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Gegharkunik 6 18" sheetId="2" state="visible" r:id="rId3"/>
    <sheet name="30.06.2018 Տարածք" sheetId="3" state="hidden" r:id="rId4"/>
  </sheets>
  <definedNames>
    <definedName function="false" hidden="false" localSheetId="2" name="_xlnm.Print_Titles" vbProcedure="false">'30.06.2018 Տարածք'!$B:$B,'30.06.2018 Տարածք'!$4:$9</definedName>
    <definedName function="false" hidden="false" localSheetId="1" name="_xlnm.Print_Titles" vbProcedure="false">'Gegharkunik 6 18'!$B:$C,'Gegharkunik 6 18'!$4:$9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15">
  <si>
    <t xml:space="preserve">Ñ³í»Éí³Í 1</t>
  </si>
  <si>
    <t xml:space="preserve">30/06/18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RESULT</t>
  </si>
  <si>
    <t xml:space="preserve">Հ Ա Շ Վ Ե Տ Վ ՈՒ Թ Յ ՈՒ Ն</t>
  </si>
  <si>
    <t xml:space="preserve">ՀՀ  ԳԵՂԱՐՔՈՒՆԻՔԻ  ՄԱՐԶԻ ՀԱՄԱՅՆՔՆԵՐԻ ԲՅՈՒՋԵՏԱՅԻՆ ԵԿԱՄՈՒՏՆԵՐԻ  ՎԵՐԱԲԵՐՅԱԼ (աճողական)
2018թ հունիսի  30-ի ԴՐՈՒԹՅԱՄԲ  (հազ.դրամ)</t>
  </si>
  <si>
    <t xml:space="preserve">որից՝ աղբահանություն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6 ամսի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 մարզ</t>
  </si>
  <si>
    <t xml:space="preserve">ՀՀ  ԳԵՂԱՐՔՈՒՆԻՔ ՄԱՐԶԻ ՀԱՄԱՅՆՔՆԵՐԻ ԲՅՈՒՋԵՏԱՅԻՆ ԵԿԱՄՈՒՏՆԵՐԻ  ՎԵՐԱԲԵՐՅԱԼ (աճողական)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b val="true"/>
      <i val="true"/>
      <sz val="12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98" activePane="bottomRight" state="frozen"/>
      <selection pane="topLeft" activeCell="B1" activeCellId="0" sqref="B1"/>
      <selection pane="topRight" activeCell="D1" activeCellId="0" sqref="D1"/>
      <selection pane="bottomLeft" activeCell="B98" activeCellId="0" sqref="B98"/>
      <selection pane="bottomRight" activeCell="F4" activeCellId="0" sqref="F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H3" s="1" t="s">
        <v>1</v>
      </c>
      <c r="P3" s="10"/>
      <c r="R3" s="11"/>
      <c r="S3" s="11"/>
      <c r="T3" s="11"/>
      <c r="U3" s="12"/>
      <c r="X3" s="13"/>
      <c r="Y3" s="14"/>
      <c r="Z3" s="14" t="n">
        <v>4328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41"/>
      <c r="CG6" s="41"/>
      <c r="CH6" s="41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8"/>
      <c r="CG7" s="48"/>
      <c r="CH7" s="48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45"/>
      <c r="K8" s="49" t="s">
        <v>55</v>
      </c>
      <c r="L8" s="50" t="s">
        <v>56</v>
      </c>
      <c r="M8" s="50" t="s">
        <v>57</v>
      </c>
      <c r="N8" s="45"/>
      <c r="O8" s="49" t="s">
        <v>55</v>
      </c>
      <c r="P8" s="50" t="s">
        <v>56</v>
      </c>
      <c r="Q8" s="50" t="s">
        <v>57</v>
      </c>
      <c r="R8" s="45"/>
      <c r="S8" s="49" t="s">
        <v>55</v>
      </c>
      <c r="T8" s="50" t="s">
        <v>56</v>
      </c>
      <c r="U8" s="50" t="s">
        <v>57</v>
      </c>
      <c r="V8" s="45"/>
      <c r="W8" s="49" t="s">
        <v>55</v>
      </c>
      <c r="X8" s="50" t="s">
        <v>56</v>
      </c>
      <c r="Y8" s="50" t="s">
        <v>57</v>
      </c>
      <c r="Z8" s="45"/>
      <c r="AA8" s="49" t="s">
        <v>55</v>
      </c>
      <c r="AB8" s="50" t="s">
        <v>56</v>
      </c>
      <c r="AC8" s="50" t="s">
        <v>57</v>
      </c>
      <c r="AD8" s="45"/>
      <c r="AE8" s="49" t="s">
        <v>55</v>
      </c>
      <c r="AF8" s="50" t="s">
        <v>56</v>
      </c>
      <c r="AG8" s="50" t="s">
        <v>57</v>
      </c>
      <c r="AH8" s="45"/>
      <c r="AI8" s="49" t="s">
        <v>55</v>
      </c>
      <c r="AJ8" s="50" t="s">
        <v>56</v>
      </c>
      <c r="AK8" s="50" t="s">
        <v>57</v>
      </c>
      <c r="AL8" s="45"/>
      <c r="AM8" s="49" t="s">
        <v>55</v>
      </c>
      <c r="AN8" s="50" t="s">
        <v>56</v>
      </c>
      <c r="AO8" s="45"/>
      <c r="AP8" s="49" t="s">
        <v>55</v>
      </c>
      <c r="AQ8" s="50" t="s">
        <v>56</v>
      </c>
      <c r="AR8" s="45"/>
      <c r="AS8" s="49" t="s">
        <v>55</v>
      </c>
      <c r="AT8" s="50" t="s">
        <v>56</v>
      </c>
      <c r="AU8" s="45"/>
      <c r="AV8" s="49" t="s">
        <v>55</v>
      </c>
      <c r="AW8" s="50" t="s">
        <v>56</v>
      </c>
      <c r="AX8" s="45"/>
      <c r="AY8" s="49" t="s">
        <v>55</v>
      </c>
      <c r="AZ8" s="50" t="s">
        <v>56</v>
      </c>
      <c r="BA8" s="45"/>
      <c r="BB8" s="49" t="s">
        <v>55</v>
      </c>
      <c r="BC8" s="50" t="s">
        <v>56</v>
      </c>
      <c r="BD8" s="45"/>
      <c r="BE8" s="49" t="s">
        <v>55</v>
      </c>
      <c r="BF8" s="50" t="s">
        <v>56</v>
      </c>
      <c r="BG8" s="50" t="s">
        <v>57</v>
      </c>
      <c r="BH8" s="45"/>
      <c r="BI8" s="49" t="s">
        <v>55</v>
      </c>
      <c r="BJ8" s="50" t="s">
        <v>56</v>
      </c>
      <c r="BK8" s="45"/>
      <c r="BL8" s="49" t="s">
        <v>55</v>
      </c>
      <c r="BM8" s="50" t="s">
        <v>56</v>
      </c>
      <c r="BN8" s="45"/>
      <c r="BO8" s="49" t="s">
        <v>55</v>
      </c>
      <c r="BP8" s="50" t="s">
        <v>56</v>
      </c>
      <c r="BQ8" s="45"/>
      <c r="BR8" s="49" t="s">
        <v>55</v>
      </c>
      <c r="BS8" s="50" t="s">
        <v>56</v>
      </c>
      <c r="BT8" s="45"/>
      <c r="BU8" s="49" t="s">
        <v>55</v>
      </c>
      <c r="BV8" s="50" t="s">
        <v>56</v>
      </c>
      <c r="BW8" s="45"/>
      <c r="BX8" s="49" t="s">
        <v>55</v>
      </c>
      <c r="BY8" s="50" t="s">
        <v>56</v>
      </c>
      <c r="BZ8" s="45"/>
      <c r="CA8" s="49" t="s">
        <v>55</v>
      </c>
      <c r="CB8" s="50" t="s">
        <v>56</v>
      </c>
      <c r="CC8" s="45"/>
      <c r="CD8" s="49" t="s">
        <v>55</v>
      </c>
      <c r="CE8" s="50" t="s">
        <v>56</v>
      </c>
      <c r="CF8" s="51"/>
      <c r="CG8" s="51"/>
      <c r="CH8" s="51"/>
      <c r="CI8" s="45"/>
      <c r="CJ8" s="49" t="s">
        <v>55</v>
      </c>
      <c r="CK8" s="50" t="s">
        <v>56</v>
      </c>
      <c r="CL8" s="45"/>
      <c r="CM8" s="49" t="s">
        <v>55</v>
      </c>
      <c r="CN8" s="50" t="s">
        <v>56</v>
      </c>
      <c r="CO8" s="45"/>
      <c r="CP8" s="49" t="s">
        <v>55</v>
      </c>
      <c r="CQ8" s="50" t="s">
        <v>56</v>
      </c>
      <c r="CR8" s="45"/>
      <c r="CS8" s="49" t="s">
        <v>55</v>
      </c>
      <c r="CT8" s="50" t="s">
        <v>56</v>
      </c>
      <c r="CU8" s="22"/>
      <c r="CV8" s="45"/>
      <c r="CW8" s="49" t="s">
        <v>55</v>
      </c>
      <c r="CX8" s="50" t="s">
        <v>56</v>
      </c>
      <c r="CY8" s="45"/>
      <c r="CZ8" s="49" t="s">
        <v>55</v>
      </c>
      <c r="DA8" s="50" t="s">
        <v>56</v>
      </c>
      <c r="DB8" s="45"/>
      <c r="DC8" s="49" t="s">
        <v>55</v>
      </c>
      <c r="DD8" s="50" t="s">
        <v>56</v>
      </c>
      <c r="DE8" s="45"/>
      <c r="DF8" s="49" t="s">
        <v>55</v>
      </c>
      <c r="DG8" s="50" t="s">
        <v>56</v>
      </c>
      <c r="DH8" s="45"/>
      <c r="DI8" s="49" t="s">
        <v>55</v>
      </c>
      <c r="DJ8" s="50" t="s">
        <v>56</v>
      </c>
      <c r="DK8" s="45"/>
      <c r="DL8" s="49" t="s">
        <v>55</v>
      </c>
      <c r="DM8" s="50" t="s">
        <v>56</v>
      </c>
      <c r="DN8" s="45"/>
      <c r="DO8" s="49" t="s">
        <v>55</v>
      </c>
      <c r="DP8" s="50" t="s">
        <v>56</v>
      </c>
      <c r="DQ8" s="22"/>
      <c r="DR8" s="45"/>
      <c r="DS8" s="49" t="s">
        <v>55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8</v>
      </c>
      <c r="D10" s="57" t="n">
        <v>1466.3992</v>
      </c>
      <c r="E10" s="57" t="n">
        <v>11505.5015</v>
      </c>
      <c r="F10" s="57" t="n">
        <f aca="false">CV10+DR10-DN10</f>
        <v>565027.2</v>
      </c>
      <c r="G10" s="57" t="n">
        <f aca="false">CW10+DS10-DO10</f>
        <v>0</v>
      </c>
      <c r="H10" s="57" t="n">
        <f aca="false">CX10+DT10-DP10</f>
        <v>237255.4572</v>
      </c>
      <c r="I10" s="57" t="n">
        <v>0</v>
      </c>
      <c r="J10" s="57" t="n">
        <f aca="false">R10+V10+Z10+AD10+AH10+AL10+BA10+BH10+BK10+BN10+BQ10+BT10+BZ10+CC10+CI10+CL10+CR10</f>
        <v>216780.9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64165.4262</v>
      </c>
      <c r="M10" s="57" t="n">
        <v>0</v>
      </c>
      <c r="N10" s="57" t="n">
        <f aca="false">R10+Z10</f>
        <v>89782.9</v>
      </c>
      <c r="O10" s="57" t="n">
        <f aca="false">S10+AA10</f>
        <v>0</v>
      </c>
      <c r="P10" s="57" t="n">
        <f aca="false">T10+AB10</f>
        <v>29163.58</v>
      </c>
      <c r="Q10" s="57" t="n">
        <v>0</v>
      </c>
      <c r="R10" s="57" t="n">
        <v>20389.6</v>
      </c>
      <c r="S10" s="57" t="n">
        <v>0</v>
      </c>
      <c r="T10" s="57" t="n">
        <v>5361.024</v>
      </c>
      <c r="U10" s="57" t="n">
        <v>0</v>
      </c>
      <c r="V10" s="57" t="n">
        <v>16489.4</v>
      </c>
      <c r="W10" s="57" t="n">
        <v>0</v>
      </c>
      <c r="X10" s="57" t="n">
        <v>3555.1762</v>
      </c>
      <c r="Y10" s="57" t="n">
        <v>0</v>
      </c>
      <c r="Z10" s="57" t="n">
        <v>69393.3</v>
      </c>
      <c r="AA10" s="57" t="n">
        <v>0</v>
      </c>
      <c r="AB10" s="57" t="n">
        <v>23802.556</v>
      </c>
      <c r="AC10" s="57" t="n">
        <v>0</v>
      </c>
      <c r="AD10" s="57" t="n">
        <v>7707.5</v>
      </c>
      <c r="AE10" s="57" t="n">
        <v>0</v>
      </c>
      <c r="AF10" s="57" t="n">
        <v>2868.419</v>
      </c>
      <c r="AG10" s="57" t="n">
        <v>0</v>
      </c>
      <c r="AH10" s="57" t="n">
        <v>8500</v>
      </c>
      <c r="AI10" s="57" t="n">
        <v>0</v>
      </c>
      <c r="AJ10" s="57" t="n">
        <v>4912.1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333193.1</v>
      </c>
      <c r="AS10" s="57" t="n">
        <v>0</v>
      </c>
      <c r="AT10" s="57" t="n">
        <v>166596.6</v>
      </c>
      <c r="AU10" s="57" t="n">
        <v>7468</v>
      </c>
      <c r="AV10" s="57" t="n">
        <v>0</v>
      </c>
      <c r="AW10" s="57" t="n">
        <v>3114.2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3504</v>
      </c>
      <c r="BE10" s="57" t="n">
        <f aca="false">BI10+BL10+BO10+BR10</f>
        <v>0</v>
      </c>
      <c r="BF10" s="57" t="n">
        <f aca="false">BJ10+BM10+BP10+BS10</f>
        <v>2183.635</v>
      </c>
      <c r="BG10" s="57" t="n">
        <v>0</v>
      </c>
      <c r="BH10" s="57" t="n">
        <v>16814.1</v>
      </c>
      <c r="BI10" s="57" t="n">
        <v>0</v>
      </c>
      <c r="BJ10" s="57" t="n">
        <v>997.35</v>
      </c>
      <c r="BK10" s="57" t="n">
        <v>2436.5</v>
      </c>
      <c r="BL10" s="57" t="n">
        <v>0</v>
      </c>
      <c r="BM10" s="57" t="n">
        <v>111</v>
      </c>
      <c r="BN10" s="57" t="n">
        <v>3353</v>
      </c>
      <c r="BO10" s="57" t="n">
        <v>0</v>
      </c>
      <c r="BP10" s="57" t="n">
        <v>709.025</v>
      </c>
      <c r="BQ10" s="57" t="n">
        <v>900.4</v>
      </c>
      <c r="BR10" s="57" t="n">
        <v>0</v>
      </c>
      <c r="BS10" s="57" t="n">
        <v>366.26</v>
      </c>
      <c r="BT10" s="57" t="n">
        <v>0</v>
      </c>
      <c r="BU10" s="57" t="n">
        <v>0</v>
      </c>
      <c r="BV10" s="57" t="n">
        <v>0</v>
      </c>
      <c r="BW10" s="57" t="n">
        <v>7585.2</v>
      </c>
      <c r="BX10" s="57" t="n">
        <v>0</v>
      </c>
      <c r="BY10" s="57" t="n">
        <v>3379.231</v>
      </c>
      <c r="BZ10" s="57" t="n">
        <v>0</v>
      </c>
      <c r="CA10" s="57" t="n">
        <v>0</v>
      </c>
      <c r="CB10" s="57" t="n">
        <v>0</v>
      </c>
      <c r="CC10" s="57" t="n">
        <v>69605</v>
      </c>
      <c r="CD10" s="57" t="n">
        <v>0</v>
      </c>
      <c r="CE10" s="57" t="n">
        <v>21297.022</v>
      </c>
      <c r="CF10" s="57" t="n">
        <v>33689.5</v>
      </c>
      <c r="CG10" s="57" t="n">
        <v>0</v>
      </c>
      <c r="CH10" s="57" t="n">
        <v>9421.272</v>
      </c>
      <c r="CI10" s="57" t="n">
        <v>1000</v>
      </c>
      <c r="CJ10" s="57" t="n">
        <v>0</v>
      </c>
      <c r="CK10" s="57" t="n">
        <v>164.516</v>
      </c>
      <c r="CL10" s="57" t="n">
        <v>142.1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0</v>
      </c>
      <c r="CR10" s="57" t="n">
        <v>50</v>
      </c>
      <c r="CS10" s="57" t="n">
        <v>0</v>
      </c>
      <c r="CT10" s="57" t="n">
        <v>20.978</v>
      </c>
      <c r="CU10" s="57" t="n">
        <v>0</v>
      </c>
      <c r="CV10" s="57" t="n">
        <f aca="false">R10+V10+Z10+AD10+AH10+AL10+AO10+AR10+AU10+AX10+BA10+BH10+BK10+BN10+BQ10+BT10+BW10+BZ10+CC10+CI10+CL10+CO10+CR10</f>
        <v>565027.2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237255.4572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96890</v>
      </c>
      <c r="DO10" s="57" t="n">
        <v>0</v>
      </c>
      <c r="DP10" s="57" t="n">
        <v>10521.027</v>
      </c>
      <c r="DQ10" s="57" t="n">
        <v>0</v>
      </c>
      <c r="DR10" s="57" t="n">
        <f aca="false">CY10+DB10+DE10+DH10+DK10+DN10</f>
        <v>96890</v>
      </c>
      <c r="DS10" s="57" t="n">
        <f aca="false">CZ10+DC10+DF10+DI10+DL10+DO10</f>
        <v>0</v>
      </c>
      <c r="DT10" s="57" t="n">
        <f aca="false">DA10+DD10+DG10+DJ10+DM10+DP10+DQ10</f>
        <v>10521.027</v>
      </c>
    </row>
    <row r="11" s="54" customFormat="true" ht="21" hidden="false" customHeight="true" outlineLevel="0" collapsed="false">
      <c r="B11" s="55" t="n">
        <v>2</v>
      </c>
      <c r="C11" s="56" t="s">
        <v>59</v>
      </c>
      <c r="D11" s="57" t="n">
        <v>3218.5647</v>
      </c>
      <c r="E11" s="57" t="n">
        <v>16554.7317</v>
      </c>
      <c r="F11" s="57" t="n">
        <f aca="false">CV11+DR11-DN11</f>
        <v>312638.024</v>
      </c>
      <c r="G11" s="57" t="n">
        <f aca="false">CW11+DS11-DO11</f>
        <v>0</v>
      </c>
      <c r="H11" s="57" t="n">
        <f aca="false">CX11+DT11-DP11</f>
        <v>151887.5072</v>
      </c>
      <c r="I11" s="57" t="n">
        <v>0</v>
      </c>
      <c r="J11" s="57" t="n">
        <f aca="false">R11+V11+Z11+AD11+AH11+AL11+BA11+BH11+BK11+BN11+BQ11+BT11+BZ11+CC11+CI11+CL11+CR11</f>
        <v>77026.2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33941.9832</v>
      </c>
      <c r="M11" s="57" t="n">
        <v>0</v>
      </c>
      <c r="N11" s="57" t="n">
        <f aca="false">R11+Z11</f>
        <v>27190.8</v>
      </c>
      <c r="O11" s="57" t="n">
        <f aca="false">S11+AA11</f>
        <v>0</v>
      </c>
      <c r="P11" s="57" t="n">
        <f aca="false">T11+AB11</f>
        <v>11520.758</v>
      </c>
      <c r="Q11" s="57" t="n">
        <v>0</v>
      </c>
      <c r="R11" s="57" t="n">
        <v>1210.8</v>
      </c>
      <c r="S11" s="57" t="n">
        <v>0</v>
      </c>
      <c r="T11" s="57" t="n">
        <v>742.896</v>
      </c>
      <c r="U11" s="57" t="n">
        <v>0</v>
      </c>
      <c r="V11" s="57" t="n">
        <v>20907.5</v>
      </c>
      <c r="W11" s="57" t="n">
        <v>0</v>
      </c>
      <c r="X11" s="57" t="n">
        <v>6349.7322</v>
      </c>
      <c r="Y11" s="57" t="n">
        <v>0</v>
      </c>
      <c r="Z11" s="57" t="n">
        <v>25980</v>
      </c>
      <c r="AA11" s="57" t="n">
        <v>0</v>
      </c>
      <c r="AB11" s="57" t="n">
        <v>10777.862</v>
      </c>
      <c r="AC11" s="57" t="n">
        <v>0</v>
      </c>
      <c r="AD11" s="57" t="n">
        <v>2817</v>
      </c>
      <c r="AE11" s="57" t="n">
        <v>0</v>
      </c>
      <c r="AF11" s="57" t="n">
        <v>1242.684</v>
      </c>
      <c r="AG11" s="57" t="n">
        <v>0</v>
      </c>
      <c r="AH11" s="57" t="n">
        <v>1110</v>
      </c>
      <c r="AI11" s="57" t="n">
        <v>0</v>
      </c>
      <c r="AJ11" s="57" t="n">
        <v>405.51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226164.8</v>
      </c>
      <c r="AS11" s="57" t="n">
        <v>0</v>
      </c>
      <c r="AT11" s="57" t="n">
        <v>113082.4</v>
      </c>
      <c r="AU11" s="57" t="n">
        <v>1867.1</v>
      </c>
      <c r="AV11" s="57" t="n">
        <v>0</v>
      </c>
      <c r="AW11" s="57" t="n">
        <v>681.2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7600.9</v>
      </c>
      <c r="BE11" s="57" t="n">
        <f aca="false">BI11+BL11+BO11+BR11</f>
        <v>0</v>
      </c>
      <c r="BF11" s="57" t="n">
        <f aca="false">BJ11+BM11+BP11+BS11</f>
        <v>4924.314</v>
      </c>
      <c r="BG11" s="57" t="n">
        <v>0</v>
      </c>
      <c r="BH11" s="57" t="n">
        <v>7198.4</v>
      </c>
      <c r="BI11" s="57" t="n">
        <v>0</v>
      </c>
      <c r="BJ11" s="57" t="n">
        <v>4835.608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402.5</v>
      </c>
      <c r="BR11" s="57" t="n">
        <v>0</v>
      </c>
      <c r="BS11" s="57" t="n">
        <v>88.706</v>
      </c>
      <c r="BT11" s="57" t="n">
        <v>0</v>
      </c>
      <c r="BU11" s="57" t="n">
        <v>0</v>
      </c>
      <c r="BV11" s="57" t="n">
        <v>0</v>
      </c>
      <c r="BW11" s="57" t="n">
        <v>5361.1</v>
      </c>
      <c r="BX11" s="57" t="n">
        <v>0</v>
      </c>
      <c r="BY11" s="57" t="n">
        <v>1963.1</v>
      </c>
      <c r="BZ11" s="57" t="n">
        <v>0</v>
      </c>
      <c r="CA11" s="57" t="n">
        <v>0</v>
      </c>
      <c r="CB11" s="57" t="n">
        <v>0</v>
      </c>
      <c r="CC11" s="57" t="n">
        <v>17360</v>
      </c>
      <c r="CD11" s="57" t="n">
        <v>0</v>
      </c>
      <c r="CE11" s="57" t="n">
        <v>5427.66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85.37</v>
      </c>
      <c r="CL11" s="57" t="n">
        <v>40</v>
      </c>
      <c r="CM11" s="57" t="n">
        <v>0</v>
      </c>
      <c r="CN11" s="57" t="n">
        <v>15</v>
      </c>
      <c r="CO11" s="57" t="n">
        <v>2218.824</v>
      </c>
      <c r="CP11" s="57" t="n">
        <v>0</v>
      </c>
      <c r="CQ11" s="57" t="n">
        <v>2218.824</v>
      </c>
      <c r="CR11" s="57" t="n">
        <v>0</v>
      </c>
      <c r="CS11" s="57" t="n">
        <v>0</v>
      </c>
      <c r="CT11" s="57" t="n">
        <v>3970.955</v>
      </c>
      <c r="CU11" s="57" t="n">
        <v>0</v>
      </c>
      <c r="CV11" s="57" t="n">
        <f aca="false">R11+V11+Z11+AD11+AH11+AL11+AO11+AR11+AU11+AX11+BA11+BH11+BK11+BN11+BQ11+BT11+BW11+BZ11+CC11+CI11+CL11+CO11+CR11</f>
        <v>312638.024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151887.5072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53449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53449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4" customFormat="true" ht="21" hidden="false" customHeight="true" outlineLevel="0" collapsed="false">
      <c r="B12" s="55" t="n">
        <v>3</v>
      </c>
      <c r="C12" s="56" t="s">
        <v>60</v>
      </c>
      <c r="D12" s="57" t="n">
        <v>14518.0156</v>
      </c>
      <c r="E12" s="57" t="n">
        <v>35130.5531</v>
      </c>
      <c r="F12" s="57" t="n">
        <f aca="false">CV12+DR12-DN12</f>
        <v>373609.5</v>
      </c>
      <c r="G12" s="57" t="n">
        <f aca="false">CW12+DS12-DO12</f>
        <v>0</v>
      </c>
      <c r="H12" s="57" t="n">
        <f aca="false">CX12+DT12-DP12</f>
        <v>175534.7232</v>
      </c>
      <c r="I12" s="57" t="n">
        <v>0</v>
      </c>
      <c r="J12" s="57" t="n">
        <f aca="false">R12+V12+Z12+AD12+AH12+AL12+BA12+BH12+BK12+BN12+BQ12+BT12+BZ12+CC12+CI12+CL12+CR12</f>
        <v>132357.8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53988.1632</v>
      </c>
      <c r="M12" s="57" t="n">
        <v>0</v>
      </c>
      <c r="N12" s="57" t="n">
        <f aca="false">R12+Z12</f>
        <v>43222.9</v>
      </c>
      <c r="O12" s="57" t="n">
        <f aca="false">S12+AA12</f>
        <v>0</v>
      </c>
      <c r="P12" s="57" t="n">
        <f aca="false">T12+AB12</f>
        <v>16655.251</v>
      </c>
      <c r="Q12" s="57" t="n">
        <v>0</v>
      </c>
      <c r="R12" s="57" t="n">
        <v>5830</v>
      </c>
      <c r="S12" s="57" t="n">
        <v>0</v>
      </c>
      <c r="T12" s="57" t="n">
        <v>1165.969</v>
      </c>
      <c r="U12" s="57" t="n">
        <v>0</v>
      </c>
      <c r="V12" s="57" t="n">
        <v>11075.3</v>
      </c>
      <c r="W12" s="57" t="n">
        <v>0</v>
      </c>
      <c r="X12" s="57" t="n">
        <v>3436.4414</v>
      </c>
      <c r="Y12" s="57" t="n">
        <v>0</v>
      </c>
      <c r="Z12" s="57" t="n">
        <v>37392.9</v>
      </c>
      <c r="AA12" s="57" t="n">
        <v>0</v>
      </c>
      <c r="AB12" s="57" t="n">
        <v>15489.282</v>
      </c>
      <c r="AC12" s="57" t="n">
        <v>0</v>
      </c>
      <c r="AD12" s="57" t="n">
        <v>6562</v>
      </c>
      <c r="AE12" s="57" t="n">
        <v>0</v>
      </c>
      <c r="AF12" s="57" t="n">
        <v>2504.97</v>
      </c>
      <c r="AG12" s="57" t="n">
        <v>0</v>
      </c>
      <c r="AH12" s="57" t="n">
        <v>7400</v>
      </c>
      <c r="AI12" s="57" t="n">
        <v>0</v>
      </c>
      <c r="AJ12" s="57" t="n">
        <v>4876.6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229465.8</v>
      </c>
      <c r="AS12" s="57" t="n">
        <v>0</v>
      </c>
      <c r="AT12" s="57" t="n">
        <v>114732.9</v>
      </c>
      <c r="AU12" s="57" t="n">
        <v>4200.7</v>
      </c>
      <c r="AV12" s="57" t="n">
        <v>0</v>
      </c>
      <c r="AW12" s="57" t="n">
        <v>1751.7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8880</v>
      </c>
      <c r="BE12" s="57" t="n">
        <f aca="false">BI12+BL12+BO12+BR12</f>
        <v>0</v>
      </c>
      <c r="BF12" s="57" t="n">
        <f aca="false">BJ12+BM12+BP12+BS12</f>
        <v>3767.344</v>
      </c>
      <c r="BG12" s="57" t="n">
        <v>0</v>
      </c>
      <c r="BH12" s="57" t="n">
        <v>4330</v>
      </c>
      <c r="BI12" s="57" t="n">
        <v>0</v>
      </c>
      <c r="BJ12" s="57" t="n">
        <v>1496.024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4550</v>
      </c>
      <c r="BR12" s="57" t="n">
        <v>0</v>
      </c>
      <c r="BS12" s="57" t="n">
        <v>2271.32</v>
      </c>
      <c r="BT12" s="57" t="n">
        <v>0</v>
      </c>
      <c r="BU12" s="57" t="n">
        <v>0</v>
      </c>
      <c r="BV12" s="57" t="n">
        <v>0</v>
      </c>
      <c r="BW12" s="57" t="n">
        <v>7585.2</v>
      </c>
      <c r="BX12" s="57" t="n">
        <v>0</v>
      </c>
      <c r="BY12" s="57" t="n">
        <v>3411.96</v>
      </c>
      <c r="BZ12" s="57" t="n">
        <v>0</v>
      </c>
      <c r="CA12" s="57" t="n">
        <v>0</v>
      </c>
      <c r="CB12" s="57" t="n">
        <v>1573.5008</v>
      </c>
      <c r="CC12" s="57" t="n">
        <v>53758</v>
      </c>
      <c r="CD12" s="57" t="n">
        <v>0</v>
      </c>
      <c r="CE12" s="57" t="n">
        <v>19223.534</v>
      </c>
      <c r="CF12" s="57" t="n">
        <v>24820</v>
      </c>
      <c r="CG12" s="57" t="n">
        <v>0</v>
      </c>
      <c r="CH12" s="57" t="n">
        <v>4438</v>
      </c>
      <c r="CI12" s="57" t="n">
        <v>1159.6</v>
      </c>
      <c r="CJ12" s="57" t="n">
        <v>0</v>
      </c>
      <c r="CK12" s="57" t="n">
        <v>1574.522</v>
      </c>
      <c r="CL12" s="57" t="n">
        <v>300</v>
      </c>
      <c r="CM12" s="57" t="n">
        <v>0</v>
      </c>
      <c r="CN12" s="57" t="n">
        <v>376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373609.5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173884.7232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165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0</v>
      </c>
      <c r="DS12" s="57" t="n">
        <f aca="false">CZ12+DC12+DF12+DI12+DL12+DO12</f>
        <v>0</v>
      </c>
      <c r="DT12" s="57" t="n">
        <f aca="false">DA12+DD12+DG12+DJ12+DM12+DP12+DQ12</f>
        <v>1650</v>
      </c>
    </row>
    <row r="13" s="54" customFormat="true" ht="21" hidden="false" customHeight="true" outlineLevel="0" collapsed="false">
      <c r="B13" s="55" t="n">
        <v>4</v>
      </c>
      <c r="C13" s="56" t="s">
        <v>61</v>
      </c>
      <c r="D13" s="57" t="n">
        <v>0.1939</v>
      </c>
      <c r="E13" s="57" t="n">
        <v>8191.7982</v>
      </c>
      <c r="F13" s="57" t="n">
        <f aca="false">CV13+DR13-DN13</f>
        <v>515099.6</v>
      </c>
      <c r="G13" s="57" t="n">
        <f aca="false">CW13+DS13-DO13</f>
        <v>0</v>
      </c>
      <c r="H13" s="57" t="n">
        <f aca="false">CX13+DT13-DP13</f>
        <v>242492.9674</v>
      </c>
      <c r="I13" s="57" t="n">
        <v>0</v>
      </c>
      <c r="J13" s="57" t="n">
        <f aca="false">R13+V13+Z13+AD13+AH13+AL13+BA13+BH13+BK13+BN13+BQ13+BT13+BZ13+CC13+CI13+CL13+CR13</f>
        <v>171876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71450.6074</v>
      </c>
      <c r="M13" s="57" t="n">
        <v>0</v>
      </c>
      <c r="N13" s="57" t="n">
        <f aca="false">R13+Z13</f>
        <v>99300</v>
      </c>
      <c r="O13" s="57" t="n">
        <f aca="false">S13+AA13</f>
        <v>0</v>
      </c>
      <c r="P13" s="57" t="n">
        <f aca="false">T13+AB13</f>
        <v>32409.8388</v>
      </c>
      <c r="Q13" s="57" t="n">
        <v>0</v>
      </c>
      <c r="R13" s="57" t="n">
        <v>15300</v>
      </c>
      <c r="S13" s="57" t="n">
        <v>0</v>
      </c>
      <c r="T13" s="57" t="n">
        <v>6868.9028</v>
      </c>
      <c r="U13" s="57" t="n">
        <v>0</v>
      </c>
      <c r="V13" s="57" t="n">
        <v>10600</v>
      </c>
      <c r="W13" s="57" t="n">
        <v>0</v>
      </c>
      <c r="X13" s="57" t="n">
        <v>3198.3427</v>
      </c>
      <c r="Y13" s="57" t="n">
        <v>0</v>
      </c>
      <c r="Z13" s="57" t="n">
        <v>84000</v>
      </c>
      <c r="AA13" s="57" t="n">
        <v>0</v>
      </c>
      <c r="AB13" s="57" t="n">
        <v>25540.936</v>
      </c>
      <c r="AC13" s="57" t="n">
        <v>0</v>
      </c>
      <c r="AD13" s="57" t="n">
        <v>9000</v>
      </c>
      <c r="AE13" s="57" t="n">
        <v>0</v>
      </c>
      <c r="AF13" s="57" t="n">
        <v>4166.1</v>
      </c>
      <c r="AG13" s="57" t="n">
        <v>0</v>
      </c>
      <c r="AH13" s="57" t="n">
        <v>5000</v>
      </c>
      <c r="AI13" s="57" t="n">
        <v>0</v>
      </c>
      <c r="AJ13" s="57" t="n">
        <v>3230.9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334173</v>
      </c>
      <c r="AS13" s="57" t="n">
        <v>0</v>
      </c>
      <c r="AT13" s="57" t="n">
        <v>167086.5</v>
      </c>
      <c r="AU13" s="57" t="n">
        <v>3500.6</v>
      </c>
      <c r="AV13" s="57" t="n">
        <v>0</v>
      </c>
      <c r="AW13" s="57" t="n">
        <v>1459.8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3740</v>
      </c>
      <c r="BE13" s="57" t="n">
        <f aca="false">BI13+BL13+BO13+BR13</f>
        <v>0</v>
      </c>
      <c r="BF13" s="57" t="n">
        <f aca="false">BJ13+BM13+BP13+BS13</f>
        <v>6148.423</v>
      </c>
      <c r="BG13" s="57" t="n">
        <v>0</v>
      </c>
      <c r="BH13" s="57" t="n">
        <v>2120</v>
      </c>
      <c r="BI13" s="57" t="n">
        <v>0</v>
      </c>
      <c r="BJ13" s="57" t="n">
        <v>1476.412</v>
      </c>
      <c r="BK13" s="57" t="n">
        <v>6800</v>
      </c>
      <c r="BL13" s="57" t="n">
        <v>0</v>
      </c>
      <c r="BM13" s="57" t="n">
        <v>3449.901</v>
      </c>
      <c r="BN13" s="57" t="n">
        <v>2400</v>
      </c>
      <c r="BO13" s="57" t="n">
        <v>0</v>
      </c>
      <c r="BP13" s="57" t="n">
        <v>316.209</v>
      </c>
      <c r="BQ13" s="57" t="n">
        <v>2420</v>
      </c>
      <c r="BR13" s="57" t="n">
        <v>0</v>
      </c>
      <c r="BS13" s="57" t="n">
        <v>905.901</v>
      </c>
      <c r="BT13" s="57" t="n">
        <v>0</v>
      </c>
      <c r="BU13" s="57" t="n">
        <v>0</v>
      </c>
      <c r="BV13" s="57" t="n">
        <v>0</v>
      </c>
      <c r="BW13" s="57" t="n">
        <v>5550</v>
      </c>
      <c r="BX13" s="57" t="n">
        <v>0</v>
      </c>
      <c r="BY13" s="57" t="n">
        <v>2496.06</v>
      </c>
      <c r="BZ13" s="57" t="n">
        <v>0</v>
      </c>
      <c r="CA13" s="57" t="n">
        <v>0</v>
      </c>
      <c r="CB13" s="57" t="n">
        <v>0</v>
      </c>
      <c r="CC13" s="57" t="n">
        <v>33500</v>
      </c>
      <c r="CD13" s="57" t="n">
        <v>0</v>
      </c>
      <c r="CE13" s="57" t="n">
        <v>20471.3529</v>
      </c>
      <c r="CF13" s="57" t="n">
        <v>30000</v>
      </c>
      <c r="CG13" s="57" t="n">
        <v>0</v>
      </c>
      <c r="CH13" s="57" t="n">
        <v>15584.1529</v>
      </c>
      <c r="CI13" s="57" t="n">
        <v>700</v>
      </c>
      <c r="CJ13" s="57" t="n">
        <v>0</v>
      </c>
      <c r="CK13" s="57" t="n">
        <v>1774.65</v>
      </c>
      <c r="CL13" s="57" t="n">
        <v>36</v>
      </c>
      <c r="CM13" s="57" t="n">
        <v>0</v>
      </c>
      <c r="CN13" s="57" t="n">
        <v>3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21</v>
      </c>
      <c r="CU13" s="57" t="n">
        <v>0</v>
      </c>
      <c r="CV13" s="57" t="n">
        <f aca="false">R13+V13+Z13+AD13+AH13+AL13+AO13+AR13+AU13+AX13+BA13+BH13+BK13+BN13+BQ13+BT13+BW13+BZ13+CC13+CI13+CL13+CO13+CR13</f>
        <v>515099.6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242492.9674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48850</v>
      </c>
      <c r="DO13" s="57" t="n">
        <v>0</v>
      </c>
      <c r="DP13" s="57" t="n">
        <v>1850</v>
      </c>
      <c r="DQ13" s="57" t="n">
        <v>0</v>
      </c>
      <c r="DR13" s="57" t="n">
        <f aca="false">CY13+DB13+DE13+DH13+DK13+DN13</f>
        <v>48850</v>
      </c>
      <c r="DS13" s="57" t="n">
        <f aca="false">CZ13+DC13+DF13+DI13+DL13+DO13</f>
        <v>0</v>
      </c>
      <c r="DT13" s="57" t="n">
        <f aca="false">DA13+DD13+DG13+DJ13+DM13+DP13+DQ13</f>
        <v>1850</v>
      </c>
    </row>
    <row r="14" s="54" customFormat="true" ht="21" hidden="false" customHeight="true" outlineLevel="0" collapsed="false">
      <c r="B14" s="55" t="n">
        <v>5</v>
      </c>
      <c r="C14" s="56" t="s">
        <v>62</v>
      </c>
      <c r="D14" s="57" t="n">
        <v>1058.082</v>
      </c>
      <c r="E14" s="57" t="n">
        <v>6545.8956</v>
      </c>
      <c r="F14" s="57" t="n">
        <f aca="false">CV14+DR14-DN14</f>
        <v>399653.7</v>
      </c>
      <c r="G14" s="57" t="n">
        <f aca="false">CW14+DS14-DO14</f>
        <v>0</v>
      </c>
      <c r="H14" s="57" t="n">
        <f aca="false">CX14+DT14-DP14</f>
        <v>174283.323</v>
      </c>
      <c r="I14" s="57" t="n">
        <v>0</v>
      </c>
      <c r="J14" s="57" t="n">
        <f aca="false">R14+V14+Z14+AD14+AH14+AL14+BA14+BH14+BK14+BN14+BQ14+BT14+BZ14+CC14+CI14+CL14+CR14</f>
        <v>120596.5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37105.923</v>
      </c>
      <c r="M14" s="57" t="n">
        <v>0</v>
      </c>
      <c r="N14" s="57" t="n">
        <f aca="false">R14+Z14</f>
        <v>55977.1</v>
      </c>
      <c r="O14" s="57" t="n">
        <f aca="false">S14+AA14</f>
        <v>0</v>
      </c>
      <c r="P14" s="57" t="n">
        <f aca="false">T14+AB14</f>
        <v>14171.7271</v>
      </c>
      <c r="Q14" s="57" t="n">
        <v>0</v>
      </c>
      <c r="R14" s="57" t="n">
        <v>3615.3</v>
      </c>
      <c r="S14" s="57" t="n">
        <v>0</v>
      </c>
      <c r="T14" s="57" t="n">
        <v>580.2314</v>
      </c>
      <c r="U14" s="57" t="n">
        <v>0</v>
      </c>
      <c r="V14" s="57" t="n">
        <v>12552.1</v>
      </c>
      <c r="W14" s="57" t="n">
        <v>0</v>
      </c>
      <c r="X14" s="57" t="n">
        <v>1121.9654</v>
      </c>
      <c r="Y14" s="57" t="n">
        <v>0</v>
      </c>
      <c r="Z14" s="57" t="n">
        <v>52361.8</v>
      </c>
      <c r="AA14" s="57" t="n">
        <v>0</v>
      </c>
      <c r="AB14" s="57" t="n">
        <v>13591.4957</v>
      </c>
      <c r="AC14" s="57" t="n">
        <v>0</v>
      </c>
      <c r="AD14" s="57" t="n">
        <v>3000</v>
      </c>
      <c r="AE14" s="57" t="n">
        <v>0</v>
      </c>
      <c r="AF14" s="57" t="n">
        <v>1482.786</v>
      </c>
      <c r="AG14" s="57" t="n">
        <v>0</v>
      </c>
      <c r="AH14" s="57" t="n">
        <v>5500</v>
      </c>
      <c r="AI14" s="57" t="n">
        <v>0</v>
      </c>
      <c r="AJ14" s="57" t="n">
        <v>2266.2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265943.4</v>
      </c>
      <c r="AS14" s="57" t="n">
        <v>0</v>
      </c>
      <c r="AT14" s="57" t="n">
        <v>132971.7</v>
      </c>
      <c r="AU14" s="57" t="n">
        <v>9602.5</v>
      </c>
      <c r="AV14" s="57" t="n">
        <v>0</v>
      </c>
      <c r="AW14" s="57" t="n">
        <v>3503.5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19853.3</v>
      </c>
      <c r="BE14" s="57" t="n">
        <f aca="false">BI14+BL14+BO14+BR14</f>
        <v>0</v>
      </c>
      <c r="BF14" s="57" t="n">
        <f aca="false">BJ14+BM14+BP14+BS14</f>
        <v>6903.5315</v>
      </c>
      <c r="BG14" s="57" t="n">
        <v>0</v>
      </c>
      <c r="BH14" s="57" t="n">
        <v>15153.3</v>
      </c>
      <c r="BI14" s="57" t="n">
        <v>0</v>
      </c>
      <c r="BJ14" s="57" t="n">
        <v>5063.8175</v>
      </c>
      <c r="BK14" s="57" t="n">
        <v>70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4000</v>
      </c>
      <c r="BR14" s="57" t="n">
        <v>0</v>
      </c>
      <c r="BS14" s="57" t="n">
        <v>1839.714</v>
      </c>
      <c r="BT14" s="57" t="n">
        <v>0</v>
      </c>
      <c r="BU14" s="57" t="n">
        <v>0</v>
      </c>
      <c r="BV14" s="57" t="n">
        <v>0</v>
      </c>
      <c r="BW14" s="57" t="n">
        <v>3511.3</v>
      </c>
      <c r="BX14" s="57" t="n">
        <v>0</v>
      </c>
      <c r="BY14" s="57" t="n">
        <v>702.2</v>
      </c>
      <c r="BZ14" s="57" t="n">
        <v>0</v>
      </c>
      <c r="CA14" s="57" t="n">
        <v>0</v>
      </c>
      <c r="CB14" s="57" t="n">
        <v>0</v>
      </c>
      <c r="CC14" s="57" t="n">
        <v>23514</v>
      </c>
      <c r="CD14" s="57" t="n">
        <v>0</v>
      </c>
      <c r="CE14" s="57" t="n">
        <v>9319.406</v>
      </c>
      <c r="CF14" s="57" t="n">
        <v>11000</v>
      </c>
      <c r="CG14" s="57" t="n">
        <v>0</v>
      </c>
      <c r="CH14" s="57" t="n">
        <v>2549.506</v>
      </c>
      <c r="CI14" s="57" t="n">
        <v>0</v>
      </c>
      <c r="CJ14" s="57" t="n">
        <v>0</v>
      </c>
      <c r="CK14" s="57" t="n">
        <v>1140.307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200</v>
      </c>
      <c r="CS14" s="57" t="n">
        <v>0</v>
      </c>
      <c r="CT14" s="57" t="n">
        <v>700</v>
      </c>
      <c r="CU14" s="57" t="n">
        <v>0</v>
      </c>
      <c r="CV14" s="57" t="n">
        <f aca="false">R14+V14+Z14+AD14+AH14+AL14+AO14+AR14+AU14+AX14+BA14+BH14+BK14+BN14+BQ14+BT14+BW14+BZ14+CC14+CI14+CL14+CO14+CR14</f>
        <v>399653.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174283.323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15131.9</v>
      </c>
      <c r="DO14" s="57" t="n">
        <v>0</v>
      </c>
      <c r="DP14" s="57" t="n">
        <v>3410</v>
      </c>
      <c r="DQ14" s="57" t="n">
        <v>0</v>
      </c>
      <c r="DR14" s="57" t="n">
        <f aca="false">CY14+DB14+DE14+DH14+DK14+DN14</f>
        <v>15131.9</v>
      </c>
      <c r="DS14" s="57" t="n">
        <f aca="false">CZ14+DC14+DF14+DI14+DL14+DO14</f>
        <v>0</v>
      </c>
      <c r="DT14" s="57" t="n">
        <f aca="false">DA14+DD14+DG14+DJ14+DM14+DP14+DQ14</f>
        <v>3410</v>
      </c>
    </row>
    <row r="15" s="54" customFormat="true" ht="21" hidden="false" customHeight="true" outlineLevel="0" collapsed="false">
      <c r="B15" s="55" t="n">
        <v>6</v>
      </c>
      <c r="C15" s="56" t="s">
        <v>63</v>
      </c>
      <c r="D15" s="57" t="n">
        <v>0</v>
      </c>
      <c r="E15" s="57" t="n">
        <v>0</v>
      </c>
      <c r="F15" s="57" t="n">
        <f aca="false">CV15+DR15-DN15</f>
        <v>0</v>
      </c>
      <c r="G15" s="57" t="n">
        <f aca="false">CW15+DS15-DO15</f>
        <v>0</v>
      </c>
      <c r="H15" s="57" t="n">
        <f aca="false">CX15+DT15-DP15</f>
        <v>0</v>
      </c>
      <c r="I15" s="57" t="n">
        <v>0</v>
      </c>
      <c r="J15" s="57" t="n">
        <f aca="false">R15+V15+Z15+AD15+AH15+AL15+BA15+BH15+BK15+BN15+BQ15+BT15+BZ15+CC15+CI15+CL15+CR15</f>
        <v>0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0</v>
      </c>
      <c r="M15" s="57" t="n">
        <v>0</v>
      </c>
      <c r="N15" s="57" t="n">
        <f aca="false">R15+Z15</f>
        <v>0</v>
      </c>
      <c r="O15" s="57" t="n">
        <f aca="false">S15+AA15</f>
        <v>0</v>
      </c>
      <c r="P15" s="57" t="n">
        <f aca="false">T15+AB15</f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0</v>
      </c>
      <c r="BE15" s="57" t="n">
        <f aca="false">BI15+BL15+BO15+BR15</f>
        <v>0</v>
      </c>
      <c r="BF15" s="57" t="n">
        <f aca="false">BJ15+BM15+BP15+BS15</f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0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4" customFormat="true" ht="21" hidden="false" customHeight="true" outlineLevel="0" collapsed="false">
      <c r="B16" s="55" t="n">
        <v>7</v>
      </c>
      <c r="C16" s="56" t="s">
        <v>64</v>
      </c>
      <c r="D16" s="57" t="n">
        <v>0.3525</v>
      </c>
      <c r="E16" s="57" t="n">
        <v>1137.484</v>
      </c>
      <c r="F16" s="57" t="n">
        <f aca="false">CV16+DR16-DN16</f>
        <v>10645.7</v>
      </c>
      <c r="G16" s="57" t="n">
        <f aca="false">CW16+DS16-DO16</f>
        <v>0</v>
      </c>
      <c r="H16" s="57" t="n">
        <f aca="false">CX16+DT16-DP16</f>
        <v>3702.916</v>
      </c>
      <c r="I16" s="57" t="n">
        <v>0</v>
      </c>
      <c r="J16" s="57" t="n">
        <f aca="false">R16+V16+Z16+AD16+AH16+AL16+BA16+BH16+BK16+BN16+BQ16+BT16+BZ16+CC16+CI16+CL16+CR16</f>
        <v>4008.6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384.316</v>
      </c>
      <c r="M16" s="57" t="n">
        <v>0</v>
      </c>
      <c r="N16" s="57" t="n">
        <f aca="false">R16+Z16</f>
        <v>300</v>
      </c>
      <c r="O16" s="57" t="n">
        <f aca="false">S16+AA16</f>
        <v>0</v>
      </c>
      <c r="P16" s="57" t="n">
        <f aca="false">T16+AB16</f>
        <v>245.316</v>
      </c>
      <c r="Q16" s="57" t="n">
        <v>0</v>
      </c>
      <c r="R16" s="57" t="n">
        <v>0</v>
      </c>
      <c r="S16" s="57" t="n">
        <v>0</v>
      </c>
      <c r="T16" s="57" t="n">
        <v>0.024</v>
      </c>
      <c r="U16" s="57" t="n">
        <v>0</v>
      </c>
      <c r="V16" s="57" t="n">
        <v>1630.6</v>
      </c>
      <c r="W16" s="57" t="n">
        <v>0</v>
      </c>
      <c r="X16" s="57" t="n">
        <v>40</v>
      </c>
      <c r="Y16" s="57" t="n">
        <v>0</v>
      </c>
      <c r="Z16" s="57" t="n">
        <v>300</v>
      </c>
      <c r="AA16" s="57" t="n">
        <v>0</v>
      </c>
      <c r="AB16" s="57" t="n">
        <v>245.292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6637.1</v>
      </c>
      <c r="AS16" s="57" t="n">
        <v>0</v>
      </c>
      <c r="AT16" s="57" t="n">
        <v>3318.6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958</v>
      </c>
      <c r="BE16" s="57" t="n">
        <f aca="false">BI16+BL16+BO16+BR16</f>
        <v>0</v>
      </c>
      <c r="BF16" s="57" t="n">
        <f aca="false">BJ16+BM16+BP16+BS16</f>
        <v>69</v>
      </c>
      <c r="BG16" s="57" t="n">
        <v>0</v>
      </c>
      <c r="BH16" s="57" t="n">
        <v>1958</v>
      </c>
      <c r="BI16" s="57" t="n">
        <v>0</v>
      </c>
      <c r="BJ16" s="57" t="n">
        <v>69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30</v>
      </c>
      <c r="CF16" s="57" t="n">
        <v>0</v>
      </c>
      <c r="CG16" s="57" t="n">
        <v>0</v>
      </c>
      <c r="CH16" s="57" t="n">
        <v>3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12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10645.7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3702.916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s="54" customFormat="true" ht="21" hidden="false" customHeight="true" outlineLevel="0" collapsed="false">
      <c r="B17" s="55" t="n">
        <v>8</v>
      </c>
      <c r="C17" s="56" t="s">
        <v>65</v>
      </c>
      <c r="D17" s="57" t="n">
        <v>0.0796</v>
      </c>
      <c r="E17" s="57" t="n">
        <v>771.4885</v>
      </c>
      <c r="F17" s="57" t="n">
        <f aca="false">CV17+DR17-DN17</f>
        <v>103721.2</v>
      </c>
      <c r="G17" s="57" t="n">
        <f aca="false">CW17+DS17-DO17</f>
        <v>0</v>
      </c>
      <c r="H17" s="57" t="n">
        <f aca="false">CX17+DT17-DP17</f>
        <v>48140.593</v>
      </c>
      <c r="I17" s="57" t="n">
        <v>0</v>
      </c>
      <c r="J17" s="57" t="n">
        <f aca="false">R17+V17+Z17+AD17+AH17+AL17+BA17+BH17+BK17+BN17+BQ17+BT17+BZ17+CC17+CI17+CL17+CR17</f>
        <v>14475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3517.593</v>
      </c>
      <c r="M17" s="57" t="n">
        <v>0</v>
      </c>
      <c r="N17" s="57" t="n">
        <f aca="false">R17+Z17</f>
        <v>4314</v>
      </c>
      <c r="O17" s="57" t="n">
        <f aca="false">S17+AA17</f>
        <v>0</v>
      </c>
      <c r="P17" s="57" t="n">
        <f aca="false">T17+AB17</f>
        <v>2840.478</v>
      </c>
      <c r="Q17" s="57" t="n">
        <v>0</v>
      </c>
      <c r="R17" s="57" t="n">
        <v>30</v>
      </c>
      <c r="S17" s="57" t="n">
        <v>0</v>
      </c>
      <c r="T17" s="57" t="n">
        <v>13.215</v>
      </c>
      <c r="U17" s="57" t="n">
        <v>0</v>
      </c>
      <c r="V17" s="57" t="n">
        <v>5600</v>
      </c>
      <c r="W17" s="57" t="n">
        <v>0</v>
      </c>
      <c r="X17" s="57" t="n">
        <v>101.215</v>
      </c>
      <c r="Y17" s="57" t="n">
        <v>0</v>
      </c>
      <c r="Z17" s="57" t="n">
        <v>4284</v>
      </c>
      <c r="AA17" s="57" t="n">
        <v>0</v>
      </c>
      <c r="AB17" s="57" t="n">
        <v>2827.263</v>
      </c>
      <c r="AC17" s="57" t="n">
        <v>0</v>
      </c>
      <c r="AD17" s="57" t="n">
        <v>255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89245.9</v>
      </c>
      <c r="AS17" s="57" t="n">
        <v>0</v>
      </c>
      <c r="AT17" s="57" t="n">
        <v>44623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306.3</v>
      </c>
      <c r="BE17" s="57" t="n">
        <f aca="false">BI17+BL17+BO17+BR17</f>
        <v>0</v>
      </c>
      <c r="BF17" s="57" t="n">
        <f aca="false">BJ17+BM17+BP17+BS17</f>
        <v>213.3</v>
      </c>
      <c r="BG17" s="57" t="n">
        <v>0</v>
      </c>
      <c r="BH17" s="57" t="n">
        <v>2306.3</v>
      </c>
      <c r="BI17" s="57" t="n">
        <v>0</v>
      </c>
      <c r="BJ17" s="57" t="n">
        <v>3.6</v>
      </c>
      <c r="BK17" s="57" t="n">
        <v>0</v>
      </c>
      <c r="BL17" s="57" t="n">
        <v>0</v>
      </c>
      <c r="BM17" s="57" t="n">
        <v>209.7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6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2000</v>
      </c>
      <c r="CS17" s="57" t="n">
        <v>0</v>
      </c>
      <c r="CT17" s="57" t="n">
        <v>356.6</v>
      </c>
      <c r="CU17" s="57" t="n">
        <v>0</v>
      </c>
      <c r="CV17" s="57" t="n">
        <f aca="false">R17+V17+Z17+AD17+AH17+AL17+AO17+AR17+AU17+AX17+BA17+BH17+BK17+BN17+BQ17+BT17+BW17+BZ17+CC17+CI17+CL17+CO17+CR17</f>
        <v>103721.2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48140.593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8000</v>
      </c>
      <c r="DO17" s="57" t="n">
        <v>0</v>
      </c>
      <c r="DP17" s="57" t="n">
        <v>108</v>
      </c>
      <c r="DQ17" s="57" t="n">
        <v>0</v>
      </c>
      <c r="DR17" s="57" t="n">
        <f aca="false">CY17+DB17+DE17+DH17+DK17+DN17</f>
        <v>8000</v>
      </c>
      <c r="DS17" s="57" t="n">
        <f aca="false">CZ17+DC17+DF17+DI17+DL17+DO17</f>
        <v>0</v>
      </c>
      <c r="DT17" s="57" t="n">
        <f aca="false">DA17+DD17+DG17+DJ17+DM17+DP17+DQ17</f>
        <v>108</v>
      </c>
    </row>
    <row r="18" s="54" customFormat="true" ht="21" hidden="false" customHeight="true" outlineLevel="0" collapsed="false">
      <c r="B18" s="55" t="n">
        <v>9</v>
      </c>
      <c r="C18" s="56" t="s">
        <v>66</v>
      </c>
      <c r="D18" s="57" t="n">
        <v>0</v>
      </c>
      <c r="E18" s="57" t="n">
        <v>0</v>
      </c>
      <c r="F18" s="57" t="n">
        <f aca="false">CV18+DR18-DN18</f>
        <v>0</v>
      </c>
      <c r="G18" s="57" t="n">
        <f aca="false">CW18+DS18-DO18</f>
        <v>0</v>
      </c>
      <c r="H18" s="57" t="n">
        <f aca="false">CX18+DT18-DP18</f>
        <v>0</v>
      </c>
      <c r="I18" s="57" t="n">
        <v>0</v>
      </c>
      <c r="J18" s="57" t="n">
        <f aca="false">R18+V18+Z18+AD18+AH18+AL18+BA18+BH18+BK18+BN18+BQ18+BT18+BZ18+CC18+CI18+CL18+CR18</f>
        <v>0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0</v>
      </c>
      <c r="M18" s="57" t="n">
        <v>0</v>
      </c>
      <c r="N18" s="57" t="n">
        <f aca="false">R18+Z18</f>
        <v>0</v>
      </c>
      <c r="O18" s="57" t="n">
        <f aca="false">S18+AA18</f>
        <v>0</v>
      </c>
      <c r="P18" s="57" t="n">
        <f aca="false">T18+AB18</f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0</v>
      </c>
      <c r="BE18" s="57" t="n">
        <f aca="false">BI18+BL18+BO18+BR18</f>
        <v>0</v>
      </c>
      <c r="BF18" s="57" t="n">
        <f aca="false">BJ18+BM18+BP18+BS18</f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0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4" customFormat="true" ht="21" hidden="false" customHeight="true" outlineLevel="0" collapsed="false">
      <c r="B19" s="55" t="n">
        <v>10</v>
      </c>
      <c r="C19" s="56" t="s">
        <v>67</v>
      </c>
      <c r="D19" s="57" t="n">
        <v>0</v>
      </c>
      <c r="E19" s="57" t="n">
        <v>0</v>
      </c>
      <c r="F19" s="57" t="n">
        <f aca="false">CV19+DR19-DN19</f>
        <v>0</v>
      </c>
      <c r="G19" s="57" t="n">
        <f aca="false">CW19+DS19-DO19</f>
        <v>0</v>
      </c>
      <c r="H19" s="57" t="n">
        <f aca="false">CX19+DT19-DP19</f>
        <v>0</v>
      </c>
      <c r="I19" s="57" t="n">
        <v>0</v>
      </c>
      <c r="J19" s="57" t="n">
        <f aca="false">R19+V19+Z19+AD19+AH19+AL19+BA19+BH19+BK19+BN19+BQ19+BT19+BZ19+CC19+CI19+CL19+CR19</f>
        <v>0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0</v>
      </c>
      <c r="M19" s="57" t="n">
        <v>0</v>
      </c>
      <c r="N19" s="57" t="n">
        <f aca="false">R19+Z19</f>
        <v>0</v>
      </c>
      <c r="O19" s="57" t="n">
        <f aca="false">S19+AA19</f>
        <v>0</v>
      </c>
      <c r="P19" s="57" t="n">
        <f aca="false">T19+AB19</f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0</v>
      </c>
      <c r="BE19" s="57" t="n">
        <f aca="false">BI19+BL19+BO19+BR19</f>
        <v>0</v>
      </c>
      <c r="BF19" s="57" t="n">
        <f aca="false">BJ19+BM19+BP19+BS19</f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0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4" customFormat="true" ht="21" hidden="false" customHeight="true" outlineLevel="0" collapsed="false">
      <c r="B20" s="55" t="n">
        <v>11</v>
      </c>
      <c r="C20" s="56" t="s">
        <v>68</v>
      </c>
      <c r="D20" s="57" t="n">
        <v>0</v>
      </c>
      <c r="E20" s="57" t="n">
        <v>0</v>
      </c>
      <c r="F20" s="57" t="n">
        <f aca="false">CV20+DR20-DN20</f>
        <v>0</v>
      </c>
      <c r="G20" s="57" t="n">
        <f aca="false">CW20+DS20-DO20</f>
        <v>0</v>
      </c>
      <c r="H20" s="57" t="n">
        <f aca="false">CX20+DT20-DP20</f>
        <v>0</v>
      </c>
      <c r="I20" s="57" t="n">
        <v>0</v>
      </c>
      <c r="J20" s="57" t="n">
        <f aca="false">R20+V20+Z20+AD20+AH20+AL20+BA20+BH20+BK20+BN20+BQ20+BT20+BZ20+CC20+CI20+CL20+CR20</f>
        <v>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0</v>
      </c>
      <c r="M20" s="57" t="n">
        <v>0</v>
      </c>
      <c r="N20" s="57" t="n">
        <f aca="false">R20+Z20</f>
        <v>0</v>
      </c>
      <c r="O20" s="57" t="n">
        <f aca="false">S20+AA20</f>
        <v>0</v>
      </c>
      <c r="P20" s="57" t="n">
        <f aca="false">T20+AB20</f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0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4" customFormat="true" ht="21" hidden="false" customHeight="true" outlineLevel="0" collapsed="false">
      <c r="B21" s="55" t="n">
        <v>12</v>
      </c>
      <c r="C21" s="56" t="s">
        <v>69</v>
      </c>
      <c r="D21" s="57" t="n">
        <v>0</v>
      </c>
      <c r="E21" s="57" t="n">
        <v>0</v>
      </c>
      <c r="F21" s="57" t="n">
        <f aca="false">CV21+DR21-DN21</f>
        <v>0</v>
      </c>
      <c r="G21" s="57" t="n">
        <f aca="false">CW21+DS21-DO21</f>
        <v>0</v>
      </c>
      <c r="H21" s="57" t="n">
        <f aca="false">CX21+DT21-DP21</f>
        <v>0</v>
      </c>
      <c r="I21" s="57" t="n">
        <v>0</v>
      </c>
      <c r="J21" s="57" t="n">
        <f aca="false">R21+V21+Z21+AD21+AH21+AL21+BA21+BH21+BK21+BN21+BQ21+BT21+BZ21+CC21+CI21+CL21+CR21</f>
        <v>0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0</v>
      </c>
      <c r="M21" s="57" t="n">
        <v>0</v>
      </c>
      <c r="N21" s="57" t="n">
        <f aca="false">R21+Z21</f>
        <v>0</v>
      </c>
      <c r="O21" s="57" t="n">
        <f aca="false">S21+AA21</f>
        <v>0</v>
      </c>
      <c r="P21" s="57" t="n">
        <f aca="false">T21+AB21</f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0</v>
      </c>
      <c r="BE21" s="57" t="n">
        <f aca="false">BI21+BL21+BO21+BR21</f>
        <v>0</v>
      </c>
      <c r="BF21" s="57" t="n">
        <f aca="false">BJ21+BM21+BP21+BS21</f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0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70</v>
      </c>
      <c r="D22" s="57" t="n">
        <v>280.7042</v>
      </c>
      <c r="E22" s="57" t="n">
        <v>18518.539</v>
      </c>
      <c r="F22" s="57" t="n">
        <f aca="false">CV22+DR22-DN22</f>
        <v>108885.7</v>
      </c>
      <c r="G22" s="57" t="n">
        <f aca="false">CW22+DS22-DO22</f>
        <v>0</v>
      </c>
      <c r="H22" s="57" t="n">
        <f aca="false">CX22+DT22-DP22</f>
        <v>51404.683</v>
      </c>
      <c r="I22" s="57" t="n">
        <v>0</v>
      </c>
      <c r="J22" s="57" t="n">
        <f aca="false">R22+V22+Z22+AD22+AH22+AL22+BA22+BH22+BK22+BN22+BQ22+BT22+BZ22+CC22+CI22+CL22+CR22</f>
        <v>19758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6842.783</v>
      </c>
      <c r="M22" s="57" t="n">
        <v>0</v>
      </c>
      <c r="N22" s="57" t="n">
        <f aca="false">R22+Z22</f>
        <v>9808</v>
      </c>
      <c r="O22" s="57" t="n">
        <f aca="false">S22+AA22</f>
        <v>0</v>
      </c>
      <c r="P22" s="57" t="n">
        <f aca="false">T22+AB22</f>
        <v>4101.544</v>
      </c>
      <c r="Q22" s="57" t="n">
        <v>0</v>
      </c>
      <c r="R22" s="57" t="n">
        <v>60</v>
      </c>
      <c r="S22" s="57" t="n">
        <v>0</v>
      </c>
      <c r="T22" s="57" t="n">
        <v>0.294</v>
      </c>
      <c r="U22" s="57" t="n">
        <v>0</v>
      </c>
      <c r="V22" s="57" t="n">
        <v>7000</v>
      </c>
      <c r="W22" s="57" t="n">
        <v>0</v>
      </c>
      <c r="X22" s="57" t="n">
        <v>1693.5</v>
      </c>
      <c r="Y22" s="57" t="n">
        <v>0</v>
      </c>
      <c r="Z22" s="57" t="n">
        <v>9748</v>
      </c>
      <c r="AA22" s="57" t="n">
        <v>0</v>
      </c>
      <c r="AB22" s="57" t="n">
        <v>4101.25</v>
      </c>
      <c r="AC22" s="57" t="n">
        <v>0</v>
      </c>
      <c r="AD22" s="57" t="n">
        <v>200</v>
      </c>
      <c r="AE22" s="57" t="n">
        <v>0</v>
      </c>
      <c r="AF22" s="57" t="n">
        <v>81.7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89127.7</v>
      </c>
      <c r="AS22" s="57" t="n">
        <v>0</v>
      </c>
      <c r="AT22" s="57" t="n">
        <v>44561.9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</v>
      </c>
      <c r="BE22" s="57" t="n">
        <f aca="false">BI22+BL22+BO22+BR22</f>
        <v>0</v>
      </c>
      <c r="BF22" s="57" t="n">
        <f aca="false">BJ22+BM22+BP22+BS22</f>
        <v>156</v>
      </c>
      <c r="BG22" s="57" t="n">
        <v>0</v>
      </c>
      <c r="BH22" s="57" t="n">
        <v>3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200</v>
      </c>
      <c r="BR22" s="57" t="n">
        <v>0</v>
      </c>
      <c r="BS22" s="57" t="n">
        <v>156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500</v>
      </c>
      <c r="CD22" s="57" t="n">
        <v>0</v>
      </c>
      <c r="CE22" s="57" t="n">
        <v>605.039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20</v>
      </c>
      <c r="CM22" s="57" t="n">
        <v>0</v>
      </c>
      <c r="CN22" s="57" t="n">
        <v>205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0</v>
      </c>
      <c r="CU22" s="57" t="n">
        <v>0</v>
      </c>
      <c r="CV22" s="57" t="n">
        <f aca="false">R22+V22+Z22+AD22+AH22+AL22+AO22+AR22+AU22+AX22+BA22+BH22+BK22+BN22+BQ22+BT22+BW22+BZ22+CC22+CI22+CL22+CO22+CR22</f>
        <v>108885.7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51404.683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18720</v>
      </c>
      <c r="DO22" s="57" t="n">
        <v>0</v>
      </c>
      <c r="DP22" s="57" t="n">
        <v>6405</v>
      </c>
      <c r="DQ22" s="57" t="n">
        <v>0</v>
      </c>
      <c r="DR22" s="57" t="n">
        <f aca="false">CY22+DB22+DE22+DH22+DK22+DN22</f>
        <v>18720</v>
      </c>
      <c r="DS22" s="57" t="n">
        <f aca="false">CZ22+DC22+DF22+DI22+DL22+DO22</f>
        <v>0</v>
      </c>
      <c r="DT22" s="57" t="n">
        <f aca="false">DA22+DD22+DG22+DJ22+DM22+DP22+DQ22</f>
        <v>6405</v>
      </c>
    </row>
    <row r="23" customFormat="false" ht="17.25" hidden="false" customHeight="false" outlineLevel="0" collapsed="false">
      <c r="B23" s="55" t="n">
        <v>14</v>
      </c>
      <c r="C23" s="56" t="s">
        <v>71</v>
      </c>
      <c r="D23" s="57" t="n">
        <v>0</v>
      </c>
      <c r="E23" s="57" t="n">
        <v>0</v>
      </c>
      <c r="F23" s="57" t="n">
        <f aca="false">CV23+DR23-DN23</f>
        <v>0</v>
      </c>
      <c r="G23" s="57" t="n">
        <f aca="false">CW23+DS23-DO23</f>
        <v>0</v>
      </c>
      <c r="H23" s="57" t="n">
        <f aca="false">CX23+DT23-DP23</f>
        <v>0</v>
      </c>
      <c r="I23" s="57" t="n">
        <v>0</v>
      </c>
      <c r="J23" s="57" t="n">
        <f aca="false">R23+V23+Z23+AD23+AH23+AL23+BA23+BH23+BK23+BN23+BQ23+BT23+BZ23+CC23+CI23+CL23+CR23</f>
        <v>0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0</v>
      </c>
      <c r="M23" s="57" t="n">
        <v>0</v>
      </c>
      <c r="N23" s="57" t="n">
        <f aca="false">R23+Z23</f>
        <v>0</v>
      </c>
      <c r="O23" s="57" t="n">
        <f aca="false">S23+AA23</f>
        <v>0</v>
      </c>
      <c r="P23" s="57" t="n">
        <f aca="false">T23+AB23</f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0</v>
      </c>
      <c r="BE23" s="57" t="n">
        <f aca="false">BI23+BL23+BO23+BR23</f>
        <v>0</v>
      </c>
      <c r="BF23" s="57" t="n">
        <f aca="false">BJ23+BM23+BP23+BS23</f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0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72</v>
      </c>
      <c r="D24" s="57" t="n">
        <v>0</v>
      </c>
      <c r="E24" s="57" t="n">
        <v>0</v>
      </c>
      <c r="F24" s="57" t="n">
        <f aca="false">CV24+DR24-DN24</f>
        <v>0</v>
      </c>
      <c r="G24" s="57" t="n">
        <f aca="false">CW24+DS24-DO24</f>
        <v>0</v>
      </c>
      <c r="H24" s="57" t="n">
        <f aca="false">CX24+DT24-DP24</f>
        <v>0</v>
      </c>
      <c r="I24" s="57" t="n">
        <v>0</v>
      </c>
      <c r="J24" s="57" t="n">
        <f aca="false">R24+V24+Z24+AD24+AH24+AL24+BA24+BH24+BK24+BN24+BQ24+BT24+BZ24+CC24+CI24+CL24+CR24</f>
        <v>0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0</v>
      </c>
      <c r="M24" s="57" t="n">
        <v>0</v>
      </c>
      <c r="N24" s="57" t="n">
        <f aca="false">R24+Z24</f>
        <v>0</v>
      </c>
      <c r="O24" s="57" t="n">
        <f aca="false">S24+AA24</f>
        <v>0</v>
      </c>
      <c r="P24" s="57" t="n">
        <f aca="false">T24+AB24</f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0</v>
      </c>
      <c r="BE24" s="57" t="n">
        <f aca="false">BI24+BL24+BO24+BR24</f>
        <v>0</v>
      </c>
      <c r="BF24" s="57" t="n">
        <f aca="false">BJ24+BM24+BP24+BS24</f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0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73</v>
      </c>
      <c r="D25" s="57" t="n">
        <v>995.252</v>
      </c>
      <c r="E25" s="57" t="n">
        <v>9886.709</v>
      </c>
      <c r="F25" s="57" t="n">
        <f aca="false">CV25+DR25-DN25</f>
        <v>75735.2</v>
      </c>
      <c r="G25" s="57" t="n">
        <f aca="false">CW25+DS25-DO25</f>
        <v>0</v>
      </c>
      <c r="H25" s="57" t="n">
        <f aca="false">CX25+DT25-DP25</f>
        <v>32424.709</v>
      </c>
      <c r="I25" s="57" t="n">
        <v>0</v>
      </c>
      <c r="J25" s="57" t="n">
        <f aca="false">R25+V25+Z25+AD25+AH25+AL25+BA25+BH25+BK25+BN25+BQ25+BT25+BZ25+CC25+CI25+CL25+CR25</f>
        <v>15924.6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2519.409</v>
      </c>
      <c r="M25" s="57" t="n">
        <v>0</v>
      </c>
      <c r="N25" s="57" t="n">
        <f aca="false">R25+Z25</f>
        <v>3700</v>
      </c>
      <c r="O25" s="57" t="n">
        <f aca="false">S25+AA25</f>
        <v>0</v>
      </c>
      <c r="P25" s="57" t="n">
        <f aca="false">T25+AB25</f>
        <v>1749.296</v>
      </c>
      <c r="Q25" s="57" t="n">
        <v>0</v>
      </c>
      <c r="R25" s="57" t="n">
        <v>0</v>
      </c>
      <c r="S25" s="57" t="n">
        <v>0</v>
      </c>
      <c r="T25" s="57" t="n">
        <v>0.096</v>
      </c>
      <c r="U25" s="57" t="n">
        <v>0</v>
      </c>
      <c r="V25" s="57" t="n">
        <v>7378.6</v>
      </c>
      <c r="W25" s="57" t="n">
        <v>0</v>
      </c>
      <c r="X25" s="57" t="n">
        <v>568.713</v>
      </c>
      <c r="Y25" s="57" t="n">
        <v>0</v>
      </c>
      <c r="Z25" s="57" t="n">
        <v>3700</v>
      </c>
      <c r="AA25" s="57" t="n">
        <v>0</v>
      </c>
      <c r="AB25" s="57" t="n">
        <v>1749.2</v>
      </c>
      <c r="AC25" s="57" t="n">
        <v>0</v>
      </c>
      <c r="AD25" s="57" t="n">
        <v>350</v>
      </c>
      <c r="AE25" s="57" t="n">
        <v>0</v>
      </c>
      <c r="AF25" s="57" t="n">
        <v>25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59810.6</v>
      </c>
      <c r="AS25" s="57" t="n">
        <v>0</v>
      </c>
      <c r="AT25" s="57" t="n">
        <v>29905.3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200</v>
      </c>
      <c r="BE25" s="57" t="n">
        <f aca="false">BI25+BL25+BO25+BR25</f>
        <v>0</v>
      </c>
      <c r="BF25" s="57" t="n">
        <f aca="false">BJ25+BM25+BP25+BS25</f>
        <v>176.4</v>
      </c>
      <c r="BG25" s="57" t="n">
        <v>0</v>
      </c>
      <c r="BH25" s="57" t="n">
        <v>2200</v>
      </c>
      <c r="BI25" s="57" t="n">
        <v>0</v>
      </c>
      <c r="BJ25" s="57" t="n">
        <v>176.4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700</v>
      </c>
      <c r="CA25" s="57" t="n">
        <v>0</v>
      </c>
      <c r="CB25" s="57" t="n">
        <v>0</v>
      </c>
      <c r="CC25" s="57" t="n">
        <v>1596</v>
      </c>
      <c r="CD25" s="57" t="n">
        <v>0</v>
      </c>
      <c r="CE25" s="57" t="n">
        <v>0</v>
      </c>
      <c r="CF25" s="57" t="n">
        <v>1596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75735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32424.709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0</v>
      </c>
      <c r="DS25" s="57" t="n">
        <f aca="false">CZ25+DC25+DF25+DI25+DL25+DO25</f>
        <v>0</v>
      </c>
      <c r="DT25" s="57" t="n">
        <f aca="false">DA25+DD25+DG25+DJ25+DM25+DP25+DQ25</f>
        <v>0</v>
      </c>
    </row>
    <row r="26" customFormat="false" ht="17.25" hidden="false" customHeight="false" outlineLevel="0" collapsed="false">
      <c r="B26" s="55" t="n">
        <v>17</v>
      </c>
      <c r="C26" s="56" t="s">
        <v>74</v>
      </c>
      <c r="D26" s="57" t="n">
        <v>0</v>
      </c>
      <c r="E26" s="57" t="n">
        <v>0</v>
      </c>
      <c r="F26" s="57" t="n">
        <f aca="false">CV26+DR26-DN26</f>
        <v>0</v>
      </c>
      <c r="G26" s="57" t="n">
        <f aca="false">CW26+DS26-DO26</f>
        <v>0</v>
      </c>
      <c r="H26" s="57" t="n">
        <f aca="false">CX26+DT26-DP26</f>
        <v>0</v>
      </c>
      <c r="I26" s="57" t="n">
        <v>0</v>
      </c>
      <c r="J26" s="57" t="n">
        <f aca="false">R26+V26+Z26+AD26+AH26+AL26+BA26+BH26+BK26+BN26+BQ26+BT26+BZ26+CC26+CI26+CL26+CR26</f>
        <v>0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0</v>
      </c>
      <c r="M26" s="57" t="n">
        <v>0</v>
      </c>
      <c r="N26" s="57" t="n">
        <f aca="false">R26+Z26</f>
        <v>0</v>
      </c>
      <c r="O26" s="57" t="n">
        <f aca="false">S26+AA26</f>
        <v>0</v>
      </c>
      <c r="P26" s="57" t="n">
        <f aca="false">T26+AB26</f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0</v>
      </c>
      <c r="BE26" s="57" t="n">
        <f aca="false">BI26+BL26+BO26+BR26</f>
        <v>0</v>
      </c>
      <c r="BF26" s="57" t="n">
        <f aca="false">BJ26+BM26+BP26+BS26</f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0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75</v>
      </c>
      <c r="D27" s="57" t="n">
        <v>0</v>
      </c>
      <c r="E27" s="57" t="n">
        <v>0</v>
      </c>
      <c r="F27" s="57" t="n">
        <f aca="false">CV27+DR27-DN27</f>
        <v>0</v>
      </c>
      <c r="G27" s="57" t="n">
        <f aca="false">CW27+DS27-DO27</f>
        <v>0</v>
      </c>
      <c r="H27" s="57" t="n">
        <f aca="false">CX27+DT27-DP27</f>
        <v>0</v>
      </c>
      <c r="I27" s="57" t="n">
        <v>0</v>
      </c>
      <c r="J27" s="57" t="n">
        <f aca="false">R27+V27+Z27+AD27+AH27+AL27+BA27+BH27+BK27+BN27+BQ27+BT27+BZ27+CC27+CI27+CL27+CR27</f>
        <v>0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0</v>
      </c>
      <c r="M27" s="57" t="n">
        <v>0</v>
      </c>
      <c r="N27" s="57" t="n">
        <f aca="false">R27+Z27</f>
        <v>0</v>
      </c>
      <c r="O27" s="57" t="n">
        <f aca="false">S27+AA27</f>
        <v>0</v>
      </c>
      <c r="P27" s="57" t="n">
        <f aca="false">T27+AB27</f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0</v>
      </c>
      <c r="BE27" s="57" t="n">
        <f aca="false">BI27+BL27+BO27+BR27</f>
        <v>0</v>
      </c>
      <c r="BF27" s="57" t="n">
        <f aca="false">BJ27+BM27+BP27+BS27</f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0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76</v>
      </c>
      <c r="D28" s="57" t="n">
        <v>44.216</v>
      </c>
      <c r="E28" s="57" t="n">
        <v>300.186</v>
      </c>
      <c r="F28" s="57" t="n">
        <f aca="false">CV28+DR28-DN28</f>
        <v>6852.8</v>
      </c>
      <c r="G28" s="57" t="n">
        <f aca="false">CW28+DS28-DO28</f>
        <v>0</v>
      </c>
      <c r="H28" s="57" t="n">
        <f aca="false">CX28+DT28-DP28</f>
        <v>2647.5977</v>
      </c>
      <c r="I28" s="57" t="n">
        <v>0</v>
      </c>
      <c r="J28" s="57" t="n">
        <f aca="false">R28+V28+Z28+AD28+AH28+AL28+BA28+BH28+BK28+BN28+BQ28+BT28+BZ28+CC28+CI28+CL28+CR28</f>
        <v>3352.8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897.5977</v>
      </c>
      <c r="M28" s="57" t="n">
        <v>0</v>
      </c>
      <c r="N28" s="57" t="n">
        <f aca="false">R28+Z28</f>
        <v>1008.6</v>
      </c>
      <c r="O28" s="57" t="n">
        <f aca="false">S28+AA28</f>
        <v>0</v>
      </c>
      <c r="P28" s="57" t="n">
        <f aca="false">T28+AB28</f>
        <v>201.336</v>
      </c>
      <c r="Q28" s="57" t="n">
        <v>0</v>
      </c>
      <c r="R28" s="57" t="n">
        <v>236.6</v>
      </c>
      <c r="S28" s="57" t="n">
        <v>0</v>
      </c>
      <c r="T28" s="57" t="n">
        <v>3.136</v>
      </c>
      <c r="U28" s="57" t="n">
        <v>0</v>
      </c>
      <c r="V28" s="57" t="n">
        <v>1255</v>
      </c>
      <c r="W28" s="57" t="n">
        <v>0</v>
      </c>
      <c r="X28" s="57" t="n">
        <v>206.9187</v>
      </c>
      <c r="Y28" s="57" t="n">
        <v>0</v>
      </c>
      <c r="Z28" s="57" t="n">
        <v>772</v>
      </c>
      <c r="AA28" s="57" t="n">
        <v>0</v>
      </c>
      <c r="AB28" s="57" t="n">
        <v>198.2</v>
      </c>
      <c r="AC28" s="57" t="n">
        <v>0</v>
      </c>
      <c r="AD28" s="57" t="n">
        <v>200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500</v>
      </c>
      <c r="AS28" s="57" t="n">
        <v>0</v>
      </c>
      <c r="AT28" s="57" t="n">
        <v>175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584.4</v>
      </c>
      <c r="BE28" s="57" t="n">
        <f aca="false">BI28+BL28+BO28+BR28</f>
        <v>0</v>
      </c>
      <c r="BF28" s="57" t="n">
        <f aca="false">BJ28+BM28+BP28+BS28</f>
        <v>389.343</v>
      </c>
      <c r="BG28" s="57" t="n">
        <v>0</v>
      </c>
      <c r="BH28" s="57" t="n">
        <v>450</v>
      </c>
      <c r="BI28" s="57" t="n">
        <v>0</v>
      </c>
      <c r="BJ28" s="57" t="n">
        <v>382.143</v>
      </c>
      <c r="BK28" s="57" t="n">
        <v>120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14.4</v>
      </c>
      <c r="BR28" s="57" t="n">
        <v>0</v>
      </c>
      <c r="BS28" s="57" t="n">
        <v>7.2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304.8</v>
      </c>
      <c r="CD28" s="57" t="n">
        <v>0</v>
      </c>
      <c r="CE28" s="57" t="n">
        <v>100</v>
      </c>
      <c r="CF28" s="57" t="n">
        <v>0</v>
      </c>
      <c r="CG28" s="57" t="n">
        <v>0</v>
      </c>
      <c r="CH28" s="57" t="n">
        <v>18.8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6852.8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2647.5977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7</v>
      </c>
      <c r="D29" s="57" t="n">
        <v>3108.152</v>
      </c>
      <c r="E29" s="57" t="n">
        <v>4971.2555</v>
      </c>
      <c r="F29" s="57" t="n">
        <f aca="false">CV29+DR29-DN29</f>
        <v>101412</v>
      </c>
      <c r="G29" s="57" t="n">
        <f aca="false">CW29+DS29-DO29</f>
        <v>0</v>
      </c>
      <c r="H29" s="57" t="n">
        <f aca="false">CX29+DT29-DP29</f>
        <v>45145.2613</v>
      </c>
      <c r="I29" s="57" t="n">
        <v>0</v>
      </c>
      <c r="J29" s="57" t="n">
        <f aca="false">R29+V29+Z29+AD29+AH29+AL29+BA29+BH29+BK29+BN29+BQ29+BT29+BZ29+CC29+CI29+CL29+CR29</f>
        <v>26337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7743.3613</v>
      </c>
      <c r="M29" s="57" t="n">
        <v>0</v>
      </c>
      <c r="N29" s="57" t="n">
        <f aca="false">R29+Z29</f>
        <v>8636.7</v>
      </c>
      <c r="O29" s="57" t="n">
        <f aca="false">S29+AA29</f>
        <v>0</v>
      </c>
      <c r="P29" s="57" t="n">
        <f aca="false">T29+AB29</f>
        <v>3491.569</v>
      </c>
      <c r="Q29" s="57" t="n">
        <v>0</v>
      </c>
      <c r="R29" s="57" t="n">
        <v>589.9</v>
      </c>
      <c r="S29" s="57" t="n">
        <v>0</v>
      </c>
      <c r="T29" s="57" t="n">
        <v>132.769</v>
      </c>
      <c r="U29" s="57" t="n">
        <v>0</v>
      </c>
      <c r="V29" s="57" t="n">
        <v>9624.7</v>
      </c>
      <c r="W29" s="57" t="n">
        <v>0</v>
      </c>
      <c r="X29" s="57" t="n">
        <v>1422.3423</v>
      </c>
      <c r="Y29" s="57" t="n">
        <v>0</v>
      </c>
      <c r="Z29" s="57" t="n">
        <v>8046.8</v>
      </c>
      <c r="AA29" s="57" t="n">
        <v>0</v>
      </c>
      <c r="AB29" s="57" t="n">
        <v>3358.8</v>
      </c>
      <c r="AC29" s="57" t="n">
        <v>0</v>
      </c>
      <c r="AD29" s="57" t="n">
        <v>172</v>
      </c>
      <c r="AE29" s="57" t="n">
        <v>0</v>
      </c>
      <c r="AF29" s="57" t="n">
        <v>16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73441.4</v>
      </c>
      <c r="AS29" s="57" t="n">
        <v>0</v>
      </c>
      <c r="AT29" s="57" t="n">
        <v>36720.7</v>
      </c>
      <c r="AU29" s="57" t="n">
        <v>1633.6</v>
      </c>
      <c r="AV29" s="57" t="n">
        <v>0</v>
      </c>
      <c r="AW29" s="57" t="n">
        <v>681.2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893.6</v>
      </c>
      <c r="BE29" s="57" t="n">
        <f aca="false">BI29+BL29+BO29+BR29</f>
        <v>0</v>
      </c>
      <c r="BF29" s="57" t="n">
        <f aca="false">BJ29+BM29+BP29+BS29</f>
        <v>15</v>
      </c>
      <c r="BG29" s="57" t="n">
        <v>0</v>
      </c>
      <c r="BH29" s="57" t="n">
        <v>893.6</v>
      </c>
      <c r="BI29" s="57" t="n">
        <v>0</v>
      </c>
      <c r="BJ29" s="57" t="n">
        <v>15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75.5</v>
      </c>
      <c r="CC29" s="57" t="n">
        <v>7010</v>
      </c>
      <c r="CD29" s="57" t="n">
        <v>0</v>
      </c>
      <c r="CE29" s="57" t="n">
        <v>2657.85</v>
      </c>
      <c r="CF29" s="57" t="n">
        <v>3150</v>
      </c>
      <c r="CG29" s="57" t="n">
        <v>0</v>
      </c>
      <c r="CH29" s="57" t="n">
        <v>1094.85</v>
      </c>
      <c r="CI29" s="57" t="n">
        <v>0</v>
      </c>
      <c r="CJ29" s="57" t="n">
        <v>0</v>
      </c>
      <c r="CK29" s="57" t="n">
        <v>65.1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01412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45145.2613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4337.8</v>
      </c>
      <c r="DO29" s="57" t="n">
        <v>0</v>
      </c>
      <c r="DP29" s="57" t="n">
        <v>1563</v>
      </c>
      <c r="DQ29" s="57" t="n">
        <v>0</v>
      </c>
      <c r="DR29" s="57" t="n">
        <f aca="false">CY29+DB29+DE29+DH29+DK29+DN29</f>
        <v>4337.8</v>
      </c>
      <c r="DS29" s="57" t="n">
        <f aca="false">CZ29+DC29+DF29+DI29+DL29+DO29</f>
        <v>0</v>
      </c>
      <c r="DT29" s="57" t="n">
        <f aca="false">DA29+DD29+DG29+DJ29+DM29+DP29+DQ29</f>
        <v>1563</v>
      </c>
    </row>
    <row r="30" customFormat="false" ht="17.25" hidden="false" customHeight="false" outlineLevel="0" collapsed="false">
      <c r="B30" s="55" t="n">
        <v>21</v>
      </c>
      <c r="C30" s="56" t="s">
        <v>78</v>
      </c>
      <c r="D30" s="57" t="n">
        <v>0</v>
      </c>
      <c r="E30" s="57" t="n">
        <v>0</v>
      </c>
      <c r="F30" s="57" t="n">
        <f aca="false">CV30+DR30-DN30</f>
        <v>0</v>
      </c>
      <c r="G30" s="57" t="n">
        <f aca="false">CW30+DS30-DO30</f>
        <v>0</v>
      </c>
      <c r="H30" s="57" t="n">
        <f aca="false">CX30+DT30-DP30</f>
        <v>0</v>
      </c>
      <c r="I30" s="57" t="n">
        <v>0</v>
      </c>
      <c r="J30" s="57" t="n">
        <f aca="false">R30+V30+Z30+AD30+AH30+AL30+BA30+BH30+BK30+BN30+BQ30+BT30+BZ30+CC30+CI30+CL30+CR30</f>
        <v>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0</v>
      </c>
      <c r="M30" s="57" t="n">
        <v>0</v>
      </c>
      <c r="N30" s="57" t="n">
        <f aca="false">R30+Z30</f>
        <v>0</v>
      </c>
      <c r="O30" s="57" t="n">
        <f aca="false">S30+AA30</f>
        <v>0</v>
      </c>
      <c r="P30" s="57" t="n">
        <f aca="false">T30+AB30</f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0</v>
      </c>
      <c r="BE30" s="57" t="n">
        <f aca="false">BI30+BL30+BO30+BR30</f>
        <v>0</v>
      </c>
      <c r="BF30" s="57" t="n">
        <f aca="false">BJ30+BM30+BP30+BS30</f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0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79</v>
      </c>
      <c r="D31" s="57" t="n">
        <v>82.8092</v>
      </c>
      <c r="E31" s="57" t="n">
        <v>17395.4861</v>
      </c>
      <c r="F31" s="57" t="n">
        <f aca="false">CV31+DR31-DN31</f>
        <v>340120.4</v>
      </c>
      <c r="G31" s="57" t="n">
        <f aca="false">CW31+DS31-DO31</f>
        <v>0</v>
      </c>
      <c r="H31" s="57" t="n">
        <f aca="false">CX31+DT31-DP31</f>
        <v>117288.389</v>
      </c>
      <c r="I31" s="57" t="n">
        <v>0</v>
      </c>
      <c r="J31" s="57" t="n">
        <f aca="false">R31+V31+Z31+AD31+AH31+AL31+BA31+BH31+BK31+BN31+BQ31+BT31+BZ31+CC31+CI31+CL31+CR31</f>
        <v>204893.8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50442.904</v>
      </c>
      <c r="M31" s="57" t="n">
        <v>0</v>
      </c>
      <c r="N31" s="57" t="n">
        <f aca="false">R31+Z31</f>
        <v>11000</v>
      </c>
      <c r="O31" s="57" t="n">
        <f aca="false">S31+AA31</f>
        <v>0</v>
      </c>
      <c r="P31" s="57" t="n">
        <f aca="false">T31+AB31</f>
        <v>2989.436</v>
      </c>
      <c r="Q31" s="57" t="n">
        <v>0</v>
      </c>
      <c r="R31" s="57" t="n">
        <v>126.2</v>
      </c>
      <c r="S31" s="57" t="n">
        <v>0</v>
      </c>
      <c r="T31" s="57" t="n">
        <v>1.113</v>
      </c>
      <c r="U31" s="57" t="n">
        <v>0</v>
      </c>
      <c r="V31" s="57" t="n">
        <v>57000</v>
      </c>
      <c r="W31" s="57" t="n">
        <v>0</v>
      </c>
      <c r="X31" s="57" t="n">
        <v>5436.352</v>
      </c>
      <c r="Y31" s="57" t="n">
        <v>0</v>
      </c>
      <c r="Z31" s="57" t="n">
        <v>10873.8</v>
      </c>
      <c r="AA31" s="57" t="n">
        <v>0</v>
      </c>
      <c r="AB31" s="57" t="n">
        <v>2988.323</v>
      </c>
      <c r="AC31" s="57" t="n">
        <v>0</v>
      </c>
      <c r="AD31" s="57" t="n">
        <v>821.6</v>
      </c>
      <c r="AE31" s="57" t="n">
        <v>0</v>
      </c>
      <c r="AF31" s="57" t="n">
        <v>25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35226.6</v>
      </c>
      <c r="AS31" s="57" t="n">
        <v>0</v>
      </c>
      <c r="AT31" s="57" t="n">
        <v>67613.3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26985.2</v>
      </c>
      <c r="BE31" s="57" t="n">
        <f aca="false">BI31+BL31+BO31+BR31</f>
        <v>0</v>
      </c>
      <c r="BF31" s="57" t="n">
        <f aca="false">BJ31+BM31+BP31+BS31</f>
        <v>41878.716</v>
      </c>
      <c r="BG31" s="57" t="n">
        <v>0</v>
      </c>
      <c r="BH31" s="57" t="n">
        <v>122877</v>
      </c>
      <c r="BI31" s="57" t="n">
        <v>0</v>
      </c>
      <c r="BJ31" s="57" t="n">
        <v>41878.716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4108.2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9087</v>
      </c>
      <c r="CD31" s="57" t="n">
        <v>0</v>
      </c>
      <c r="CE31" s="57" t="n">
        <v>113.4</v>
      </c>
      <c r="CF31" s="57" t="n">
        <v>8087</v>
      </c>
      <c r="CG31" s="57" t="n">
        <v>0</v>
      </c>
      <c r="CH31" s="57" t="n">
        <v>105.6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-767.815</v>
      </c>
      <c r="CV31" s="57" t="n">
        <f aca="false">R31+V31+Z31+AD31+AH31+AL31+AO31+AR31+AU31+AX31+BA31+BH31+BK31+BN31+BQ31+BT31+BW31+BZ31+CC31+CI31+CL31+CO31+CR31</f>
        <v>340120.4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117288.389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68024</v>
      </c>
      <c r="DO31" s="57" t="n">
        <v>0</v>
      </c>
      <c r="DP31" s="57" t="n">
        <v>10000</v>
      </c>
      <c r="DQ31" s="57" t="n">
        <v>0</v>
      </c>
      <c r="DR31" s="57" t="n">
        <f aca="false">CY31+DB31+DE31+DH31+DK31+DN31</f>
        <v>68024</v>
      </c>
      <c r="DS31" s="57" t="n">
        <f aca="false">CZ31+DC31+DF31+DI31+DL31+DO31</f>
        <v>0</v>
      </c>
      <c r="DT31" s="57" t="n">
        <f aca="false">DA31+DD31+DG31+DJ31+DM31+DP31+DQ31</f>
        <v>10000</v>
      </c>
    </row>
    <row r="32" customFormat="false" ht="17.25" hidden="false" customHeight="false" outlineLevel="0" collapsed="false">
      <c r="B32" s="55" t="n">
        <v>23</v>
      </c>
      <c r="C32" s="56" t="s">
        <v>80</v>
      </c>
      <c r="D32" s="57" t="n">
        <v>268.8964</v>
      </c>
      <c r="E32" s="57" t="n">
        <v>3811.522</v>
      </c>
      <c r="F32" s="57" t="n">
        <f aca="false">CV32+DR32-DN32</f>
        <v>44400</v>
      </c>
      <c r="G32" s="57" t="n">
        <f aca="false">CW32+DS32-DO32</f>
        <v>0</v>
      </c>
      <c r="H32" s="57" t="n">
        <f aca="false">CX32+DT32-DP32</f>
        <v>21971.9645</v>
      </c>
      <c r="I32" s="57" t="n">
        <v>0</v>
      </c>
      <c r="J32" s="57" t="n">
        <f aca="false">R32+V32+Z32+AD32+AH32+AL32+BA32+BH32+BK32+BN32+BQ32+BT32+BZ32+CC32+CI32+CL32+CR32</f>
        <v>8534.1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4038.9645</v>
      </c>
      <c r="M32" s="57" t="n">
        <v>0</v>
      </c>
      <c r="N32" s="57" t="n">
        <f aca="false">R32+Z32</f>
        <v>2000</v>
      </c>
      <c r="O32" s="57" t="n">
        <f aca="false">S32+AA32</f>
        <v>0</v>
      </c>
      <c r="P32" s="57" t="n">
        <f aca="false">T32+AB32</f>
        <v>2087.984</v>
      </c>
      <c r="Q32" s="57" t="n">
        <v>0</v>
      </c>
      <c r="R32" s="57" t="n">
        <v>0</v>
      </c>
      <c r="S32" s="57" t="n">
        <v>0</v>
      </c>
      <c r="T32" s="57" t="n">
        <v>170.084</v>
      </c>
      <c r="U32" s="57" t="n">
        <v>0</v>
      </c>
      <c r="V32" s="57" t="n">
        <v>5414.1</v>
      </c>
      <c r="W32" s="57" t="n">
        <v>0</v>
      </c>
      <c r="X32" s="57" t="n">
        <v>722.9305</v>
      </c>
      <c r="Y32" s="57" t="n">
        <v>0</v>
      </c>
      <c r="Z32" s="57" t="n">
        <v>2000</v>
      </c>
      <c r="AA32" s="57" t="n">
        <v>0</v>
      </c>
      <c r="AB32" s="57" t="n">
        <v>1917.9</v>
      </c>
      <c r="AC32" s="57" t="n">
        <v>0</v>
      </c>
      <c r="AD32" s="57" t="n">
        <v>50</v>
      </c>
      <c r="AE32" s="57" t="n">
        <v>0</v>
      </c>
      <c r="AF32" s="57" t="n">
        <v>595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35865.9</v>
      </c>
      <c r="AS32" s="57" t="n">
        <v>0</v>
      </c>
      <c r="AT32" s="57" t="n">
        <v>17933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350</v>
      </c>
      <c r="BE32" s="57" t="n">
        <f aca="false">BI32+BL32+BO32+BR32</f>
        <v>0</v>
      </c>
      <c r="BF32" s="57" t="n">
        <f aca="false">BJ32+BM32+BP32+BS32</f>
        <v>291.55</v>
      </c>
      <c r="BG32" s="57" t="n">
        <v>0</v>
      </c>
      <c r="BH32" s="57" t="n">
        <v>350</v>
      </c>
      <c r="BI32" s="57" t="n">
        <v>0</v>
      </c>
      <c r="BJ32" s="57" t="n">
        <v>291.55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149.5</v>
      </c>
      <c r="CO32" s="57" t="n">
        <v>0</v>
      </c>
      <c r="CP32" s="57" t="n">
        <v>0</v>
      </c>
      <c r="CQ32" s="57" t="n">
        <v>0</v>
      </c>
      <c r="CR32" s="57" t="n">
        <v>720</v>
      </c>
      <c r="CS32" s="57" t="n">
        <v>0</v>
      </c>
      <c r="CT32" s="57" t="n">
        <v>192</v>
      </c>
      <c r="CU32" s="57" t="n">
        <v>0</v>
      </c>
      <c r="CV32" s="57" t="n">
        <f aca="false">R32+V32+Z32+AD32+AH32+AL32+AO32+AR32+AU32+AX32+BA32+BH32+BK32+BN32+BQ32+BT32+BW32+BZ32+CC32+CI32+CL32+CO32+CR32</f>
        <v>44400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21971.9645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4180</v>
      </c>
      <c r="DO32" s="57" t="n">
        <v>0</v>
      </c>
      <c r="DP32" s="57" t="n">
        <v>4180</v>
      </c>
      <c r="DQ32" s="57" t="n">
        <v>0</v>
      </c>
      <c r="DR32" s="57" t="n">
        <f aca="false">CY32+DB32+DE32+DH32+DK32+DN32</f>
        <v>4180</v>
      </c>
      <c r="DS32" s="57" t="n">
        <f aca="false">CZ32+DC32+DF32+DI32+DL32+DO32</f>
        <v>0</v>
      </c>
      <c r="DT32" s="57" t="n">
        <f aca="false">DA32+DD32+DG32+DJ32+DM32+DP32+DQ32</f>
        <v>4180</v>
      </c>
    </row>
    <row r="33" customFormat="false" ht="17.25" hidden="false" customHeight="false" outlineLevel="0" collapsed="false">
      <c r="B33" s="55" t="n">
        <v>24</v>
      </c>
      <c r="C33" s="56" t="s">
        <v>81</v>
      </c>
      <c r="D33" s="57" t="n">
        <v>105.2769</v>
      </c>
      <c r="E33" s="57" t="n">
        <v>914.216</v>
      </c>
      <c r="F33" s="57" t="n">
        <f aca="false">CV33+DR33-DN33</f>
        <v>47635.6</v>
      </c>
      <c r="G33" s="57" t="n">
        <f aca="false">CW33+DS33-DO33</f>
        <v>0</v>
      </c>
      <c r="H33" s="57" t="n">
        <f aca="false">CX33+DT33-DP33</f>
        <v>21601.2965</v>
      </c>
      <c r="I33" s="57" t="n">
        <v>0</v>
      </c>
      <c r="J33" s="57" t="n">
        <f aca="false">R33+V33+Z33+AD33+AH33+AL33+BA33+BH33+BK33+BN33+BQ33+BT33+BZ33+CC33+CI33+CL33+CR33</f>
        <v>12893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4229.9965</v>
      </c>
      <c r="M33" s="57" t="n">
        <v>0</v>
      </c>
      <c r="N33" s="57" t="n">
        <f aca="false">R33+Z33</f>
        <v>5030</v>
      </c>
      <c r="O33" s="57" t="n">
        <f aca="false">S33+AA33</f>
        <v>0</v>
      </c>
      <c r="P33" s="57" t="n">
        <f aca="false">T33+AB33</f>
        <v>1431.669</v>
      </c>
      <c r="Q33" s="57" t="n">
        <v>0</v>
      </c>
      <c r="R33" s="57" t="n">
        <v>30</v>
      </c>
      <c r="S33" s="57" t="n">
        <v>0</v>
      </c>
      <c r="T33" s="57" t="n">
        <v>0.213</v>
      </c>
      <c r="U33" s="57" t="n">
        <v>0</v>
      </c>
      <c r="V33" s="57" t="n">
        <v>4500</v>
      </c>
      <c r="W33" s="57" t="n">
        <v>0</v>
      </c>
      <c r="X33" s="57" t="n">
        <v>1122.9275</v>
      </c>
      <c r="Y33" s="57" t="n">
        <v>0</v>
      </c>
      <c r="Z33" s="57" t="n">
        <v>5000</v>
      </c>
      <c r="AA33" s="57" t="n">
        <v>0</v>
      </c>
      <c r="AB33" s="57" t="n">
        <v>1431.456</v>
      </c>
      <c r="AC33" s="57" t="n">
        <v>0</v>
      </c>
      <c r="AD33" s="57" t="n">
        <v>85</v>
      </c>
      <c r="AE33" s="57" t="n">
        <v>0</v>
      </c>
      <c r="AF33" s="57" t="n">
        <v>35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4742.6</v>
      </c>
      <c r="AS33" s="57" t="n">
        <v>0</v>
      </c>
      <c r="AT33" s="57" t="n">
        <v>17371.3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48</v>
      </c>
      <c r="BE33" s="57" t="n">
        <f aca="false">BI33+BL33+BO33+BR33</f>
        <v>0</v>
      </c>
      <c r="BF33" s="57" t="n">
        <f aca="false">BJ33+BM33+BP33+BS33</f>
        <v>653.8</v>
      </c>
      <c r="BG33" s="57" t="n">
        <v>0</v>
      </c>
      <c r="BH33" s="57" t="n">
        <v>953</v>
      </c>
      <c r="BI33" s="57" t="n">
        <v>0</v>
      </c>
      <c r="BJ33" s="57" t="n">
        <v>247.8</v>
      </c>
      <c r="BK33" s="57" t="n">
        <v>195</v>
      </c>
      <c r="BL33" s="57" t="n">
        <v>0</v>
      </c>
      <c r="BM33" s="57" t="n">
        <v>350</v>
      </c>
      <c r="BN33" s="57" t="n">
        <v>0</v>
      </c>
      <c r="BO33" s="57" t="n">
        <v>0</v>
      </c>
      <c r="BP33" s="57" t="n">
        <v>0</v>
      </c>
      <c r="BQ33" s="57" t="n">
        <v>100</v>
      </c>
      <c r="BR33" s="57" t="n">
        <v>0</v>
      </c>
      <c r="BS33" s="57" t="n">
        <v>56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2030</v>
      </c>
      <c r="CD33" s="57" t="n">
        <v>0</v>
      </c>
      <c r="CE33" s="57" t="n">
        <v>986.6</v>
      </c>
      <c r="CF33" s="57" t="n">
        <v>0</v>
      </c>
      <c r="CG33" s="57" t="n">
        <v>0</v>
      </c>
      <c r="CH33" s="57" t="n">
        <v>513.1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47635.6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21601.2965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3057.8</v>
      </c>
      <c r="DO33" s="57" t="n">
        <v>0</v>
      </c>
      <c r="DP33" s="57" t="n">
        <v>1884.985</v>
      </c>
      <c r="DQ33" s="57" t="n">
        <v>0</v>
      </c>
      <c r="DR33" s="57" t="n">
        <f aca="false">CY33+DB33+DE33+DH33+DK33+DN33</f>
        <v>3057.8</v>
      </c>
      <c r="DS33" s="57" t="n">
        <f aca="false">CZ33+DC33+DF33+DI33+DL33+DO33</f>
        <v>0</v>
      </c>
      <c r="DT33" s="57" t="n">
        <f aca="false">DA33+DD33+DG33+DJ33+DM33+DP33+DQ33</f>
        <v>1884.985</v>
      </c>
    </row>
    <row r="34" customFormat="false" ht="17.25" hidden="false" customHeight="false" outlineLevel="0" collapsed="false">
      <c r="B34" s="55" t="n">
        <v>25</v>
      </c>
      <c r="C34" s="56" t="s">
        <v>82</v>
      </c>
      <c r="D34" s="57" t="n">
        <v>1.0362</v>
      </c>
      <c r="E34" s="57" t="n">
        <v>97.383</v>
      </c>
      <c r="F34" s="57" t="n">
        <f aca="false">CV34+DR34-DN34</f>
        <v>7794.5</v>
      </c>
      <c r="G34" s="57" t="n">
        <f aca="false">CW34+DS34-DO34</f>
        <v>0</v>
      </c>
      <c r="H34" s="57" t="n">
        <f aca="false">CX34+DT34-DP34</f>
        <v>2503.735</v>
      </c>
      <c r="I34" s="57" t="n">
        <v>0</v>
      </c>
      <c r="J34" s="57" t="n">
        <f aca="false">R34+V34+Z34+AD34+AH34+AL34+BA34+BH34+BK34+BN34+BQ34+BT34+BZ34+CC34+CI34+CL34+CR34</f>
        <v>4270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741.435</v>
      </c>
      <c r="M34" s="57" t="n">
        <v>0</v>
      </c>
      <c r="N34" s="57" t="n">
        <f aca="false">R34+Z34</f>
        <v>320</v>
      </c>
      <c r="O34" s="57" t="n">
        <f aca="false">S34+AA34</f>
        <v>0</v>
      </c>
      <c r="P34" s="57" t="n">
        <f aca="false">T34+AB34</f>
        <v>320.585</v>
      </c>
      <c r="Q34" s="57" t="n">
        <v>0</v>
      </c>
      <c r="R34" s="57" t="n">
        <v>0</v>
      </c>
      <c r="S34" s="57" t="n">
        <v>0</v>
      </c>
      <c r="T34" s="57" t="n">
        <v>0.061</v>
      </c>
      <c r="U34" s="57" t="n">
        <v>0</v>
      </c>
      <c r="V34" s="57" t="n">
        <v>613.9</v>
      </c>
      <c r="W34" s="57" t="n">
        <v>0</v>
      </c>
      <c r="X34" s="57" t="n">
        <v>19.71</v>
      </c>
      <c r="Y34" s="57" t="n">
        <v>0</v>
      </c>
      <c r="Z34" s="57" t="n">
        <v>320</v>
      </c>
      <c r="AA34" s="57" t="n">
        <v>0</v>
      </c>
      <c r="AB34" s="57" t="n">
        <v>320.524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3524.5</v>
      </c>
      <c r="AS34" s="57" t="n">
        <v>0</v>
      </c>
      <c r="AT34" s="57" t="n">
        <v>1762.3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3228.1</v>
      </c>
      <c r="BE34" s="57" t="n">
        <f aca="false">BI34+BL34+BO34+BR34</f>
        <v>0</v>
      </c>
      <c r="BF34" s="57" t="n">
        <f aca="false">BJ34+BM34+BP34+BS34</f>
        <v>393.14</v>
      </c>
      <c r="BG34" s="57" t="n">
        <v>0</v>
      </c>
      <c r="BH34" s="57" t="n">
        <v>2778.1</v>
      </c>
      <c r="BI34" s="57" t="n">
        <v>0</v>
      </c>
      <c r="BJ34" s="57" t="n">
        <v>393.14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45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108</v>
      </c>
      <c r="CD34" s="57" t="n">
        <v>0</v>
      </c>
      <c r="CE34" s="57" t="n">
        <v>8</v>
      </c>
      <c r="CF34" s="57" t="n">
        <v>108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794.5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2503.735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83</v>
      </c>
      <c r="D35" s="57" t="n">
        <v>189.1481</v>
      </c>
      <c r="E35" s="57" t="n">
        <v>16805.6619</v>
      </c>
      <c r="F35" s="57" t="n">
        <f aca="false">CV35+DR35-DN35</f>
        <v>149990.3</v>
      </c>
      <c r="G35" s="57" t="n">
        <f aca="false">CW35+DS35-DO35</f>
        <v>0</v>
      </c>
      <c r="H35" s="57" t="n">
        <f aca="false">CX35+DT35-DP35</f>
        <v>70124.9699</v>
      </c>
      <c r="I35" s="57" t="n">
        <v>0</v>
      </c>
      <c r="J35" s="57" t="n">
        <f aca="false">R35+V35+Z35+AD35+AH35+AL35+BA35+BH35+BK35+BN35+BQ35+BT35+BZ35+CC35+CI35+CL35+CR35</f>
        <v>28618.7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9439.1699</v>
      </c>
      <c r="M35" s="57" t="n">
        <v>0</v>
      </c>
      <c r="N35" s="57" t="n">
        <f aca="false">R35+Z35</f>
        <v>9949.9</v>
      </c>
      <c r="O35" s="57" t="n">
        <f aca="false">S35+AA35</f>
        <v>0</v>
      </c>
      <c r="P35" s="57" t="n">
        <f aca="false">T35+AB35</f>
        <v>6611.358</v>
      </c>
      <c r="Q35" s="57" t="n">
        <v>0</v>
      </c>
      <c r="R35" s="57" t="n">
        <v>49.9</v>
      </c>
      <c r="S35" s="57" t="n">
        <v>0</v>
      </c>
      <c r="T35" s="57" t="n">
        <v>0.358</v>
      </c>
      <c r="U35" s="57" t="n">
        <v>0</v>
      </c>
      <c r="V35" s="57" t="n">
        <v>9190.8</v>
      </c>
      <c r="W35" s="57" t="n">
        <v>0</v>
      </c>
      <c r="X35" s="57" t="n">
        <v>1110.6369</v>
      </c>
      <c r="Y35" s="57" t="n">
        <v>0</v>
      </c>
      <c r="Z35" s="57" t="n">
        <v>9900</v>
      </c>
      <c r="AA35" s="57" t="n">
        <v>0</v>
      </c>
      <c r="AB35" s="57" t="n">
        <v>6611</v>
      </c>
      <c r="AC35" s="57" t="n">
        <v>0</v>
      </c>
      <c r="AD35" s="57" t="n">
        <v>358</v>
      </c>
      <c r="AE35" s="57" t="n">
        <v>0</v>
      </c>
      <c r="AF35" s="57" t="n">
        <v>70.2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21371.6</v>
      </c>
      <c r="AS35" s="57" t="n">
        <v>0</v>
      </c>
      <c r="AT35" s="57" t="n">
        <v>60685.8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2050</v>
      </c>
      <c r="BE35" s="57" t="n">
        <f aca="false">BI35+BL35+BO35+BR35</f>
        <v>0</v>
      </c>
      <c r="BF35" s="57" t="n">
        <f aca="false">BJ35+BM35+BP35+BS35</f>
        <v>789.5</v>
      </c>
      <c r="BG35" s="57" t="n">
        <v>0</v>
      </c>
      <c r="BH35" s="57" t="n">
        <v>2050</v>
      </c>
      <c r="BI35" s="57" t="n">
        <v>0</v>
      </c>
      <c r="BJ35" s="57" t="n">
        <v>748.4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41.1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4</v>
      </c>
      <c r="CC35" s="57" t="n">
        <v>7070</v>
      </c>
      <c r="CD35" s="57" t="n">
        <v>0</v>
      </c>
      <c r="CE35" s="57" t="n">
        <v>853.475</v>
      </c>
      <c r="CF35" s="57" t="n">
        <v>3480</v>
      </c>
      <c r="CG35" s="57" t="n">
        <v>0</v>
      </c>
      <c r="CH35" s="57" t="n">
        <v>147.975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149990.3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70124.9699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20586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20586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7</v>
      </c>
      <c r="C36" s="56" t="s">
        <v>84</v>
      </c>
      <c r="D36" s="57" t="n">
        <v>0</v>
      </c>
      <c r="E36" s="57" t="n">
        <v>0</v>
      </c>
      <c r="F36" s="57" t="n">
        <f aca="false">CV36+DR36-DN36</f>
        <v>0</v>
      </c>
      <c r="G36" s="57" t="n">
        <f aca="false">CW36+DS36-DO36</f>
        <v>0</v>
      </c>
      <c r="H36" s="57" t="n">
        <f aca="false">CX36+DT36-DP36</f>
        <v>0</v>
      </c>
      <c r="I36" s="57" t="n">
        <v>0</v>
      </c>
      <c r="J36" s="57" t="n">
        <f aca="false">R36+V36+Z36+AD36+AH36+AL36+BA36+BH36+BK36+BN36+BQ36+BT36+BZ36+CC36+CI36+CL36+CR36</f>
        <v>0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0</v>
      </c>
      <c r="M36" s="57" t="n">
        <v>0</v>
      </c>
      <c r="N36" s="57" t="n">
        <f aca="false">R36+Z36</f>
        <v>0</v>
      </c>
      <c r="O36" s="57" t="n">
        <f aca="false">S36+AA36</f>
        <v>0</v>
      </c>
      <c r="P36" s="57" t="n">
        <f aca="false">T36+AB36</f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0</v>
      </c>
      <c r="BE36" s="57" t="n">
        <f aca="false">BI36+BL36+BO36+BR36</f>
        <v>0</v>
      </c>
      <c r="BF36" s="57" t="n">
        <f aca="false">BJ36+BM36+BP36+BS36</f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0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85</v>
      </c>
      <c r="D37" s="57" t="n">
        <v>0</v>
      </c>
      <c r="E37" s="57" t="n">
        <v>0</v>
      </c>
      <c r="F37" s="57" t="n">
        <f aca="false">CV37+DR37-DN37</f>
        <v>0</v>
      </c>
      <c r="G37" s="57" t="n">
        <f aca="false">CW37+DS37-DO37</f>
        <v>0</v>
      </c>
      <c r="H37" s="57" t="n">
        <f aca="false">CX37+DT37-DP37</f>
        <v>0</v>
      </c>
      <c r="I37" s="57" t="n">
        <v>0</v>
      </c>
      <c r="J37" s="57" t="n">
        <f aca="false">R37+V37+Z37+AD37+AH37+AL37+BA37+BH37+BK37+BN37+BQ37+BT37+BZ37+CC37+CI37+CL37+CR37</f>
        <v>0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0</v>
      </c>
      <c r="M37" s="57" t="n">
        <v>0</v>
      </c>
      <c r="N37" s="57" t="n">
        <f aca="false">R37+Z37</f>
        <v>0</v>
      </c>
      <c r="O37" s="57" t="n">
        <f aca="false">S37+AA37</f>
        <v>0</v>
      </c>
      <c r="P37" s="57" t="n">
        <f aca="false">T37+AB37</f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0</v>
      </c>
      <c r="BE37" s="57" t="n">
        <f aca="false">BI37+BL37+BO37+BR37</f>
        <v>0</v>
      </c>
      <c r="BF37" s="57" t="n">
        <f aca="false">BJ37+BM37+BP37+BS37</f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0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86</v>
      </c>
      <c r="D38" s="57" t="n">
        <v>1537.25</v>
      </c>
      <c r="E38" s="57" t="n">
        <v>5477</v>
      </c>
      <c r="F38" s="57" t="n">
        <f aca="false">CV38+DR38-DN38</f>
        <v>63950</v>
      </c>
      <c r="G38" s="57" t="n">
        <f aca="false">CW38+DS38-DO38</f>
        <v>0</v>
      </c>
      <c r="H38" s="57" t="n">
        <f aca="false">CX38+DT38-DP38</f>
        <v>30458.5551</v>
      </c>
      <c r="I38" s="57" t="n">
        <v>0</v>
      </c>
      <c r="J38" s="57" t="n">
        <f aca="false">R38+V38+Z38+AD38+AH38+AL38+BA38+BH38+BK38+BN38+BQ38+BT38+BZ38+CC38+CI38+CL38+CR38</f>
        <v>19203.2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8085.0551</v>
      </c>
      <c r="M38" s="57" t="n">
        <v>0</v>
      </c>
      <c r="N38" s="57" t="n">
        <f aca="false">R38+Z38</f>
        <v>6121.8</v>
      </c>
      <c r="O38" s="57" t="n">
        <f aca="false">S38+AA38</f>
        <v>0</v>
      </c>
      <c r="P38" s="57" t="n">
        <f aca="false">T38+AB38</f>
        <v>3671.621</v>
      </c>
      <c r="Q38" s="57" t="n">
        <v>0</v>
      </c>
      <c r="R38" s="57" t="n">
        <v>227</v>
      </c>
      <c r="S38" s="57" t="n">
        <v>0</v>
      </c>
      <c r="T38" s="57" t="n">
        <v>21.621</v>
      </c>
      <c r="U38" s="57" t="n">
        <v>0</v>
      </c>
      <c r="V38" s="57" t="n">
        <v>9201.4</v>
      </c>
      <c r="W38" s="57" t="n">
        <v>0</v>
      </c>
      <c r="X38" s="57" t="n">
        <v>3779.6491</v>
      </c>
      <c r="Y38" s="57" t="n">
        <v>0</v>
      </c>
      <c r="Z38" s="57" t="n">
        <v>5894.8</v>
      </c>
      <c r="AA38" s="57" t="n">
        <v>0</v>
      </c>
      <c r="AB38" s="57" t="n">
        <v>3650</v>
      </c>
      <c r="AC38" s="57" t="n">
        <v>0</v>
      </c>
      <c r="AD38" s="57" t="n">
        <v>320</v>
      </c>
      <c r="AE38" s="57" t="n">
        <v>0</v>
      </c>
      <c r="AF38" s="57" t="n">
        <v>270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44746.8</v>
      </c>
      <c r="AS38" s="57" t="n">
        <v>0</v>
      </c>
      <c r="AT38" s="57" t="n">
        <v>22373.5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1400</v>
      </c>
      <c r="BE38" s="57" t="n">
        <f aca="false">BI38+BL38+BO38+BR38</f>
        <v>0</v>
      </c>
      <c r="BF38" s="57" t="n">
        <f aca="false">BJ38+BM38+BP38+BS38</f>
        <v>125.724</v>
      </c>
      <c r="BG38" s="57" t="n">
        <v>0</v>
      </c>
      <c r="BH38" s="57" t="n">
        <v>1400</v>
      </c>
      <c r="BI38" s="57" t="n">
        <v>0</v>
      </c>
      <c r="BJ38" s="57" t="n">
        <v>125.724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2160</v>
      </c>
      <c r="CD38" s="57" t="n">
        <v>0</v>
      </c>
      <c r="CE38" s="57" t="n">
        <v>181.95</v>
      </c>
      <c r="CF38" s="57" t="n">
        <v>2160</v>
      </c>
      <c r="CG38" s="57" t="n">
        <v>0</v>
      </c>
      <c r="CH38" s="57" t="n">
        <v>181.95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56.111</v>
      </c>
      <c r="CU38" s="57" t="n">
        <v>0</v>
      </c>
      <c r="CV38" s="57" t="n">
        <f aca="false">R38+V38+Z38+AD38+AH38+AL38+AO38+AR38+AU38+AX38+BA38+BH38+BK38+BN38+BQ38+BT38+BW38+BZ38+CC38+CI38+CL38+CO38+CR38</f>
        <v>63950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30458.5551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B39" s="55" t="n">
        <v>30</v>
      </c>
      <c r="C39" s="56" t="s">
        <v>87</v>
      </c>
      <c r="D39" s="57" t="n">
        <v>0</v>
      </c>
      <c r="E39" s="57" t="n">
        <v>0</v>
      </c>
      <c r="F39" s="57" t="n">
        <f aca="false">CV39+DR39-DN39</f>
        <v>0</v>
      </c>
      <c r="G39" s="57" t="n">
        <f aca="false">CW39+DS39-DO39</f>
        <v>0</v>
      </c>
      <c r="H39" s="57" t="n">
        <f aca="false">CX39+DT39-DP39</f>
        <v>0.35</v>
      </c>
      <c r="I39" s="57" t="n">
        <v>0</v>
      </c>
      <c r="J39" s="57" t="n">
        <f aca="false">R39+V39+Z39+AD39+AH39+AL39+BA39+BH39+BK39+BN39+BQ39+BT39+BZ39+CC39+CI39+CL39+CR39</f>
        <v>0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0.35</v>
      </c>
      <c r="M39" s="57" t="n">
        <v>0</v>
      </c>
      <c r="N39" s="57" t="n">
        <f aca="false">R39+Z39</f>
        <v>0</v>
      </c>
      <c r="O39" s="57" t="n">
        <f aca="false">S39+AA39</f>
        <v>0</v>
      </c>
      <c r="P39" s="57" t="n">
        <f aca="false">T39+AB39</f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0</v>
      </c>
      <c r="BE39" s="57" t="n">
        <f aca="false">BI39+BL39+BO39+BR39</f>
        <v>0</v>
      </c>
      <c r="BF39" s="57" t="n">
        <f aca="false">BJ39+BM39+BP39+BS39</f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.35</v>
      </c>
      <c r="CU39" s="57" t="n">
        <v>0</v>
      </c>
      <c r="CV39" s="57" t="n">
        <f aca="false">R39+V39+Z39+AD39+AH39+AL39+AO39+AR39+AU39+AX39+BA39+BH39+BK39+BN39+BQ39+BT39+BW39+BZ39+CC39+CI39+CL39+CO39+CR39</f>
        <v>0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0.35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8</v>
      </c>
      <c r="D40" s="57" t="n">
        <v>0</v>
      </c>
      <c r="E40" s="57" t="n">
        <v>0</v>
      </c>
      <c r="F40" s="57" t="n">
        <f aca="false">CV40+DR40-DN40</f>
        <v>0</v>
      </c>
      <c r="G40" s="57" t="n">
        <f aca="false">CW40+DS40-DO40</f>
        <v>0</v>
      </c>
      <c r="H40" s="57" t="n">
        <f aca="false">CX40+DT40-DP40</f>
        <v>0</v>
      </c>
      <c r="I40" s="57" t="n">
        <v>0</v>
      </c>
      <c r="J40" s="57" t="n">
        <f aca="false">R40+V40+Z40+AD40+AH40+AL40+BA40+BH40+BK40+BN40+BQ40+BT40+BZ40+CC40+CI40+CL40+CR40</f>
        <v>0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0</v>
      </c>
      <c r="M40" s="57" t="n">
        <v>0</v>
      </c>
      <c r="N40" s="57" t="n">
        <f aca="false">R40+Z40</f>
        <v>0</v>
      </c>
      <c r="O40" s="57" t="n">
        <f aca="false">S40+AA40</f>
        <v>0</v>
      </c>
      <c r="P40" s="57" t="n">
        <f aca="false">T40+AB40</f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0</v>
      </c>
      <c r="BE40" s="57" t="n">
        <f aca="false">BI40+BL40+BO40+BR40</f>
        <v>0</v>
      </c>
      <c r="BF40" s="57" t="n">
        <f aca="false">BJ40+BM40+BP40+BS40</f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0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89</v>
      </c>
      <c r="D41" s="57" t="n">
        <v>371.3019</v>
      </c>
      <c r="E41" s="57" t="n">
        <v>15163.9299</v>
      </c>
      <c r="F41" s="57" t="n">
        <f aca="false">CV41+DR41-DN41</f>
        <v>129751.7</v>
      </c>
      <c r="G41" s="57" t="n">
        <f aca="false">CW41+DS41-DO41</f>
        <v>0</v>
      </c>
      <c r="H41" s="57" t="n">
        <f aca="false">CX41+DT41-DP41</f>
        <v>76892.3362</v>
      </c>
      <c r="I41" s="57" t="n">
        <v>0</v>
      </c>
      <c r="J41" s="57" t="n">
        <f aca="false">R41+V41+Z41+AD41+AH41+AL41+BA41+BH41+BK41+BN41+BQ41+BT41+BZ41+CC41+CI41+CL41+CR41</f>
        <v>43981.2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34007.0362</v>
      </c>
      <c r="M41" s="57" t="n">
        <v>0</v>
      </c>
      <c r="N41" s="57" t="n">
        <f aca="false">R41+Z41</f>
        <v>23534.4</v>
      </c>
      <c r="O41" s="57" t="n">
        <f aca="false">S41+AA41</f>
        <v>0</v>
      </c>
      <c r="P41" s="57" t="n">
        <f aca="false">T41+AB41</f>
        <v>21400.778</v>
      </c>
      <c r="Q41" s="57" t="n">
        <v>0</v>
      </c>
      <c r="R41" s="57" t="n">
        <v>284.4</v>
      </c>
      <c r="S41" s="57" t="n">
        <v>0</v>
      </c>
      <c r="T41" s="57" t="n">
        <v>657.029</v>
      </c>
      <c r="U41" s="57" t="n">
        <v>0</v>
      </c>
      <c r="V41" s="57" t="n">
        <v>9576.4</v>
      </c>
      <c r="W41" s="57" t="n">
        <v>0</v>
      </c>
      <c r="X41" s="57" t="n">
        <v>7945.8982</v>
      </c>
      <c r="Y41" s="57" t="n">
        <v>0</v>
      </c>
      <c r="Z41" s="57" t="n">
        <v>23250</v>
      </c>
      <c r="AA41" s="57" t="n">
        <v>0</v>
      </c>
      <c r="AB41" s="57" t="n">
        <v>20743.749</v>
      </c>
      <c r="AC41" s="57" t="n">
        <v>0</v>
      </c>
      <c r="AD41" s="57" t="n">
        <v>750</v>
      </c>
      <c r="AE41" s="57" t="n">
        <v>0</v>
      </c>
      <c r="AF41" s="57" t="n">
        <v>323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85770.5</v>
      </c>
      <c r="AS41" s="57" t="n">
        <v>0</v>
      </c>
      <c r="AT41" s="57" t="n">
        <v>42885.3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730</v>
      </c>
      <c r="BE41" s="57" t="n">
        <f aca="false">BI41+BL41+BO41+BR41</f>
        <v>0</v>
      </c>
      <c r="BF41" s="57" t="n">
        <f aca="false">BJ41+BM41+BP41+BS41</f>
        <v>1599.44</v>
      </c>
      <c r="BG41" s="57" t="n">
        <v>0</v>
      </c>
      <c r="BH41" s="57" t="n">
        <v>2000</v>
      </c>
      <c r="BI41" s="57" t="n">
        <v>0</v>
      </c>
      <c r="BJ41" s="57" t="n">
        <v>1249.44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730</v>
      </c>
      <c r="BR41" s="57" t="n">
        <v>0</v>
      </c>
      <c r="BS41" s="57" t="n">
        <v>35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7390.4</v>
      </c>
      <c r="CD41" s="57" t="n">
        <v>0</v>
      </c>
      <c r="CE41" s="57" t="n">
        <v>2558.52</v>
      </c>
      <c r="CF41" s="57" t="n">
        <v>5230.4</v>
      </c>
      <c r="CG41" s="57" t="n">
        <v>0</v>
      </c>
      <c r="CH41" s="57" t="n">
        <v>2204.77</v>
      </c>
      <c r="CI41" s="57" t="n">
        <v>0</v>
      </c>
      <c r="CJ41" s="57" t="n">
        <v>0</v>
      </c>
      <c r="CK41" s="57" t="n">
        <v>179.4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129751.7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76892.3362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10300</v>
      </c>
      <c r="DO41" s="57" t="n">
        <v>0</v>
      </c>
      <c r="DP41" s="57" t="n">
        <v>5400</v>
      </c>
      <c r="DQ41" s="57" t="n">
        <v>0</v>
      </c>
      <c r="DR41" s="57" t="n">
        <f aca="false">CY41+DB41+DE41+DH41+DK41+DN41</f>
        <v>10300</v>
      </c>
      <c r="DS41" s="57" t="n">
        <f aca="false">CZ41+DC41+DF41+DI41+DL41+DO41</f>
        <v>0</v>
      </c>
      <c r="DT41" s="57" t="n">
        <f aca="false">DA41+DD41+DG41+DJ41+DM41+DP41+DQ41</f>
        <v>5400</v>
      </c>
    </row>
    <row r="42" customFormat="false" ht="17.25" hidden="false" customHeight="false" outlineLevel="0" collapsed="false">
      <c r="B42" s="55" t="n">
        <v>33</v>
      </c>
      <c r="C42" s="56" t="s">
        <v>90</v>
      </c>
      <c r="D42" s="57" t="n">
        <v>0</v>
      </c>
      <c r="E42" s="57" t="n">
        <v>9030</v>
      </c>
      <c r="F42" s="57" t="n">
        <f aca="false">CV42+DR42-DN42</f>
        <v>162900</v>
      </c>
      <c r="G42" s="57" t="n">
        <f aca="false">CW42+DS42-DO42</f>
        <v>0</v>
      </c>
      <c r="H42" s="57" t="n">
        <f aca="false">CX42+DT42-DP42</f>
        <v>78446.1241</v>
      </c>
      <c r="I42" s="57" t="n">
        <v>0</v>
      </c>
      <c r="J42" s="57" t="n">
        <f aca="false">R42+V42+Z42+AD42+AH42+AL42+BA42+BH42+BK42+BN42+BQ42+BT42+BZ42+CC42+CI42+CL42+CR42</f>
        <v>20182.2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7087.2241</v>
      </c>
      <c r="M42" s="57" t="n">
        <v>0</v>
      </c>
      <c r="N42" s="57" t="n">
        <f aca="false">R42+Z42</f>
        <v>8532.2</v>
      </c>
      <c r="O42" s="57" t="n">
        <f aca="false">S42+AA42</f>
        <v>0</v>
      </c>
      <c r="P42" s="57" t="n">
        <f aca="false">T42+AB42</f>
        <v>6722.331</v>
      </c>
      <c r="Q42" s="57" t="n">
        <v>0</v>
      </c>
      <c r="R42" s="57" t="n">
        <v>2</v>
      </c>
      <c r="S42" s="57" t="n">
        <v>0</v>
      </c>
      <c r="T42" s="57" t="n">
        <v>0.531</v>
      </c>
      <c r="U42" s="57" t="n">
        <v>0</v>
      </c>
      <c r="V42" s="57" t="n">
        <v>7670</v>
      </c>
      <c r="W42" s="57" t="n">
        <v>0</v>
      </c>
      <c r="X42" s="57" t="n">
        <v>5196.0381</v>
      </c>
      <c r="Y42" s="57" t="n">
        <v>0</v>
      </c>
      <c r="Z42" s="57" t="n">
        <v>8530.2</v>
      </c>
      <c r="AA42" s="57" t="n">
        <v>0</v>
      </c>
      <c r="AB42" s="57" t="n">
        <v>6721.8</v>
      </c>
      <c r="AC42" s="57" t="n">
        <v>0</v>
      </c>
      <c r="AD42" s="57" t="n">
        <v>150</v>
      </c>
      <c r="AE42" s="57" t="n">
        <v>0</v>
      </c>
      <c r="AF42" s="57" t="n">
        <v>0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42717.8</v>
      </c>
      <c r="AS42" s="57" t="n">
        <v>0</v>
      </c>
      <c r="AT42" s="57" t="n">
        <v>71358.9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330</v>
      </c>
      <c r="BE42" s="57" t="n">
        <f aca="false">BI42+BL42+BO42+BR42</f>
        <v>0</v>
      </c>
      <c r="BF42" s="57" t="n">
        <f aca="false">BJ42+BM42+BP42+BS42</f>
        <v>26.515</v>
      </c>
      <c r="BG42" s="57" t="n">
        <v>0</v>
      </c>
      <c r="BH42" s="57" t="n">
        <v>330</v>
      </c>
      <c r="BI42" s="57" t="n">
        <v>0</v>
      </c>
      <c r="BJ42" s="57" t="n">
        <v>26.515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3500</v>
      </c>
      <c r="CD42" s="57" t="n">
        <v>0</v>
      </c>
      <c r="CE42" s="57" t="n">
        <v>0</v>
      </c>
      <c r="CF42" s="57" t="n">
        <v>350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142.34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-5000</v>
      </c>
      <c r="CU42" s="57" t="n">
        <v>0</v>
      </c>
      <c r="CV42" s="57" t="n">
        <f aca="false">R42+V42+Z42+AD42+AH42+AL42+AO42+AR42+AU42+AX42+BA42+BH42+BK42+BN42+BQ42+BT42+BW42+BZ42+CC42+CI42+CL42+CO42+CR42</f>
        <v>162900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78446.1241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27520</v>
      </c>
      <c r="DO42" s="57" t="n">
        <v>0</v>
      </c>
      <c r="DP42" s="57" t="n">
        <v>27508.752</v>
      </c>
      <c r="DQ42" s="57" t="n">
        <v>0</v>
      </c>
      <c r="DR42" s="57" t="n">
        <f aca="false">CY42+DB42+DE42+DH42+DK42+DN42</f>
        <v>27520</v>
      </c>
      <c r="DS42" s="57" t="n">
        <f aca="false">CZ42+DC42+DF42+DI42+DL42+DO42</f>
        <v>0</v>
      </c>
      <c r="DT42" s="57" t="n">
        <f aca="false">DA42+DD42+DG42+DJ42+DM42+DP42+DQ42</f>
        <v>27508.752</v>
      </c>
    </row>
    <row r="43" customFormat="false" ht="17.25" hidden="false" customHeight="false" outlineLevel="0" collapsed="false">
      <c r="B43" s="55" t="n">
        <v>34</v>
      </c>
      <c r="C43" s="56" t="s">
        <v>91</v>
      </c>
      <c r="D43" s="57" t="n">
        <v>7877.4078</v>
      </c>
      <c r="E43" s="57" t="n">
        <v>2330.805</v>
      </c>
      <c r="F43" s="57" t="n">
        <f aca="false">CV43+DR43-DN43</f>
        <v>36370</v>
      </c>
      <c r="G43" s="57" t="n">
        <f aca="false">CW43+DS43-DO43</f>
        <v>0</v>
      </c>
      <c r="H43" s="57" t="n">
        <f aca="false">CX43+DT43-DP43</f>
        <v>16034.4411</v>
      </c>
      <c r="I43" s="57" t="n">
        <v>0</v>
      </c>
      <c r="J43" s="57" t="n">
        <f aca="false">R43+V43+Z43+AD43+AH43+AL43+BA43+BH43+BK43+BN43+BQ43+BT43+BZ43+CC43+CI43+CL43+CR43</f>
        <v>9004.5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2351.6411</v>
      </c>
      <c r="M43" s="57" t="n">
        <v>0</v>
      </c>
      <c r="N43" s="57" t="n">
        <f aca="false">R43+Z43</f>
        <v>2912.9</v>
      </c>
      <c r="O43" s="57" t="n">
        <f aca="false">S43+AA43</f>
        <v>0</v>
      </c>
      <c r="P43" s="57" t="n">
        <f aca="false">T43+AB43</f>
        <v>995.959</v>
      </c>
      <c r="Q43" s="57" t="n">
        <v>0</v>
      </c>
      <c r="R43" s="57" t="n">
        <v>82.2</v>
      </c>
      <c r="S43" s="57" t="n">
        <v>0</v>
      </c>
      <c r="T43" s="57" t="n">
        <v>0.299</v>
      </c>
      <c r="U43" s="57" t="n">
        <v>0</v>
      </c>
      <c r="V43" s="57" t="n">
        <v>3573.2</v>
      </c>
      <c r="W43" s="57" t="n">
        <v>0</v>
      </c>
      <c r="X43" s="57" t="n">
        <v>740.8521</v>
      </c>
      <c r="Y43" s="57" t="n">
        <v>0</v>
      </c>
      <c r="Z43" s="57" t="n">
        <v>2830.7</v>
      </c>
      <c r="AA43" s="57" t="n">
        <v>0</v>
      </c>
      <c r="AB43" s="57" t="n">
        <v>995.66</v>
      </c>
      <c r="AC43" s="57" t="n">
        <v>0</v>
      </c>
      <c r="AD43" s="57" t="n">
        <v>108</v>
      </c>
      <c r="AE43" s="57" t="n">
        <v>0</v>
      </c>
      <c r="AF43" s="57" t="n">
        <v>3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27365.5</v>
      </c>
      <c r="AS43" s="57" t="n">
        <v>0</v>
      </c>
      <c r="AT43" s="57" t="n">
        <v>13682.8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310.4</v>
      </c>
      <c r="BE43" s="57" t="n">
        <f aca="false">BI43+BL43+BO43+BR43</f>
        <v>0</v>
      </c>
      <c r="BF43" s="57" t="n">
        <f aca="false">BJ43+BM43+BP43+BS43</f>
        <v>433.01</v>
      </c>
      <c r="BG43" s="57" t="n">
        <v>0</v>
      </c>
      <c r="BH43" s="57" t="n">
        <v>1010.4</v>
      </c>
      <c r="BI43" s="57" t="n">
        <v>0</v>
      </c>
      <c r="BJ43" s="57" t="n">
        <v>238.01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300</v>
      </c>
      <c r="BR43" s="57" t="n">
        <v>0</v>
      </c>
      <c r="BS43" s="57" t="n">
        <v>195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1100</v>
      </c>
      <c r="CD43" s="57" t="n">
        <v>0</v>
      </c>
      <c r="CE43" s="57" t="n">
        <v>151.82</v>
      </c>
      <c r="CF43" s="57" t="n">
        <v>1100</v>
      </c>
      <c r="CG43" s="57" t="n">
        <v>0</v>
      </c>
      <c r="CH43" s="57" t="n">
        <v>140.22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36370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16034.4411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10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10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35</v>
      </c>
      <c r="C44" s="56" t="s">
        <v>92</v>
      </c>
      <c r="D44" s="57" t="n">
        <v>4222.844</v>
      </c>
      <c r="E44" s="57" t="n">
        <v>16275.963</v>
      </c>
      <c r="F44" s="57" t="n">
        <f aca="false">CV44+DR44-DN44</f>
        <v>75112.6</v>
      </c>
      <c r="G44" s="57" t="n">
        <f aca="false">CW44+DS44-DO44</f>
        <v>0</v>
      </c>
      <c r="H44" s="57" t="n">
        <f aca="false">CX44+DT44-DP44</f>
        <v>27767.459</v>
      </c>
      <c r="I44" s="57" t="n">
        <v>0</v>
      </c>
      <c r="J44" s="57" t="n">
        <f aca="false">R44+V44+Z44+AD44+AH44+AL44+BA44+BH44+BK44+BN44+BQ44+BT44+BZ44+CC44+CI44+CL44+CR44</f>
        <v>26911.1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3666.659</v>
      </c>
      <c r="M44" s="57" t="n">
        <v>0</v>
      </c>
      <c r="N44" s="57" t="n">
        <f aca="false">R44+Z44</f>
        <v>11484.7</v>
      </c>
      <c r="O44" s="57" t="n">
        <f aca="false">S44+AA44</f>
        <v>0</v>
      </c>
      <c r="P44" s="57" t="n">
        <f aca="false">T44+AB44</f>
        <v>1523.803</v>
      </c>
      <c r="Q44" s="57" t="n">
        <v>0</v>
      </c>
      <c r="R44" s="57" t="n">
        <v>120</v>
      </c>
      <c r="S44" s="57" t="n">
        <v>0</v>
      </c>
      <c r="T44" s="57" t="n">
        <v>14.493</v>
      </c>
      <c r="U44" s="57" t="n">
        <v>0</v>
      </c>
      <c r="V44" s="57" t="n">
        <v>8652.4</v>
      </c>
      <c r="W44" s="57" t="n">
        <v>0</v>
      </c>
      <c r="X44" s="57" t="n">
        <v>243.466</v>
      </c>
      <c r="Y44" s="57" t="n">
        <v>0</v>
      </c>
      <c r="Z44" s="57" t="n">
        <v>11364.7</v>
      </c>
      <c r="AA44" s="57" t="n">
        <v>0</v>
      </c>
      <c r="AB44" s="57" t="n">
        <v>1509.31</v>
      </c>
      <c r="AC44" s="57" t="n">
        <v>0</v>
      </c>
      <c r="AD44" s="57" t="n">
        <v>69</v>
      </c>
      <c r="AE44" s="57" t="n">
        <v>0</v>
      </c>
      <c r="AF44" s="57" t="n">
        <v>10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48201.5</v>
      </c>
      <c r="AS44" s="57" t="n">
        <v>0</v>
      </c>
      <c r="AT44" s="57" t="n">
        <v>24100.8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3680</v>
      </c>
      <c r="BE44" s="57" t="n">
        <f aca="false">BI44+BL44+BO44+BR44</f>
        <v>0</v>
      </c>
      <c r="BF44" s="57" t="n">
        <f aca="false">BJ44+BM44+BP44+BS44</f>
        <v>657.83</v>
      </c>
      <c r="BG44" s="57" t="n">
        <v>0</v>
      </c>
      <c r="BH44" s="57" t="n">
        <v>3680</v>
      </c>
      <c r="BI44" s="57" t="n">
        <v>0</v>
      </c>
      <c r="BJ44" s="57" t="n">
        <v>657.83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3005</v>
      </c>
      <c r="CD44" s="57" t="n">
        <v>0</v>
      </c>
      <c r="CE44" s="57" t="n">
        <v>3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1221.66</v>
      </c>
      <c r="CL44" s="57" t="n">
        <v>20</v>
      </c>
      <c r="CM44" s="57" t="n">
        <v>0</v>
      </c>
      <c r="CN44" s="57" t="n">
        <v>6.9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75112.6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27767.459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13000</v>
      </c>
      <c r="DO44" s="57" t="n">
        <v>0</v>
      </c>
      <c r="DP44" s="57" t="n">
        <v>0</v>
      </c>
      <c r="DQ44" s="57" t="n">
        <v>0</v>
      </c>
      <c r="DR44" s="57" t="n">
        <f aca="false">CY44+DB44+DE44+DH44+DK44+DN44</f>
        <v>13000</v>
      </c>
      <c r="DS44" s="57" t="n">
        <f aca="false">CZ44+DC44+DF44+DI44+DL44+DO44</f>
        <v>0</v>
      </c>
      <c r="DT44" s="57" t="n">
        <f aca="false">DA44+DD44+DG44+DJ44+DM44+DP44+DQ44</f>
        <v>0</v>
      </c>
    </row>
    <row r="45" customFormat="false" ht="17.25" hidden="false" customHeight="false" outlineLevel="0" collapsed="false">
      <c r="B45" s="55" t="n">
        <v>36</v>
      </c>
      <c r="C45" s="56" t="s">
        <v>93</v>
      </c>
      <c r="D45" s="57" t="n">
        <v>0</v>
      </c>
      <c r="E45" s="57" t="n">
        <v>0</v>
      </c>
      <c r="F45" s="57" t="n">
        <f aca="false">CV45+DR45-DN45</f>
        <v>0</v>
      </c>
      <c r="G45" s="57" t="n">
        <f aca="false">CW45+DS45-DO45</f>
        <v>0</v>
      </c>
      <c r="H45" s="57" t="n">
        <f aca="false">CX45+DT45-DP45</f>
        <v>0</v>
      </c>
      <c r="I45" s="57" t="n">
        <v>0</v>
      </c>
      <c r="J45" s="57" t="n">
        <f aca="false">R45+V45+Z45+AD45+AH45+AL45+BA45+BH45+BK45+BN45+BQ45+BT45+BZ45+CC45+CI45+CL45+CR45</f>
        <v>0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0</v>
      </c>
      <c r="M45" s="57" t="n">
        <v>0</v>
      </c>
      <c r="N45" s="57" t="n">
        <f aca="false">R45+Z45</f>
        <v>0</v>
      </c>
      <c r="O45" s="57" t="n">
        <f aca="false">S45+AA45</f>
        <v>0</v>
      </c>
      <c r="P45" s="57" t="n">
        <f aca="false">T45+AB45</f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0</v>
      </c>
      <c r="BE45" s="57" t="n">
        <f aca="false">BI45+BL45+BO45+BR45</f>
        <v>0</v>
      </c>
      <c r="BF45" s="57" t="n">
        <f aca="false">BJ45+BM45+BP45+BS45</f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0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7</v>
      </c>
      <c r="C46" s="56" t="s">
        <v>94</v>
      </c>
      <c r="D46" s="57" t="n">
        <v>528.5562</v>
      </c>
      <c r="E46" s="57" t="n">
        <v>1468.9024</v>
      </c>
      <c r="F46" s="57" t="n">
        <f aca="false">CV46+DR46-DN46</f>
        <v>58740</v>
      </c>
      <c r="G46" s="57" t="n">
        <f aca="false">CW46+DS46-DO46</f>
        <v>0</v>
      </c>
      <c r="H46" s="57" t="n">
        <f aca="false">CX46+DT46-DP46</f>
        <v>24546.279</v>
      </c>
      <c r="I46" s="57" t="n">
        <v>0</v>
      </c>
      <c r="J46" s="57" t="n">
        <f aca="false">R46+V46+Z46+AD46+AH46+AL46+BA46+BH46+BK46+BN46+BQ46+BT46+BZ46+CC46+CI46+CL46+CR46</f>
        <v>16826.1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3589.279</v>
      </c>
      <c r="M46" s="57" t="n">
        <v>0</v>
      </c>
      <c r="N46" s="57" t="n">
        <f aca="false">R46+Z46</f>
        <v>7130.1</v>
      </c>
      <c r="O46" s="57" t="n">
        <f aca="false">S46+AA46</f>
        <v>0</v>
      </c>
      <c r="P46" s="57" t="n">
        <f aca="false">T46+AB46</f>
        <v>1554.5</v>
      </c>
      <c r="Q46" s="57" t="n">
        <v>0</v>
      </c>
      <c r="R46" s="57" t="n">
        <v>130.1</v>
      </c>
      <c r="S46" s="57" t="n">
        <v>0</v>
      </c>
      <c r="T46" s="57" t="n">
        <v>32.8</v>
      </c>
      <c r="U46" s="57" t="n">
        <v>0</v>
      </c>
      <c r="V46" s="57" t="n">
        <v>5850</v>
      </c>
      <c r="W46" s="57" t="n">
        <v>0</v>
      </c>
      <c r="X46" s="57" t="n">
        <v>1091.179</v>
      </c>
      <c r="Y46" s="57" t="n">
        <v>0</v>
      </c>
      <c r="Z46" s="57" t="n">
        <v>7000</v>
      </c>
      <c r="AA46" s="57" t="n">
        <v>0</v>
      </c>
      <c r="AB46" s="57" t="n">
        <v>1521.7</v>
      </c>
      <c r="AC46" s="57" t="n">
        <v>0</v>
      </c>
      <c r="AD46" s="57" t="n">
        <v>184</v>
      </c>
      <c r="AE46" s="57" t="n">
        <v>0</v>
      </c>
      <c r="AF46" s="57" t="n">
        <v>0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41913.9</v>
      </c>
      <c r="AS46" s="57" t="n">
        <v>0</v>
      </c>
      <c r="AT46" s="57" t="n">
        <v>20957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162</v>
      </c>
      <c r="BE46" s="57" t="n">
        <f aca="false">BI46+BL46+BO46+BR46</f>
        <v>0</v>
      </c>
      <c r="BF46" s="57" t="n">
        <f aca="false">BJ46+BM46+BP46+BS46</f>
        <v>35.6</v>
      </c>
      <c r="BG46" s="57" t="n">
        <v>0</v>
      </c>
      <c r="BH46" s="57" t="n">
        <v>1022</v>
      </c>
      <c r="BI46" s="57" t="n">
        <v>0</v>
      </c>
      <c r="BJ46" s="57" t="n">
        <v>0</v>
      </c>
      <c r="BK46" s="57" t="n">
        <v>140</v>
      </c>
      <c r="BL46" s="57" t="n">
        <v>0</v>
      </c>
      <c r="BM46" s="57" t="n">
        <v>35.6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2500</v>
      </c>
      <c r="CD46" s="57" t="n">
        <v>0</v>
      </c>
      <c r="CE46" s="57" t="n">
        <v>693.65</v>
      </c>
      <c r="CF46" s="57" t="n">
        <v>0</v>
      </c>
      <c r="CG46" s="57" t="n">
        <v>0</v>
      </c>
      <c r="CH46" s="57" t="n">
        <v>151.3</v>
      </c>
      <c r="CI46" s="57" t="n">
        <v>0</v>
      </c>
      <c r="CJ46" s="57" t="n">
        <v>0</v>
      </c>
      <c r="CK46" s="57" t="n">
        <v>214.35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58740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24546.279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3990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3990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customFormat="false" ht="17.25" hidden="false" customHeight="false" outlineLevel="0" collapsed="false">
      <c r="B47" s="55" t="n">
        <v>38</v>
      </c>
      <c r="C47" s="56" t="s">
        <v>95</v>
      </c>
      <c r="D47" s="57" t="n">
        <v>611.733</v>
      </c>
      <c r="E47" s="57" t="n">
        <v>18958.159</v>
      </c>
      <c r="F47" s="57" t="n">
        <f aca="false">CV47+DR47-DN47</f>
        <v>129053</v>
      </c>
      <c r="G47" s="57" t="n">
        <f aca="false">CW47+DS47-DO47</f>
        <v>0</v>
      </c>
      <c r="H47" s="57" t="n">
        <f aca="false">CX47+DT47-DP47</f>
        <v>53198.8188</v>
      </c>
      <c r="I47" s="57" t="n">
        <v>0</v>
      </c>
      <c r="J47" s="57" t="n">
        <f aca="false">R47+V47+Z47+AD47+AH47+AL47+BA47+BH47+BK47+BN47+BQ47+BT47+BZ47+CC47+CI47+CL47+CR47</f>
        <v>45445.5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11395.0188</v>
      </c>
      <c r="M47" s="57" t="n">
        <v>0</v>
      </c>
      <c r="N47" s="57" t="n">
        <f aca="false">R47+Z47</f>
        <v>20362.7</v>
      </c>
      <c r="O47" s="57" t="n">
        <f aca="false">S47+AA47</f>
        <v>0</v>
      </c>
      <c r="P47" s="57" t="n">
        <f aca="false">T47+AB47</f>
        <v>7387.329</v>
      </c>
      <c r="Q47" s="57" t="n">
        <v>0</v>
      </c>
      <c r="R47" s="57" t="n">
        <v>99.3</v>
      </c>
      <c r="S47" s="57" t="n">
        <v>0</v>
      </c>
      <c r="T47" s="57" t="n">
        <v>4.018</v>
      </c>
      <c r="U47" s="57" t="n">
        <v>0</v>
      </c>
      <c r="V47" s="57" t="n">
        <v>12625.9</v>
      </c>
      <c r="W47" s="57" t="n">
        <v>0</v>
      </c>
      <c r="X47" s="57" t="n">
        <v>2253.1058</v>
      </c>
      <c r="Y47" s="57" t="n">
        <v>0</v>
      </c>
      <c r="Z47" s="57" t="n">
        <v>20263.4</v>
      </c>
      <c r="AA47" s="57" t="n">
        <v>0</v>
      </c>
      <c r="AB47" s="57" t="n">
        <v>7383.311</v>
      </c>
      <c r="AC47" s="57" t="n">
        <v>0</v>
      </c>
      <c r="AD47" s="57" t="n">
        <v>1034.4</v>
      </c>
      <c r="AE47" s="57" t="n">
        <v>0</v>
      </c>
      <c r="AF47" s="57" t="n">
        <v>173.1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83607.5</v>
      </c>
      <c r="AS47" s="57" t="n">
        <v>0</v>
      </c>
      <c r="AT47" s="57" t="n">
        <v>41803.8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4232.5</v>
      </c>
      <c r="BE47" s="57" t="n">
        <f aca="false">BI47+BL47+BO47+BR47</f>
        <v>0</v>
      </c>
      <c r="BF47" s="57" t="n">
        <f aca="false">BJ47+BM47+BP47+BS47</f>
        <v>437.474</v>
      </c>
      <c r="BG47" s="57" t="n">
        <v>0</v>
      </c>
      <c r="BH47" s="57" t="n">
        <v>4232.5</v>
      </c>
      <c r="BI47" s="57" t="n">
        <v>0</v>
      </c>
      <c r="BJ47" s="57" t="n">
        <v>437.474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2700</v>
      </c>
      <c r="CA47" s="57" t="n">
        <v>0</v>
      </c>
      <c r="CB47" s="57" t="n">
        <v>590.15</v>
      </c>
      <c r="CC47" s="57" t="n">
        <v>4490</v>
      </c>
      <c r="CD47" s="57" t="n">
        <v>0</v>
      </c>
      <c r="CE47" s="57" t="n">
        <v>484.35</v>
      </c>
      <c r="CF47" s="57" t="n">
        <v>4490</v>
      </c>
      <c r="CG47" s="57" t="n">
        <v>0</v>
      </c>
      <c r="CH47" s="57" t="n">
        <v>453.85</v>
      </c>
      <c r="CI47" s="57" t="n">
        <v>0</v>
      </c>
      <c r="CJ47" s="57" t="n">
        <v>0</v>
      </c>
      <c r="CK47" s="57" t="n">
        <v>69.51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129053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53198.8188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156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1560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39</v>
      </c>
      <c r="C48" s="56" t="s">
        <v>96</v>
      </c>
      <c r="D48" s="57" t="n">
        <v>9290.8176</v>
      </c>
      <c r="E48" s="57" t="n">
        <v>17215.6108</v>
      </c>
      <c r="F48" s="57" t="n">
        <f aca="false">CV48+DR48-DN48</f>
        <v>116314</v>
      </c>
      <c r="G48" s="57" t="n">
        <f aca="false">CW48+DS48-DO48</f>
        <v>0</v>
      </c>
      <c r="H48" s="57" t="n">
        <f aca="false">CX48+DT48-DP48</f>
        <v>56404.9045</v>
      </c>
      <c r="I48" s="57" t="n">
        <v>0</v>
      </c>
      <c r="J48" s="57" t="n">
        <f aca="false">R48+V48+Z48+AD48+AH48+AL48+BA48+BH48+BK48+BN48+BQ48+BT48+BZ48+CC48+CI48+CL48+CR48</f>
        <v>23652.1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10182.1045</v>
      </c>
      <c r="M48" s="57" t="n">
        <v>0</v>
      </c>
      <c r="N48" s="57" t="n">
        <f aca="false">R48+Z48</f>
        <v>6208.5</v>
      </c>
      <c r="O48" s="57" t="n">
        <f aca="false">S48+AA48</f>
        <v>0</v>
      </c>
      <c r="P48" s="57" t="n">
        <f aca="false">T48+AB48</f>
        <v>7129.343</v>
      </c>
      <c r="Q48" s="57" t="n">
        <v>0</v>
      </c>
      <c r="R48" s="57" t="n">
        <v>263.5</v>
      </c>
      <c r="S48" s="57" t="n">
        <v>0</v>
      </c>
      <c r="T48" s="57" t="n">
        <v>8.843</v>
      </c>
      <c r="U48" s="57" t="n">
        <v>0</v>
      </c>
      <c r="V48" s="57" t="n">
        <v>8797.5</v>
      </c>
      <c r="W48" s="57" t="n">
        <v>0</v>
      </c>
      <c r="X48" s="57" t="n">
        <v>1247.7815</v>
      </c>
      <c r="Y48" s="57" t="n">
        <v>0</v>
      </c>
      <c r="Z48" s="57" t="n">
        <v>5945</v>
      </c>
      <c r="AA48" s="57" t="n">
        <v>0</v>
      </c>
      <c r="AB48" s="57" t="n">
        <v>7120.5</v>
      </c>
      <c r="AC48" s="57" t="n">
        <v>0</v>
      </c>
      <c r="AD48" s="57" t="n">
        <v>300</v>
      </c>
      <c r="AE48" s="57" t="n">
        <v>0</v>
      </c>
      <c r="AF48" s="57" t="n">
        <v>258.72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91861.7</v>
      </c>
      <c r="AS48" s="57" t="n">
        <v>0</v>
      </c>
      <c r="AT48" s="57" t="n">
        <v>45930.9</v>
      </c>
      <c r="AU48" s="57" t="n">
        <v>800.2</v>
      </c>
      <c r="AV48" s="57" t="n">
        <v>0</v>
      </c>
      <c r="AW48" s="57" t="n">
        <v>291.9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3011.1</v>
      </c>
      <c r="BE48" s="57" t="n">
        <f aca="false">BI48+BL48+BO48+BR48</f>
        <v>0</v>
      </c>
      <c r="BF48" s="57" t="n">
        <f aca="false">BJ48+BM48+BP48+BS48</f>
        <v>122.8</v>
      </c>
      <c r="BG48" s="57" t="n">
        <v>0</v>
      </c>
      <c r="BH48" s="57" t="n">
        <v>3011.1</v>
      </c>
      <c r="BI48" s="57" t="n">
        <v>0</v>
      </c>
      <c r="BJ48" s="57" t="n">
        <v>122.8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5215</v>
      </c>
      <c r="CD48" s="57" t="n">
        <v>0</v>
      </c>
      <c r="CE48" s="57" t="n">
        <v>1423.46</v>
      </c>
      <c r="CF48" s="57" t="n">
        <v>1800</v>
      </c>
      <c r="CG48" s="57" t="n">
        <v>0</v>
      </c>
      <c r="CH48" s="57" t="n">
        <v>164.16</v>
      </c>
      <c r="CI48" s="57" t="n">
        <v>0</v>
      </c>
      <c r="CJ48" s="57" t="n">
        <v>0</v>
      </c>
      <c r="CK48" s="57" t="n">
        <v>0</v>
      </c>
      <c r="CL48" s="57" t="n">
        <v>2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100</v>
      </c>
      <c r="CS48" s="57" t="n"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116314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56404.9045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B49" s="55" t="n">
        <v>40</v>
      </c>
      <c r="C49" s="56" t="s">
        <v>97</v>
      </c>
      <c r="D49" s="57" t="n">
        <v>768.6037</v>
      </c>
      <c r="E49" s="57" t="n">
        <v>1199.268</v>
      </c>
      <c r="F49" s="57" t="n">
        <f aca="false">CV49+DR49-DN49</f>
        <v>14923.4</v>
      </c>
      <c r="G49" s="57" t="n">
        <f aca="false">CW49+DS49-DO49</f>
        <v>0</v>
      </c>
      <c r="H49" s="57" t="n">
        <f aca="false">CX49+DT49-DP49</f>
        <v>5892.452</v>
      </c>
      <c r="I49" s="57" t="n">
        <v>0</v>
      </c>
      <c r="J49" s="57" t="n">
        <f aca="false">R49+V49+Z49+AD49+AH49+AL49+BA49+BH49+BK49+BN49+BQ49+BT49+BZ49+CC49+CI49+CL49+CR49</f>
        <v>5324.2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1092.852</v>
      </c>
      <c r="M49" s="57" t="n">
        <v>0</v>
      </c>
      <c r="N49" s="57" t="n">
        <f aca="false">R49+Z49</f>
        <v>1200</v>
      </c>
      <c r="O49" s="57" t="n">
        <f aca="false">S49+AA49</f>
        <v>0</v>
      </c>
      <c r="P49" s="57" t="n">
        <f aca="false">T49+AB49</f>
        <v>616.597</v>
      </c>
      <c r="Q49" s="57" t="n">
        <v>0</v>
      </c>
      <c r="R49" s="57" t="n">
        <v>0</v>
      </c>
      <c r="S49" s="57" t="n">
        <v>0</v>
      </c>
      <c r="T49" s="57" t="n">
        <v>0.07</v>
      </c>
      <c r="U49" s="57" t="n">
        <v>0</v>
      </c>
      <c r="V49" s="57" t="n">
        <v>2548</v>
      </c>
      <c r="W49" s="57" t="n">
        <v>0</v>
      </c>
      <c r="X49" s="57" t="n">
        <v>90.6</v>
      </c>
      <c r="Y49" s="57" t="n">
        <v>0</v>
      </c>
      <c r="Z49" s="57" t="n">
        <v>1200</v>
      </c>
      <c r="AA49" s="57" t="n">
        <v>0</v>
      </c>
      <c r="AB49" s="57" t="n">
        <v>616.527</v>
      </c>
      <c r="AC49" s="57" t="n">
        <v>0</v>
      </c>
      <c r="AD49" s="57" t="n">
        <v>110</v>
      </c>
      <c r="AE49" s="57" t="n">
        <v>0</v>
      </c>
      <c r="AF49" s="57" t="n">
        <v>0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9599.2</v>
      </c>
      <c r="AS49" s="57" t="n">
        <v>0</v>
      </c>
      <c r="AT49" s="57" t="n">
        <v>4799.6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116.2</v>
      </c>
      <c r="BE49" s="57" t="n">
        <f aca="false">BI49+BL49+BO49+BR49</f>
        <v>0</v>
      </c>
      <c r="BF49" s="57" t="n">
        <f aca="false">BJ49+BM49+BP49+BS49</f>
        <v>245.655</v>
      </c>
      <c r="BG49" s="57" t="n">
        <v>0</v>
      </c>
      <c r="BH49" s="57" t="n">
        <v>1116.2</v>
      </c>
      <c r="BI49" s="57" t="n">
        <v>0</v>
      </c>
      <c r="BJ49" s="57" t="n">
        <v>245.655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350</v>
      </c>
      <c r="CS49" s="57" t="n">
        <v>0</v>
      </c>
      <c r="CT49" s="57" t="n">
        <v>140</v>
      </c>
      <c r="CU49" s="57" t="n">
        <v>0</v>
      </c>
      <c r="CV49" s="57" t="n">
        <f aca="false">R49+V49+Z49+AD49+AH49+AL49+AO49+AR49+AU49+AX49+BA49+BH49+BK49+BN49+BQ49+BT49+BW49+BZ49+CC49+CI49+CL49+CO49+CR49</f>
        <v>14923.4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5892.452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41</v>
      </c>
      <c r="C50" s="56" t="s">
        <v>98</v>
      </c>
      <c r="D50" s="57" t="n">
        <v>0.0001</v>
      </c>
      <c r="E50" s="57" t="n">
        <v>1795.6392</v>
      </c>
      <c r="F50" s="57" t="n">
        <f aca="false">CV50+DR50-DN50</f>
        <v>28174</v>
      </c>
      <c r="G50" s="57" t="n">
        <f aca="false">CW50+DS50-DO50</f>
        <v>0</v>
      </c>
      <c r="H50" s="57" t="n">
        <f aca="false">CX50+DT50-DP50</f>
        <v>12267.3191</v>
      </c>
      <c r="I50" s="57" t="n">
        <v>0</v>
      </c>
      <c r="J50" s="57" t="n">
        <f aca="false">R50+V50+Z50+AD50+AH50+AL50+BA50+BH50+BK50+BN50+BQ50+BT50+BZ50+CC50+CI50+CL50+CR50</f>
        <v>8939.2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2649.9191</v>
      </c>
      <c r="M50" s="57" t="n">
        <v>0</v>
      </c>
      <c r="N50" s="57" t="n">
        <f aca="false">R50+Z50</f>
        <v>1771</v>
      </c>
      <c r="O50" s="57" t="n">
        <f aca="false">S50+AA50</f>
        <v>0</v>
      </c>
      <c r="P50" s="57" t="n">
        <f aca="false">T50+AB50</f>
        <v>897.07</v>
      </c>
      <c r="Q50" s="57" t="n">
        <v>0</v>
      </c>
      <c r="R50" s="57" t="n">
        <v>111.1</v>
      </c>
      <c r="S50" s="57" t="n">
        <v>0</v>
      </c>
      <c r="T50" s="57" t="n">
        <v>0.502</v>
      </c>
      <c r="U50" s="57" t="n">
        <v>0</v>
      </c>
      <c r="V50" s="57" t="n">
        <v>4743</v>
      </c>
      <c r="W50" s="57" t="n">
        <v>0</v>
      </c>
      <c r="X50" s="57" t="n">
        <v>625.2731</v>
      </c>
      <c r="Y50" s="57" t="n">
        <v>0</v>
      </c>
      <c r="Z50" s="57" t="n">
        <v>1659.9</v>
      </c>
      <c r="AA50" s="57" t="n">
        <v>0</v>
      </c>
      <c r="AB50" s="57" t="n">
        <v>896.568</v>
      </c>
      <c r="AC50" s="57" t="n">
        <v>0</v>
      </c>
      <c r="AD50" s="57" t="n">
        <v>72</v>
      </c>
      <c r="AE50" s="57" t="n">
        <v>0</v>
      </c>
      <c r="AF50" s="57" t="n">
        <v>0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19234.8</v>
      </c>
      <c r="AS50" s="57" t="n">
        <v>0</v>
      </c>
      <c r="AT50" s="57" t="n">
        <v>9617.4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653.2</v>
      </c>
      <c r="BE50" s="57" t="n">
        <f aca="false">BI50+BL50+BO50+BR50</f>
        <v>0</v>
      </c>
      <c r="BF50" s="57" t="n">
        <f aca="false">BJ50+BM50+BP50+BS50</f>
        <v>819.856</v>
      </c>
      <c r="BG50" s="57" t="n">
        <v>0</v>
      </c>
      <c r="BH50" s="57" t="n">
        <v>600</v>
      </c>
      <c r="BI50" s="57" t="n">
        <v>0</v>
      </c>
      <c r="BJ50" s="57" t="n">
        <v>679.856</v>
      </c>
      <c r="BK50" s="57" t="n">
        <v>1053.2</v>
      </c>
      <c r="BL50" s="57" t="n">
        <v>0</v>
      </c>
      <c r="BM50" s="57" t="n">
        <v>140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700</v>
      </c>
      <c r="CD50" s="57" t="n">
        <v>0</v>
      </c>
      <c r="CE50" s="57" t="n">
        <v>28.72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58</v>
      </c>
      <c r="CL50" s="57" t="n">
        <v>0</v>
      </c>
      <c r="CM50" s="57" t="n">
        <v>0</v>
      </c>
      <c r="CN50" s="57" t="n">
        <v>221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28174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12267.3191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99</v>
      </c>
      <c r="D51" s="57" t="n">
        <v>91.3863</v>
      </c>
      <c r="E51" s="57" t="n">
        <v>891.1515</v>
      </c>
      <c r="F51" s="57" t="n">
        <f aca="false">CV51+DR51-DN51</f>
        <v>37275.9</v>
      </c>
      <c r="G51" s="57" t="n">
        <f aca="false">CW51+DS51-DO51</f>
        <v>0</v>
      </c>
      <c r="H51" s="57" t="n">
        <f aca="false">CX51+DT51-DP51</f>
        <v>17322.626</v>
      </c>
      <c r="I51" s="57" t="n">
        <v>0</v>
      </c>
      <c r="J51" s="57" t="n">
        <f aca="false">R51+V51+Z51+AD51+AH51+AL51+BA51+BH51+BK51+BN51+BQ51+BT51+BZ51+CC51+CI51+CL51+CR51</f>
        <v>6450.3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1909.826</v>
      </c>
      <c r="M51" s="57" t="n">
        <v>0</v>
      </c>
      <c r="N51" s="57" t="n">
        <f aca="false">R51+Z51</f>
        <v>2700.3</v>
      </c>
      <c r="O51" s="57" t="n">
        <f aca="false">S51+AA51</f>
        <v>0</v>
      </c>
      <c r="P51" s="57" t="n">
        <f aca="false">T51+AB51</f>
        <v>1275.73</v>
      </c>
      <c r="Q51" s="57" t="n">
        <v>0</v>
      </c>
      <c r="R51" s="57" t="n">
        <v>100.3</v>
      </c>
      <c r="S51" s="57" t="n">
        <v>0</v>
      </c>
      <c r="T51" s="57" t="n">
        <v>0.79</v>
      </c>
      <c r="U51" s="57" t="n">
        <v>0</v>
      </c>
      <c r="V51" s="57" t="n">
        <v>1487.5</v>
      </c>
      <c r="W51" s="57" t="n">
        <v>0</v>
      </c>
      <c r="X51" s="57" t="n">
        <v>240.56</v>
      </c>
      <c r="Y51" s="57" t="n">
        <v>0</v>
      </c>
      <c r="Z51" s="57" t="n">
        <v>2600</v>
      </c>
      <c r="AA51" s="57" t="n">
        <v>0</v>
      </c>
      <c r="AB51" s="57" t="n">
        <v>1274.94</v>
      </c>
      <c r="AC51" s="57" t="n">
        <v>0</v>
      </c>
      <c r="AD51" s="57" t="n">
        <v>280</v>
      </c>
      <c r="AE51" s="57" t="n">
        <v>0</v>
      </c>
      <c r="AF51" s="57" t="n">
        <v>99.71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30825.6</v>
      </c>
      <c r="AS51" s="57" t="n">
        <v>0</v>
      </c>
      <c r="AT51" s="57" t="n">
        <v>15412.8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462.5</v>
      </c>
      <c r="BE51" s="57" t="n">
        <f aca="false">BI51+BL51+BO51+BR51</f>
        <v>0</v>
      </c>
      <c r="BF51" s="57" t="n">
        <f aca="false">BJ51+BM51+BP51+BS51</f>
        <v>46.476</v>
      </c>
      <c r="BG51" s="57" t="n">
        <v>0</v>
      </c>
      <c r="BH51" s="57" t="n">
        <v>462.5</v>
      </c>
      <c r="BI51" s="57" t="n">
        <v>0</v>
      </c>
      <c r="BJ51" s="57" t="n">
        <v>46.476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23.71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1520</v>
      </c>
      <c r="CS51" s="57" t="n">
        <v>0</v>
      </c>
      <c r="CT51" s="57" t="n">
        <v>223.64</v>
      </c>
      <c r="CU51" s="57" t="n">
        <v>0</v>
      </c>
      <c r="CV51" s="57" t="n">
        <f aca="false">R51+V51+Z51+AD51+AH51+AL51+AO51+AR51+AU51+AX51+BA51+BH51+BK51+BN51+BQ51+BT51+BW51+BZ51+CC51+CI51+CL51+CO51+CR51</f>
        <v>37275.9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17322.626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0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B52" s="55" t="n">
        <v>43</v>
      </c>
      <c r="C52" s="56" t="s">
        <v>100</v>
      </c>
      <c r="D52" s="57" t="n">
        <v>5811.5532</v>
      </c>
      <c r="E52" s="57" t="n">
        <v>5471.325</v>
      </c>
      <c r="F52" s="57" t="n">
        <f aca="false">CV52+DR52-DN52</f>
        <v>31078.8</v>
      </c>
      <c r="G52" s="57" t="n">
        <f aca="false">CW52+DS52-DO52</f>
        <v>0</v>
      </c>
      <c r="H52" s="57" t="n">
        <f aca="false">CX52+DT52-DP52</f>
        <v>12219.716</v>
      </c>
      <c r="I52" s="57" t="n">
        <v>0</v>
      </c>
      <c r="J52" s="57" t="n">
        <f aca="false">R52+V52+Z52+AD52+AH52+AL52+BA52+BH52+BK52+BN52+BQ52+BT52+BZ52+CC52+CI52+CL52+CR52</f>
        <v>8978.7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1169.616</v>
      </c>
      <c r="M52" s="57" t="n">
        <v>0</v>
      </c>
      <c r="N52" s="57" t="n">
        <f aca="false">R52+Z52</f>
        <v>1670.4</v>
      </c>
      <c r="O52" s="57" t="n">
        <f aca="false">S52+AA52</f>
        <v>0</v>
      </c>
      <c r="P52" s="57" t="n">
        <f aca="false">T52+AB52</f>
        <v>680.066</v>
      </c>
      <c r="Q52" s="57" t="n">
        <v>0</v>
      </c>
      <c r="R52" s="57" t="n">
        <v>0</v>
      </c>
      <c r="S52" s="57" t="n">
        <v>0</v>
      </c>
      <c r="T52" s="57" t="n">
        <v>0.216</v>
      </c>
      <c r="U52" s="57" t="n">
        <v>0</v>
      </c>
      <c r="V52" s="57" t="n">
        <v>5067.3</v>
      </c>
      <c r="W52" s="57" t="n">
        <v>0</v>
      </c>
      <c r="X52" s="57" t="n">
        <v>406.3</v>
      </c>
      <c r="Y52" s="57" t="n">
        <v>0</v>
      </c>
      <c r="Z52" s="57" t="n">
        <v>1670.4</v>
      </c>
      <c r="AA52" s="57" t="n">
        <v>0</v>
      </c>
      <c r="AB52" s="57" t="n">
        <v>679.85</v>
      </c>
      <c r="AC52" s="57" t="n">
        <v>0</v>
      </c>
      <c r="AD52" s="57" t="n">
        <v>70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2100.1</v>
      </c>
      <c r="AS52" s="57" t="n">
        <v>0</v>
      </c>
      <c r="AT52" s="57" t="n">
        <v>11050.1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331</v>
      </c>
      <c r="BE52" s="57" t="n">
        <f aca="false">BI52+BL52+BO52+BR52</f>
        <v>0</v>
      </c>
      <c r="BF52" s="57" t="n">
        <f aca="false">BJ52+BM52+BP52+BS52</f>
        <v>73.25</v>
      </c>
      <c r="BG52" s="57" t="n">
        <v>0</v>
      </c>
      <c r="BH52" s="57" t="n">
        <v>861</v>
      </c>
      <c r="BI52" s="57" t="n">
        <v>0</v>
      </c>
      <c r="BJ52" s="57" t="n">
        <v>73.25</v>
      </c>
      <c r="BK52" s="57" t="n">
        <v>47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840</v>
      </c>
      <c r="CD52" s="57" t="n">
        <v>0</v>
      </c>
      <c r="CE52" s="57" t="n">
        <v>10</v>
      </c>
      <c r="CF52" s="57" t="n">
        <v>840</v>
      </c>
      <c r="CG52" s="57" t="n">
        <v>0</v>
      </c>
      <c r="CH52" s="57" t="n">
        <v>1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31078.8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12219.716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0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B53" s="55" t="n">
        <v>44</v>
      </c>
      <c r="C53" s="56" t="s">
        <v>101</v>
      </c>
      <c r="D53" s="57" t="n">
        <v>77837.6425</v>
      </c>
      <c r="E53" s="57" t="n">
        <v>18301.7718</v>
      </c>
      <c r="F53" s="57" t="n">
        <f aca="false">CV53+DR53-DN53</f>
        <v>64634.2</v>
      </c>
      <c r="G53" s="57" t="n">
        <f aca="false">CW53+DS53-DO53</f>
        <v>0</v>
      </c>
      <c r="H53" s="57" t="n">
        <f aca="false">CX53+DT53-DP53</f>
        <v>31287.2444</v>
      </c>
      <c r="I53" s="57" t="n">
        <v>0</v>
      </c>
      <c r="J53" s="57" t="n">
        <f aca="false">R53+V53+Z53+AD53+AH53+AL53+BA53+BH53+BK53+BN53+BQ53+BT53+BZ53+CC53+CI53+CL53+CR53</f>
        <v>20070.1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9005.1444</v>
      </c>
      <c r="M53" s="57" t="n">
        <v>0</v>
      </c>
      <c r="N53" s="57" t="n">
        <f aca="false">R53+Z53</f>
        <v>13783.5</v>
      </c>
      <c r="O53" s="57" t="n">
        <f aca="false">S53+AA53</f>
        <v>0</v>
      </c>
      <c r="P53" s="57" t="n">
        <f aca="false">T53+AB53</f>
        <v>7828.252</v>
      </c>
      <c r="Q53" s="57" t="n">
        <v>0</v>
      </c>
      <c r="R53" s="57" t="n">
        <v>449.4</v>
      </c>
      <c r="S53" s="57" t="n">
        <v>0</v>
      </c>
      <c r="T53" s="57" t="n">
        <v>254.467</v>
      </c>
      <c r="U53" s="57" t="n">
        <v>0</v>
      </c>
      <c r="V53" s="57" t="n">
        <v>3250</v>
      </c>
      <c r="W53" s="57" t="n">
        <v>0</v>
      </c>
      <c r="X53" s="57" t="n">
        <v>577.6734</v>
      </c>
      <c r="Y53" s="57" t="n">
        <v>0</v>
      </c>
      <c r="Z53" s="57" t="n">
        <v>13334.1</v>
      </c>
      <c r="AA53" s="57" t="n">
        <v>0</v>
      </c>
      <c r="AB53" s="57" t="n">
        <v>7573.785</v>
      </c>
      <c r="AC53" s="57" t="n">
        <v>0</v>
      </c>
      <c r="AD53" s="57" t="n">
        <v>180</v>
      </c>
      <c r="AE53" s="57" t="n">
        <v>0</v>
      </c>
      <c r="AF53" s="57" t="n">
        <v>122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4564.1</v>
      </c>
      <c r="AS53" s="57" t="n">
        <v>0</v>
      </c>
      <c r="AT53" s="57" t="n">
        <v>22282.1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1307.6</v>
      </c>
      <c r="BE53" s="57" t="n">
        <f aca="false">BI53+BL53+BO53+BR53</f>
        <v>0</v>
      </c>
      <c r="BF53" s="57" t="n">
        <f aca="false">BJ53+BM53+BP53+BS53</f>
        <v>158.36</v>
      </c>
      <c r="BG53" s="57" t="n">
        <v>0</v>
      </c>
      <c r="BH53" s="57" t="n">
        <v>727.6</v>
      </c>
      <c r="BI53" s="57" t="n">
        <v>0</v>
      </c>
      <c r="BJ53" s="57" t="n">
        <v>158.36</v>
      </c>
      <c r="BK53" s="57" t="n">
        <v>45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13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1549</v>
      </c>
      <c r="CD53" s="57" t="n">
        <v>0</v>
      </c>
      <c r="CE53" s="57" t="n">
        <v>0</v>
      </c>
      <c r="CF53" s="57" t="n">
        <v>1549</v>
      </c>
      <c r="CG53" s="57" t="n">
        <v>0</v>
      </c>
      <c r="CH53" s="57" t="n">
        <v>0</v>
      </c>
      <c r="CI53" s="57" t="n">
        <v>0</v>
      </c>
      <c r="CJ53" s="57" t="n">
        <v>0</v>
      </c>
      <c r="CK53" s="57" t="n">
        <v>318.859</v>
      </c>
      <c r="CL53" s="57" t="n">
        <v>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64634.2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31287.2444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45</v>
      </c>
      <c r="C54" s="56" t="s">
        <v>102</v>
      </c>
      <c r="D54" s="57" t="n">
        <v>245.3289</v>
      </c>
      <c r="E54" s="57" t="n">
        <v>635.315</v>
      </c>
      <c r="F54" s="57" t="n">
        <f aca="false">CV54+DR54-DN54</f>
        <v>17275</v>
      </c>
      <c r="G54" s="57" t="n">
        <f aca="false">CW54+DS54-DO54</f>
        <v>0</v>
      </c>
      <c r="H54" s="57" t="n">
        <f aca="false">CX54+DT54-DP54</f>
        <v>6018.862</v>
      </c>
      <c r="I54" s="57" t="n">
        <v>0</v>
      </c>
      <c r="J54" s="57" t="n">
        <f aca="false">R54+V54+Z54+AD54+AH54+AL54+BA54+BH54+BK54+BN54+BQ54+BT54+BZ54+CC54+CI54+CL54+CR54</f>
        <v>7288.5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1025.562</v>
      </c>
      <c r="M54" s="57" t="n">
        <v>0</v>
      </c>
      <c r="N54" s="57" t="n">
        <f aca="false">R54+Z54</f>
        <v>1150.2</v>
      </c>
      <c r="O54" s="57" t="n">
        <f aca="false">S54+AA54</f>
        <v>0</v>
      </c>
      <c r="P54" s="57" t="n">
        <f aca="false">T54+AB54</f>
        <v>293.862</v>
      </c>
      <c r="Q54" s="57" t="n">
        <v>0</v>
      </c>
      <c r="R54" s="57" t="n">
        <v>28</v>
      </c>
      <c r="S54" s="57" t="n">
        <v>0</v>
      </c>
      <c r="T54" s="57" t="n">
        <v>6.862</v>
      </c>
      <c r="U54" s="57" t="n">
        <v>0</v>
      </c>
      <c r="V54" s="57" t="n">
        <v>3558.5</v>
      </c>
      <c r="W54" s="57" t="n">
        <v>0</v>
      </c>
      <c r="X54" s="57" t="n">
        <v>263.7</v>
      </c>
      <c r="Y54" s="57" t="n">
        <v>0</v>
      </c>
      <c r="Z54" s="57" t="n">
        <v>1122.2</v>
      </c>
      <c r="AA54" s="57" t="n">
        <v>0</v>
      </c>
      <c r="AB54" s="57" t="n">
        <v>287</v>
      </c>
      <c r="AC54" s="57" t="n">
        <v>0</v>
      </c>
      <c r="AD54" s="57" t="n">
        <v>160</v>
      </c>
      <c r="AE54" s="57" t="n">
        <v>0</v>
      </c>
      <c r="AF54" s="57" t="n">
        <v>0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9986.5</v>
      </c>
      <c r="AS54" s="57" t="n">
        <v>0</v>
      </c>
      <c r="AT54" s="57" t="n">
        <v>4993.3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576.8</v>
      </c>
      <c r="BE54" s="57" t="n">
        <f aca="false">BI54+BL54+BO54+BR54</f>
        <v>0</v>
      </c>
      <c r="BF54" s="57" t="n">
        <f aca="false">BJ54+BM54+BP54+BS54</f>
        <v>468</v>
      </c>
      <c r="BG54" s="57" t="n">
        <v>0</v>
      </c>
      <c r="BH54" s="57" t="n">
        <v>1576.8</v>
      </c>
      <c r="BI54" s="57" t="n">
        <v>0</v>
      </c>
      <c r="BJ54" s="57" t="n">
        <v>468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843</v>
      </c>
      <c r="CD54" s="57" t="n">
        <v>0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7275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6018.862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5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5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103</v>
      </c>
      <c r="D55" s="57" t="n">
        <v>14810.9969</v>
      </c>
      <c r="E55" s="57" t="n">
        <v>820.836</v>
      </c>
      <c r="F55" s="57" t="n">
        <f aca="false">CV55+DR55-DN55</f>
        <v>27473.7</v>
      </c>
      <c r="G55" s="57" t="n">
        <f aca="false">CW55+DS55-DO55</f>
        <v>0</v>
      </c>
      <c r="H55" s="57" t="n">
        <f aca="false">CX55+DT55-DP55</f>
        <v>11263.941</v>
      </c>
      <c r="I55" s="57" t="n">
        <v>0</v>
      </c>
      <c r="J55" s="57" t="n">
        <f aca="false">R55+V55+Z55+AD55+AH55+AL55+BA55+BH55+BK55+BN55+BQ55+BT55+BZ55+CC55+CI55+CL55+CR55</f>
        <v>14065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4559.541</v>
      </c>
      <c r="M55" s="57" t="n">
        <v>0</v>
      </c>
      <c r="N55" s="57" t="n">
        <f aca="false">R55+Z55</f>
        <v>3743.4</v>
      </c>
      <c r="O55" s="57" t="n">
        <f aca="false">S55+AA55</f>
        <v>0</v>
      </c>
      <c r="P55" s="57" t="n">
        <f aca="false">T55+AB55</f>
        <v>1407.301</v>
      </c>
      <c r="Q55" s="57" t="n">
        <v>0</v>
      </c>
      <c r="R55" s="57" t="n">
        <v>0</v>
      </c>
      <c r="S55" s="57" t="n">
        <v>0</v>
      </c>
      <c r="T55" s="57" t="n">
        <v>0.101</v>
      </c>
      <c r="U55" s="57" t="n">
        <v>0</v>
      </c>
      <c r="V55" s="57" t="n">
        <v>8000</v>
      </c>
      <c r="W55" s="57" t="n">
        <v>0</v>
      </c>
      <c r="X55" s="57" t="n">
        <v>1895.7</v>
      </c>
      <c r="Y55" s="57" t="n">
        <v>0</v>
      </c>
      <c r="Z55" s="57" t="n">
        <v>3743.4</v>
      </c>
      <c r="AA55" s="57" t="n">
        <v>0</v>
      </c>
      <c r="AB55" s="57" t="n">
        <v>1407.2</v>
      </c>
      <c r="AC55" s="57" t="n">
        <v>0</v>
      </c>
      <c r="AD55" s="57" t="n">
        <v>72</v>
      </c>
      <c r="AE55" s="57" t="n">
        <v>0</v>
      </c>
      <c r="AF55" s="57" t="n">
        <v>11.25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13408.7</v>
      </c>
      <c r="AS55" s="57" t="n">
        <v>0</v>
      </c>
      <c r="AT55" s="57" t="n">
        <v>6704.4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1537.4</v>
      </c>
      <c r="BE55" s="57" t="n">
        <f aca="false">BI55+BL55+BO55+BR55</f>
        <v>0</v>
      </c>
      <c r="BF55" s="57" t="n">
        <f aca="false">BJ55+BM55+BP55+BS55</f>
        <v>1085.94</v>
      </c>
      <c r="BG55" s="57" t="n">
        <v>0</v>
      </c>
      <c r="BH55" s="57" t="n">
        <v>1537.4</v>
      </c>
      <c r="BI55" s="57" t="n">
        <v>0</v>
      </c>
      <c r="BJ55" s="57" t="n">
        <v>1085.9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712.2</v>
      </c>
      <c r="CD55" s="57" t="n">
        <v>0</v>
      </c>
      <c r="CE55" s="57" t="n">
        <v>159.35</v>
      </c>
      <c r="CF55" s="57" t="n">
        <v>0</v>
      </c>
      <c r="CG55" s="57" t="n">
        <v>0</v>
      </c>
      <c r="CH55" s="57" t="n">
        <v>0</v>
      </c>
      <c r="CI55" s="57" t="n">
        <v>0</v>
      </c>
      <c r="CJ55" s="57" t="n">
        <v>0</v>
      </c>
      <c r="CK55" s="57" t="n">
        <v>0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27473.7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11263.941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104</v>
      </c>
      <c r="D56" s="57" t="n">
        <v>0</v>
      </c>
      <c r="E56" s="57" t="n">
        <v>0</v>
      </c>
      <c r="F56" s="57" t="n">
        <f aca="false">CV56+DR56-DN56</f>
        <v>0</v>
      </c>
      <c r="G56" s="57" t="n">
        <f aca="false">CW56+DS56-DO56</f>
        <v>0</v>
      </c>
      <c r="H56" s="57" t="n">
        <f aca="false">CX56+DT56-DP56</f>
        <v>0</v>
      </c>
      <c r="I56" s="57" t="n">
        <v>0</v>
      </c>
      <c r="J56" s="57" t="n">
        <f aca="false">R56+V56+Z56+AD56+AH56+AL56+BA56+BH56+BK56+BN56+BQ56+BT56+BZ56+CC56+CI56+CL56+CR56</f>
        <v>0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0</v>
      </c>
      <c r="M56" s="57" t="n">
        <v>0</v>
      </c>
      <c r="N56" s="57" t="n">
        <f aca="false">R56+Z56</f>
        <v>0</v>
      </c>
      <c r="O56" s="57" t="n">
        <f aca="false">S56+AA56</f>
        <v>0</v>
      </c>
      <c r="P56" s="57" t="n">
        <f aca="false">T56+AB56</f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0</v>
      </c>
      <c r="BE56" s="57" t="n">
        <f aca="false">BI56+BL56+BO56+BR56</f>
        <v>0</v>
      </c>
      <c r="BF56" s="57" t="n">
        <f aca="false">BJ56+BM56+BP56+BS56</f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0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105</v>
      </c>
      <c r="D57" s="57" t="n">
        <v>0.825</v>
      </c>
      <c r="E57" s="57" t="n">
        <v>9717.735</v>
      </c>
      <c r="F57" s="57" t="n">
        <f aca="false">CV57+DR57-DN57</f>
        <v>113170.4</v>
      </c>
      <c r="G57" s="57" t="n">
        <f aca="false">CW57+DS57-DO57</f>
        <v>0</v>
      </c>
      <c r="H57" s="57" t="n">
        <f aca="false">CX57+DT57-DP57</f>
        <v>51245.811</v>
      </c>
      <c r="I57" s="57" t="n">
        <v>0</v>
      </c>
      <c r="J57" s="57" t="n">
        <f aca="false">R57+V57+Z57+AD57+AH57+AL57+BA57+BH57+BK57+BN57+BQ57+BT57+BZ57+CC57+CI57+CL57+CR57</f>
        <v>28122.3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8721.711</v>
      </c>
      <c r="M57" s="57" t="n">
        <v>0</v>
      </c>
      <c r="N57" s="57" t="n">
        <f aca="false">R57+Z57</f>
        <v>5267.8</v>
      </c>
      <c r="O57" s="57" t="n">
        <f aca="false">S57+AA57</f>
        <v>0</v>
      </c>
      <c r="P57" s="57" t="n">
        <f aca="false">T57+AB57</f>
        <v>4721.7</v>
      </c>
      <c r="Q57" s="57" t="n">
        <v>0</v>
      </c>
      <c r="R57" s="57" t="n">
        <v>149.2</v>
      </c>
      <c r="S57" s="57" t="n">
        <v>0</v>
      </c>
      <c r="T57" s="57" t="n">
        <v>695.438</v>
      </c>
      <c r="U57" s="57" t="n">
        <v>0</v>
      </c>
      <c r="V57" s="57" t="n">
        <v>15918.1</v>
      </c>
      <c r="W57" s="57" t="n">
        <v>0</v>
      </c>
      <c r="X57" s="57" t="n">
        <v>2422.664</v>
      </c>
      <c r="Y57" s="57" t="n">
        <v>0</v>
      </c>
      <c r="Z57" s="57" t="n">
        <v>5118.6</v>
      </c>
      <c r="AA57" s="57" t="n">
        <v>0</v>
      </c>
      <c r="AB57" s="57" t="n">
        <v>4026.262</v>
      </c>
      <c r="AC57" s="57" t="n">
        <v>0</v>
      </c>
      <c r="AD57" s="57" t="n">
        <v>1542.5</v>
      </c>
      <c r="AE57" s="57" t="n">
        <v>0</v>
      </c>
      <c r="AF57" s="57" t="n">
        <v>504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85048.1</v>
      </c>
      <c r="AS57" s="57" t="n">
        <v>0</v>
      </c>
      <c r="AT57" s="57" t="n">
        <v>42524.1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349.9</v>
      </c>
      <c r="BE57" s="57" t="n">
        <f aca="false">BI57+BL57+BO57+BR57</f>
        <v>0</v>
      </c>
      <c r="BF57" s="57" t="n">
        <f aca="false">BJ57+BM57+BP57+BS57</f>
        <v>135.791</v>
      </c>
      <c r="BG57" s="57" t="n">
        <v>0</v>
      </c>
      <c r="BH57" s="57" t="n">
        <v>1132.3</v>
      </c>
      <c r="BI57" s="57" t="n">
        <v>0</v>
      </c>
      <c r="BJ57" s="57" t="n">
        <v>0</v>
      </c>
      <c r="BK57" s="57" t="n">
        <v>2217.6</v>
      </c>
      <c r="BL57" s="57" t="n">
        <v>0</v>
      </c>
      <c r="BM57" s="57" t="n">
        <v>135.791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2039</v>
      </c>
      <c r="CD57" s="57" t="n">
        <v>0</v>
      </c>
      <c r="CE57" s="57" t="n">
        <v>0</v>
      </c>
      <c r="CF57" s="57" t="n">
        <v>2000</v>
      </c>
      <c r="CG57" s="57" t="n">
        <v>0</v>
      </c>
      <c r="CH57" s="57" t="n">
        <v>0</v>
      </c>
      <c r="CI57" s="57" t="n">
        <v>5</v>
      </c>
      <c r="CJ57" s="57" t="n">
        <v>0</v>
      </c>
      <c r="CK57" s="57" t="n">
        <v>937.556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13170.4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51245.811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2260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2260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9</v>
      </c>
      <c r="C58" s="56" t="s">
        <v>106</v>
      </c>
      <c r="D58" s="57" t="n">
        <v>9.7701</v>
      </c>
      <c r="E58" s="57" t="n">
        <v>5841.4033</v>
      </c>
      <c r="F58" s="57" t="n">
        <f aca="false">CV58+DR58-DN58</f>
        <v>51852.6</v>
      </c>
      <c r="G58" s="57" t="n">
        <f aca="false">CW58+DS58-DO58</f>
        <v>0</v>
      </c>
      <c r="H58" s="57" t="n">
        <f aca="false">CX58+DT58-DP58</f>
        <v>22003.8185</v>
      </c>
      <c r="I58" s="57" t="n">
        <v>0</v>
      </c>
      <c r="J58" s="57" t="n">
        <f aca="false">R58+V58+Z58+AD58+AH58+AL58+BA58+BH58+BK58+BN58+BQ58+BT58+BZ58+CC58+CI58+CL58+CR58</f>
        <v>15062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3608.5185</v>
      </c>
      <c r="M58" s="57" t="n">
        <v>0</v>
      </c>
      <c r="N58" s="57" t="n">
        <f aca="false">R58+Z58</f>
        <v>6628.7</v>
      </c>
      <c r="O58" s="57" t="n">
        <f aca="false">S58+AA58</f>
        <v>0</v>
      </c>
      <c r="P58" s="57" t="n">
        <f aca="false">T58+AB58</f>
        <v>1628.983</v>
      </c>
      <c r="Q58" s="57" t="n">
        <v>0</v>
      </c>
      <c r="R58" s="57" t="n">
        <v>149.2</v>
      </c>
      <c r="S58" s="57" t="n">
        <v>0</v>
      </c>
      <c r="T58" s="57" t="n">
        <v>79.983</v>
      </c>
      <c r="U58" s="57" t="n">
        <v>0</v>
      </c>
      <c r="V58" s="57" t="n">
        <v>3117.3</v>
      </c>
      <c r="W58" s="57" t="n">
        <v>0</v>
      </c>
      <c r="X58" s="57" t="n">
        <v>928.6925</v>
      </c>
      <c r="Y58" s="57" t="n">
        <v>0</v>
      </c>
      <c r="Z58" s="57" t="n">
        <v>6479.5</v>
      </c>
      <c r="AA58" s="57" t="n">
        <v>0</v>
      </c>
      <c r="AB58" s="57" t="n">
        <v>1549</v>
      </c>
      <c r="AC58" s="57" t="n">
        <v>0</v>
      </c>
      <c r="AD58" s="57" t="n">
        <v>296</v>
      </c>
      <c r="AE58" s="57" t="n">
        <v>0</v>
      </c>
      <c r="AF58" s="57" t="n">
        <v>0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6790.6</v>
      </c>
      <c r="AS58" s="57" t="n">
        <v>0</v>
      </c>
      <c r="AT58" s="57" t="n">
        <v>18395.3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3220</v>
      </c>
      <c r="BE58" s="57" t="n">
        <f aca="false">BI58+BL58+BO58+BR58</f>
        <v>0</v>
      </c>
      <c r="BF58" s="57" t="n">
        <f aca="false">BJ58+BM58+BP58+BS58</f>
        <v>716.143</v>
      </c>
      <c r="BG58" s="57" t="n">
        <v>0</v>
      </c>
      <c r="BH58" s="57" t="n">
        <v>500</v>
      </c>
      <c r="BI58" s="57" t="n">
        <v>0</v>
      </c>
      <c r="BJ58" s="57" t="n">
        <v>121</v>
      </c>
      <c r="BK58" s="57" t="n">
        <v>2000</v>
      </c>
      <c r="BL58" s="57" t="n">
        <v>0</v>
      </c>
      <c r="BM58" s="57" t="n">
        <v>235.143</v>
      </c>
      <c r="BN58" s="57" t="n">
        <v>0</v>
      </c>
      <c r="BO58" s="57" t="n">
        <v>0</v>
      </c>
      <c r="BP58" s="57" t="n">
        <v>0</v>
      </c>
      <c r="BQ58" s="57" t="n">
        <v>720</v>
      </c>
      <c r="BR58" s="57" t="n">
        <v>0</v>
      </c>
      <c r="BS58" s="57" t="n">
        <v>360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1800</v>
      </c>
      <c r="CD58" s="57" t="n">
        <v>0</v>
      </c>
      <c r="CE58" s="57" t="n">
        <v>180.9</v>
      </c>
      <c r="CF58" s="57" t="n">
        <v>1800</v>
      </c>
      <c r="CG58" s="57" t="n">
        <v>0</v>
      </c>
      <c r="CH58" s="57" t="n">
        <v>156.9</v>
      </c>
      <c r="CI58" s="57" t="n">
        <v>0</v>
      </c>
      <c r="CJ58" s="57" t="n">
        <v>0</v>
      </c>
      <c r="CK58" s="57" t="n">
        <v>153.8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51852.6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22003.8185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0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B59" s="55" t="n">
        <v>50</v>
      </c>
      <c r="C59" s="56" t="s">
        <v>107</v>
      </c>
      <c r="D59" s="57" t="n">
        <v>213.0647</v>
      </c>
      <c r="E59" s="57" t="n">
        <v>4106.869</v>
      </c>
      <c r="F59" s="57" t="n">
        <f aca="false">CV59+DR59-DN59</f>
        <v>67808</v>
      </c>
      <c r="G59" s="57" t="n">
        <f aca="false">CW59+DS59-DO59</f>
        <v>0</v>
      </c>
      <c r="H59" s="57" t="n">
        <f aca="false">CX59+DT59-DP59</f>
        <v>32076.332</v>
      </c>
      <c r="I59" s="57" t="n">
        <v>0</v>
      </c>
      <c r="J59" s="57" t="n">
        <f aca="false">R59+V59+Z59+AD59+AH59+AL59+BA59+BH59+BK59+BN59+BQ59+BT59+BZ59+CC59+CI59+CL59+CR59</f>
        <v>10433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3388.832</v>
      </c>
      <c r="M59" s="57" t="n">
        <v>0</v>
      </c>
      <c r="N59" s="57" t="n">
        <f aca="false">R59+Z59</f>
        <v>4000</v>
      </c>
      <c r="O59" s="57" t="n">
        <f aca="false">S59+AA59</f>
        <v>0</v>
      </c>
      <c r="P59" s="57" t="n">
        <f aca="false">T59+AB59</f>
        <v>1684.45</v>
      </c>
      <c r="Q59" s="57" t="n">
        <v>0</v>
      </c>
      <c r="R59" s="57" t="n">
        <v>0</v>
      </c>
      <c r="S59" s="57" t="n">
        <v>0</v>
      </c>
      <c r="T59" s="57" t="n">
        <v>0.167</v>
      </c>
      <c r="U59" s="57" t="n">
        <v>0</v>
      </c>
      <c r="V59" s="57" t="n">
        <v>2529.3</v>
      </c>
      <c r="W59" s="57" t="n">
        <v>0</v>
      </c>
      <c r="X59" s="57" t="n">
        <v>668.911</v>
      </c>
      <c r="Y59" s="57" t="n">
        <v>0</v>
      </c>
      <c r="Z59" s="57" t="n">
        <v>4000</v>
      </c>
      <c r="AA59" s="57" t="n">
        <v>0</v>
      </c>
      <c r="AB59" s="57" t="n">
        <v>1684.283</v>
      </c>
      <c r="AC59" s="57" t="n">
        <v>0</v>
      </c>
      <c r="AD59" s="57" t="n">
        <v>1112</v>
      </c>
      <c r="AE59" s="57" t="n">
        <v>0</v>
      </c>
      <c r="AF59" s="57" t="n">
        <v>505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57375</v>
      </c>
      <c r="AS59" s="57" t="n">
        <v>0</v>
      </c>
      <c r="AT59" s="57" t="n">
        <v>28687.5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541.7</v>
      </c>
      <c r="BE59" s="57" t="n">
        <f aca="false">BI59+BL59+BO59+BR59</f>
        <v>0</v>
      </c>
      <c r="BF59" s="57" t="n">
        <f aca="false">BJ59+BM59+BP59+BS59</f>
        <v>252.469</v>
      </c>
      <c r="BG59" s="57" t="n">
        <v>0</v>
      </c>
      <c r="BH59" s="57" t="n">
        <v>1541.7</v>
      </c>
      <c r="BI59" s="57" t="n">
        <v>0</v>
      </c>
      <c r="BJ59" s="57" t="n">
        <v>239.469</v>
      </c>
      <c r="BK59" s="57" t="n">
        <v>0</v>
      </c>
      <c r="BL59" s="57" t="n">
        <v>0</v>
      </c>
      <c r="BM59" s="57" t="n">
        <v>13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820</v>
      </c>
      <c r="CD59" s="57" t="n">
        <v>0</v>
      </c>
      <c r="CE59" s="57" t="n">
        <v>278.002</v>
      </c>
      <c r="CF59" s="57" t="n">
        <v>820</v>
      </c>
      <c r="CG59" s="57" t="n">
        <v>0</v>
      </c>
      <c r="CH59" s="57" t="n">
        <v>98.402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430</v>
      </c>
      <c r="CS59" s="57" t="n">
        <v>0</v>
      </c>
      <c r="CT59" s="57" t="n">
        <v>0</v>
      </c>
      <c r="CU59" s="57" t="n">
        <v>0</v>
      </c>
      <c r="CV59" s="57" t="n">
        <f aca="false">R59+V59+Z59+AD59+AH59+AL59+AO59+AR59+AU59+AX59+BA59+BH59+BK59+BN59+BQ59+BT59+BW59+BZ59+CC59+CI59+CL59+CO59+CR59</f>
        <v>67808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32076.332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51</v>
      </c>
      <c r="C60" s="56" t="s">
        <v>108</v>
      </c>
      <c r="D60" s="57" t="n">
        <v>5.5424</v>
      </c>
      <c r="E60" s="57" t="n">
        <v>23453.759</v>
      </c>
      <c r="F60" s="57" t="n">
        <f aca="false">CV60+DR60-DN60</f>
        <v>119970.1</v>
      </c>
      <c r="G60" s="57" t="n">
        <f aca="false">CW60+DS60-DO60</f>
        <v>0</v>
      </c>
      <c r="H60" s="57" t="n">
        <f aca="false">CX60+DT60-DP60</f>
        <v>51502.857</v>
      </c>
      <c r="I60" s="57" t="n">
        <v>0</v>
      </c>
      <c r="J60" s="57" t="n">
        <f aca="false">R60+V60+Z60+AD60+AH60+AL60+BA60+BH60+BK60+BN60+BQ60+BT60+BZ60+CC60+CI60+CL60+CR60</f>
        <v>24702.2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3868.857</v>
      </c>
      <c r="M60" s="57" t="n">
        <v>0</v>
      </c>
      <c r="N60" s="57" t="n">
        <f aca="false">R60+Z60</f>
        <v>10346</v>
      </c>
      <c r="O60" s="57" t="n">
        <f aca="false">S60+AA60</f>
        <v>0</v>
      </c>
      <c r="P60" s="57" t="n">
        <f aca="false">T60+AB60</f>
        <v>2879.097</v>
      </c>
      <c r="Q60" s="57" t="n">
        <v>0</v>
      </c>
      <c r="R60" s="57" t="n">
        <v>98</v>
      </c>
      <c r="S60" s="57" t="n">
        <v>0</v>
      </c>
      <c r="T60" s="57" t="n">
        <v>8.247</v>
      </c>
      <c r="U60" s="57" t="n">
        <v>0</v>
      </c>
      <c r="V60" s="57" t="n">
        <v>9624.8</v>
      </c>
      <c r="W60" s="57" t="n">
        <v>0</v>
      </c>
      <c r="X60" s="57" t="n">
        <v>794.16</v>
      </c>
      <c r="Y60" s="57" t="n">
        <v>0</v>
      </c>
      <c r="Z60" s="57" t="n">
        <v>10248</v>
      </c>
      <c r="AA60" s="57" t="n">
        <v>0</v>
      </c>
      <c r="AB60" s="57" t="n">
        <v>2870.85</v>
      </c>
      <c r="AC60" s="57" t="n">
        <v>0</v>
      </c>
      <c r="AD60" s="57" t="n">
        <v>500</v>
      </c>
      <c r="AE60" s="57" t="n">
        <v>0</v>
      </c>
      <c r="AF60" s="57" t="n">
        <v>38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95267.9</v>
      </c>
      <c r="AS60" s="57" t="n">
        <v>0</v>
      </c>
      <c r="AT60" s="57" t="n">
        <v>47634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206.4</v>
      </c>
      <c r="BE60" s="57" t="n">
        <f aca="false">BI60+BL60+BO60+BR60</f>
        <v>0</v>
      </c>
      <c r="BF60" s="57" t="n">
        <f aca="false">BJ60+BM60+BP60+BS60</f>
        <v>110</v>
      </c>
      <c r="BG60" s="57" t="n">
        <v>0</v>
      </c>
      <c r="BH60" s="57" t="n">
        <v>979.8</v>
      </c>
      <c r="BI60" s="57" t="n">
        <v>0</v>
      </c>
      <c r="BJ60" s="57" t="n">
        <v>110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226.6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3025</v>
      </c>
      <c r="CD60" s="57" t="n">
        <v>0</v>
      </c>
      <c r="CE60" s="57" t="n">
        <v>47.6</v>
      </c>
      <c r="CF60" s="57" t="n">
        <v>3025</v>
      </c>
      <c r="CG60" s="57" t="n">
        <v>0</v>
      </c>
      <c r="CH60" s="57" t="n">
        <v>47.6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119970.1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51502.857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1627.757</v>
      </c>
      <c r="DO60" s="57" t="n">
        <v>0</v>
      </c>
      <c r="DP60" s="57" t="n">
        <v>647.757</v>
      </c>
      <c r="DQ60" s="57" t="n">
        <v>0</v>
      </c>
      <c r="DR60" s="57" t="n">
        <f aca="false">CY60+DB60+DE60+DH60+DK60+DN60</f>
        <v>1627.757</v>
      </c>
      <c r="DS60" s="57" t="n">
        <f aca="false">CZ60+DC60+DF60+DI60+DL60+DO60</f>
        <v>0</v>
      </c>
      <c r="DT60" s="57" t="n">
        <f aca="false">DA60+DD60+DG60+DJ60+DM60+DP60+DQ60</f>
        <v>647.757</v>
      </c>
    </row>
    <row r="61" customFormat="false" ht="17.25" hidden="false" customHeight="false" outlineLevel="0" collapsed="false">
      <c r="B61" s="55" t="n">
        <v>52</v>
      </c>
      <c r="C61" s="56" t="s">
        <v>109</v>
      </c>
      <c r="D61" s="57" t="n">
        <v>0</v>
      </c>
      <c r="E61" s="57" t="n">
        <v>0</v>
      </c>
      <c r="F61" s="57" t="n">
        <f aca="false">CV61+DR61-DN61</f>
        <v>0</v>
      </c>
      <c r="G61" s="57" t="n">
        <f aca="false">CW61+DS61-DO61</f>
        <v>0</v>
      </c>
      <c r="H61" s="57" t="n">
        <f aca="false">CX61+DT61-DP61</f>
        <v>0</v>
      </c>
      <c r="I61" s="57" t="n">
        <v>0</v>
      </c>
      <c r="J61" s="57" t="n">
        <f aca="false">R61+V61+Z61+AD61+AH61+AL61+BA61+BH61+BK61+BN61+BQ61+BT61+BZ61+CC61+CI61+CL61+CR61</f>
        <v>0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0</v>
      </c>
      <c r="M61" s="57" t="n">
        <v>0</v>
      </c>
      <c r="N61" s="57" t="n">
        <f aca="false">R61+Z61</f>
        <v>0</v>
      </c>
      <c r="O61" s="57" t="n">
        <f aca="false">S61+AA61</f>
        <v>0</v>
      </c>
      <c r="P61" s="57" t="n">
        <f aca="false">T61+AB61</f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0</v>
      </c>
      <c r="BE61" s="57" t="n">
        <f aca="false">BI61+BL61+BO61+BR61</f>
        <v>0</v>
      </c>
      <c r="BF61" s="57" t="n">
        <f aca="false">BJ61+BM61+BP61+BS61</f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10</v>
      </c>
      <c r="D62" s="57" t="n">
        <v>0</v>
      </c>
      <c r="E62" s="57" t="n">
        <v>0</v>
      </c>
      <c r="F62" s="57" t="n">
        <f aca="false">CV62+DR62-DN62</f>
        <v>0</v>
      </c>
      <c r="G62" s="57" t="n">
        <f aca="false">CW62+DS62-DO62</f>
        <v>0</v>
      </c>
      <c r="H62" s="57" t="n">
        <f aca="false">CX62+DT62-DP62</f>
        <v>0</v>
      </c>
      <c r="I62" s="57" t="n">
        <v>0</v>
      </c>
      <c r="J62" s="57" t="n">
        <f aca="false">R62+V62+Z62+AD62+AH62+AL62+BA62+BH62+BK62+BN62+BQ62+BT62+BZ62+CC62+CI62+CL62+CR62</f>
        <v>0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0</v>
      </c>
      <c r="M62" s="57" t="n">
        <v>0</v>
      </c>
      <c r="N62" s="57" t="n">
        <f aca="false">R62+Z62</f>
        <v>0</v>
      </c>
      <c r="O62" s="57" t="n">
        <f aca="false">S62+AA62</f>
        <v>0</v>
      </c>
      <c r="P62" s="57" t="n">
        <f aca="false">T62+AB62</f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0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0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11</v>
      </c>
      <c r="D63" s="57" t="n">
        <v>0.01</v>
      </c>
      <c r="E63" s="57" t="n">
        <v>8563.3082</v>
      </c>
      <c r="F63" s="57" t="n">
        <f aca="false">CV63+DR63-DN63</f>
        <v>61247.4</v>
      </c>
      <c r="G63" s="57" t="n">
        <f aca="false">CW63+DS63-DO63</f>
        <v>0</v>
      </c>
      <c r="H63" s="57" t="n">
        <f aca="false">CX63+DT63-DP63</f>
        <v>27749.35</v>
      </c>
      <c r="I63" s="57" t="n">
        <v>0</v>
      </c>
      <c r="J63" s="57" t="n">
        <f aca="false">R63+V63+Z63+AD63+AH63+AL63+BA63+BH63+BK63+BN63+BQ63+BT63+BZ63+CC63+CI63+CL63+CR63</f>
        <v>11764.5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3007.85</v>
      </c>
      <c r="M63" s="57" t="n">
        <v>0</v>
      </c>
      <c r="N63" s="57" t="n">
        <f aca="false">R63+Z63</f>
        <v>3116.8</v>
      </c>
      <c r="O63" s="57" t="n">
        <f aca="false">S63+AA63</f>
        <v>0</v>
      </c>
      <c r="P63" s="57" t="n">
        <f aca="false">T63+AB63</f>
        <v>1237.888</v>
      </c>
      <c r="Q63" s="57" t="n">
        <v>0</v>
      </c>
      <c r="R63" s="57" t="n">
        <v>116.8</v>
      </c>
      <c r="S63" s="57" t="n">
        <v>0</v>
      </c>
      <c r="T63" s="57" t="n">
        <v>45.558</v>
      </c>
      <c r="U63" s="57" t="n">
        <v>0</v>
      </c>
      <c r="V63" s="57" t="n">
        <v>3695.6</v>
      </c>
      <c r="W63" s="57" t="n">
        <v>0</v>
      </c>
      <c r="X63" s="57" t="n">
        <v>770.99</v>
      </c>
      <c r="Y63" s="57" t="n">
        <v>0</v>
      </c>
      <c r="Z63" s="57" t="n">
        <v>3000</v>
      </c>
      <c r="AA63" s="57" t="n">
        <v>0</v>
      </c>
      <c r="AB63" s="57" t="n">
        <v>1192.33</v>
      </c>
      <c r="AC63" s="57" t="n">
        <v>0</v>
      </c>
      <c r="AD63" s="57" t="n">
        <v>100</v>
      </c>
      <c r="AE63" s="57" t="n">
        <v>0</v>
      </c>
      <c r="AF63" s="57" t="n">
        <v>196.62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49482.9</v>
      </c>
      <c r="AS63" s="57" t="n">
        <v>0</v>
      </c>
      <c r="AT63" s="57" t="n">
        <v>24741.5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52.1</v>
      </c>
      <c r="BE63" s="57" t="n">
        <f aca="false">BI63+BL63+BO63+BR63</f>
        <v>0</v>
      </c>
      <c r="BF63" s="57" t="n">
        <f aca="false">BJ63+BM63+BP63+BS63</f>
        <v>169.499</v>
      </c>
      <c r="BG63" s="57" t="n">
        <v>0</v>
      </c>
      <c r="BH63" s="57" t="n">
        <v>1102.1</v>
      </c>
      <c r="BI63" s="57" t="n">
        <v>0</v>
      </c>
      <c r="BJ63" s="57" t="n">
        <v>69.78</v>
      </c>
      <c r="BK63" s="57" t="n">
        <v>0</v>
      </c>
      <c r="BL63" s="57" t="n">
        <v>0</v>
      </c>
      <c r="BM63" s="57" t="n">
        <v>99.719</v>
      </c>
      <c r="BN63" s="57" t="n">
        <v>0</v>
      </c>
      <c r="BO63" s="57" t="n">
        <v>0</v>
      </c>
      <c r="BP63" s="57" t="n">
        <v>0</v>
      </c>
      <c r="BQ63" s="57" t="n">
        <v>45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1500</v>
      </c>
      <c r="CD63" s="57" t="n">
        <v>0</v>
      </c>
      <c r="CE63" s="57" t="n">
        <v>632.853</v>
      </c>
      <c r="CF63" s="57" t="n">
        <v>1500</v>
      </c>
      <c r="CG63" s="57" t="n">
        <v>0</v>
      </c>
      <c r="CH63" s="57" t="n">
        <v>7.6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180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61247.4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27749.35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218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218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56" t="s">
        <v>112</v>
      </c>
      <c r="D64" s="57" t="n">
        <v>44.3359</v>
      </c>
      <c r="E64" s="57" t="n">
        <v>2213.81</v>
      </c>
      <c r="F64" s="57" t="n">
        <f aca="false">CV64+DR64-DN64</f>
        <v>165784.7</v>
      </c>
      <c r="G64" s="57" t="n">
        <f aca="false">CW64+DS64-DO64</f>
        <v>0</v>
      </c>
      <c r="H64" s="57" t="n">
        <f aca="false">CX64+DT64-DP64</f>
        <v>69532.8902</v>
      </c>
      <c r="I64" s="57" t="n">
        <v>0</v>
      </c>
      <c r="J64" s="57" t="n">
        <f aca="false">R64+V64+Z64+AD64+AH64+AL64+BA64+BH64+BK64+BN64+BQ64+BT64+BZ64+CC64+CI64+CL64+CR64</f>
        <v>41495.1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7562.3902</v>
      </c>
      <c r="M64" s="57" t="n">
        <v>0</v>
      </c>
      <c r="N64" s="57" t="n">
        <f aca="false">R64+Z64</f>
        <v>16601</v>
      </c>
      <c r="O64" s="57" t="n">
        <f aca="false">S64+AA64</f>
        <v>0</v>
      </c>
      <c r="P64" s="57" t="n">
        <f aca="false">T64+AB64</f>
        <v>4639.8</v>
      </c>
      <c r="Q64" s="57" t="n">
        <v>0</v>
      </c>
      <c r="R64" s="57" t="n">
        <v>2906.6</v>
      </c>
      <c r="S64" s="57" t="n">
        <v>0</v>
      </c>
      <c r="T64" s="57" t="n">
        <v>148.38</v>
      </c>
      <c r="U64" s="57" t="n">
        <v>0</v>
      </c>
      <c r="V64" s="57" t="n">
        <v>13036.1</v>
      </c>
      <c r="W64" s="57" t="n">
        <v>0</v>
      </c>
      <c r="X64" s="57" t="n">
        <v>451.3856</v>
      </c>
      <c r="Y64" s="57" t="n">
        <v>0</v>
      </c>
      <c r="Z64" s="57" t="n">
        <v>13694.4</v>
      </c>
      <c r="AA64" s="57" t="n">
        <v>0</v>
      </c>
      <c r="AB64" s="57" t="n">
        <v>4491.42</v>
      </c>
      <c r="AC64" s="57" t="n">
        <v>0</v>
      </c>
      <c r="AD64" s="57" t="n">
        <v>366</v>
      </c>
      <c r="AE64" s="57" t="n">
        <v>0</v>
      </c>
      <c r="AF64" s="57" t="n">
        <v>0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22189.2</v>
      </c>
      <c r="AS64" s="57" t="n">
        <v>0</v>
      </c>
      <c r="AT64" s="57" t="n">
        <v>61094.6</v>
      </c>
      <c r="AU64" s="57" t="n">
        <v>2100.4</v>
      </c>
      <c r="AV64" s="57" t="n">
        <v>0</v>
      </c>
      <c r="AW64" s="57" t="n">
        <v>875.9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1710</v>
      </c>
      <c r="BE64" s="57" t="n">
        <f aca="false">BI64+BL64+BO64+BR64</f>
        <v>0</v>
      </c>
      <c r="BF64" s="57" t="n">
        <f aca="false">BJ64+BM64+BP64+BS64</f>
        <v>32.2196</v>
      </c>
      <c r="BG64" s="57" t="n">
        <v>0</v>
      </c>
      <c r="BH64" s="57" t="n">
        <v>1210</v>
      </c>
      <c r="BI64" s="57" t="n">
        <v>0</v>
      </c>
      <c r="BJ64" s="57" t="n">
        <v>32.2196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50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9782</v>
      </c>
      <c r="CD64" s="57" t="n">
        <v>0</v>
      </c>
      <c r="CE64" s="57" t="n">
        <v>2438.985</v>
      </c>
      <c r="CF64" s="57" t="n">
        <v>6542</v>
      </c>
      <c r="CG64" s="57" t="n">
        <v>0</v>
      </c>
      <c r="CH64" s="57" t="n">
        <v>597.085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65784.7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69532.8902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9217.1</v>
      </c>
      <c r="DO64" s="57" t="n">
        <v>0</v>
      </c>
      <c r="DP64" s="57" t="n">
        <v>8835</v>
      </c>
      <c r="DQ64" s="57" t="n">
        <v>0</v>
      </c>
      <c r="DR64" s="57" t="n">
        <f aca="false">CY64+DB64+DE64+DH64+DK64+DN64</f>
        <v>29217.1</v>
      </c>
      <c r="DS64" s="57" t="n">
        <f aca="false">CZ64+DC64+DF64+DI64+DL64+DO64</f>
        <v>0</v>
      </c>
      <c r="DT64" s="57" t="n">
        <f aca="false">DA64+DD64+DG64+DJ64+DM64+DP64+DQ64</f>
        <v>8835</v>
      </c>
    </row>
    <row r="65" customFormat="false" ht="17.25" hidden="false" customHeight="false" outlineLevel="0" collapsed="false">
      <c r="B65" s="55" t="n">
        <v>56</v>
      </c>
      <c r="C65" s="56" t="s">
        <v>113</v>
      </c>
      <c r="D65" s="57" t="n">
        <v>0</v>
      </c>
      <c r="E65" s="57" t="n">
        <v>0</v>
      </c>
      <c r="F65" s="57" t="n">
        <f aca="false">CV65+DR65-DN65</f>
        <v>0</v>
      </c>
      <c r="G65" s="57" t="n">
        <f aca="false">CW65+DS65-DO65</f>
        <v>0</v>
      </c>
      <c r="H65" s="57" t="n">
        <f aca="false">CX65+DT65-DP65</f>
        <v>0</v>
      </c>
      <c r="I65" s="57" t="n">
        <v>0</v>
      </c>
      <c r="J65" s="57" t="n">
        <f aca="false">R65+V65+Z65+AD65+AH65+AL65+BA65+BH65+BK65+BN65+BQ65+BT65+BZ65+CC65+CI65+CL65+CR65</f>
        <v>0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0</v>
      </c>
      <c r="M65" s="57" t="n">
        <v>0</v>
      </c>
      <c r="N65" s="57" t="n">
        <f aca="false">R65+Z65</f>
        <v>0</v>
      </c>
      <c r="O65" s="57" t="n">
        <f aca="false">S65+AA65</f>
        <v>0</v>
      </c>
      <c r="P65" s="57" t="n">
        <f aca="false">T65+AB65</f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0</v>
      </c>
      <c r="BE65" s="57" t="n">
        <f aca="false">BI65+BL65+BO65+BR65</f>
        <v>0</v>
      </c>
      <c r="BF65" s="57" t="n">
        <f aca="false">BJ65+BM65+BP65+BS65</f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14</v>
      </c>
      <c r="D66" s="57" t="n">
        <v>0</v>
      </c>
      <c r="E66" s="57" t="n">
        <v>0</v>
      </c>
      <c r="F66" s="57" t="n">
        <f aca="false">CV66+DR66-DN66</f>
        <v>0</v>
      </c>
      <c r="G66" s="57" t="n">
        <f aca="false">CW66+DS66-DO66</f>
        <v>0</v>
      </c>
      <c r="H66" s="57" t="n">
        <f aca="false">CX66+DT66-DP66</f>
        <v>0</v>
      </c>
      <c r="I66" s="57" t="n">
        <v>0</v>
      </c>
      <c r="J66" s="57" t="n">
        <f aca="false">R66+V66+Z66+AD66+AH66+AL66+BA66+BH66+BK66+BN66+BQ66+BT66+BZ66+CC66+CI66+CL66+CR66</f>
        <v>0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0</v>
      </c>
      <c r="M66" s="57" t="n">
        <v>0</v>
      </c>
      <c r="N66" s="57" t="n">
        <f aca="false">R66+Z66</f>
        <v>0</v>
      </c>
      <c r="O66" s="57" t="n">
        <f aca="false">S66+AA66</f>
        <v>0</v>
      </c>
      <c r="P66" s="57" t="n">
        <f aca="false">T66+AB66</f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0</v>
      </c>
      <c r="BE66" s="57" t="n">
        <f aca="false">BI66+BL66+BO66+BR66</f>
        <v>0</v>
      </c>
      <c r="BF66" s="57" t="n">
        <f aca="false">BJ66+BM66+BP66+BS66</f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8</v>
      </c>
      <c r="C67" s="56" t="s">
        <v>115</v>
      </c>
      <c r="D67" s="57" t="n">
        <v>1116.4521</v>
      </c>
      <c r="E67" s="57" t="n">
        <v>3095.1798</v>
      </c>
      <c r="F67" s="57" t="n">
        <f aca="false">CV67+DR67-DN67</f>
        <v>21059.8</v>
      </c>
      <c r="G67" s="57" t="n">
        <f aca="false">CW67+DS67-DO67</f>
        <v>0</v>
      </c>
      <c r="H67" s="57" t="n">
        <f aca="false">CX67+DT67-DP67</f>
        <v>8958.4201</v>
      </c>
      <c r="I67" s="57" t="n">
        <v>0</v>
      </c>
      <c r="J67" s="57" t="n">
        <f aca="false">R67+V67+Z67+AD67+AH67+AL67+BA67+BH67+BK67+BN67+BQ67+BT67+BZ67+CC67+CI67+CL67+CR67</f>
        <v>5135.1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996.0201</v>
      </c>
      <c r="M67" s="57" t="n">
        <v>0</v>
      </c>
      <c r="N67" s="57" t="n">
        <f aca="false">R67+Z67</f>
        <v>1709.1</v>
      </c>
      <c r="O67" s="57" t="n">
        <f aca="false">S67+AA67</f>
        <v>0</v>
      </c>
      <c r="P67" s="57" t="n">
        <f aca="false">T67+AB67</f>
        <v>477.796</v>
      </c>
      <c r="Q67" s="57" t="n">
        <v>0</v>
      </c>
      <c r="R67" s="57" t="n">
        <v>289.5</v>
      </c>
      <c r="S67" s="57" t="n">
        <v>0</v>
      </c>
      <c r="T67" s="57" t="n">
        <v>85.146</v>
      </c>
      <c r="U67" s="57" t="n">
        <v>0</v>
      </c>
      <c r="V67" s="57" t="n">
        <v>2209</v>
      </c>
      <c r="W67" s="57" t="n">
        <v>0</v>
      </c>
      <c r="X67" s="57" t="n">
        <v>425.6741</v>
      </c>
      <c r="Y67" s="57" t="n">
        <v>0</v>
      </c>
      <c r="Z67" s="57" t="n">
        <v>1419.6</v>
      </c>
      <c r="AA67" s="57" t="n">
        <v>0</v>
      </c>
      <c r="AB67" s="57" t="n">
        <v>392.65</v>
      </c>
      <c r="AC67" s="57" t="n">
        <v>0</v>
      </c>
      <c r="AD67" s="57" t="n">
        <v>151</v>
      </c>
      <c r="AE67" s="57" t="n">
        <v>0</v>
      </c>
      <c r="AF67" s="57" t="n">
        <v>0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15924.7</v>
      </c>
      <c r="AS67" s="57" t="n">
        <v>0</v>
      </c>
      <c r="AT67" s="57" t="n">
        <v>7962.4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225</v>
      </c>
      <c r="BE67" s="57" t="n">
        <f aca="false">BI67+BL67+BO67+BR67</f>
        <v>0</v>
      </c>
      <c r="BF67" s="57" t="n">
        <f aca="false">BJ67+BM67+BP67+BS67</f>
        <v>60</v>
      </c>
      <c r="BG67" s="57" t="n">
        <v>0</v>
      </c>
      <c r="BH67" s="57" t="n">
        <v>103.7</v>
      </c>
      <c r="BI67" s="57" t="n">
        <v>0</v>
      </c>
      <c r="BJ67" s="57" t="n">
        <v>0</v>
      </c>
      <c r="BK67" s="57" t="n">
        <v>121.3</v>
      </c>
      <c r="BL67" s="57" t="n">
        <v>0</v>
      </c>
      <c r="BM67" s="57" t="n">
        <v>0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60</v>
      </c>
      <c r="BT67" s="57" t="n">
        <v>0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841</v>
      </c>
      <c r="CD67" s="57" t="n">
        <v>0</v>
      </c>
      <c r="CE67" s="57" t="n">
        <v>32.55</v>
      </c>
      <c r="CF67" s="57" t="n">
        <v>0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1059.8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8958.4201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300</v>
      </c>
      <c r="DO67" s="57" t="n">
        <v>0</v>
      </c>
      <c r="DP67" s="57" t="n">
        <v>300</v>
      </c>
      <c r="DQ67" s="57" t="n">
        <v>0</v>
      </c>
      <c r="DR67" s="57" t="n">
        <f aca="false">CY67+DB67+DE67+DH67+DK67+DN67</f>
        <v>300</v>
      </c>
      <c r="DS67" s="57" t="n">
        <f aca="false">CZ67+DC67+DF67+DI67+DL67+DO67</f>
        <v>0</v>
      </c>
      <c r="DT67" s="57" t="n">
        <f aca="false">DA67+DD67+DG67+DJ67+DM67+DP67+DQ67</f>
        <v>300</v>
      </c>
    </row>
    <row r="68" customFormat="false" ht="17.25" hidden="false" customHeight="false" outlineLevel="0" collapsed="false">
      <c r="B68" s="55" t="n">
        <v>59</v>
      </c>
      <c r="C68" s="56" t="s">
        <v>116</v>
      </c>
      <c r="D68" s="57" t="n">
        <v>260.2186</v>
      </c>
      <c r="E68" s="57" t="n">
        <v>23526.969</v>
      </c>
      <c r="F68" s="57" t="n">
        <f aca="false">CV68+DR68-DN68</f>
        <v>104758.8</v>
      </c>
      <c r="G68" s="57" t="n">
        <f aca="false">CW68+DS68-DO68</f>
        <v>0</v>
      </c>
      <c r="H68" s="57" t="n">
        <f aca="false">CX68+DT68-DP68</f>
        <v>59264.5995</v>
      </c>
      <c r="I68" s="57" t="n">
        <v>0</v>
      </c>
      <c r="J68" s="57" t="n">
        <f aca="false">R68+V68+Z68+AD68+AH68+AL68+BA68+BH68+BK68+BN68+BQ68+BT68+BZ68+CC68+CI68+CL68+CR68</f>
        <v>33390</v>
      </c>
      <c r="K68" s="57" t="n">
        <f aca="false">S68+W68+AA68+AE68+AI68+AM68+BB68+BI68+BL68+BO68+BR68+BU68+CA68+CD68+CJ68+CM68+CS68</f>
        <v>0</v>
      </c>
      <c r="L68" s="57" t="n">
        <f aca="false">T68+X68+AB68+AF68+AJ68+AN68+BC68+BJ68+BM68+BP68+BS68+BV68+CB68+CE68+CK68+CN68+CT68</f>
        <v>23580.1995</v>
      </c>
      <c r="M68" s="57" t="n">
        <v>0</v>
      </c>
      <c r="N68" s="57" t="n">
        <f aca="false">R68+Z68</f>
        <v>20470</v>
      </c>
      <c r="O68" s="57" t="n">
        <f aca="false">S68+AA68</f>
        <v>0</v>
      </c>
      <c r="P68" s="57" t="n">
        <f aca="false">T68+AB68</f>
        <v>14842.082</v>
      </c>
      <c r="Q68" s="57" t="n">
        <v>0</v>
      </c>
      <c r="R68" s="57" t="n">
        <v>70</v>
      </c>
      <c r="S68" s="57" t="n">
        <v>0</v>
      </c>
      <c r="T68" s="57" t="n">
        <v>0.609</v>
      </c>
      <c r="U68" s="57" t="n">
        <v>0</v>
      </c>
      <c r="V68" s="57" t="n">
        <v>10500</v>
      </c>
      <c r="W68" s="57" t="n">
        <v>0</v>
      </c>
      <c r="X68" s="57" t="n">
        <v>7580.9575</v>
      </c>
      <c r="Y68" s="57" t="n">
        <v>0</v>
      </c>
      <c r="Z68" s="57" t="n">
        <v>20400</v>
      </c>
      <c r="AA68" s="57" t="n">
        <v>0</v>
      </c>
      <c r="AB68" s="57" t="n">
        <v>14841.473</v>
      </c>
      <c r="AC68" s="57" t="n">
        <v>0</v>
      </c>
      <c r="AD68" s="57" t="n">
        <v>164</v>
      </c>
      <c r="AE68" s="57" t="n">
        <v>0</v>
      </c>
      <c r="AF68" s="57" t="n">
        <v>116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71368.8</v>
      </c>
      <c r="AS68" s="57" t="n">
        <v>0</v>
      </c>
      <c r="AT68" s="57" t="n">
        <v>35684.4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756</v>
      </c>
      <c r="BE68" s="57" t="n">
        <f aca="false">BI68+BL68+BO68+BR68</f>
        <v>0</v>
      </c>
      <c r="BF68" s="57" t="n">
        <f aca="false">BJ68+BM68+BP68+BS68</f>
        <v>739.16</v>
      </c>
      <c r="BG68" s="57" t="n">
        <v>0</v>
      </c>
      <c r="BH68" s="57" t="n">
        <v>756</v>
      </c>
      <c r="BI68" s="57" t="n">
        <v>0</v>
      </c>
      <c r="BJ68" s="57" t="n">
        <v>739.16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500</v>
      </c>
      <c r="CD68" s="57" t="n">
        <v>0</v>
      </c>
      <c r="CE68" s="57" t="n">
        <v>302</v>
      </c>
      <c r="CF68" s="57" t="n">
        <v>1500</v>
      </c>
      <c r="CG68" s="57" t="n">
        <v>0</v>
      </c>
      <c r="CH68" s="57" t="n">
        <v>302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04758.8</v>
      </c>
      <c r="CW68" s="57" t="n">
        <f aca="false">S68+W68+AA68+AE68+AI68+AM68+AP68+AS68+AV68+AY68+BB68+BI68+BL68+BO68+BR68+BU68+BX68+CA68+CD68+CJ68+CM68+CP68+CS68</f>
        <v>0</v>
      </c>
      <c r="CX68" s="57" t="n">
        <f aca="false">T68+X68+AB68+AF68+AJ68+AN68+AQ68+AT68+AW68+AZ68+BC68+BJ68+BM68+BP68+BS68+BV68+BY68+CB68+CE68+CK68+CN68+CQ68+CT68+CU68</f>
        <v>59264.5995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v>0</v>
      </c>
      <c r="DH68" s="57" t="n">
        <v>0</v>
      </c>
      <c r="DI68" s="57" t="n">
        <v>0</v>
      </c>
      <c r="DJ68" s="57" t="n">
        <v>0</v>
      </c>
      <c r="DK68" s="57" t="n">
        <v>0</v>
      </c>
      <c r="DL68" s="57" t="n">
        <v>0</v>
      </c>
      <c r="DM68" s="57" t="n">
        <v>0</v>
      </c>
      <c r="DN68" s="57" t="n">
        <v>10848.8</v>
      </c>
      <c r="DO68" s="57" t="n">
        <v>0</v>
      </c>
      <c r="DP68" s="57" t="n">
        <v>1000</v>
      </c>
      <c r="DQ68" s="57" t="n">
        <v>0</v>
      </c>
      <c r="DR68" s="57" t="n">
        <f aca="false">CY68+DB68+DE68+DH68+DK68+DN68</f>
        <v>10848.8</v>
      </c>
      <c r="DS68" s="57" t="n">
        <f aca="false">CZ68+DC68+DF68+DI68+DL68+DO68</f>
        <v>0</v>
      </c>
      <c r="DT68" s="57" t="n">
        <f aca="false">DA68+DD68+DG68+DJ68+DM68+DP68+DQ68</f>
        <v>1000</v>
      </c>
    </row>
    <row r="69" customFormat="false" ht="17.25" hidden="false" customHeight="false" outlineLevel="0" collapsed="false">
      <c r="B69" s="55" t="n">
        <v>60</v>
      </c>
      <c r="C69" s="56" t="s">
        <v>117</v>
      </c>
      <c r="D69" s="57" t="n">
        <v>0</v>
      </c>
      <c r="E69" s="57" t="n">
        <v>0</v>
      </c>
      <c r="F69" s="57" t="n">
        <f aca="false">CV69+DR69-DN69</f>
        <v>0</v>
      </c>
      <c r="G69" s="57" t="n">
        <f aca="false">CW69+DS69-DO69</f>
        <v>0</v>
      </c>
      <c r="H69" s="57" t="n">
        <f aca="false">CX69+DT69-DP69</f>
        <v>0</v>
      </c>
      <c r="I69" s="57" t="n">
        <v>0</v>
      </c>
      <c r="J69" s="57" t="n">
        <f aca="false">R69+V69+Z69+AD69+AH69+AL69+BA69+BH69+BK69+BN69+BQ69+BT69+BZ69+CC69+CI69+CL69+CR69</f>
        <v>0</v>
      </c>
      <c r="K69" s="57" t="n">
        <f aca="false">S69+W69+AA69+AE69+AI69+AM69+BB69+BI69+BL69+BO69+BR69+BU69+CA69+CD69+CJ69+CM69+CS69</f>
        <v>0</v>
      </c>
      <c r="L69" s="57" t="n">
        <f aca="false">T69+X69+AB69+AF69+AJ69+AN69+BC69+BJ69+BM69+BP69+BS69+BV69+CB69+CE69+CK69+CN69+CT69</f>
        <v>0</v>
      </c>
      <c r="M69" s="57" t="n">
        <v>0</v>
      </c>
      <c r="N69" s="57" t="n">
        <f aca="false">R69+Z69</f>
        <v>0</v>
      </c>
      <c r="O69" s="57" t="n">
        <f aca="false">S69+AA69</f>
        <v>0</v>
      </c>
      <c r="P69" s="57" t="n">
        <f aca="false">T69+AB69</f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0</v>
      </c>
      <c r="BE69" s="57" t="n">
        <f aca="false">BI69+BL69+BO69+BR69</f>
        <v>0</v>
      </c>
      <c r="BF69" s="57" t="n">
        <f aca="false">BJ69+BM69+BP69+BS69</f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0</v>
      </c>
      <c r="CW69" s="57" t="n">
        <f aca="false">S69+W69+AA69+AE69+AI69+AM69+AP69+AS69+AV69+AY69+BB69+BI69+BL69+BO69+BR69+BU69+BX69+CA69+CD69+CJ69+CM69+CP69+CS69</f>
        <v>0</v>
      </c>
      <c r="CX69" s="57" t="n">
        <f aca="false">T69+X69+AB69+AF69+AJ69+AN69+AQ69+AT69+AW69+AZ69+BC69+BJ69+BM69+BP69+BS69+BV69+BY69+CB69+CE69+CK69+CN69+CQ69+CT69+CU69</f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61</v>
      </c>
      <c r="C70" s="56" t="s">
        <v>118</v>
      </c>
      <c r="D70" s="57" t="n">
        <v>286.194</v>
      </c>
      <c r="E70" s="57" t="n">
        <v>1837.497</v>
      </c>
      <c r="F70" s="57" t="n">
        <f aca="false">CV70+DR70-DN70</f>
        <v>28740.9</v>
      </c>
      <c r="G70" s="57" t="n">
        <f aca="false">CW70+DS70-DO70</f>
        <v>0</v>
      </c>
      <c r="H70" s="57" t="n">
        <f aca="false">CX70+DT70-DP70</f>
        <v>11165.686</v>
      </c>
      <c r="I70" s="57" t="n">
        <v>0</v>
      </c>
      <c r="J70" s="57" t="n">
        <f aca="false">R70+V70+Z70+AD70+AH70+AL70+BA70+BH70+BK70+BN70+BQ70+BT70+BZ70+CC70+CI70+CL70+CR70</f>
        <v>8944.9</v>
      </c>
      <c r="K70" s="57" t="n">
        <f aca="false">S70+W70+AA70+AE70+AI70+AM70+BB70+BI70+BL70+BO70+BR70+BU70+CA70+CD70+CJ70+CM70+CS70</f>
        <v>0</v>
      </c>
      <c r="L70" s="57" t="n">
        <f aca="false">T70+X70+AB70+AF70+AJ70+AN70+BC70+BJ70+BM70+BP70+BS70+BV70+CB70+CE70+CK70+CN70+CT70</f>
        <v>1267.686</v>
      </c>
      <c r="M70" s="57" t="n">
        <v>0</v>
      </c>
      <c r="N70" s="57" t="n">
        <f aca="false">R70+Z70</f>
        <v>2729.2</v>
      </c>
      <c r="O70" s="57" t="n">
        <f aca="false">S70+AA70</f>
        <v>0</v>
      </c>
      <c r="P70" s="57" t="n">
        <f aca="false">T70+AB70</f>
        <v>1073.68</v>
      </c>
      <c r="Q70" s="57" t="n">
        <v>0</v>
      </c>
      <c r="R70" s="57" t="n">
        <v>24.6</v>
      </c>
      <c r="S70" s="57" t="n">
        <v>0</v>
      </c>
      <c r="T70" s="57" t="n">
        <v>0.08</v>
      </c>
      <c r="U70" s="57" t="n">
        <v>0</v>
      </c>
      <c r="V70" s="57" t="n">
        <v>3287.2</v>
      </c>
      <c r="W70" s="57" t="n">
        <v>0</v>
      </c>
      <c r="X70" s="57" t="n">
        <v>97.006</v>
      </c>
      <c r="Y70" s="57" t="n">
        <v>0</v>
      </c>
      <c r="Z70" s="57" t="n">
        <v>2704.6</v>
      </c>
      <c r="AA70" s="57" t="n">
        <v>0</v>
      </c>
      <c r="AB70" s="57" t="n">
        <v>1073.6</v>
      </c>
      <c r="AC70" s="57" t="n">
        <v>0</v>
      </c>
      <c r="AD70" s="57" t="n">
        <v>320</v>
      </c>
      <c r="AE70" s="57" t="n">
        <v>0</v>
      </c>
      <c r="AF70" s="57" t="n">
        <v>17</v>
      </c>
      <c r="AG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19796</v>
      </c>
      <c r="AS70" s="57" t="n">
        <v>0</v>
      </c>
      <c r="AT70" s="57" t="n">
        <v>9898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1753</v>
      </c>
      <c r="BE70" s="57" t="n">
        <f aca="false">BI70+BL70+BO70+BR70</f>
        <v>0</v>
      </c>
      <c r="BF70" s="57" t="n">
        <f aca="false">BJ70+BM70+BP70+BS70</f>
        <v>80</v>
      </c>
      <c r="BG70" s="57" t="n">
        <v>0</v>
      </c>
      <c r="BH70" s="57" t="n">
        <v>1753</v>
      </c>
      <c r="BI70" s="57" t="n">
        <v>0</v>
      </c>
      <c r="BJ70" s="57" t="n">
        <v>80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7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855.5</v>
      </c>
      <c r="CD70" s="57" t="n">
        <v>0</v>
      </c>
      <c r="CE70" s="57" t="n">
        <v>0</v>
      </c>
      <c r="CF70" s="57" t="n">
        <v>855.5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0</v>
      </c>
      <c r="CU70" s="57" t="n">
        <v>0</v>
      </c>
      <c r="CV70" s="57" t="n">
        <f aca="false">R70+V70+Z70+AD70+AH70+AL70+AO70+AR70+AU70+AX70+BA70+BH70+BK70+BN70+BQ70+BT70+BW70+BZ70+CC70+CI70+CL70+CO70+CR70</f>
        <v>28740.9</v>
      </c>
      <c r="CW70" s="57" t="n">
        <f aca="false">S70+W70+AA70+AE70+AI70+AM70+AP70+AS70+AV70+AY70+BB70+BI70+BL70+BO70+BR70+BU70+BX70+CA70+CD70+CJ70+CM70+CP70+CS70</f>
        <v>0</v>
      </c>
      <c r="CX70" s="57" t="n">
        <f aca="false">T70+X70+AB70+AF70+AJ70+AN70+AQ70+AT70+AW70+AZ70+BC70+BJ70+BM70+BP70+BS70+BV70+BY70+CB70+CE70+CK70+CN70+CQ70+CT70+CU70</f>
        <v>11165.686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3843.3</v>
      </c>
      <c r="DO70" s="57" t="n">
        <v>0</v>
      </c>
      <c r="DP70" s="57" t="n">
        <v>0</v>
      </c>
      <c r="DQ70" s="57" t="n">
        <v>0</v>
      </c>
      <c r="DR70" s="57" t="n">
        <f aca="false">CY70+DB70+DE70+DH70+DK70+DN70</f>
        <v>3843.3</v>
      </c>
      <c r="DS70" s="57" t="n">
        <f aca="false">CZ70+DC70+DF70+DI70+DL70+DO70</f>
        <v>0</v>
      </c>
      <c r="DT70" s="57" t="n">
        <f aca="false">DA70+DD70+DG70+DJ70+DM70+DP70+DQ70</f>
        <v>0</v>
      </c>
    </row>
    <row r="71" customFormat="false" ht="17.25" hidden="false" customHeight="false" outlineLevel="0" collapsed="false">
      <c r="B71" s="55" t="n">
        <v>62</v>
      </c>
      <c r="C71" s="56" t="s">
        <v>119</v>
      </c>
      <c r="D71" s="57" t="n">
        <v>0</v>
      </c>
      <c r="E71" s="57" t="n">
        <v>0</v>
      </c>
      <c r="F71" s="57" t="n">
        <f aca="false">CV71+DR71-DN71</f>
        <v>0</v>
      </c>
      <c r="G71" s="57" t="n">
        <f aca="false">CW71+DS71-DO71</f>
        <v>0</v>
      </c>
      <c r="H71" s="57" t="n">
        <f aca="false">CX71+DT71-DP71</f>
        <v>0</v>
      </c>
      <c r="I71" s="57" t="n">
        <v>0</v>
      </c>
      <c r="J71" s="57" t="n">
        <f aca="false">R71+V71+Z71+AD71+AH71+AL71+BA71+BH71+BK71+BN71+BQ71+BT71+BZ71+CC71+CI71+CL71+CR71</f>
        <v>0</v>
      </c>
      <c r="K71" s="57" t="n">
        <f aca="false">S71+W71+AA71+AE71+AI71+AM71+BB71+BI71+BL71+BO71+BR71+BU71+CA71+CD71+CJ71+CM71+CS71</f>
        <v>0</v>
      </c>
      <c r="L71" s="57" t="n">
        <f aca="false">T71+X71+AB71+AF71+AJ71+AN71+BC71+BJ71+BM71+BP71+BS71+BV71+CB71+CE71+CK71+CN71+CT71</f>
        <v>0</v>
      </c>
      <c r="M71" s="57" t="n">
        <v>0</v>
      </c>
      <c r="N71" s="57" t="n">
        <f aca="false">R71+Z71</f>
        <v>0</v>
      </c>
      <c r="O71" s="57" t="n">
        <f aca="false">S71+AA71</f>
        <v>0</v>
      </c>
      <c r="P71" s="57" t="n">
        <f aca="false">T71+AB71</f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0</v>
      </c>
      <c r="BE71" s="57" t="n">
        <f aca="false">BI71+BL71+BO71+BR71</f>
        <v>0</v>
      </c>
      <c r="BF71" s="57" t="n">
        <f aca="false">BJ71+BM71+BP71+BS71</f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0</v>
      </c>
      <c r="CW71" s="57" t="n">
        <f aca="false">S71+W71+AA71+AE71+AI71+AM71+AP71+AS71+AV71+AY71+BB71+BI71+BL71+BO71+BR71+BU71+BX71+CA71+CD71+CJ71+CM71+CP71+CS71</f>
        <v>0</v>
      </c>
      <c r="CX71" s="57" t="n">
        <f aca="false">T71+X71+AB71+AF71+AJ71+AN71+AQ71+AT71+AW71+AZ71+BC71+BJ71+BM71+BP71+BS71+BV71+BY71+CB71+CE71+CK71+CN71+CQ71+CT71+CU71</f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B72" s="55" t="n">
        <v>63</v>
      </c>
      <c r="C72" s="56" t="s">
        <v>120</v>
      </c>
      <c r="D72" s="57" t="n">
        <v>4624.4453</v>
      </c>
      <c r="E72" s="57" t="n">
        <v>1933.502</v>
      </c>
      <c r="F72" s="57" t="n">
        <f aca="false">CV72+DR72-DN72</f>
        <v>13753.8</v>
      </c>
      <c r="G72" s="57" t="n">
        <f aca="false">CW72+DS72-DO72</f>
        <v>0</v>
      </c>
      <c r="H72" s="57" t="n">
        <f aca="false">CX72+DT72-DP72</f>
        <v>5286.294</v>
      </c>
      <c r="I72" s="57" t="n">
        <v>0</v>
      </c>
      <c r="J72" s="57" t="n">
        <f aca="false">R72+V72+Z72+AD72+AH72+AL72+BA72+BH72+BK72+BN72+BQ72+BT72+BZ72+CC72+CI72+CL72+CR72</f>
        <v>4548.1</v>
      </c>
      <c r="K72" s="57" t="n">
        <f aca="false">S72+W72+AA72+AE72+AI72+AM72+BB72+BI72+BL72+BO72+BR72+BU72+CA72+CD72+CJ72+CM72+CS72</f>
        <v>0</v>
      </c>
      <c r="L72" s="57" t="n">
        <f aca="false">T72+X72+AB72+AF72+AJ72+AN72+BC72+BJ72+BM72+BP72+BS72+BV72+CB72+CE72+CK72+CN72+CT72</f>
        <v>683.394</v>
      </c>
      <c r="M72" s="57" t="n">
        <v>0</v>
      </c>
      <c r="N72" s="57" t="n">
        <f aca="false">R72+Z72</f>
        <v>1151</v>
      </c>
      <c r="O72" s="57" t="n">
        <f aca="false">S72+AA72</f>
        <v>0</v>
      </c>
      <c r="P72" s="57" t="n">
        <f aca="false">T72+AB72</f>
        <v>462.294</v>
      </c>
      <c r="Q72" s="57" t="n">
        <v>0</v>
      </c>
      <c r="R72" s="57" t="n">
        <v>1</v>
      </c>
      <c r="S72" s="57" t="n">
        <v>0</v>
      </c>
      <c r="T72" s="57" t="n">
        <v>0.194</v>
      </c>
      <c r="U72" s="57" t="n">
        <v>0</v>
      </c>
      <c r="V72" s="57" t="n">
        <v>2041.5</v>
      </c>
      <c r="W72" s="57" t="n">
        <v>0</v>
      </c>
      <c r="X72" s="57" t="n">
        <v>71.1</v>
      </c>
      <c r="Y72" s="57" t="n">
        <v>0</v>
      </c>
      <c r="Z72" s="57" t="n">
        <v>1150</v>
      </c>
      <c r="AA72" s="57" t="n">
        <v>0</v>
      </c>
      <c r="AB72" s="57" t="n">
        <v>462.1</v>
      </c>
      <c r="AC72" s="57" t="n">
        <v>0</v>
      </c>
      <c r="AD72" s="57" t="n">
        <v>20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9205.7</v>
      </c>
      <c r="AS72" s="57" t="n">
        <v>0</v>
      </c>
      <c r="AT72" s="57" t="n">
        <v>4602.9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050</v>
      </c>
      <c r="BE72" s="57" t="n">
        <f aca="false">BI72+BL72+BO72+BR72</f>
        <v>0</v>
      </c>
      <c r="BF72" s="57" t="n">
        <f aca="false">BJ72+BM72+BP72+BS72</f>
        <v>150</v>
      </c>
      <c r="BG72" s="57" t="n">
        <v>0</v>
      </c>
      <c r="BH72" s="57" t="n">
        <v>700</v>
      </c>
      <c r="BI72" s="57" t="n">
        <v>0</v>
      </c>
      <c r="BJ72" s="57" t="n">
        <v>150</v>
      </c>
      <c r="BK72" s="57" t="n">
        <v>350</v>
      </c>
      <c r="BL72" s="57" t="n">
        <v>0</v>
      </c>
      <c r="BM72" s="57" t="n">
        <v>0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285.6</v>
      </c>
      <c r="CD72" s="57" t="n">
        <v>0</v>
      </c>
      <c r="CE72" s="57" t="n">
        <v>0</v>
      </c>
      <c r="CF72" s="57" t="n">
        <v>285.6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0</v>
      </c>
      <c r="CU72" s="57" t="n">
        <v>0</v>
      </c>
      <c r="CV72" s="57" t="n">
        <f aca="false">R72+V72+Z72+AD72+AH72+AL72+AO72+AR72+AU72+AX72+BA72+BH72+BK72+BN72+BQ72+BT72+BW72+BZ72+CC72+CI72+CL72+CO72+CR72</f>
        <v>13753.8</v>
      </c>
      <c r="CW72" s="57" t="n">
        <f aca="false">S72+W72+AA72+AE72+AI72+AM72+AP72+AS72+AV72+AY72+BB72+BI72+BL72+BO72+BR72+BU72+BX72+CA72+CD72+CJ72+CM72+CP72+CS72</f>
        <v>0</v>
      </c>
      <c r="CX72" s="57" t="n">
        <f aca="false">T72+X72+AB72+AF72+AJ72+AN72+AQ72+AT72+AW72+AZ72+BC72+BJ72+BM72+BP72+BS72+BV72+BY72+CB72+CE72+CK72+CN72+CQ72+CT72+CU72</f>
        <v>5286.294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f aca="false">CY72+DB72+DE72+DH72+DK72+DN72</f>
        <v>0</v>
      </c>
      <c r="DS72" s="57" t="n">
        <f aca="false">CZ72+DC72+DF72+DI72+DL72+DO72</f>
        <v>0</v>
      </c>
      <c r="DT72" s="57" t="n">
        <f aca="false">DA72+DD72+DG72+DJ72+DM72+DP72+DQ72</f>
        <v>0</v>
      </c>
    </row>
    <row r="73" customFormat="false" ht="17.25" hidden="false" customHeight="false" outlineLevel="0" collapsed="false">
      <c r="B73" s="55" t="n">
        <v>64</v>
      </c>
      <c r="C73" s="56" t="s">
        <v>121</v>
      </c>
      <c r="D73" s="57" t="n">
        <v>39.298</v>
      </c>
      <c r="E73" s="57" t="n">
        <v>2424.0739</v>
      </c>
      <c r="F73" s="57" t="n">
        <f aca="false">CV73+DR73-DN73</f>
        <v>82963.2</v>
      </c>
      <c r="G73" s="57" t="n">
        <f aca="false">CW73+DS73-DO73</f>
        <v>0</v>
      </c>
      <c r="H73" s="57" t="n">
        <f aca="false">CX73+DT73-DP73</f>
        <v>29311.8172</v>
      </c>
      <c r="I73" s="57" t="n">
        <v>0</v>
      </c>
      <c r="J73" s="57" t="n">
        <f aca="false">R73+V73+Z73+AD73+AH73+AL73+BA73+BH73+BK73+BN73+BQ73+BT73+BZ73+CC73+CI73+CL73+CR73</f>
        <v>31661.5</v>
      </c>
      <c r="K73" s="57" t="n">
        <f aca="false">S73+W73+AA73+AE73+AI73+AM73+BB73+BI73+BL73+BO73+BR73+BU73+CA73+CD73+CJ73+CM73+CS73</f>
        <v>0</v>
      </c>
      <c r="L73" s="57" t="n">
        <f aca="false">T73+X73+AB73+AF73+AJ73+AN73+BC73+BJ73+BM73+BP73+BS73+BV73+CB73+CE73+CK73+CN73+CT73</f>
        <v>3660.9172</v>
      </c>
      <c r="M73" s="57" t="n">
        <v>0</v>
      </c>
      <c r="N73" s="57" t="n">
        <f aca="false">R73+Z73</f>
        <v>8264</v>
      </c>
      <c r="O73" s="57" t="n">
        <f aca="false">S73+AA73</f>
        <v>0</v>
      </c>
      <c r="P73" s="57" t="n">
        <f aca="false">T73+AB73</f>
        <v>2136.817</v>
      </c>
      <c r="Q73" s="57" t="n">
        <v>0</v>
      </c>
      <c r="R73" s="57" t="n">
        <v>134.2</v>
      </c>
      <c r="S73" s="57" t="n">
        <v>0</v>
      </c>
      <c r="T73" s="57" t="n">
        <v>0.117</v>
      </c>
      <c r="U73" s="57" t="n">
        <v>0</v>
      </c>
      <c r="V73" s="57" t="n">
        <v>15454.9</v>
      </c>
      <c r="W73" s="57" t="n">
        <v>0</v>
      </c>
      <c r="X73" s="57" t="n">
        <v>380.4</v>
      </c>
      <c r="Y73" s="57" t="n">
        <v>0</v>
      </c>
      <c r="Z73" s="57" t="n">
        <v>8129.8</v>
      </c>
      <c r="AA73" s="57" t="n">
        <v>0</v>
      </c>
      <c r="AB73" s="57" t="n">
        <v>2136.7</v>
      </c>
      <c r="AC73" s="57" t="n">
        <v>0</v>
      </c>
      <c r="AD73" s="57" t="n">
        <v>800</v>
      </c>
      <c r="AE73" s="57" t="n">
        <v>0</v>
      </c>
      <c r="AF73" s="57" t="n">
        <v>49.2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51301.7</v>
      </c>
      <c r="AS73" s="57" t="n">
        <v>0</v>
      </c>
      <c r="AT73" s="57" t="n">
        <v>25650.9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5503.4</v>
      </c>
      <c r="BE73" s="57" t="n">
        <f aca="false">BI73+BL73+BO73+BR73</f>
        <v>0</v>
      </c>
      <c r="BF73" s="57" t="n">
        <f aca="false">BJ73+BM73+BP73+BS73</f>
        <v>820</v>
      </c>
      <c r="BG73" s="57" t="n">
        <v>0</v>
      </c>
      <c r="BH73" s="57" t="n">
        <v>5257.4</v>
      </c>
      <c r="BI73" s="57" t="n">
        <v>0</v>
      </c>
      <c r="BJ73" s="57" t="n">
        <v>420.4</v>
      </c>
      <c r="BK73" s="57" t="n">
        <v>246</v>
      </c>
      <c r="BL73" s="57" t="n">
        <v>0</v>
      </c>
      <c r="BM73" s="57" t="n">
        <v>99.6</v>
      </c>
      <c r="BN73" s="57" t="n">
        <v>0</v>
      </c>
      <c r="BO73" s="57" t="n">
        <v>0</v>
      </c>
      <c r="BP73" s="57" t="n">
        <v>0</v>
      </c>
      <c r="BQ73" s="57" t="n">
        <v>0</v>
      </c>
      <c r="BR73" s="57" t="n">
        <v>0</v>
      </c>
      <c r="BS73" s="57" t="n">
        <v>300</v>
      </c>
      <c r="BT73" s="57" t="n">
        <v>0</v>
      </c>
      <c r="BU73" s="57" t="n"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4.5002</v>
      </c>
      <c r="CC73" s="57" t="n">
        <v>1639.2</v>
      </c>
      <c r="CD73" s="57" t="n">
        <v>0</v>
      </c>
      <c r="CE73" s="57" t="n">
        <v>38.3</v>
      </c>
      <c r="CF73" s="57" t="n">
        <v>1639.2</v>
      </c>
      <c r="CG73" s="57" t="n">
        <v>0</v>
      </c>
      <c r="CH73" s="57" t="n">
        <v>29.3</v>
      </c>
      <c r="CI73" s="57" t="n">
        <v>0</v>
      </c>
      <c r="CJ73" s="57" t="n">
        <v>0</v>
      </c>
      <c r="CK73" s="57" t="n">
        <v>231.7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0</v>
      </c>
      <c r="CS73" s="57" t="n">
        <v>0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82963.2</v>
      </c>
      <c r="CW73" s="57" t="n">
        <f aca="false">S73+W73+AA73+AE73+AI73+AM73+AP73+AS73+AV73+AY73+BB73+BI73+BL73+BO73+BR73+BU73+BX73+CA73+CD73+CJ73+CM73+CP73+CS73</f>
        <v>0</v>
      </c>
      <c r="CX73" s="57" t="n">
        <f aca="false">T73+X73+AB73+AF73+AJ73+AN73+AQ73+AT73+AW73+AZ73+BC73+BJ73+BM73+BP73+BS73+BV73+BY73+CB73+CE73+CK73+CN73+CQ73+CT73+CU73</f>
        <v>29311.8172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14500</v>
      </c>
      <c r="DO73" s="57" t="n">
        <v>0</v>
      </c>
      <c r="DP73" s="57" t="n">
        <v>0</v>
      </c>
      <c r="DQ73" s="57" t="n">
        <v>0</v>
      </c>
      <c r="DR73" s="57" t="n">
        <f aca="false">CY73+DB73+DE73+DH73+DK73+DN73</f>
        <v>14500</v>
      </c>
      <c r="DS73" s="57" t="n">
        <f aca="false">CZ73+DC73+DF73+DI73+DL73+DO73</f>
        <v>0</v>
      </c>
      <c r="DT73" s="57" t="n">
        <f aca="false">DA73+DD73+DG73+DJ73+DM73+DP73+DQ73</f>
        <v>0</v>
      </c>
    </row>
    <row r="74" customFormat="false" ht="17.25" hidden="false" customHeight="false" outlineLevel="0" collapsed="false">
      <c r="B74" s="55" t="n">
        <v>65</v>
      </c>
      <c r="C74" s="56" t="s">
        <v>122</v>
      </c>
      <c r="D74" s="57" t="n">
        <v>40189.1702</v>
      </c>
      <c r="E74" s="57" t="n">
        <v>133306.331</v>
      </c>
      <c r="F74" s="57" t="n">
        <f aca="false">CV74+DR74-DN74</f>
        <v>195434</v>
      </c>
      <c r="G74" s="57" t="n">
        <f aca="false">CW74+DS74-DO74</f>
        <v>0</v>
      </c>
      <c r="H74" s="57" t="n">
        <f aca="false">CX74+DT74-DP74</f>
        <v>95853.3145</v>
      </c>
      <c r="I74" s="57" t="n">
        <v>0</v>
      </c>
      <c r="J74" s="57" t="n">
        <f aca="false">R74+V74+Z74+AD74+AH74+AL74+BA74+BH74+BK74+BN74+BQ74+BT74+BZ74+CC74+CI74+CL74+CR74</f>
        <v>28939.7</v>
      </c>
      <c r="K74" s="57" t="n">
        <f aca="false">S74+W74+AA74+AE74+AI74+AM74+BB74+BI74+BL74+BO74+BR74+BU74+CA74+CD74+CJ74+CM74+CS74</f>
        <v>0</v>
      </c>
      <c r="L74" s="57" t="n">
        <f aca="false">T74+X74+AB74+AF74+AJ74+AN74+BC74+BJ74+BM74+BP74+BS74+BV74+CB74+CE74+CK74+CN74+CT74</f>
        <v>12606.1145</v>
      </c>
      <c r="M74" s="57" t="n">
        <v>0</v>
      </c>
      <c r="N74" s="57" t="n">
        <f aca="false">R74+Z74</f>
        <v>17209.4</v>
      </c>
      <c r="O74" s="57" t="n">
        <f aca="false">S74+AA74</f>
        <v>0</v>
      </c>
      <c r="P74" s="57" t="n">
        <f aca="false">T74+AB74</f>
        <v>8224.157</v>
      </c>
      <c r="Q74" s="57" t="n">
        <v>0</v>
      </c>
      <c r="R74" s="57" t="n">
        <v>677.4</v>
      </c>
      <c r="S74" s="57" t="n">
        <v>0</v>
      </c>
      <c r="T74" s="57" t="n">
        <v>743.571</v>
      </c>
      <c r="U74" s="57" t="n">
        <v>0</v>
      </c>
      <c r="V74" s="57" t="n">
        <v>7166.3</v>
      </c>
      <c r="W74" s="57" t="n">
        <v>0</v>
      </c>
      <c r="X74" s="57" t="n">
        <v>1300.9875</v>
      </c>
      <c r="Y74" s="57" t="n">
        <v>0</v>
      </c>
      <c r="Z74" s="57" t="n">
        <v>16532</v>
      </c>
      <c r="AA74" s="57" t="n">
        <v>0</v>
      </c>
      <c r="AB74" s="57" t="n">
        <v>7480.586</v>
      </c>
      <c r="AC74" s="57" t="n">
        <v>0</v>
      </c>
      <c r="AD74" s="57" t="n">
        <v>350</v>
      </c>
      <c r="AE74" s="57" t="n">
        <v>0</v>
      </c>
      <c r="AF74" s="57" t="n">
        <v>299</v>
      </c>
      <c r="AG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166494.3</v>
      </c>
      <c r="AS74" s="57" t="n">
        <v>0</v>
      </c>
      <c r="AT74" s="57" t="n">
        <v>83247.2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614</v>
      </c>
      <c r="BE74" s="57" t="n">
        <f aca="false">BI74+BL74+BO74+BR74</f>
        <v>0</v>
      </c>
      <c r="BF74" s="57" t="n">
        <f aca="false">BJ74+BM74+BP74+BS74</f>
        <v>329.42</v>
      </c>
      <c r="BG74" s="57" t="n">
        <v>0</v>
      </c>
      <c r="BH74" s="57" t="n">
        <v>614</v>
      </c>
      <c r="BI74" s="57" t="n">
        <v>0</v>
      </c>
      <c r="BJ74" s="57" t="n">
        <v>329.42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3600</v>
      </c>
      <c r="CD74" s="57" t="n">
        <v>0</v>
      </c>
      <c r="CE74" s="57" t="n">
        <v>1167.61</v>
      </c>
      <c r="CF74" s="57" t="n">
        <v>1800</v>
      </c>
      <c r="CG74" s="57" t="n">
        <v>0</v>
      </c>
      <c r="CH74" s="57" t="n">
        <v>680.61</v>
      </c>
      <c r="CI74" s="57" t="n">
        <v>0</v>
      </c>
      <c r="CJ74" s="57" t="n">
        <v>0</v>
      </c>
      <c r="CK74" s="57" t="n">
        <v>1184.94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0</v>
      </c>
      <c r="CS74" s="57" t="n">
        <v>0</v>
      </c>
      <c r="CT74" s="57" t="n">
        <v>100</v>
      </c>
      <c r="CU74" s="57" t="n">
        <v>0</v>
      </c>
      <c r="CV74" s="57" t="n">
        <f aca="false">R74+V74+Z74+AD74+AH74+AL74+AO74+AR74+AU74+AX74+BA74+BH74+BK74+BN74+BQ74+BT74+BW74+BZ74+CC74+CI74+CL74+CO74+CR74</f>
        <v>195434</v>
      </c>
      <c r="CW74" s="57" t="n">
        <f aca="false">S74+W74+AA74+AE74+AI74+AM74+AP74+AS74+AV74+AY74+BB74+BI74+BL74+BO74+BR74+BU74+BX74+CA74+CD74+CJ74+CM74+CP74+CS74</f>
        <v>0</v>
      </c>
      <c r="CX74" s="57" t="n">
        <f aca="false">T74+X74+AB74+AF74+AJ74+AN74+AQ74+AT74+AW74+AZ74+BC74+BJ74+BM74+BP74+BS74+BV74+BY74+CB74+CE74+CK74+CN74+CQ74+CT74+CU74</f>
        <v>95853.3145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3700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37000</v>
      </c>
      <c r="DS74" s="57" t="n">
        <f aca="false">CZ74+DC74+DF74+DI74+DL74+DO74</f>
        <v>0</v>
      </c>
      <c r="DT74" s="57" t="n">
        <f aca="false">DA74+DD74+DG74+DJ74+DM74+DP74+DQ74</f>
        <v>0</v>
      </c>
    </row>
    <row r="75" customFormat="false" ht="17.25" hidden="false" customHeight="false" outlineLevel="0" collapsed="false">
      <c r="B75" s="55" t="n">
        <v>66</v>
      </c>
      <c r="C75" s="56" t="s">
        <v>123</v>
      </c>
      <c r="D75" s="57" t="n">
        <v>0</v>
      </c>
      <c r="E75" s="57" t="n">
        <v>0</v>
      </c>
      <c r="F75" s="57" t="n">
        <f aca="false">CV75+DR75-DN75</f>
        <v>0</v>
      </c>
      <c r="G75" s="57" t="n">
        <f aca="false">CW75+DS75-DO75</f>
        <v>0</v>
      </c>
      <c r="H75" s="57" t="n">
        <f aca="false">CX75+DT75-DP75</f>
        <v>0</v>
      </c>
      <c r="I75" s="57" t="n">
        <v>0</v>
      </c>
      <c r="J75" s="57" t="n">
        <f aca="false">R75+V75+Z75+AD75+AH75+AL75+BA75+BH75+BK75+BN75+BQ75+BT75+BZ75+CC75+CI75+CL75+CR75</f>
        <v>0</v>
      </c>
      <c r="K75" s="57" t="n">
        <f aca="false">S75+W75+AA75+AE75+AI75+AM75+BB75+BI75+BL75+BO75+BR75+BU75+CA75+CD75+CJ75+CM75+CS75</f>
        <v>0</v>
      </c>
      <c r="L75" s="57" t="n">
        <f aca="false">T75+X75+AB75+AF75+AJ75+AN75+BC75+BJ75+BM75+BP75+BS75+BV75+CB75+CE75+CK75+CN75+CT75</f>
        <v>0</v>
      </c>
      <c r="M75" s="57" t="n">
        <v>0</v>
      </c>
      <c r="N75" s="57" t="n">
        <f aca="false">R75+Z75</f>
        <v>0</v>
      </c>
      <c r="O75" s="57" t="n">
        <f aca="false">S75+AA75</f>
        <v>0</v>
      </c>
      <c r="P75" s="57" t="n">
        <f aca="false">T75+AB75</f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0</v>
      </c>
      <c r="BE75" s="57" t="n">
        <f aca="false">BI75+BL75+BO75+BR75</f>
        <v>0</v>
      </c>
      <c r="BF75" s="57" t="n">
        <f aca="false">BJ75+BM75+BP75+BS75</f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0</v>
      </c>
      <c r="BU75" s="57" t="n"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0</v>
      </c>
      <c r="CS75" s="57" t="n">
        <v>0</v>
      </c>
      <c r="CT75" s="57" t="n">
        <v>0</v>
      </c>
      <c r="CU75" s="57" t="n">
        <v>0</v>
      </c>
      <c r="CV75" s="57" t="n">
        <f aca="false">R75+V75+Z75+AD75+AH75+AL75+AO75+AR75+AU75+AX75+BA75+BH75+BK75+BN75+BQ75+BT75+BW75+BZ75+CC75+CI75+CL75+CO75+CR75</f>
        <v>0</v>
      </c>
      <c r="CW75" s="57" t="n">
        <f aca="false">S75+W75+AA75+AE75+AI75+AM75+AP75+AS75+AV75+AY75+BB75+BI75+BL75+BO75+BR75+BU75+BX75+CA75+CD75+CJ75+CM75+CP75+CS75</f>
        <v>0</v>
      </c>
      <c r="CX75" s="57" t="n">
        <f aca="false">T75+X75+AB75+AF75+AJ75+AN75+AQ75+AT75+AW75+AZ75+BC75+BJ75+BM75+BP75+BS75+BV75+BY75+CB75+CE75+CK75+CN75+CQ75+CT75+CU75</f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B76" s="55" t="n">
        <v>67</v>
      </c>
      <c r="C76" s="56" t="s">
        <v>124</v>
      </c>
      <c r="D76" s="57" t="n">
        <v>0</v>
      </c>
      <c r="E76" s="57" t="n">
        <v>0</v>
      </c>
      <c r="F76" s="57" t="n">
        <f aca="false">CV76+DR76-DN76</f>
        <v>0</v>
      </c>
      <c r="G76" s="57" t="n">
        <f aca="false">CW76+DS76-DO76</f>
        <v>0</v>
      </c>
      <c r="H76" s="57" t="n">
        <f aca="false">CX76+DT76-DP76</f>
        <v>0</v>
      </c>
      <c r="I76" s="57" t="n">
        <v>0</v>
      </c>
      <c r="J76" s="57" t="n">
        <f aca="false">R76+V76+Z76+AD76+AH76+AL76+BA76+BH76+BK76+BN76+BQ76+BT76+BZ76+CC76+CI76+CL76+CR76</f>
        <v>0</v>
      </c>
      <c r="K76" s="57" t="n">
        <f aca="false">S76+W76+AA76+AE76+AI76+AM76+BB76+BI76+BL76+BO76+BR76+BU76+CA76+CD76+CJ76+CM76+CS76</f>
        <v>0</v>
      </c>
      <c r="L76" s="57" t="n">
        <f aca="false">T76+X76+AB76+AF76+AJ76+AN76+BC76+BJ76+BM76+BP76+BS76+BV76+CB76+CE76+CK76+CN76+CT76</f>
        <v>0</v>
      </c>
      <c r="M76" s="57" t="n">
        <v>0</v>
      </c>
      <c r="N76" s="57" t="n">
        <f aca="false">R76+Z76</f>
        <v>0</v>
      </c>
      <c r="O76" s="57" t="n">
        <f aca="false">S76+AA76</f>
        <v>0</v>
      </c>
      <c r="P76" s="57" t="n">
        <f aca="false">T76+AB76</f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0</v>
      </c>
      <c r="BE76" s="57" t="n">
        <f aca="false">BI76+BL76+BO76+BR76</f>
        <v>0</v>
      </c>
      <c r="BF76" s="57" t="n">
        <f aca="false">BJ76+BM76+BP76+BS76</f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f aca="false">R76+V76+Z76+AD76+AH76+AL76+AO76+AR76+AU76+AX76+BA76+BH76+BK76+BN76+BQ76+BT76+BW76+BZ76+CC76+CI76+CL76+CO76+CR76</f>
        <v>0</v>
      </c>
      <c r="CW76" s="57" t="n">
        <f aca="false">S76+W76+AA76+AE76+AI76+AM76+AP76+AS76+AV76+AY76+BB76+BI76+BL76+BO76+BR76+BU76+BX76+CA76+CD76+CJ76+CM76+CP76+CS76</f>
        <v>0</v>
      </c>
      <c r="CX76" s="57" t="n">
        <f aca="false">T76+X76+AB76+AF76+AJ76+AN76+AQ76+AT76+AW76+AZ76+BC76+BJ76+BM76+BP76+BS76+BV76+BY76+CB76+CE76+CK76+CN76+CQ76+CT76+CU76</f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customFormat="false" ht="17.25" hidden="false" customHeight="false" outlineLevel="0" collapsed="false">
      <c r="B77" s="55" t="n">
        <v>68</v>
      </c>
      <c r="C77" s="56" t="s">
        <v>125</v>
      </c>
      <c r="D77" s="57" t="n">
        <v>0.0923</v>
      </c>
      <c r="E77" s="57" t="n">
        <v>981.465</v>
      </c>
      <c r="F77" s="57" t="n">
        <f aca="false">CV77+DR77-DN77</f>
        <v>28442.4</v>
      </c>
      <c r="G77" s="57" t="n">
        <f aca="false">CW77+DS77-DO77</f>
        <v>0</v>
      </c>
      <c r="H77" s="57" t="n">
        <f aca="false">CX77+DT77-DP77</f>
        <v>8949.971</v>
      </c>
      <c r="I77" s="57" t="n">
        <v>0</v>
      </c>
      <c r="J77" s="57" t="n">
        <f aca="false">R77+V77+Z77+AD77+AH77+AL77+BA77+BH77+BK77+BN77+BQ77+BT77+BZ77+CC77+CI77+CL77+CR77</f>
        <v>13945.4</v>
      </c>
      <c r="K77" s="57" t="n">
        <f aca="false">S77+W77+AA77+AE77+AI77+AM77+BB77+BI77+BL77+BO77+BR77+BU77+CA77+CD77+CJ77+CM77+CS77</f>
        <v>0</v>
      </c>
      <c r="L77" s="57" t="n">
        <f aca="false">T77+X77+AB77+AF77+AJ77+AN77+BC77+BJ77+BM77+BP77+BS77+BV77+CB77+CE77+CK77+CN77+CT77</f>
        <v>1701.371</v>
      </c>
      <c r="M77" s="57" t="n">
        <v>0</v>
      </c>
      <c r="N77" s="57" t="n">
        <f aca="false">R77+Z77</f>
        <v>1900</v>
      </c>
      <c r="O77" s="57" t="n">
        <f aca="false">S77+AA77</f>
        <v>0</v>
      </c>
      <c r="P77" s="57" t="n">
        <f aca="false">T77+AB77</f>
        <v>709.655</v>
      </c>
      <c r="Q77" s="57" t="n">
        <v>0</v>
      </c>
      <c r="R77" s="57" t="n">
        <v>0</v>
      </c>
      <c r="S77" s="57" t="n">
        <v>0</v>
      </c>
      <c r="T77" s="57" t="n">
        <v>0.038</v>
      </c>
      <c r="U77" s="57" t="n">
        <v>0</v>
      </c>
      <c r="V77" s="57" t="n">
        <v>6714</v>
      </c>
      <c r="W77" s="57" t="n">
        <v>0</v>
      </c>
      <c r="X77" s="57" t="n">
        <v>461.816</v>
      </c>
      <c r="Y77" s="57" t="n">
        <v>0</v>
      </c>
      <c r="Z77" s="57" t="n">
        <v>1900</v>
      </c>
      <c r="AA77" s="57" t="n">
        <v>0</v>
      </c>
      <c r="AB77" s="57" t="n">
        <v>709.617</v>
      </c>
      <c r="AC77" s="57" t="n">
        <v>0</v>
      </c>
      <c r="AD77" s="57" t="n">
        <v>10</v>
      </c>
      <c r="AE77" s="57" t="n">
        <v>0</v>
      </c>
      <c r="AF77" s="57" t="n">
        <v>0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14497</v>
      </c>
      <c r="AS77" s="57" t="n">
        <v>0</v>
      </c>
      <c r="AT77" s="57" t="n">
        <v>7248.6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f aca="false">BH77+BK77+BN77+BQ77</f>
        <v>4733.4</v>
      </c>
      <c r="BE77" s="57" t="n">
        <f aca="false">BI77+BL77+BO77+BR77</f>
        <v>0</v>
      </c>
      <c r="BF77" s="57" t="n">
        <f aca="false">BJ77+BM77+BP77+BS77</f>
        <v>529.9</v>
      </c>
      <c r="BG77" s="57" t="n">
        <v>0</v>
      </c>
      <c r="BH77" s="57" t="n">
        <v>4733.4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529.9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588</v>
      </c>
      <c r="CD77" s="57" t="n">
        <v>0</v>
      </c>
      <c r="CE77" s="57" t="n">
        <v>0</v>
      </c>
      <c r="CF77" s="57" t="n">
        <v>588</v>
      </c>
      <c r="CG77" s="57" t="n"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0</v>
      </c>
      <c r="CO77" s="57" t="n">
        <v>0</v>
      </c>
      <c r="CP77" s="57" t="n">
        <v>0</v>
      </c>
      <c r="CQ77" s="57" t="n">
        <v>0</v>
      </c>
      <c r="CR77" s="57" t="n">
        <v>0</v>
      </c>
      <c r="CS77" s="57" t="n">
        <v>0</v>
      </c>
      <c r="CT77" s="57" t="n">
        <v>0</v>
      </c>
      <c r="CU77" s="57" t="n">
        <v>0</v>
      </c>
      <c r="CV77" s="57" t="n">
        <f aca="false">R77+V77+Z77+AD77+AH77+AL77+AO77+AR77+AU77+AX77+BA77+BH77+BK77+BN77+BQ77+BT77+BW77+BZ77+CC77+CI77+CL77+CO77+CR77</f>
        <v>28442.4</v>
      </c>
      <c r="CW77" s="57" t="n">
        <f aca="false">S77+W77+AA77+AE77+AI77+AM77+AP77+AS77+AV77+AY77+BB77+BI77+BL77+BO77+BR77+BU77+BX77+CA77+CD77+CJ77+CM77+CP77+CS77</f>
        <v>0</v>
      </c>
      <c r="CX77" s="57" t="n">
        <f aca="false">T77+X77+AB77+AF77+AJ77+AN77+AQ77+AT77+AW77+AZ77+BC77+BJ77+BM77+BP77+BS77+BV77+BY77+CB77+CE77+CK77+CN77+CQ77+CT77+CU77</f>
        <v>8949.971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0</v>
      </c>
      <c r="DF77" s="57" t="n">
        <v>0</v>
      </c>
      <c r="DG77" s="57" t="n">
        <v>0</v>
      </c>
      <c r="DH77" s="57" t="n">
        <v>0</v>
      </c>
      <c r="DI77" s="57" t="n">
        <v>0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2500</v>
      </c>
      <c r="DO77" s="57" t="n">
        <v>0</v>
      </c>
      <c r="DP77" s="57" t="n">
        <v>0</v>
      </c>
      <c r="DQ77" s="57" t="n">
        <v>0</v>
      </c>
      <c r="DR77" s="57" t="n">
        <f aca="false">CY77+DB77+DE77+DH77+DK77+DN77</f>
        <v>2500</v>
      </c>
      <c r="DS77" s="57" t="n">
        <f aca="false">CZ77+DC77+DF77+DI77+DL77+DO77</f>
        <v>0</v>
      </c>
      <c r="DT77" s="57" t="n">
        <f aca="false">DA77+DD77+DG77+DJ77+DM77+DP77+DQ77</f>
        <v>0</v>
      </c>
    </row>
    <row r="78" customFormat="false" ht="17.25" hidden="false" customHeight="false" outlineLevel="0" collapsed="false">
      <c r="B78" s="55" t="n">
        <v>69</v>
      </c>
      <c r="C78" s="56" t="s">
        <v>126</v>
      </c>
      <c r="D78" s="57" t="n">
        <v>5705.756</v>
      </c>
      <c r="E78" s="57" t="n">
        <v>22.651</v>
      </c>
      <c r="F78" s="57" t="n">
        <f aca="false">CV78+DR78-DN78</f>
        <v>12246.7</v>
      </c>
      <c r="G78" s="57" t="n">
        <f aca="false">CW78+DS78-DO78</f>
        <v>0</v>
      </c>
      <c r="H78" s="57" t="n">
        <f aca="false">CX78+DT78-DP78</f>
        <v>5805.9023</v>
      </c>
      <c r="I78" s="57" t="n">
        <v>0</v>
      </c>
      <c r="J78" s="57" t="n">
        <f aca="false">R78+V78+Z78+AD78+AH78+AL78+BA78+BH78+BK78+BN78+BQ78+BT78+BZ78+CC78+CI78+CL78+CR78</f>
        <v>4624.1</v>
      </c>
      <c r="K78" s="57" t="n">
        <f aca="false">S78+W78+AA78+AE78+AI78+AM78+BB78+BI78+BL78+BO78+BR78+BU78+CA78+CD78+CJ78+CM78+CS78</f>
        <v>0</v>
      </c>
      <c r="L78" s="57" t="n">
        <f aca="false">T78+X78+AB78+AF78+AJ78+AN78+BC78+BJ78+BM78+BP78+BS78+BV78+CB78+CE78+CK78+CN78+CT78</f>
        <v>1994.6023</v>
      </c>
      <c r="M78" s="57" t="n">
        <v>0</v>
      </c>
      <c r="N78" s="57" t="n">
        <f aca="false">R78+Z78</f>
        <v>1227.5</v>
      </c>
      <c r="O78" s="57" t="n">
        <f aca="false">S78+AA78</f>
        <v>0</v>
      </c>
      <c r="P78" s="57" t="n">
        <f aca="false">T78+AB78</f>
        <v>603.871</v>
      </c>
      <c r="Q78" s="57" t="n">
        <v>0</v>
      </c>
      <c r="R78" s="57" t="n">
        <v>187.5</v>
      </c>
      <c r="S78" s="57" t="n">
        <v>0</v>
      </c>
      <c r="T78" s="57" t="n">
        <v>39.071</v>
      </c>
      <c r="U78" s="57" t="n">
        <v>0</v>
      </c>
      <c r="V78" s="57" t="n">
        <v>1592</v>
      </c>
      <c r="W78" s="57" t="n">
        <v>0</v>
      </c>
      <c r="X78" s="57" t="n">
        <v>762.7633</v>
      </c>
      <c r="Y78" s="57" t="n">
        <v>0</v>
      </c>
      <c r="Z78" s="57" t="n">
        <v>1040</v>
      </c>
      <c r="AA78" s="57" t="n">
        <v>0</v>
      </c>
      <c r="AB78" s="57" t="n">
        <v>564.8</v>
      </c>
      <c r="AC78" s="57" t="n">
        <v>0</v>
      </c>
      <c r="AD78" s="57" t="n">
        <v>100</v>
      </c>
      <c r="AE78" s="57" t="n">
        <v>0</v>
      </c>
      <c r="AF78" s="57" t="n">
        <v>29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7622.6</v>
      </c>
      <c r="AS78" s="57" t="n">
        <v>0</v>
      </c>
      <c r="AT78" s="57" t="n">
        <v>3811.3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f aca="false">BH78+BK78+BN78+BQ78</f>
        <v>1394.2</v>
      </c>
      <c r="BE78" s="57" t="n">
        <f aca="false">BI78+BL78+BO78+BR78</f>
        <v>0</v>
      </c>
      <c r="BF78" s="57" t="n">
        <f aca="false">BJ78+BM78+BP78+BS78</f>
        <v>424.018</v>
      </c>
      <c r="BG78" s="57" t="n">
        <v>0</v>
      </c>
      <c r="BH78" s="57" t="n">
        <v>503.2</v>
      </c>
      <c r="BI78" s="57" t="n">
        <v>0</v>
      </c>
      <c r="BJ78" s="57" t="n">
        <v>424.018</v>
      </c>
      <c r="BK78" s="57" t="n">
        <v>891</v>
      </c>
      <c r="BL78" s="57" t="n">
        <v>0</v>
      </c>
      <c r="BM78" s="57" t="n">
        <v>0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0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209.6</v>
      </c>
      <c r="CD78" s="57" t="n">
        <v>0</v>
      </c>
      <c r="CE78" s="57" t="n">
        <v>104.15</v>
      </c>
      <c r="CF78" s="57" t="n">
        <v>209.6</v>
      </c>
      <c r="CG78" s="57" t="n">
        <v>0</v>
      </c>
      <c r="CH78" s="57" t="n">
        <v>86.15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0</v>
      </c>
      <c r="CO78" s="57" t="n">
        <v>0</v>
      </c>
      <c r="CP78" s="57" t="n">
        <v>0</v>
      </c>
      <c r="CQ78" s="57" t="n">
        <v>0</v>
      </c>
      <c r="CR78" s="57" t="n">
        <v>100.8</v>
      </c>
      <c r="CS78" s="57" t="n">
        <v>0</v>
      </c>
      <c r="CT78" s="57" t="n">
        <v>70.8</v>
      </c>
      <c r="CU78" s="57" t="n">
        <v>0</v>
      </c>
      <c r="CV78" s="57" t="n">
        <f aca="false">R78+V78+Z78+AD78+AH78+AL78+AO78+AR78+AU78+AX78+BA78+BH78+BK78+BN78+BQ78+BT78+BW78+BZ78+CC78+CI78+CL78+CO78+CR78</f>
        <v>12246.7</v>
      </c>
      <c r="CW78" s="57" t="n">
        <f aca="false">S78+W78+AA78+AE78+AI78+AM78+AP78+AS78+AV78+AY78+BB78+BI78+BL78+BO78+BR78+BU78+BX78+CA78+CD78+CJ78+CM78+CP78+CS78</f>
        <v>0</v>
      </c>
      <c r="CX78" s="57" t="n">
        <f aca="false">T78+X78+AB78+AF78+AJ78+AN78+AQ78+AT78+AW78+AZ78+BC78+BJ78+BM78+BP78+BS78+BV78+BY78+CB78+CE78+CK78+CN78+CQ78+CT78+CU78</f>
        <v>5805.9023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57" t="n">
        <v>0</v>
      </c>
      <c r="DF78" s="57" t="n">
        <v>0</v>
      </c>
      <c r="DG78" s="57" t="n">
        <v>0</v>
      </c>
      <c r="DH78" s="57" t="n">
        <v>0</v>
      </c>
      <c r="DI78" s="57" t="n">
        <v>0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f aca="false">CY78+DB78+DE78+DH78+DK78+DN78</f>
        <v>0</v>
      </c>
      <c r="DS78" s="57" t="n">
        <f aca="false">CZ78+DC78+DF78+DI78+DL78+DO78</f>
        <v>0</v>
      </c>
      <c r="DT78" s="57" t="n">
        <f aca="false">DA78+DD78+DG78+DJ78+DM78+DP78+DQ78</f>
        <v>0</v>
      </c>
    </row>
    <row r="79" customFormat="false" ht="17.25" hidden="false" customHeight="false" outlineLevel="0" collapsed="false">
      <c r="B79" s="55" t="n">
        <v>70</v>
      </c>
      <c r="C79" s="56" t="s">
        <v>127</v>
      </c>
      <c r="D79" s="57" t="n">
        <v>132.3007</v>
      </c>
      <c r="E79" s="57" t="n">
        <v>6697.712</v>
      </c>
      <c r="F79" s="57" t="n">
        <f aca="false">CV79+DR79-DN79</f>
        <v>155494.2</v>
      </c>
      <c r="G79" s="57" t="n">
        <f aca="false">CW79+DS79-DO79</f>
        <v>0</v>
      </c>
      <c r="H79" s="57" t="n">
        <f aca="false">CX79+DT79-DP79</f>
        <v>66632.8052</v>
      </c>
      <c r="I79" s="57" t="n">
        <v>0</v>
      </c>
      <c r="J79" s="57" t="n">
        <f aca="false">R79+V79+Z79+AD79+AH79+AL79+BA79+BH79+BK79+BN79+BQ79+BT79+BZ79+CC79+CI79+CL79+CR79</f>
        <v>55911.4</v>
      </c>
      <c r="K79" s="57" t="n">
        <f aca="false">S79+W79+AA79+AE79+AI79+AM79+BB79+BI79+BL79+BO79+BR79+BU79+CA79+CD79+CJ79+CM79+CS79</f>
        <v>0</v>
      </c>
      <c r="L79" s="57" t="n">
        <f aca="false">T79+X79+AB79+AF79+AJ79+AN79+BC79+BJ79+BM79+BP79+BS79+BV79+CB79+CE79+CK79+CN79+CT79</f>
        <v>17154.2052</v>
      </c>
      <c r="M79" s="57" t="n">
        <v>0</v>
      </c>
      <c r="N79" s="57" t="n">
        <f aca="false">R79+Z79</f>
        <v>28417</v>
      </c>
      <c r="O79" s="57" t="n">
        <f aca="false">S79+AA79</f>
        <v>0</v>
      </c>
      <c r="P79" s="57" t="n">
        <f aca="false">T79+AB79</f>
        <v>8154.0722</v>
      </c>
      <c r="Q79" s="57" t="n">
        <v>0</v>
      </c>
      <c r="R79" s="57" t="n">
        <v>2693.8</v>
      </c>
      <c r="S79" s="57" t="n">
        <v>0</v>
      </c>
      <c r="T79" s="57" t="n">
        <v>427.878</v>
      </c>
      <c r="U79" s="57" t="n">
        <v>0</v>
      </c>
      <c r="V79" s="57" t="n">
        <v>13440.4</v>
      </c>
      <c r="W79" s="57" t="n">
        <v>0</v>
      </c>
      <c r="X79" s="57" t="n">
        <v>3082.361</v>
      </c>
      <c r="Y79" s="57" t="n">
        <v>0</v>
      </c>
      <c r="Z79" s="57" t="n">
        <v>25723.2</v>
      </c>
      <c r="AA79" s="57" t="n">
        <v>0</v>
      </c>
      <c r="AB79" s="57" t="n">
        <v>7726.1942</v>
      </c>
      <c r="AC79" s="57" t="n">
        <v>0</v>
      </c>
      <c r="AD79" s="57" t="n">
        <v>326</v>
      </c>
      <c r="AE79" s="57" t="n">
        <v>0</v>
      </c>
      <c r="AF79" s="57" t="n">
        <v>79.8</v>
      </c>
      <c r="AG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95648.4</v>
      </c>
      <c r="AS79" s="57" t="n">
        <v>0</v>
      </c>
      <c r="AT79" s="57" t="n">
        <v>47824.2</v>
      </c>
      <c r="AU79" s="57" t="n">
        <v>3934.4</v>
      </c>
      <c r="AV79" s="57" t="n">
        <v>0</v>
      </c>
      <c r="AW79" s="57" t="n">
        <v>1654.4</v>
      </c>
      <c r="AX79" s="57" t="n">
        <v>0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0</v>
      </c>
      <c r="BD79" s="57" t="n">
        <f aca="false">BH79+BK79+BN79+BQ79</f>
        <v>2888</v>
      </c>
      <c r="BE79" s="57" t="n">
        <f aca="false">BI79+BL79+BO79+BR79</f>
        <v>0</v>
      </c>
      <c r="BF79" s="57" t="n">
        <f aca="false">BJ79+BM79+BP79+BS79</f>
        <v>1035.122</v>
      </c>
      <c r="BG79" s="57" t="n">
        <v>0</v>
      </c>
      <c r="BH79" s="57" t="n">
        <v>2288</v>
      </c>
      <c r="BI79" s="57" t="n">
        <v>0</v>
      </c>
      <c r="BJ79" s="57" t="n">
        <v>564.21</v>
      </c>
      <c r="BK79" s="57" t="n">
        <v>0</v>
      </c>
      <c r="BL79" s="57" t="n">
        <v>0</v>
      </c>
      <c r="BM79" s="57" t="n">
        <v>120.912</v>
      </c>
      <c r="BN79" s="57" t="n">
        <v>0</v>
      </c>
      <c r="BO79" s="57" t="n">
        <v>0</v>
      </c>
      <c r="BP79" s="57" t="n">
        <v>0</v>
      </c>
      <c r="BQ79" s="57" t="n">
        <v>600</v>
      </c>
      <c r="BR79" s="57" t="n">
        <v>0</v>
      </c>
      <c r="BS79" s="57" t="n">
        <v>350</v>
      </c>
      <c r="BT79" s="57" t="n">
        <v>0</v>
      </c>
      <c r="BU79" s="57" t="n">
        <v>0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8800</v>
      </c>
      <c r="CD79" s="57" t="n">
        <v>0</v>
      </c>
      <c r="CE79" s="57" t="n">
        <v>3932.85</v>
      </c>
      <c r="CF79" s="57" t="n">
        <v>4785</v>
      </c>
      <c r="CG79" s="57" t="n">
        <v>0</v>
      </c>
      <c r="CH79" s="57" t="n">
        <v>1677.65</v>
      </c>
      <c r="CI79" s="57" t="n">
        <v>0</v>
      </c>
      <c r="CJ79" s="57" t="n">
        <v>0</v>
      </c>
      <c r="CK79" s="57" t="n">
        <v>0</v>
      </c>
      <c r="CL79" s="57" t="n">
        <v>0</v>
      </c>
      <c r="CM79" s="57" t="n">
        <v>0</v>
      </c>
      <c r="CN79" s="57" t="n">
        <v>20</v>
      </c>
      <c r="CO79" s="57" t="n">
        <v>0</v>
      </c>
      <c r="CP79" s="57" t="n">
        <v>0</v>
      </c>
      <c r="CQ79" s="57" t="n">
        <v>0</v>
      </c>
      <c r="CR79" s="57" t="n">
        <v>2040</v>
      </c>
      <c r="CS79" s="57" t="n">
        <v>0</v>
      </c>
      <c r="CT79" s="57" t="n">
        <v>850</v>
      </c>
      <c r="CU79" s="57" t="n">
        <v>0</v>
      </c>
      <c r="CV79" s="57" t="n">
        <f aca="false">R79+V79+Z79+AD79+AH79+AL79+AO79+AR79+AU79+AX79+BA79+BH79+BK79+BN79+BQ79+BT79+BW79+BZ79+CC79+CI79+CL79+CO79+CR79</f>
        <v>155494.2</v>
      </c>
      <c r="CW79" s="57" t="n">
        <f aca="false">S79+W79+AA79+AE79+AI79+AM79+AP79+AS79+AV79+AY79+BB79+BI79+BL79+BO79+BR79+BU79+BX79+CA79+CD79+CJ79+CM79+CP79+CS79</f>
        <v>0</v>
      </c>
      <c r="CX79" s="57" t="n">
        <f aca="false">T79+X79+AB79+AF79+AJ79+AN79+AQ79+AT79+AW79+AZ79+BC79+BJ79+BM79+BP79+BS79+BV79+BY79+CB79+CE79+CK79+CN79+CQ79+CT79+CU79</f>
        <v>66632.8052</v>
      </c>
      <c r="CY79" s="57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7" t="n">
        <v>0</v>
      </c>
      <c r="DE79" s="57" t="n">
        <v>0</v>
      </c>
      <c r="DF79" s="57" t="n">
        <v>0</v>
      </c>
      <c r="DG79" s="57" t="n">
        <v>0</v>
      </c>
      <c r="DH79" s="57" t="n">
        <v>0</v>
      </c>
      <c r="DI79" s="57" t="n">
        <v>0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0</v>
      </c>
      <c r="DO79" s="57" t="n">
        <v>0</v>
      </c>
      <c r="DP79" s="57" t="n">
        <v>0</v>
      </c>
      <c r="DQ79" s="57" t="n">
        <v>0</v>
      </c>
      <c r="DR79" s="57" t="n">
        <f aca="false">CY79+DB79+DE79+DH79+DK79+DN79</f>
        <v>0</v>
      </c>
      <c r="DS79" s="57" t="n">
        <f aca="false">CZ79+DC79+DF79+DI79+DL79+DO79</f>
        <v>0</v>
      </c>
      <c r="DT79" s="57" t="n">
        <f aca="false">DA79+DD79+DG79+DJ79+DM79+DP79+DQ79</f>
        <v>0</v>
      </c>
    </row>
    <row r="80" customFormat="false" ht="17.25" hidden="false" customHeight="false" outlineLevel="0" collapsed="false">
      <c r="B80" s="55" t="n">
        <v>71</v>
      </c>
      <c r="C80" s="56" t="s">
        <v>128</v>
      </c>
      <c r="D80" s="57" t="n">
        <v>0</v>
      </c>
      <c r="E80" s="57" t="n">
        <v>0</v>
      </c>
      <c r="F80" s="57" t="n">
        <f aca="false">CV80+DR80-DN80</f>
        <v>0</v>
      </c>
      <c r="G80" s="57" t="n">
        <f aca="false">CW80+DS80-DO80</f>
        <v>0</v>
      </c>
      <c r="H80" s="57" t="n">
        <f aca="false">CX80+DT80-DP80</f>
        <v>0</v>
      </c>
      <c r="I80" s="57" t="n">
        <v>0</v>
      </c>
      <c r="J80" s="57" t="n">
        <f aca="false">R80+V80+Z80+AD80+AH80+AL80+BA80+BH80+BK80+BN80+BQ80+BT80+BZ80+CC80+CI80+CL80+CR80</f>
        <v>0</v>
      </c>
      <c r="K80" s="57" t="n">
        <f aca="false">S80+W80+AA80+AE80+AI80+AM80+BB80+BI80+BL80+BO80+BR80+BU80+CA80+CD80+CJ80+CM80+CS80</f>
        <v>0</v>
      </c>
      <c r="L80" s="57" t="n">
        <f aca="false">T80+X80+AB80+AF80+AJ80+AN80+BC80+BJ80+BM80+BP80+BS80+BV80+CB80+CE80+CK80+CN80+CT80</f>
        <v>0</v>
      </c>
      <c r="M80" s="57" t="n">
        <v>0</v>
      </c>
      <c r="N80" s="57" t="n">
        <f aca="false">R80+Z80</f>
        <v>0</v>
      </c>
      <c r="O80" s="57" t="n">
        <f aca="false">S80+AA80</f>
        <v>0</v>
      </c>
      <c r="P80" s="57" t="n">
        <f aca="false">T80+AB80</f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0</v>
      </c>
      <c r="BD80" s="57" t="n">
        <f aca="false">BH80+BK80+BN80+BQ80</f>
        <v>0</v>
      </c>
      <c r="BE80" s="57" t="n">
        <f aca="false">BI80+BL80+BO80+BR80</f>
        <v>0</v>
      </c>
      <c r="BF80" s="57" t="n">
        <f aca="false">BJ80+BM80+BP80+BS80</f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0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0</v>
      </c>
      <c r="CL80" s="57" t="n">
        <v>0</v>
      </c>
      <c r="CM80" s="57" t="n">
        <v>0</v>
      </c>
      <c r="CN80" s="57" t="n">
        <v>0</v>
      </c>
      <c r="CO80" s="57" t="n">
        <v>0</v>
      </c>
      <c r="CP80" s="57" t="n">
        <v>0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f aca="false">R80+V80+Z80+AD80+AH80+AL80+AO80+AR80+AU80+AX80+BA80+BH80+BK80+BN80+BQ80+BT80+BW80+BZ80+CC80+CI80+CL80+CO80+CR80</f>
        <v>0</v>
      </c>
      <c r="CW80" s="57" t="n">
        <f aca="false">S80+W80+AA80+AE80+AI80+AM80+AP80+AS80+AV80+AY80+BB80+BI80+BL80+BO80+BR80+BU80+BX80+CA80+CD80+CJ80+CM80+CP80+CS80</f>
        <v>0</v>
      </c>
      <c r="CX80" s="57" t="n">
        <f aca="false">T80+X80+AB80+AF80+AJ80+AN80+AQ80+AT80+AW80+AZ80+BC80+BJ80+BM80+BP80+BS80+BV80+BY80+CB80+CE80+CK80+CN80+CQ80+CT80+CU80</f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v>0</v>
      </c>
      <c r="DH80" s="57" t="n">
        <v>0</v>
      </c>
      <c r="DI80" s="57" t="n">
        <v>0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f aca="false">CY80+DB80+DE80+DH80+DK80+DN80</f>
        <v>0</v>
      </c>
      <c r="DS80" s="57" t="n">
        <f aca="false">CZ80+DC80+DF80+DI80+DL80+DO80</f>
        <v>0</v>
      </c>
      <c r="DT80" s="57" t="n">
        <f aca="false">DA80+DD80+DG80+DJ80+DM80+DP80+DQ80</f>
        <v>0</v>
      </c>
    </row>
    <row r="81" customFormat="false" ht="17.25" hidden="false" customHeight="false" outlineLevel="0" collapsed="false">
      <c r="B81" s="55" t="n">
        <v>72</v>
      </c>
      <c r="C81" s="56" t="s">
        <v>129</v>
      </c>
      <c r="D81" s="57" t="n">
        <v>0</v>
      </c>
      <c r="E81" s="57" t="n">
        <v>0</v>
      </c>
      <c r="F81" s="57" t="n">
        <f aca="false">CV81+DR81-DN81</f>
        <v>0</v>
      </c>
      <c r="G81" s="57" t="n">
        <f aca="false">CW81+DS81-DO81</f>
        <v>0</v>
      </c>
      <c r="H81" s="57" t="n">
        <f aca="false">CX81+DT81-DP81</f>
        <v>0</v>
      </c>
      <c r="I81" s="57" t="n">
        <v>0</v>
      </c>
      <c r="J81" s="57" t="n">
        <f aca="false">R81+V81+Z81+AD81+AH81+AL81+BA81+BH81+BK81+BN81+BQ81+BT81+BZ81+CC81+CI81+CL81+CR81</f>
        <v>0</v>
      </c>
      <c r="K81" s="57" t="n">
        <f aca="false">S81+W81+AA81+AE81+AI81+AM81+BB81+BI81+BL81+BO81+BR81+BU81+CA81+CD81+CJ81+CM81+CS81</f>
        <v>0</v>
      </c>
      <c r="L81" s="57" t="n">
        <f aca="false">T81+X81+AB81+AF81+AJ81+AN81+BC81+BJ81+BM81+BP81+BS81+BV81+CB81+CE81+CK81+CN81+CT81</f>
        <v>0</v>
      </c>
      <c r="M81" s="57" t="n">
        <v>0</v>
      </c>
      <c r="N81" s="57" t="n">
        <f aca="false">R81+Z81</f>
        <v>0</v>
      </c>
      <c r="O81" s="57" t="n">
        <f aca="false">S81+AA81</f>
        <v>0</v>
      </c>
      <c r="P81" s="57" t="n">
        <f aca="false">T81+AB81</f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f aca="false">BH81+BK81+BN81+BQ81</f>
        <v>0</v>
      </c>
      <c r="BE81" s="57" t="n">
        <f aca="false">BI81+BL81+BO81+BR81</f>
        <v>0</v>
      </c>
      <c r="BF81" s="57" t="n">
        <f aca="false">BJ81+BM81+BP81+BS81</f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7" t="n">
        <v>0</v>
      </c>
      <c r="CR81" s="57" t="n">
        <v>0</v>
      </c>
      <c r="CS81" s="57" t="n">
        <v>0</v>
      </c>
      <c r="CT81" s="57" t="n">
        <v>0</v>
      </c>
      <c r="CU81" s="57" t="n">
        <v>0</v>
      </c>
      <c r="CV81" s="57" t="n">
        <f aca="false">R81+V81+Z81+AD81+AH81+AL81+AO81+AR81+AU81+AX81+BA81+BH81+BK81+BN81+BQ81+BT81+BW81+BZ81+CC81+CI81+CL81+CO81+CR81</f>
        <v>0</v>
      </c>
      <c r="CW81" s="57" t="n">
        <f aca="false">S81+W81+AA81+AE81+AI81+AM81+AP81+AS81+AV81+AY81+BB81+BI81+BL81+BO81+BR81+BU81+BX81+CA81+CD81+CJ81+CM81+CP81+CS81</f>
        <v>0</v>
      </c>
      <c r="CX81" s="57" t="n">
        <f aca="false">T81+X81+AB81+AF81+AJ81+AN81+AQ81+AT81+AW81+AZ81+BC81+BJ81+BM81+BP81+BS81+BV81+BY81+CB81+CE81+CK81+CN81+CQ81+CT81+CU81</f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v>0</v>
      </c>
      <c r="DH81" s="57" t="n">
        <v>0</v>
      </c>
      <c r="DI81" s="57" t="n">
        <v>0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f aca="false">CY81+DB81+DE81+DH81+DK81+DN81</f>
        <v>0</v>
      </c>
      <c r="DS81" s="57" t="n">
        <f aca="false">CZ81+DC81+DF81+DI81+DL81+DO81</f>
        <v>0</v>
      </c>
      <c r="DT81" s="57" t="n">
        <f aca="false">DA81+DD81+DG81+DJ81+DM81+DP81+DQ81</f>
        <v>0</v>
      </c>
    </row>
    <row r="82" customFormat="false" ht="17.25" hidden="false" customHeight="false" outlineLevel="0" collapsed="false">
      <c r="B82" s="55" t="n">
        <v>73</v>
      </c>
      <c r="C82" s="56" t="s">
        <v>130</v>
      </c>
      <c r="D82" s="57" t="n">
        <v>22353.4287</v>
      </c>
      <c r="E82" s="57" t="n">
        <v>11075.7783</v>
      </c>
      <c r="F82" s="57" t="n">
        <f aca="false">CV82+DR82-DN82</f>
        <v>137671.1</v>
      </c>
      <c r="G82" s="57" t="n">
        <f aca="false">CW82+DS82-DO82</f>
        <v>0</v>
      </c>
      <c r="H82" s="57" t="n">
        <f aca="false">CX82+DT82-DP82</f>
        <v>57937.8671</v>
      </c>
      <c r="I82" s="57" t="n">
        <v>0</v>
      </c>
      <c r="J82" s="57" t="n">
        <f aca="false">R82+V82+Z82+AD82+AH82+AL82+BA82+BH82+BK82+BN82+BQ82+BT82+BZ82+CC82+CI82+CL82+CR82</f>
        <v>75456</v>
      </c>
      <c r="K82" s="57" t="n">
        <f aca="false">S82+W82+AA82+AE82+AI82+AM82+BB82+BI82+BL82+BO82+BR82+BU82+CA82+CD82+CJ82+CM82+CS82</f>
        <v>0</v>
      </c>
      <c r="L82" s="57" t="n">
        <f aca="false">T82+X82+AB82+AF82+AJ82+AN82+BC82+BJ82+BM82+BP82+BS82+BV82+CB82+CE82+CK82+CN82+CT82</f>
        <v>26830.2671</v>
      </c>
      <c r="M82" s="57" t="n">
        <v>0</v>
      </c>
      <c r="N82" s="57" t="n">
        <f aca="false">R82+Z82</f>
        <v>10168</v>
      </c>
      <c r="O82" s="57" t="n">
        <f aca="false">S82+AA82</f>
        <v>0</v>
      </c>
      <c r="P82" s="57" t="n">
        <f aca="false">T82+AB82</f>
        <v>2380.474</v>
      </c>
      <c r="Q82" s="57" t="n">
        <v>0</v>
      </c>
      <c r="R82" s="57" t="n">
        <v>1500</v>
      </c>
      <c r="S82" s="57" t="n">
        <v>0</v>
      </c>
      <c r="T82" s="57" t="n">
        <v>26.05</v>
      </c>
      <c r="U82" s="57" t="n">
        <v>0</v>
      </c>
      <c r="V82" s="57" t="n">
        <v>17503</v>
      </c>
      <c r="W82" s="57" t="n">
        <v>0</v>
      </c>
      <c r="X82" s="57" t="n">
        <v>7560.5441</v>
      </c>
      <c r="Y82" s="57" t="n">
        <v>0</v>
      </c>
      <c r="Z82" s="57" t="n">
        <v>8668</v>
      </c>
      <c r="AA82" s="57" t="n">
        <v>0</v>
      </c>
      <c r="AB82" s="57" t="n">
        <v>2354.424</v>
      </c>
      <c r="AC82" s="57" t="n">
        <v>0</v>
      </c>
      <c r="AD82" s="57" t="n">
        <v>1715</v>
      </c>
      <c r="AE82" s="57" t="n">
        <v>0</v>
      </c>
      <c r="AF82" s="57" t="n">
        <v>1656.37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62215.1</v>
      </c>
      <c r="AS82" s="57" t="n">
        <v>0</v>
      </c>
      <c r="AT82" s="57" t="n">
        <v>31107.6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f aca="false">BH82+BK82+BN82+BQ82</f>
        <v>35000</v>
      </c>
      <c r="BE82" s="57" t="n">
        <f aca="false">BI82+BL82+BO82+BR82</f>
        <v>0</v>
      </c>
      <c r="BF82" s="57" t="n">
        <f aca="false">BJ82+BM82+BP82+BS82</f>
        <v>10260.339</v>
      </c>
      <c r="BG82" s="57" t="n">
        <v>0</v>
      </c>
      <c r="BH82" s="57" t="n">
        <v>33900</v>
      </c>
      <c r="BI82" s="57" t="n">
        <v>0</v>
      </c>
      <c r="BJ82" s="57" t="n">
        <v>9990.069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1100</v>
      </c>
      <c r="BR82" s="57" t="n">
        <v>0</v>
      </c>
      <c r="BS82" s="57" t="n">
        <v>270.27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440</v>
      </c>
      <c r="CA82" s="57" t="n">
        <v>0</v>
      </c>
      <c r="CB82" s="57" t="n">
        <v>354.2</v>
      </c>
      <c r="CC82" s="57" t="n">
        <v>4400</v>
      </c>
      <c r="CD82" s="57" t="n">
        <v>0</v>
      </c>
      <c r="CE82" s="57" t="n">
        <v>2410.23</v>
      </c>
      <c r="CF82" s="57" t="n">
        <v>0</v>
      </c>
      <c r="CG82" s="57" t="n">
        <v>0</v>
      </c>
      <c r="CH82" s="57" t="n">
        <v>2140.81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5230</v>
      </c>
      <c r="CS82" s="57" t="n">
        <v>0</v>
      </c>
      <c r="CT82" s="57" t="n">
        <v>2208.11</v>
      </c>
      <c r="CU82" s="57" t="n">
        <v>0</v>
      </c>
      <c r="CV82" s="57" t="n">
        <f aca="false">R82+V82+Z82+AD82+AH82+AL82+AO82+AR82+AU82+AX82+BA82+BH82+BK82+BN82+BQ82+BT82+BW82+BZ82+CC82+CI82+CL82+CO82+CR82</f>
        <v>137671.1</v>
      </c>
      <c r="CW82" s="57" t="n">
        <f aca="false">S82+W82+AA82+AE82+AI82+AM82+AP82+AS82+AV82+AY82+BB82+BI82+BL82+BO82+BR82+BU82+BX82+CA82+CD82+CJ82+CM82+CP82+CS82</f>
        <v>0</v>
      </c>
      <c r="CX82" s="57" t="n">
        <f aca="false">T82+X82+AB82+AF82+AJ82+AN82+AQ82+AT82+AW82+AZ82+BC82+BJ82+BM82+BP82+BS82+BV82+BY82+CB82+CE82+CK82+CN82+CQ82+CT82+CU82</f>
        <v>57937.8671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6000</v>
      </c>
      <c r="DO82" s="57" t="n">
        <v>0</v>
      </c>
      <c r="DP82" s="57" t="n">
        <v>0</v>
      </c>
      <c r="DQ82" s="57" t="n">
        <v>0</v>
      </c>
      <c r="DR82" s="57" t="n">
        <f aca="false">CY82+DB82+DE82+DH82+DK82+DN82</f>
        <v>6000</v>
      </c>
      <c r="DS82" s="57" t="n">
        <f aca="false">CZ82+DC82+DF82+DI82+DL82+DO82</f>
        <v>0</v>
      </c>
      <c r="DT82" s="57" t="n">
        <f aca="false">DA82+DD82+DG82+DJ82+DM82+DP82+DQ82</f>
        <v>0</v>
      </c>
    </row>
    <row r="83" customFormat="false" ht="17.25" hidden="false" customHeight="false" outlineLevel="0" collapsed="false">
      <c r="B83" s="55" t="n">
        <v>74</v>
      </c>
      <c r="C83" s="56" t="s">
        <v>131</v>
      </c>
      <c r="D83" s="57" t="n">
        <v>20.736</v>
      </c>
      <c r="E83" s="57" t="n">
        <v>781.4794</v>
      </c>
      <c r="F83" s="57" t="n">
        <f aca="false">CV83+DR83-DN83</f>
        <v>20647</v>
      </c>
      <c r="G83" s="57" t="n">
        <f aca="false">CW83+DS83-DO83</f>
        <v>0</v>
      </c>
      <c r="H83" s="57" t="n">
        <f aca="false">CX83+DT83-DP83</f>
        <v>6738.2548</v>
      </c>
      <c r="I83" s="57" t="n">
        <v>0</v>
      </c>
      <c r="J83" s="57" t="n">
        <f aca="false">R83+V83+Z83+AD83+AH83+AL83+BA83+BH83+BK83+BN83+BQ83+BT83+BZ83+CC83+CI83+CL83+CR83</f>
        <v>12742</v>
      </c>
      <c r="K83" s="57" t="n">
        <f aca="false">S83+W83+AA83+AE83+AI83+AM83+BB83+BI83+BL83+BO83+BR83+BU83+CA83+CD83+CJ83+CM83+CS83</f>
        <v>0</v>
      </c>
      <c r="L83" s="57" t="n">
        <f aca="false">T83+X83+AB83+AF83+AJ83+AN83+BC83+BJ83+BM83+BP83+BS83+BV83+CB83+CE83+CK83+CN83+CT83</f>
        <v>2785.7548</v>
      </c>
      <c r="M83" s="57" t="n">
        <v>0</v>
      </c>
      <c r="N83" s="57" t="n">
        <f aca="false">R83+Z83</f>
        <v>2373</v>
      </c>
      <c r="O83" s="57" t="n">
        <f aca="false">S83+AA83</f>
        <v>0</v>
      </c>
      <c r="P83" s="57" t="n">
        <f aca="false">T83+AB83</f>
        <v>260.737</v>
      </c>
      <c r="Q83" s="57" t="n">
        <v>0</v>
      </c>
      <c r="R83" s="57" t="n">
        <v>0</v>
      </c>
      <c r="S83" s="57" t="n">
        <v>0</v>
      </c>
      <c r="T83" s="57" t="n">
        <v>97.737</v>
      </c>
      <c r="U83" s="57" t="n">
        <v>0</v>
      </c>
      <c r="V83" s="57" t="n">
        <v>5281.6</v>
      </c>
      <c r="W83" s="57" t="n">
        <v>0</v>
      </c>
      <c r="X83" s="57" t="n">
        <v>1199.7617</v>
      </c>
      <c r="Y83" s="57" t="n">
        <v>0</v>
      </c>
      <c r="Z83" s="57" t="n">
        <v>2373</v>
      </c>
      <c r="AA83" s="57" t="n">
        <v>0</v>
      </c>
      <c r="AB83" s="57" t="n">
        <v>163</v>
      </c>
      <c r="AC83" s="57" t="n">
        <v>0</v>
      </c>
      <c r="AD83" s="57" t="n">
        <v>281</v>
      </c>
      <c r="AE83" s="57" t="n">
        <v>0</v>
      </c>
      <c r="AF83" s="57" t="n">
        <v>112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7905</v>
      </c>
      <c r="AS83" s="57" t="n">
        <v>0</v>
      </c>
      <c r="AT83" s="57" t="n">
        <v>3952.5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f aca="false">BH83+BK83+BN83+BQ83</f>
        <v>4056.4</v>
      </c>
      <c r="BE83" s="57" t="n">
        <f aca="false">BI83+BL83+BO83+BR83</f>
        <v>0</v>
      </c>
      <c r="BF83" s="57" t="n">
        <f aca="false">BJ83+BM83+BP83+BS83</f>
        <v>1074.153</v>
      </c>
      <c r="BG83" s="57" t="n">
        <v>0</v>
      </c>
      <c r="BH83" s="57" t="n">
        <v>1968.4</v>
      </c>
      <c r="BI83" s="57" t="n">
        <v>0</v>
      </c>
      <c r="BJ83" s="57" t="n">
        <v>1074.153</v>
      </c>
      <c r="BK83" s="57" t="n">
        <v>2088</v>
      </c>
      <c r="BL83" s="57" t="n">
        <v>0</v>
      </c>
      <c r="BM83" s="57" t="n">
        <v>0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750</v>
      </c>
      <c r="CD83" s="57" t="n">
        <v>0</v>
      </c>
      <c r="CE83" s="57" t="n">
        <v>26.372</v>
      </c>
      <c r="CF83" s="57" t="n">
        <v>750</v>
      </c>
      <c r="CG83" s="57" t="n">
        <v>0</v>
      </c>
      <c r="CH83" s="57" t="n">
        <v>26.372</v>
      </c>
      <c r="CI83" s="57" t="n">
        <v>0</v>
      </c>
      <c r="CJ83" s="57" t="n">
        <v>0</v>
      </c>
      <c r="CK83" s="57" t="n">
        <v>102.7311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0</v>
      </c>
      <c r="CQ83" s="57" t="n">
        <v>0</v>
      </c>
      <c r="CR83" s="57" t="n">
        <v>0</v>
      </c>
      <c r="CS83" s="57" t="n">
        <v>0</v>
      </c>
      <c r="CT83" s="57" t="n">
        <v>10</v>
      </c>
      <c r="CU83" s="57" t="n">
        <v>0</v>
      </c>
      <c r="CV83" s="57" t="n">
        <f aca="false">R83+V83+Z83+AD83+AH83+AL83+AO83+AR83+AU83+AX83+BA83+BH83+BK83+BN83+BQ83+BT83+BW83+BZ83+CC83+CI83+CL83+CO83+CR83</f>
        <v>20647</v>
      </c>
      <c r="CW83" s="57" t="n">
        <f aca="false">S83+W83+AA83+AE83+AI83+AM83+AP83+AS83+AV83+AY83+BB83+BI83+BL83+BO83+BR83+BU83+BX83+CA83+CD83+CJ83+CM83+CP83+CS83</f>
        <v>0</v>
      </c>
      <c r="CX83" s="57" t="n">
        <f aca="false">T83+X83+AB83+AF83+AJ83+AN83+AQ83+AT83+AW83+AZ83+BC83+BJ83+BM83+BP83+BS83+BV83+BY83+CB83+CE83+CK83+CN83+CQ83+CT83+CU83</f>
        <v>6738.2548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0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f aca="false">CY83+DB83+DE83+DH83+DK83+DN83</f>
        <v>0</v>
      </c>
      <c r="DS83" s="57" t="n">
        <f aca="false">CZ83+DC83+DF83+DI83+DL83+DO83</f>
        <v>0</v>
      </c>
      <c r="DT83" s="57" t="n">
        <f aca="false">DA83+DD83+DG83+DJ83+DM83+DP83+DQ83</f>
        <v>0</v>
      </c>
    </row>
    <row r="84" customFormat="false" ht="17.25" hidden="false" customHeight="false" outlineLevel="0" collapsed="false">
      <c r="B84" s="55" t="n">
        <v>75</v>
      </c>
      <c r="C84" s="56" t="s">
        <v>132</v>
      </c>
      <c r="D84" s="57" t="n">
        <v>0</v>
      </c>
      <c r="E84" s="57" t="n">
        <v>0</v>
      </c>
      <c r="F84" s="57" t="n">
        <f aca="false">CV84+DR84-DN84</f>
        <v>0</v>
      </c>
      <c r="G84" s="57" t="n">
        <f aca="false">CW84+DS84-DO84</f>
        <v>0</v>
      </c>
      <c r="H84" s="57" t="n">
        <f aca="false">CX84+DT84-DP84</f>
        <v>0</v>
      </c>
      <c r="I84" s="57" t="n">
        <v>0</v>
      </c>
      <c r="J84" s="57" t="n">
        <f aca="false">R84+V84+Z84+AD84+AH84+AL84+BA84+BH84+BK84+BN84+BQ84+BT84+BZ84+CC84+CI84+CL84+CR84</f>
        <v>0</v>
      </c>
      <c r="K84" s="57" t="n">
        <f aca="false">S84+W84+AA84+AE84+AI84+AM84+BB84+BI84+BL84+BO84+BR84+BU84+CA84+CD84+CJ84+CM84+CS84</f>
        <v>0</v>
      </c>
      <c r="L84" s="57" t="n">
        <f aca="false">T84+X84+AB84+AF84+AJ84+AN84+BC84+BJ84+BM84+BP84+BS84+BV84+CB84+CE84+CK84+CN84+CT84</f>
        <v>0</v>
      </c>
      <c r="M84" s="57" t="n">
        <v>0</v>
      </c>
      <c r="N84" s="57" t="n">
        <f aca="false">R84+Z84</f>
        <v>0</v>
      </c>
      <c r="O84" s="57" t="n">
        <f aca="false">S84+AA84</f>
        <v>0</v>
      </c>
      <c r="P84" s="57" t="n">
        <f aca="false">T84+AB84</f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f aca="false">BH84+BK84+BN84+BQ84</f>
        <v>0</v>
      </c>
      <c r="BE84" s="57" t="n">
        <f aca="false">BI84+BL84+BO84+BR84</f>
        <v>0</v>
      </c>
      <c r="BF84" s="57" t="n">
        <f aca="false">BJ84+BM84+BP84+BS84</f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f aca="false">R84+V84+Z84+AD84+AH84+AL84+AO84+AR84+AU84+AX84+BA84+BH84+BK84+BN84+BQ84+BT84+BW84+BZ84+CC84+CI84+CL84+CO84+CR84</f>
        <v>0</v>
      </c>
      <c r="CW84" s="57" t="n">
        <f aca="false">S84+W84+AA84+AE84+AI84+AM84+AP84+AS84+AV84+AY84+BB84+BI84+BL84+BO84+BR84+BU84+BX84+CA84+CD84+CJ84+CM84+CP84+CS84</f>
        <v>0</v>
      </c>
      <c r="CX84" s="57" t="n">
        <f aca="false">T84+X84+AB84+AF84+AJ84+AN84+AQ84+AT84+AW84+AZ84+BC84+BJ84+BM84+BP84+BS84+BV84+BY84+CB84+CE84+CK84+CN84+CQ84+CT84+CU84</f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57" t="n">
        <v>0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f aca="false">CY84+DB84+DE84+DH84+DK84+DN84</f>
        <v>0</v>
      </c>
      <c r="DS84" s="57" t="n">
        <f aca="false">CZ84+DC84+DF84+DI84+DL84+DO84</f>
        <v>0</v>
      </c>
      <c r="DT84" s="57" t="n">
        <f aca="false">DA84+DD84+DG84+DJ84+DM84+DP84+DQ84</f>
        <v>0</v>
      </c>
    </row>
    <row r="85" customFormat="false" ht="17.25" hidden="false" customHeight="false" outlineLevel="0" collapsed="false">
      <c r="B85" s="55" t="n">
        <v>76</v>
      </c>
      <c r="C85" s="56" t="s">
        <v>133</v>
      </c>
      <c r="D85" s="57" t="n">
        <v>0</v>
      </c>
      <c r="E85" s="57" t="n">
        <v>0</v>
      </c>
      <c r="F85" s="57" t="n">
        <f aca="false">CV85+DR85-DN85</f>
        <v>0</v>
      </c>
      <c r="G85" s="57" t="n">
        <f aca="false">CW85+DS85-DO85</f>
        <v>0</v>
      </c>
      <c r="H85" s="57" t="n">
        <f aca="false">CX85+DT85-DP85</f>
        <v>0</v>
      </c>
      <c r="I85" s="57" t="n">
        <v>0</v>
      </c>
      <c r="J85" s="57" t="n">
        <f aca="false">R85+V85+Z85+AD85+AH85+AL85+BA85+BH85+BK85+BN85+BQ85+BT85+BZ85+CC85+CI85+CL85+CR85</f>
        <v>0</v>
      </c>
      <c r="K85" s="57" t="n">
        <f aca="false">S85+W85+AA85+AE85+AI85+AM85+BB85+BI85+BL85+BO85+BR85+BU85+CA85+CD85+CJ85+CM85+CS85</f>
        <v>0</v>
      </c>
      <c r="L85" s="57" t="n">
        <f aca="false">T85+X85+AB85+AF85+AJ85+AN85+BC85+BJ85+BM85+BP85+BS85+BV85+CB85+CE85+CK85+CN85+CT85</f>
        <v>0</v>
      </c>
      <c r="M85" s="57" t="n">
        <v>0</v>
      </c>
      <c r="N85" s="57" t="n">
        <f aca="false">R85+Z85</f>
        <v>0</v>
      </c>
      <c r="O85" s="57" t="n">
        <f aca="false">S85+AA85</f>
        <v>0</v>
      </c>
      <c r="P85" s="57" t="n">
        <f aca="false">T85+AB85</f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f aca="false">BH85+BK85+BN85+BQ85</f>
        <v>0</v>
      </c>
      <c r="BE85" s="57" t="n">
        <f aca="false">BI85+BL85+BO85+BR85</f>
        <v>0</v>
      </c>
      <c r="BF85" s="57" t="n">
        <f aca="false">BJ85+BM85+BP85+BS85</f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f aca="false">R85+V85+Z85+AD85+AH85+AL85+AO85+AR85+AU85+AX85+BA85+BH85+BK85+BN85+BQ85+BT85+BW85+BZ85+CC85+CI85+CL85+CO85+CR85</f>
        <v>0</v>
      </c>
      <c r="CW85" s="57" t="n">
        <f aca="false">S85+W85+AA85+AE85+AI85+AM85+AP85+AS85+AV85+AY85+BB85+BI85+BL85+BO85+BR85+BU85+BX85+CA85+CD85+CJ85+CM85+CP85+CS85</f>
        <v>0</v>
      </c>
      <c r="CX85" s="57" t="n">
        <f aca="false">T85+X85+AB85+AF85+AJ85+AN85+AQ85+AT85+AW85+AZ85+BC85+BJ85+BM85+BP85+BS85+BV85+BY85+CB85+CE85+CK85+CN85+CQ85+CT85+CU85</f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f aca="false">CY85+DB85+DE85+DH85+DK85+DN85</f>
        <v>0</v>
      </c>
      <c r="DS85" s="57" t="n">
        <f aca="false">CZ85+DC85+DF85+DI85+DL85+DO85</f>
        <v>0</v>
      </c>
      <c r="DT85" s="57" t="n">
        <f aca="false">DA85+DD85+DG85+DJ85+DM85+DP85+DQ85</f>
        <v>0</v>
      </c>
    </row>
    <row r="86" customFormat="false" ht="17.25" hidden="false" customHeight="false" outlineLevel="0" collapsed="false">
      <c r="B86" s="55" t="n">
        <v>77</v>
      </c>
      <c r="C86" s="56" t="s">
        <v>134</v>
      </c>
      <c r="D86" s="57" t="n">
        <v>5960.731</v>
      </c>
      <c r="E86" s="57" t="n">
        <v>18311.1337</v>
      </c>
      <c r="F86" s="57" t="n">
        <f aca="false">CV86+DR86-DN86</f>
        <v>189475.4</v>
      </c>
      <c r="G86" s="57" t="n">
        <f aca="false">CW86+DS86-DO86</f>
        <v>0</v>
      </c>
      <c r="H86" s="57" t="n">
        <f aca="false">CX86+DT86-DP86</f>
        <v>87149.6328</v>
      </c>
      <c r="I86" s="57" t="n">
        <v>0</v>
      </c>
      <c r="J86" s="57" t="n">
        <f aca="false">R86+V86+Z86+AD86+AH86+AL86+BA86+BH86+BK86+BN86+BQ86+BT86+BZ86+CC86+CI86+CL86+CR86</f>
        <v>38988.2</v>
      </c>
      <c r="K86" s="57" t="n">
        <f aca="false">S86+W86+AA86+AE86+AI86+AM86+BB86+BI86+BL86+BO86+BR86+BU86+CA86+CD86+CJ86+CM86+CS86</f>
        <v>0</v>
      </c>
      <c r="L86" s="57" t="n">
        <f aca="false">T86+X86+AB86+AF86+AJ86+AN86+BC86+BJ86+BM86+BP86+BS86+BV86+CB86+CE86+CK86+CN86+CT86</f>
        <v>12374.7328</v>
      </c>
      <c r="M86" s="57" t="n">
        <v>0</v>
      </c>
      <c r="N86" s="57" t="n">
        <f aca="false">R86+Z86</f>
        <v>18457.9</v>
      </c>
      <c r="O86" s="57" t="n">
        <f aca="false">S86+AA86</f>
        <v>0</v>
      </c>
      <c r="P86" s="57" t="n">
        <f aca="false">T86+AB86</f>
        <v>7724.989</v>
      </c>
      <c r="Q86" s="57" t="n">
        <v>0</v>
      </c>
      <c r="R86" s="57" t="n">
        <v>2073.2</v>
      </c>
      <c r="S86" s="57" t="n">
        <v>0</v>
      </c>
      <c r="T86" s="57" t="n">
        <v>167.989</v>
      </c>
      <c r="U86" s="57" t="n">
        <v>0</v>
      </c>
      <c r="V86" s="57" t="n">
        <v>8065.3</v>
      </c>
      <c r="W86" s="57" t="n">
        <v>0</v>
      </c>
      <c r="X86" s="57" t="n">
        <v>401.2438</v>
      </c>
      <c r="Y86" s="57" t="n">
        <v>0</v>
      </c>
      <c r="Z86" s="57" t="n">
        <v>16384.7</v>
      </c>
      <c r="AA86" s="57" t="n">
        <v>0</v>
      </c>
      <c r="AB86" s="57" t="n">
        <v>7557</v>
      </c>
      <c r="AC86" s="57" t="n">
        <v>0</v>
      </c>
      <c r="AD86" s="57" t="n">
        <v>400</v>
      </c>
      <c r="AE86" s="57" t="n">
        <v>0</v>
      </c>
      <c r="AF86" s="57" t="n">
        <v>150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147019.6</v>
      </c>
      <c r="AS86" s="57" t="n">
        <v>0</v>
      </c>
      <c r="AT86" s="57" t="n">
        <v>73509.8</v>
      </c>
      <c r="AU86" s="57" t="n">
        <v>3467.6</v>
      </c>
      <c r="AV86" s="57" t="n">
        <v>0</v>
      </c>
      <c r="AW86" s="57" t="n">
        <v>1265.1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f aca="false">BH86+BK86+BN86+BQ86</f>
        <v>1200</v>
      </c>
      <c r="BE86" s="57" t="n">
        <f aca="false">BI86+BL86+BO86+BR86</f>
        <v>0</v>
      </c>
      <c r="BF86" s="57" t="n">
        <f aca="false">BJ86+BM86+BP86+BS86</f>
        <v>400</v>
      </c>
      <c r="BG86" s="57" t="n">
        <v>0</v>
      </c>
      <c r="BH86" s="57" t="n">
        <v>1200</v>
      </c>
      <c r="BI86" s="57" t="n">
        <v>0</v>
      </c>
      <c r="BJ86" s="57" t="n">
        <v>400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9865</v>
      </c>
      <c r="CD86" s="57" t="n">
        <v>0</v>
      </c>
      <c r="CE86" s="57" t="n">
        <v>3698.5</v>
      </c>
      <c r="CF86" s="57" t="n">
        <v>5100</v>
      </c>
      <c r="CG86" s="57" t="n">
        <v>0</v>
      </c>
      <c r="CH86" s="57" t="n">
        <v>821.5</v>
      </c>
      <c r="CI86" s="57" t="n">
        <v>1000</v>
      </c>
      <c r="CJ86" s="57" t="n">
        <v>0</v>
      </c>
      <c r="CK86" s="57" t="n">
        <v>0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f aca="false">R86+V86+Z86+AD86+AH86+AL86+AO86+AR86+AU86+AX86+BA86+BH86+BK86+BN86+BQ86+BT86+BW86+BZ86+CC86+CI86+CL86+CO86+CR86</f>
        <v>189475.4</v>
      </c>
      <c r="CW86" s="57" t="n">
        <f aca="false">S86+W86+AA86+AE86+AI86+AM86+AP86+AS86+AV86+AY86+BB86+BI86+BL86+BO86+BR86+BU86+BX86+CA86+CD86+CJ86+CM86+CP86+CS86</f>
        <v>0</v>
      </c>
      <c r="CX86" s="57" t="n">
        <f aca="false">T86+X86+AB86+AF86+AJ86+AN86+AQ86+AT86+AW86+AZ86+BC86+BJ86+BM86+BP86+BS86+BV86+BY86+CB86+CE86+CK86+CN86+CQ86+CT86+CU86</f>
        <v>87149.6328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0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0</v>
      </c>
      <c r="DO86" s="57" t="n">
        <v>0</v>
      </c>
      <c r="DP86" s="57" t="n">
        <v>0</v>
      </c>
      <c r="DQ86" s="57" t="n">
        <v>0</v>
      </c>
      <c r="DR86" s="57" t="n">
        <f aca="false">CY86+DB86+DE86+DH86+DK86+DN86</f>
        <v>0</v>
      </c>
      <c r="DS86" s="57" t="n">
        <f aca="false">CZ86+DC86+DF86+DI86+DL86+DO86</f>
        <v>0</v>
      </c>
      <c r="DT86" s="57" t="n">
        <f aca="false">DA86+DD86+DG86+DJ86+DM86+DP86+DQ86</f>
        <v>0</v>
      </c>
    </row>
    <row r="87" customFormat="false" ht="17.25" hidden="false" customHeight="false" outlineLevel="0" collapsed="false">
      <c r="B87" s="55" t="n">
        <v>78</v>
      </c>
      <c r="C87" s="56" t="s">
        <v>135</v>
      </c>
      <c r="D87" s="57" t="n">
        <v>1548.237</v>
      </c>
      <c r="E87" s="57" t="n">
        <v>0</v>
      </c>
      <c r="F87" s="57" t="n">
        <f aca="false">CV87+DR87-DN87</f>
        <v>8880.3</v>
      </c>
      <c r="G87" s="57" t="n">
        <f aca="false">CW87+DS87-DO87</f>
        <v>0</v>
      </c>
      <c r="H87" s="57" t="n">
        <f aca="false">CX87+DT87-DP87</f>
        <v>2417.909</v>
      </c>
      <c r="I87" s="57" t="n">
        <v>0</v>
      </c>
      <c r="J87" s="57" t="n">
        <f aca="false">R87+V87+Z87+AD87+AH87+AL87+BA87+BH87+BK87+BN87+BQ87+BT87+BZ87+CC87+CI87+CL87+CR87</f>
        <v>5374.3</v>
      </c>
      <c r="K87" s="57" t="n">
        <f aca="false">S87+W87+AA87+AE87+AI87+AM87+BB87+BI87+BL87+BO87+BR87+BU87+CA87+CD87+CJ87+CM87+CS87</f>
        <v>0</v>
      </c>
      <c r="L87" s="57" t="n">
        <f aca="false">T87+X87+AB87+AF87+AJ87+AN87+BC87+BJ87+BM87+BP87+BS87+BV87+CB87+CE87+CK87+CN87+CT87</f>
        <v>664.909</v>
      </c>
      <c r="M87" s="57" t="n">
        <v>0</v>
      </c>
      <c r="N87" s="57" t="n">
        <f aca="false">R87+Z87</f>
        <v>574.8</v>
      </c>
      <c r="O87" s="57" t="n">
        <f aca="false">S87+AA87</f>
        <v>0</v>
      </c>
      <c r="P87" s="57" t="n">
        <f aca="false">T87+AB87</f>
        <v>129.059</v>
      </c>
      <c r="Q87" s="57" t="n">
        <v>0</v>
      </c>
      <c r="R87" s="57" t="n">
        <v>24.8</v>
      </c>
      <c r="S87" s="57" t="n">
        <v>0</v>
      </c>
      <c r="T87" s="57" t="n">
        <v>0.057</v>
      </c>
      <c r="U87" s="57" t="n">
        <v>0</v>
      </c>
      <c r="V87" s="57" t="n">
        <v>3219.1</v>
      </c>
      <c r="W87" s="57" t="n">
        <v>0</v>
      </c>
      <c r="X87" s="57" t="n">
        <v>215</v>
      </c>
      <c r="Y87" s="57" t="n">
        <v>0</v>
      </c>
      <c r="Z87" s="57" t="n">
        <v>550</v>
      </c>
      <c r="AA87" s="57" t="n">
        <v>0</v>
      </c>
      <c r="AB87" s="57" t="n">
        <v>129.002</v>
      </c>
      <c r="AC87" s="57" t="n">
        <v>0</v>
      </c>
      <c r="AD87" s="57" t="n">
        <v>41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3506</v>
      </c>
      <c r="AS87" s="57" t="n">
        <v>0</v>
      </c>
      <c r="AT87" s="57" t="n">
        <v>1753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f aca="false">BH87+BK87+BN87+BQ87</f>
        <v>1231.6</v>
      </c>
      <c r="BE87" s="57" t="n">
        <f aca="false">BI87+BL87+BO87+BR87</f>
        <v>0</v>
      </c>
      <c r="BF87" s="57" t="n">
        <f aca="false">BJ87+BM87+BP87+BS87</f>
        <v>318.9</v>
      </c>
      <c r="BG87" s="57" t="n">
        <v>0</v>
      </c>
      <c r="BH87" s="57" t="n">
        <v>1231.6</v>
      </c>
      <c r="BI87" s="57" t="n">
        <v>0</v>
      </c>
      <c r="BJ87" s="57" t="n">
        <v>318.9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307.8</v>
      </c>
      <c r="CD87" s="57" t="n">
        <v>0</v>
      </c>
      <c r="CE87" s="57" t="n">
        <v>1.95</v>
      </c>
      <c r="CF87" s="57" t="n">
        <v>307.8</v>
      </c>
      <c r="CG87" s="57" t="n">
        <v>0</v>
      </c>
      <c r="CH87" s="57" t="n">
        <v>1.95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f aca="false">R87+V87+Z87+AD87+AH87+AL87+AO87+AR87+AU87+AX87+BA87+BH87+BK87+BN87+BQ87+BT87+BW87+BZ87+CC87+CI87+CL87+CO87+CR87</f>
        <v>8880.3</v>
      </c>
      <c r="CW87" s="57" t="n">
        <f aca="false">S87+W87+AA87+AE87+AI87+AM87+AP87+AS87+AV87+AY87+BB87+BI87+BL87+BO87+BR87+BU87+BX87+CA87+CD87+CJ87+CM87+CP87+CS87</f>
        <v>0</v>
      </c>
      <c r="CX87" s="57" t="n">
        <f aca="false">T87+X87+AB87+AF87+AJ87+AN87+AQ87+AT87+AW87+AZ87+BC87+BJ87+BM87+BP87+BS87+BV87+BY87+CB87+CE87+CK87+CN87+CQ87+CT87+CU87</f>
        <v>2417.909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f aca="false">CY87+DB87+DE87+DH87+DK87+DN87</f>
        <v>0</v>
      </c>
      <c r="DS87" s="57" t="n">
        <f aca="false">CZ87+DC87+DF87+DI87+DL87+DO87</f>
        <v>0</v>
      </c>
      <c r="DT87" s="57" t="n">
        <f aca="false">DA87+DD87+DG87+DJ87+DM87+DP87+DQ87</f>
        <v>0</v>
      </c>
    </row>
    <row r="88" customFormat="false" ht="17.25" hidden="false" customHeight="false" outlineLevel="0" collapsed="false">
      <c r="B88" s="55" t="n">
        <v>79</v>
      </c>
      <c r="C88" s="56" t="s">
        <v>136</v>
      </c>
      <c r="D88" s="57" t="n">
        <v>0</v>
      </c>
      <c r="E88" s="57" t="n">
        <v>0</v>
      </c>
      <c r="F88" s="57" t="n">
        <f aca="false">CV88+DR88-DN88</f>
        <v>0</v>
      </c>
      <c r="G88" s="57" t="n">
        <f aca="false">CW88+DS88-DO88</f>
        <v>0</v>
      </c>
      <c r="H88" s="57" t="n">
        <f aca="false">CX88+DT88-DP88</f>
        <v>0</v>
      </c>
      <c r="I88" s="57" t="n">
        <v>0</v>
      </c>
      <c r="J88" s="57" t="n">
        <f aca="false">R88+V88+Z88+AD88+AH88+AL88+BA88+BH88+BK88+BN88+BQ88+BT88+BZ88+CC88+CI88+CL88+CR88</f>
        <v>0</v>
      </c>
      <c r="K88" s="57" t="n">
        <f aca="false">S88+W88+AA88+AE88+AI88+AM88+BB88+BI88+BL88+BO88+BR88+BU88+CA88+CD88+CJ88+CM88+CS88</f>
        <v>0</v>
      </c>
      <c r="L88" s="57" t="n">
        <f aca="false">T88+X88+AB88+AF88+AJ88+AN88+BC88+BJ88+BM88+BP88+BS88+BV88+CB88+CE88+CK88+CN88+CT88</f>
        <v>0</v>
      </c>
      <c r="M88" s="57" t="n">
        <v>0</v>
      </c>
      <c r="N88" s="57" t="n">
        <f aca="false">R88+Z88</f>
        <v>0</v>
      </c>
      <c r="O88" s="57" t="n">
        <f aca="false">S88+AA88</f>
        <v>0</v>
      </c>
      <c r="P88" s="57" t="n">
        <f aca="false">T88+AB88</f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0</v>
      </c>
      <c r="BB88" s="57" t="n">
        <v>0</v>
      </c>
      <c r="BC88" s="57" t="n">
        <v>0</v>
      </c>
      <c r="BD88" s="57" t="n">
        <f aca="false">BH88+BK88+BN88+BQ88</f>
        <v>0</v>
      </c>
      <c r="BE88" s="57" t="n">
        <f aca="false">BI88+BL88+BO88+BR88</f>
        <v>0</v>
      </c>
      <c r="BF88" s="57" t="n">
        <f aca="false">BJ88+BM88+BP88+BS88</f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0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f aca="false">R88+V88+Z88+AD88+AH88+AL88+AO88+AR88+AU88+AX88+BA88+BH88+BK88+BN88+BQ88+BT88+BW88+BZ88+CC88+CI88+CL88+CO88+CR88</f>
        <v>0</v>
      </c>
      <c r="CW88" s="57" t="n">
        <f aca="false">S88+W88+AA88+AE88+AI88+AM88+AP88+AS88+AV88+AY88+BB88+BI88+BL88+BO88+BR88+BU88+BX88+CA88+CD88+CJ88+CM88+CP88+CS88</f>
        <v>0</v>
      </c>
      <c r="CX88" s="57" t="n">
        <f aca="false">T88+X88+AB88+AF88+AJ88+AN88+AQ88+AT88+AW88+AZ88+BC88+BJ88+BM88+BP88+BS88+BV88+BY88+CB88+CE88+CK88+CN88+CQ88+CT88+CU88</f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f aca="false">CY88+DB88+DE88+DH88+DK88+DN88</f>
        <v>0</v>
      </c>
      <c r="DS88" s="57" t="n">
        <f aca="false">CZ88+DC88+DF88+DI88+DL88+DO88</f>
        <v>0</v>
      </c>
      <c r="DT88" s="57" t="n">
        <f aca="false">DA88+DD88+DG88+DJ88+DM88+DP88+DQ88</f>
        <v>0</v>
      </c>
    </row>
    <row r="89" customFormat="false" ht="17.25" hidden="false" customHeight="false" outlineLevel="0" collapsed="false">
      <c r="B89" s="55" t="n">
        <v>80</v>
      </c>
      <c r="C89" s="56" t="s">
        <v>137</v>
      </c>
      <c r="D89" s="57" t="n">
        <v>0</v>
      </c>
      <c r="E89" s="57" t="n">
        <v>0</v>
      </c>
      <c r="F89" s="57" t="n">
        <f aca="false">CV89+DR89-DN89</f>
        <v>0</v>
      </c>
      <c r="G89" s="57" t="n">
        <f aca="false">CW89+DS89-DO89</f>
        <v>0</v>
      </c>
      <c r="H89" s="57" t="n">
        <f aca="false">CX89+DT89-DP89</f>
        <v>0</v>
      </c>
      <c r="I89" s="57" t="n">
        <v>0</v>
      </c>
      <c r="J89" s="57" t="n">
        <f aca="false">R89+V89+Z89+AD89+AH89+AL89+BA89+BH89+BK89+BN89+BQ89+BT89+BZ89+CC89+CI89+CL89+CR89</f>
        <v>0</v>
      </c>
      <c r="K89" s="57" t="n">
        <f aca="false">S89+W89+AA89+AE89+AI89+AM89+BB89+BI89+BL89+BO89+BR89+BU89+CA89+CD89+CJ89+CM89+CS89</f>
        <v>0</v>
      </c>
      <c r="L89" s="57" t="n">
        <f aca="false">T89+X89+AB89+AF89+AJ89+AN89+BC89+BJ89+BM89+BP89+BS89+BV89+CB89+CE89+CK89+CN89+CT89</f>
        <v>0</v>
      </c>
      <c r="M89" s="57" t="n">
        <v>0</v>
      </c>
      <c r="N89" s="57" t="n">
        <f aca="false">R89+Z89</f>
        <v>0</v>
      </c>
      <c r="O89" s="57" t="n">
        <f aca="false">S89+AA89</f>
        <v>0</v>
      </c>
      <c r="P89" s="57" t="n">
        <f aca="false">T89+AB89</f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f aca="false">BH89+BK89+BN89+BQ89</f>
        <v>0</v>
      </c>
      <c r="BE89" s="57" t="n">
        <f aca="false">BI89+BL89+BO89+BR89</f>
        <v>0</v>
      </c>
      <c r="BF89" s="57" t="n">
        <f aca="false">BJ89+BM89+BP89+BS89</f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f aca="false">R89+V89+Z89+AD89+AH89+AL89+AO89+AR89+AU89+AX89+BA89+BH89+BK89+BN89+BQ89+BT89+BW89+BZ89+CC89+CI89+CL89+CO89+CR89</f>
        <v>0</v>
      </c>
      <c r="CW89" s="57" t="n">
        <f aca="false">S89+W89+AA89+AE89+AI89+AM89+AP89+AS89+AV89+AY89+BB89+BI89+BL89+BO89+BR89+BU89+BX89+CA89+CD89+CJ89+CM89+CP89+CS89</f>
        <v>0</v>
      </c>
      <c r="CX89" s="57" t="n">
        <f aca="false">T89+X89+AB89+AF89+AJ89+AN89+AQ89+AT89+AW89+AZ89+BC89+BJ89+BM89+BP89+BS89+BV89+BY89+CB89+CE89+CK89+CN89+CQ89+CT89+CU89</f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f aca="false">CY89+DB89+DE89+DH89+DK89+DN89</f>
        <v>0</v>
      </c>
      <c r="DS89" s="57" t="n">
        <f aca="false">CZ89+DC89+DF89+DI89+DL89+DO89</f>
        <v>0</v>
      </c>
      <c r="DT89" s="57" t="n">
        <f aca="false">DA89+DD89+DG89+DJ89+DM89+DP89+DQ89</f>
        <v>0</v>
      </c>
    </row>
    <row r="90" customFormat="false" ht="17.25" hidden="false" customHeight="false" outlineLevel="0" collapsed="false">
      <c r="B90" s="55" t="n">
        <v>81</v>
      </c>
      <c r="C90" s="56" t="s">
        <v>138</v>
      </c>
      <c r="D90" s="57" t="n">
        <v>0</v>
      </c>
      <c r="E90" s="57" t="n">
        <v>2089.245</v>
      </c>
      <c r="F90" s="57" t="n">
        <f aca="false">CV90+DR90-DN90</f>
        <v>104372.1</v>
      </c>
      <c r="G90" s="57" t="n">
        <f aca="false">CW90+DS90-DO90</f>
        <v>0</v>
      </c>
      <c r="H90" s="57" t="n">
        <f aca="false">CX90+DT90-DP90</f>
        <v>52542.096</v>
      </c>
      <c r="I90" s="57" t="n">
        <v>0</v>
      </c>
      <c r="J90" s="57" t="n">
        <f aca="false">R90+V90+Z90+AD90+AH90+AL90+BA90+BH90+BK90+BN90+BQ90+BT90+BZ90+CC90+CI90+CL90+CR90</f>
        <v>15473.5</v>
      </c>
      <c r="K90" s="57" t="n">
        <f aca="false">S90+W90+AA90+AE90+AI90+AM90+BB90+BI90+BL90+BO90+BR90+BU90+CA90+CD90+CJ90+CM90+CS90</f>
        <v>0</v>
      </c>
      <c r="L90" s="57" t="n">
        <f aca="false">T90+X90+AB90+AF90+AJ90+AN90+BC90+BJ90+BM90+BP90+BS90+BV90+CB90+CE90+CK90+CN90+CT90</f>
        <v>8092.796</v>
      </c>
      <c r="M90" s="57" t="n">
        <v>0</v>
      </c>
      <c r="N90" s="57" t="n">
        <f aca="false">R90+Z90</f>
        <v>6750</v>
      </c>
      <c r="O90" s="57" t="n">
        <f aca="false">S90+AA90</f>
        <v>0</v>
      </c>
      <c r="P90" s="57" t="n">
        <f aca="false">T90+AB90</f>
        <v>4955.516</v>
      </c>
      <c r="Q90" s="57" t="n">
        <v>0</v>
      </c>
      <c r="R90" s="57" t="n">
        <v>0</v>
      </c>
      <c r="S90" s="57" t="n">
        <v>0</v>
      </c>
      <c r="T90" s="57" t="n">
        <v>5.516</v>
      </c>
      <c r="U90" s="57" t="n">
        <v>0</v>
      </c>
      <c r="V90" s="57" t="n">
        <v>5130</v>
      </c>
      <c r="W90" s="57" t="n">
        <v>0</v>
      </c>
      <c r="X90" s="57" t="n">
        <v>2810.78</v>
      </c>
      <c r="Y90" s="57" t="n">
        <v>0</v>
      </c>
      <c r="Z90" s="57" t="n">
        <v>6750</v>
      </c>
      <c r="AA90" s="57" t="n">
        <v>0</v>
      </c>
      <c r="AB90" s="57" t="n">
        <v>4950</v>
      </c>
      <c r="AC90" s="57" t="n">
        <v>0</v>
      </c>
      <c r="AD90" s="57" t="n">
        <v>67</v>
      </c>
      <c r="AE90" s="57" t="n">
        <v>0</v>
      </c>
      <c r="AF90" s="57" t="n">
        <v>9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88898.6</v>
      </c>
      <c r="AS90" s="57" t="n">
        <v>0</v>
      </c>
      <c r="AT90" s="57" t="n">
        <v>44449.3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f aca="false">BH90+BK90+BN90+BQ90</f>
        <v>1026.5</v>
      </c>
      <c r="BE90" s="57" t="n">
        <f aca="false">BI90+BL90+BO90+BR90</f>
        <v>0</v>
      </c>
      <c r="BF90" s="57" t="n">
        <f aca="false">BJ90+BM90+BP90+BS90</f>
        <v>317.5</v>
      </c>
      <c r="BG90" s="57" t="n">
        <v>0</v>
      </c>
      <c r="BH90" s="57" t="n">
        <v>302</v>
      </c>
      <c r="BI90" s="57" t="n">
        <v>0</v>
      </c>
      <c r="BJ90" s="57" t="n">
        <v>17.5</v>
      </c>
      <c r="BK90" s="57" t="n">
        <v>124.5</v>
      </c>
      <c r="BL90" s="57" t="n">
        <v>0</v>
      </c>
      <c r="BM90" s="57" t="n">
        <v>0</v>
      </c>
      <c r="BN90" s="57" t="n">
        <v>0</v>
      </c>
      <c r="BO90" s="57" t="n">
        <v>0</v>
      </c>
      <c r="BP90" s="57" t="n">
        <v>0</v>
      </c>
      <c r="BQ90" s="57" t="n">
        <v>600</v>
      </c>
      <c r="BR90" s="57" t="n">
        <v>0</v>
      </c>
      <c r="BS90" s="57" t="n">
        <v>300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2500</v>
      </c>
      <c r="CD90" s="57" t="n">
        <v>0</v>
      </c>
      <c r="CE90" s="57" t="n">
        <v>0</v>
      </c>
      <c r="CF90" s="57" t="n">
        <v>2500</v>
      </c>
      <c r="CG90" s="57" t="n">
        <v>0</v>
      </c>
      <c r="CH90" s="57" t="n">
        <v>0</v>
      </c>
      <c r="CI90" s="57" t="n">
        <v>0</v>
      </c>
      <c r="CJ90" s="57" t="n">
        <v>0</v>
      </c>
      <c r="CK90" s="57" t="n">
        <v>0</v>
      </c>
      <c r="CL90" s="57" t="n">
        <v>0</v>
      </c>
      <c r="CM90" s="57" t="n">
        <v>0</v>
      </c>
      <c r="CN90" s="57" t="n">
        <v>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0</v>
      </c>
      <c r="CU90" s="57" t="n">
        <v>0</v>
      </c>
      <c r="CV90" s="57" t="n">
        <f aca="false">R90+V90+Z90+AD90+AH90+AL90+AO90+AR90+AU90+AX90+BA90+BH90+BK90+BN90+BQ90+BT90+BW90+BZ90+CC90+CI90+CL90+CO90+CR90</f>
        <v>104372.1</v>
      </c>
      <c r="CW90" s="57" t="n">
        <f aca="false">S90+W90+AA90+AE90+AI90+AM90+AP90+AS90+AV90+AY90+BB90+BI90+BL90+BO90+BR90+BU90+BX90+CA90+CD90+CJ90+CM90+CP90+CS90</f>
        <v>0</v>
      </c>
      <c r="CX90" s="57" t="n">
        <f aca="false">T90+X90+AB90+AF90+AJ90+AN90+AQ90+AT90+AW90+AZ90+BC90+BJ90+BM90+BP90+BS90+BV90+BY90+CB90+CE90+CK90+CN90+CQ90+CT90+CU90</f>
        <v>52542.096</v>
      </c>
      <c r="CY90" s="57" t="n">
        <v>0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0</v>
      </c>
      <c r="DE90" s="57" t="n">
        <v>0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0</v>
      </c>
      <c r="DO90" s="57" t="n">
        <v>0</v>
      </c>
      <c r="DP90" s="57" t="n">
        <v>0</v>
      </c>
      <c r="DQ90" s="57" t="n">
        <v>0</v>
      </c>
      <c r="DR90" s="57" t="n">
        <f aca="false">CY90+DB90+DE90+DH90+DK90+DN90</f>
        <v>0</v>
      </c>
      <c r="DS90" s="57" t="n">
        <f aca="false">CZ90+DC90+DF90+DI90+DL90+DO90</f>
        <v>0</v>
      </c>
      <c r="DT90" s="57" t="n">
        <f aca="false">DA90+DD90+DG90+DJ90+DM90+DP90+DQ90</f>
        <v>0</v>
      </c>
    </row>
    <row r="91" customFormat="false" ht="17.25" hidden="false" customHeight="false" outlineLevel="0" collapsed="false">
      <c r="B91" s="55" t="n">
        <v>82</v>
      </c>
      <c r="C91" s="56" t="s">
        <v>139</v>
      </c>
      <c r="D91" s="57" t="n">
        <v>1011.797</v>
      </c>
      <c r="E91" s="57" t="n">
        <v>205.601</v>
      </c>
      <c r="F91" s="57" t="n">
        <f aca="false">CV91+DR91-DN91</f>
        <v>9845.4</v>
      </c>
      <c r="G91" s="57" t="n">
        <f aca="false">CW91+DS91-DO91</f>
        <v>0</v>
      </c>
      <c r="H91" s="57" t="n">
        <f aca="false">CX91+DT91-DP91</f>
        <v>3766.121</v>
      </c>
      <c r="I91" s="57" t="n">
        <v>0</v>
      </c>
      <c r="J91" s="57" t="n">
        <f aca="false">R91+V91+Z91+AD91+AH91+AL91+BA91+BH91+BK91+BN91+BQ91+BT91+BZ91+CC91+CI91+CL91+CR91</f>
        <v>4456</v>
      </c>
      <c r="K91" s="57" t="n">
        <f aca="false">S91+W91+AA91+AE91+AI91+AM91+BB91+BI91+BL91+BO91+BR91+BU91+CA91+CD91+CJ91+CM91+CS91</f>
        <v>0</v>
      </c>
      <c r="L91" s="57" t="n">
        <f aca="false">T91+X91+AB91+AF91+AJ91+AN91+BC91+BJ91+BM91+BP91+BS91+BV91+CB91+CE91+CK91+CN91+CT91</f>
        <v>1071.421</v>
      </c>
      <c r="M91" s="57" t="n">
        <v>0</v>
      </c>
      <c r="N91" s="57" t="n">
        <f aca="false">R91+Z91</f>
        <v>660</v>
      </c>
      <c r="O91" s="57" t="n">
        <f aca="false">S91+AA91</f>
        <v>0</v>
      </c>
      <c r="P91" s="57" t="n">
        <f aca="false">T91+AB91</f>
        <v>478.721</v>
      </c>
      <c r="Q91" s="57" t="n">
        <v>0</v>
      </c>
      <c r="R91" s="57" t="n">
        <v>0</v>
      </c>
      <c r="S91" s="57" t="n">
        <v>0</v>
      </c>
      <c r="T91" s="57" t="n">
        <v>0.034</v>
      </c>
      <c r="U91" s="57" t="n">
        <v>0</v>
      </c>
      <c r="V91" s="57" t="n">
        <v>2079</v>
      </c>
      <c r="W91" s="57" t="n">
        <v>0</v>
      </c>
      <c r="X91" s="57" t="n">
        <v>343.6</v>
      </c>
      <c r="Y91" s="57" t="n">
        <v>0</v>
      </c>
      <c r="Z91" s="57" t="n">
        <v>660</v>
      </c>
      <c r="AA91" s="57" t="n">
        <v>0</v>
      </c>
      <c r="AB91" s="57" t="n">
        <v>478.687</v>
      </c>
      <c r="AC91" s="57" t="n">
        <v>0</v>
      </c>
      <c r="AD91" s="57" t="n">
        <v>10</v>
      </c>
      <c r="AE91" s="57" t="n">
        <v>0</v>
      </c>
      <c r="AF91" s="57" t="n">
        <v>39.8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5389.4</v>
      </c>
      <c r="AS91" s="57" t="n">
        <v>0</v>
      </c>
      <c r="AT91" s="57" t="n">
        <v>2694.7</v>
      </c>
      <c r="AU91" s="57" t="n">
        <v>0</v>
      </c>
      <c r="AV91" s="57" t="n">
        <v>0</v>
      </c>
      <c r="AW91" s="57" t="n">
        <v>0</v>
      </c>
      <c r="AX91" s="57" t="n">
        <v>0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f aca="false">BH91+BK91+BN91+BQ91</f>
        <v>1527</v>
      </c>
      <c r="BE91" s="57" t="n">
        <f aca="false">BI91+BL91+BO91+BR91</f>
        <v>0</v>
      </c>
      <c r="BF91" s="57" t="n">
        <f aca="false">BJ91+BM91+BP91+BS91</f>
        <v>209.3</v>
      </c>
      <c r="BG91" s="57" t="n">
        <v>0</v>
      </c>
      <c r="BH91" s="57" t="n">
        <v>1527</v>
      </c>
      <c r="BI91" s="57" t="n">
        <v>0</v>
      </c>
      <c r="BJ91" s="57" t="n">
        <v>209.3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0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0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0</v>
      </c>
      <c r="CL91" s="57" t="n">
        <v>0</v>
      </c>
      <c r="CM91" s="57" t="n">
        <v>0</v>
      </c>
      <c r="CN91" s="57" t="n">
        <v>0</v>
      </c>
      <c r="CO91" s="57" t="n">
        <v>0</v>
      </c>
      <c r="CP91" s="57" t="n">
        <v>0</v>
      </c>
      <c r="CQ91" s="57" t="n">
        <v>0</v>
      </c>
      <c r="CR91" s="57" t="n">
        <v>180</v>
      </c>
      <c r="CS91" s="57" t="n">
        <v>0</v>
      </c>
      <c r="CT91" s="57" t="n">
        <v>0</v>
      </c>
      <c r="CU91" s="57" t="n">
        <v>0</v>
      </c>
      <c r="CV91" s="57" t="n">
        <f aca="false">R91+V91+Z91+AD91+AH91+AL91+AO91+AR91+AU91+AX91+BA91+BH91+BK91+BN91+BQ91+BT91+BW91+BZ91+CC91+CI91+CL91+CO91+CR91</f>
        <v>9845.4</v>
      </c>
      <c r="CW91" s="57" t="n">
        <f aca="false">S91+W91+AA91+AE91+AI91+AM91+AP91+AS91+AV91+AY91+BB91+BI91+BL91+BO91+BR91+BU91+BX91+CA91+CD91+CJ91+CM91+CP91+CS91</f>
        <v>0</v>
      </c>
      <c r="CX91" s="57" t="n">
        <f aca="false">T91+X91+AB91+AF91+AJ91+AN91+AQ91+AT91+AW91+AZ91+BC91+BJ91+BM91+BP91+BS91+BV91+BY91+CB91+CE91+CK91+CN91+CQ91+CT91+CU91</f>
        <v>3766.121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57" t="n">
        <v>0</v>
      </c>
      <c r="DF91" s="57" t="n">
        <v>0</v>
      </c>
      <c r="DG91" s="57" t="n">
        <v>0</v>
      </c>
      <c r="DH91" s="57" t="n">
        <v>0</v>
      </c>
      <c r="DI91" s="57" t="n">
        <v>0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f aca="false">CY91+DB91+DE91+DH91+DK91+DN91</f>
        <v>0</v>
      </c>
      <c r="DS91" s="57" t="n">
        <f aca="false">CZ91+DC91+DF91+DI91+DL91+DO91</f>
        <v>0</v>
      </c>
      <c r="DT91" s="57" t="n">
        <f aca="false">DA91+DD91+DG91+DJ91+DM91+DP91+DQ91</f>
        <v>0</v>
      </c>
    </row>
    <row r="92" customFormat="false" ht="17.25" hidden="false" customHeight="false" outlineLevel="0" collapsed="false">
      <c r="B92" s="55" t="n">
        <v>83</v>
      </c>
      <c r="C92" s="56" t="s">
        <v>140</v>
      </c>
      <c r="D92" s="57" t="n">
        <v>126.0283</v>
      </c>
      <c r="E92" s="57" t="n">
        <v>4378.716</v>
      </c>
      <c r="F92" s="57" t="n">
        <f aca="false">CV92+DR92-DN92</f>
        <v>68187</v>
      </c>
      <c r="G92" s="57" t="n">
        <f aca="false">CW92+DS92-DO92</f>
        <v>0</v>
      </c>
      <c r="H92" s="57" t="n">
        <f aca="false">CX92+DT92-DP92</f>
        <v>33915.592</v>
      </c>
      <c r="I92" s="57" t="n">
        <v>0</v>
      </c>
      <c r="J92" s="57" t="n">
        <f aca="false">R92+V92+Z92+AD92+AH92+AL92+BA92+BH92+BK92+BN92+BQ92+BT92+BZ92+CC92+CI92+CL92+CR92</f>
        <v>12577</v>
      </c>
      <c r="K92" s="57" t="n">
        <f aca="false">S92+W92+AA92+AE92+AI92+AM92+BB92+BI92+BL92+BO92+BR92+BU92+CA92+CD92+CJ92+CM92+CS92</f>
        <v>0</v>
      </c>
      <c r="L92" s="57" t="n">
        <f aca="false">T92+X92+AB92+AF92+AJ92+AN92+BC92+BJ92+BM92+BP92+BS92+BV92+CB92+CE92+CK92+CN92+CT92</f>
        <v>6110.592</v>
      </c>
      <c r="M92" s="57" t="n">
        <v>0</v>
      </c>
      <c r="N92" s="57" t="n">
        <f aca="false">R92+Z92</f>
        <v>4305.7</v>
      </c>
      <c r="O92" s="57" t="n">
        <f aca="false">S92+AA92</f>
        <v>0</v>
      </c>
      <c r="P92" s="57" t="n">
        <f aca="false">T92+AB92</f>
        <v>4370.261</v>
      </c>
      <c r="Q92" s="57" t="n">
        <v>0</v>
      </c>
      <c r="R92" s="57" t="n">
        <v>0</v>
      </c>
      <c r="S92" s="57" t="n">
        <v>0</v>
      </c>
      <c r="T92" s="57" t="n">
        <v>0.261</v>
      </c>
      <c r="U92" s="57" t="n">
        <v>0</v>
      </c>
      <c r="V92" s="57" t="n">
        <v>5781.3</v>
      </c>
      <c r="W92" s="57" t="n">
        <v>0</v>
      </c>
      <c r="X92" s="57" t="n">
        <v>1064.331</v>
      </c>
      <c r="Y92" s="57" t="n">
        <v>0</v>
      </c>
      <c r="Z92" s="57" t="n">
        <v>4305.7</v>
      </c>
      <c r="AA92" s="57" t="n">
        <v>0</v>
      </c>
      <c r="AB92" s="57" t="n">
        <v>4370</v>
      </c>
      <c r="AC92" s="57" t="n">
        <v>0</v>
      </c>
      <c r="AD92" s="57" t="n">
        <v>100</v>
      </c>
      <c r="AE92" s="57" t="n">
        <v>0</v>
      </c>
      <c r="AF92" s="57" t="n">
        <v>78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55610</v>
      </c>
      <c r="AS92" s="57" t="n">
        <v>0</v>
      </c>
      <c r="AT92" s="57" t="n">
        <v>27805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f aca="false">BH92+BK92+BN92+BQ92</f>
        <v>1220</v>
      </c>
      <c r="BE92" s="57" t="n">
        <f aca="false">BI92+BL92+BO92+BR92</f>
        <v>0</v>
      </c>
      <c r="BF92" s="57" t="n">
        <f aca="false">BJ92+BM92+BP92+BS92</f>
        <v>598</v>
      </c>
      <c r="BG92" s="57" t="n">
        <v>0</v>
      </c>
      <c r="BH92" s="57" t="n">
        <v>680</v>
      </c>
      <c r="BI92" s="57" t="n">
        <v>0</v>
      </c>
      <c r="BJ92" s="57" t="n">
        <v>328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540</v>
      </c>
      <c r="BR92" s="57" t="n">
        <v>0</v>
      </c>
      <c r="BS92" s="57" t="n">
        <v>270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150</v>
      </c>
      <c r="CA92" s="57" t="n">
        <v>0</v>
      </c>
      <c r="CB92" s="57" t="n">
        <v>0</v>
      </c>
      <c r="CC92" s="57" t="n">
        <v>1020</v>
      </c>
      <c r="CD92" s="57" t="n">
        <v>0</v>
      </c>
      <c r="CE92" s="57" t="n">
        <v>0</v>
      </c>
      <c r="CF92" s="57" t="n">
        <v>1020</v>
      </c>
      <c r="CG92" s="57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f aca="false">R92+V92+Z92+AD92+AH92+AL92+AO92+AR92+AU92+AX92+BA92+BH92+BK92+BN92+BQ92+BT92+BW92+BZ92+CC92+CI92+CL92+CO92+CR92</f>
        <v>68187</v>
      </c>
      <c r="CW92" s="57" t="n">
        <f aca="false">S92+W92+AA92+AE92+AI92+AM92+AP92+AS92+AV92+AY92+BB92+BI92+BL92+BO92+BR92+BU92+BX92+CA92+CD92+CJ92+CM92+CP92+CS92</f>
        <v>0</v>
      </c>
      <c r="CX92" s="57" t="n">
        <f aca="false">T92+X92+AB92+AF92+AJ92+AN92+AQ92+AT92+AW92+AZ92+BC92+BJ92+BM92+BP92+BS92+BV92+BY92+CB92+CE92+CK92+CN92+CQ92+CT92+CU92</f>
        <v>33915.592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10400</v>
      </c>
      <c r="DO92" s="57" t="n">
        <v>0</v>
      </c>
      <c r="DP92" s="57" t="n">
        <v>2958.246</v>
      </c>
      <c r="DQ92" s="57" t="n">
        <v>0</v>
      </c>
      <c r="DR92" s="57" t="n">
        <f aca="false">CY92+DB92+DE92+DH92+DK92+DN92</f>
        <v>10400</v>
      </c>
      <c r="DS92" s="57" t="n">
        <f aca="false">CZ92+DC92+DF92+DI92+DL92+DO92</f>
        <v>0</v>
      </c>
      <c r="DT92" s="57" t="n">
        <f aca="false">DA92+DD92+DG92+DJ92+DM92+DP92+DQ92</f>
        <v>2958.246</v>
      </c>
    </row>
    <row r="93" customFormat="false" ht="17.25" hidden="false" customHeight="false" outlineLevel="0" collapsed="false">
      <c r="B93" s="55" t="n">
        <v>84</v>
      </c>
      <c r="C93" s="56" t="s">
        <v>141</v>
      </c>
      <c r="D93" s="57" t="n">
        <v>50464.7932</v>
      </c>
      <c r="E93" s="57" t="n">
        <v>89834.268</v>
      </c>
      <c r="F93" s="57" t="n">
        <f aca="false">CV93+DR93-DN93</f>
        <v>206989</v>
      </c>
      <c r="G93" s="57" t="n">
        <f aca="false">CW93+DS93-DO93</f>
        <v>0</v>
      </c>
      <c r="H93" s="57" t="n">
        <f aca="false">CX93+DT93-DP93</f>
        <v>101017.7465</v>
      </c>
      <c r="I93" s="57" t="n">
        <v>0</v>
      </c>
      <c r="J93" s="57" t="n">
        <f aca="false">R93+V93+Z93+AD93+AH93+AL93+BA93+BH93+BK93+BN93+BQ93+BT93+BZ93+CC93+CI93+CL93+CR93</f>
        <v>39118</v>
      </c>
      <c r="K93" s="57" t="n">
        <f aca="false">S93+W93+AA93+AE93+AI93+AM93+BB93+BI93+BL93+BO93+BR93+BU93+CA93+CD93+CJ93+CM93+CS93</f>
        <v>0</v>
      </c>
      <c r="L93" s="57" t="n">
        <f aca="false">T93+X93+AB93+AF93+AJ93+AN93+BC93+BJ93+BM93+BP93+BS93+BV93+CB93+CE93+CK93+CN93+CT93</f>
        <v>17754.4165</v>
      </c>
      <c r="M93" s="57" t="n">
        <v>0</v>
      </c>
      <c r="N93" s="57" t="n">
        <f aca="false">R93+Z93</f>
        <v>16423</v>
      </c>
      <c r="O93" s="57" t="n">
        <f aca="false">S93+AA93</f>
        <v>0</v>
      </c>
      <c r="P93" s="57" t="n">
        <f aca="false">T93+AB93</f>
        <v>8189.785</v>
      </c>
      <c r="Q93" s="57" t="n">
        <v>0</v>
      </c>
      <c r="R93" s="57" t="n">
        <v>190</v>
      </c>
      <c r="S93" s="57" t="n">
        <v>0</v>
      </c>
      <c r="T93" s="57" t="n">
        <v>107.703</v>
      </c>
      <c r="U93" s="57" t="n">
        <v>0</v>
      </c>
      <c r="V93" s="57" t="n">
        <v>14714</v>
      </c>
      <c r="W93" s="57" t="n">
        <v>0</v>
      </c>
      <c r="X93" s="57" t="n">
        <v>7545.5215</v>
      </c>
      <c r="Y93" s="57" t="n">
        <v>0</v>
      </c>
      <c r="Z93" s="57" t="n">
        <v>16233</v>
      </c>
      <c r="AA93" s="57" t="n">
        <v>0</v>
      </c>
      <c r="AB93" s="57" t="n">
        <v>8082.082</v>
      </c>
      <c r="AC93" s="57" t="n">
        <v>0</v>
      </c>
      <c r="AD93" s="57" t="n">
        <v>925</v>
      </c>
      <c r="AE93" s="57" t="n">
        <v>0</v>
      </c>
      <c r="AF93" s="57" t="n">
        <v>262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164837.1</v>
      </c>
      <c r="AS93" s="57" t="n">
        <v>0</v>
      </c>
      <c r="AT93" s="57" t="n">
        <v>82418.6</v>
      </c>
      <c r="AU93" s="57" t="n">
        <v>3033.9</v>
      </c>
      <c r="AV93" s="57" t="n">
        <v>0</v>
      </c>
      <c r="AW93" s="57" t="n">
        <v>1265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f aca="false">BH93+BK93+BN93+BQ93</f>
        <v>1810</v>
      </c>
      <c r="BE93" s="57" t="n">
        <f aca="false">BI93+BL93+BO93+BR93</f>
        <v>0</v>
      </c>
      <c r="BF93" s="57" t="n">
        <f aca="false">BJ93+BM93+BP93+BS93</f>
        <v>590.017</v>
      </c>
      <c r="BG93" s="57" t="n">
        <v>0</v>
      </c>
      <c r="BH93" s="57" t="n">
        <v>1786</v>
      </c>
      <c r="BI93" s="57" t="n">
        <v>0</v>
      </c>
      <c r="BJ93" s="57" t="n">
        <v>578.017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24</v>
      </c>
      <c r="BR93" s="57" t="n">
        <v>0</v>
      </c>
      <c r="BS93" s="57" t="n">
        <v>12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5246</v>
      </c>
      <c r="CD93" s="57" t="n">
        <v>0</v>
      </c>
      <c r="CE93" s="57" t="n">
        <v>1061.8</v>
      </c>
      <c r="CF93" s="57" t="n">
        <v>4216</v>
      </c>
      <c r="CG93" s="57" t="n">
        <v>0</v>
      </c>
      <c r="CH93" s="57" t="n">
        <v>416</v>
      </c>
      <c r="CI93" s="57" t="n">
        <v>0</v>
      </c>
      <c r="CJ93" s="57" t="n">
        <v>0</v>
      </c>
      <c r="CK93" s="57" t="n">
        <v>105.149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0</v>
      </c>
      <c r="CS93" s="57" t="n">
        <v>0</v>
      </c>
      <c r="CT93" s="57" t="n">
        <v>0.144</v>
      </c>
      <c r="CU93" s="57" t="n">
        <v>-420.27</v>
      </c>
      <c r="CV93" s="57" t="n">
        <f aca="false">R93+V93+Z93+AD93+AH93+AL93+AO93+AR93+AU93+AX93+BA93+BH93+BK93+BN93+BQ93+BT93+BW93+BZ93+CC93+CI93+CL93+CO93+CR93</f>
        <v>206989</v>
      </c>
      <c r="CW93" s="57" t="n">
        <f aca="false">S93+W93+AA93+AE93+AI93+AM93+AP93+AS93+AV93+AY93+BB93+BI93+BL93+BO93+BR93+BU93+BX93+CA93+CD93+CJ93+CM93+CP93+CS93</f>
        <v>0</v>
      </c>
      <c r="CX93" s="57" t="n">
        <f aca="false">T93+X93+AB93+AF93+AJ93+AN93+AQ93+AT93+AW93+AZ93+BC93+BJ93+BM93+BP93+BS93+BV93+BY93+CB93+CE93+CK93+CN93+CQ93+CT93+CU93</f>
        <v>101017.7465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0</v>
      </c>
      <c r="DO93" s="57" t="n">
        <v>0</v>
      </c>
      <c r="DP93" s="57" t="n">
        <v>0</v>
      </c>
      <c r="DQ93" s="57" t="n">
        <v>0</v>
      </c>
      <c r="DR93" s="57" t="n">
        <f aca="false">CY93+DB93+DE93+DH93+DK93+DN93</f>
        <v>0</v>
      </c>
      <c r="DS93" s="57" t="n">
        <f aca="false">CZ93+DC93+DF93+DI93+DL93+DO93</f>
        <v>0</v>
      </c>
      <c r="DT93" s="57" t="n">
        <f aca="false">DA93+DD93+DG93+DJ93+DM93+DP93+DQ93</f>
        <v>0</v>
      </c>
    </row>
    <row r="94" customFormat="false" ht="17.25" hidden="false" customHeight="false" outlineLevel="0" collapsed="false">
      <c r="B94" s="55" t="n">
        <v>85</v>
      </c>
      <c r="C94" s="56" t="s">
        <v>142</v>
      </c>
      <c r="D94" s="57" t="n">
        <v>0.708</v>
      </c>
      <c r="E94" s="57" t="n">
        <v>1446.6729</v>
      </c>
      <c r="F94" s="57" t="n">
        <f aca="false">CV94+DR94-DN94</f>
        <v>49264.5</v>
      </c>
      <c r="G94" s="57" t="n">
        <f aca="false">CW94+DS94-DO94</f>
        <v>0</v>
      </c>
      <c r="H94" s="57" t="n">
        <f aca="false">CX94+DT94-DP94</f>
        <v>22236.6741</v>
      </c>
      <c r="I94" s="57" t="n">
        <v>0</v>
      </c>
      <c r="J94" s="57" t="n">
        <f aca="false">R94+V94+Z94+AD94+AH94+AL94+BA94+BH94+BK94+BN94+BQ94+BT94+BZ94+CC94+CI94+CL94+CR94</f>
        <v>15050</v>
      </c>
      <c r="K94" s="57" t="n">
        <f aca="false">S94+W94+AA94+AE94+AI94+AM94+BB94+BI94+BL94+BO94+BR94+BU94+CA94+CD94+CJ94+CM94+CS94</f>
        <v>0</v>
      </c>
      <c r="L94" s="57" t="n">
        <f aca="false">T94+X94+AB94+AF94+AJ94+AN94+BC94+BJ94+BM94+BP94+BS94+BV94+CB94+CE94+CK94+CN94+CT94</f>
        <v>5129.3741</v>
      </c>
      <c r="M94" s="57" t="n">
        <v>0</v>
      </c>
      <c r="N94" s="57" t="n">
        <f aca="false">R94+Z94</f>
        <v>4590</v>
      </c>
      <c r="O94" s="57" t="n">
        <f aca="false">S94+AA94</f>
        <v>0</v>
      </c>
      <c r="P94" s="57" t="n">
        <f aca="false">T94+AB94</f>
        <v>2018.307</v>
      </c>
      <c r="Q94" s="57" t="n">
        <v>0</v>
      </c>
      <c r="R94" s="57" t="n">
        <v>130</v>
      </c>
      <c r="S94" s="57" t="n">
        <v>0</v>
      </c>
      <c r="T94" s="57" t="n">
        <v>52.307</v>
      </c>
      <c r="U94" s="57" t="n">
        <v>0</v>
      </c>
      <c r="V94" s="57" t="n">
        <v>6700</v>
      </c>
      <c r="W94" s="57" t="n">
        <v>0</v>
      </c>
      <c r="X94" s="57" t="n">
        <v>2153.1941</v>
      </c>
      <c r="Y94" s="57" t="n">
        <v>0</v>
      </c>
      <c r="Z94" s="57" t="n">
        <v>4460</v>
      </c>
      <c r="AA94" s="57" t="n">
        <v>0</v>
      </c>
      <c r="AB94" s="57" t="n">
        <v>1966</v>
      </c>
      <c r="AC94" s="57" t="n">
        <v>0</v>
      </c>
      <c r="AD94" s="57" t="n">
        <v>870</v>
      </c>
      <c r="AE94" s="57" t="n">
        <v>0</v>
      </c>
      <c r="AF94" s="57" t="n">
        <v>398.5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34214.5</v>
      </c>
      <c r="AS94" s="57" t="n">
        <v>0</v>
      </c>
      <c r="AT94" s="57" t="n">
        <v>17107.3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f aca="false">BH94+BK94+BN94+BQ94</f>
        <v>1100</v>
      </c>
      <c r="BE94" s="57" t="n">
        <f aca="false">BI94+BL94+BO94+BR94</f>
        <v>0</v>
      </c>
      <c r="BF94" s="57" t="n">
        <f aca="false">BJ94+BM94+BP94+BS94</f>
        <v>186.6</v>
      </c>
      <c r="BG94" s="57" t="n">
        <v>0</v>
      </c>
      <c r="BH94" s="57" t="n">
        <v>1100</v>
      </c>
      <c r="BI94" s="57" t="n">
        <v>0</v>
      </c>
      <c r="BJ94" s="57" t="n">
        <v>186.6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0</v>
      </c>
      <c r="BR94" s="57" t="n">
        <v>0</v>
      </c>
      <c r="BS94" s="57" t="n">
        <v>0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2.4</v>
      </c>
      <c r="CC94" s="57" t="n">
        <v>1000</v>
      </c>
      <c r="CD94" s="57" t="n">
        <v>0</v>
      </c>
      <c r="CE94" s="57" t="n">
        <v>370.373</v>
      </c>
      <c r="CF94" s="57" t="n">
        <v>1000</v>
      </c>
      <c r="CG94" s="57" t="n">
        <v>0</v>
      </c>
      <c r="CH94" s="57" t="n">
        <v>364.373</v>
      </c>
      <c r="CI94" s="57" t="n">
        <v>790</v>
      </c>
      <c r="CJ94" s="57" t="n">
        <v>0</v>
      </c>
      <c r="CK94" s="57" t="n">
        <v>0</v>
      </c>
      <c r="CL94" s="57" t="n">
        <v>0</v>
      </c>
      <c r="CM94" s="57" t="n">
        <v>0</v>
      </c>
      <c r="CN94" s="57" t="n">
        <v>0</v>
      </c>
      <c r="CO94" s="57" t="n">
        <v>0</v>
      </c>
      <c r="CP94" s="57" t="n">
        <v>0</v>
      </c>
      <c r="CQ94" s="57" t="n">
        <v>0</v>
      </c>
      <c r="CR94" s="57" t="n">
        <v>0</v>
      </c>
      <c r="CS94" s="57" t="n">
        <v>0</v>
      </c>
      <c r="CT94" s="57" t="n">
        <v>0</v>
      </c>
      <c r="CU94" s="57" t="n">
        <v>0</v>
      </c>
      <c r="CV94" s="57" t="n">
        <f aca="false">R94+V94+Z94+AD94+AH94+AL94+AO94+AR94+AU94+AX94+BA94+BH94+BK94+BN94+BQ94+BT94+BW94+BZ94+CC94+CI94+CL94+CO94+CR94</f>
        <v>49264.5</v>
      </c>
      <c r="CW94" s="57" t="n">
        <f aca="false">S94+W94+AA94+AE94+AI94+AM94+AP94+AS94+AV94+AY94+BB94+BI94+BL94+BO94+BR94+BU94+BX94+CA94+CD94+CJ94+CM94+CP94+CS94</f>
        <v>0</v>
      </c>
      <c r="CX94" s="57" t="n">
        <f aca="false">T94+X94+AB94+AF94+AJ94+AN94+AQ94+AT94+AW94+AZ94+BC94+BJ94+BM94+BP94+BS94+BV94+BY94+CB94+CE94+CK94+CN94+CQ94+CT94+CU94</f>
        <v>22236.6741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0</v>
      </c>
      <c r="DE94" s="57" t="n">
        <v>0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8000</v>
      </c>
      <c r="DO94" s="57" t="n">
        <v>0</v>
      </c>
      <c r="DP94" s="57" t="n">
        <v>4450.48</v>
      </c>
      <c r="DQ94" s="57" t="n">
        <v>0</v>
      </c>
      <c r="DR94" s="57" t="n">
        <f aca="false">CY94+DB94+DE94+DH94+DK94+DN94</f>
        <v>8000</v>
      </c>
      <c r="DS94" s="57" t="n">
        <f aca="false">CZ94+DC94+DF94+DI94+DL94+DO94</f>
        <v>0</v>
      </c>
      <c r="DT94" s="57" t="n">
        <f aca="false">DA94+DD94+DG94+DJ94+DM94+DP94+DQ94</f>
        <v>4450.48</v>
      </c>
    </row>
    <row r="95" customFormat="false" ht="17.25" hidden="false" customHeight="false" outlineLevel="0" collapsed="false">
      <c r="B95" s="55" t="n">
        <v>86</v>
      </c>
      <c r="C95" s="56" t="s">
        <v>143</v>
      </c>
      <c r="D95" s="57" t="n">
        <v>0</v>
      </c>
      <c r="E95" s="57" t="n">
        <v>4426.729</v>
      </c>
      <c r="F95" s="57" t="n">
        <f aca="false">CV95+DR95-DN95</f>
        <v>118873.271</v>
      </c>
      <c r="G95" s="57" t="n">
        <f aca="false">CW95+DS95-DO95</f>
        <v>0</v>
      </c>
      <c r="H95" s="57" t="n">
        <f aca="false">CX95+DT95-DP95</f>
        <v>54810.1602</v>
      </c>
      <c r="I95" s="57" t="n">
        <v>0</v>
      </c>
      <c r="J95" s="57" t="n">
        <f aca="false">R95+V95+Z95+AD95+AH95+AL95+BA95+BH95+BK95+BN95+BQ95+BT95+BZ95+CC95+CI95+CL95+CR95</f>
        <v>27068.171</v>
      </c>
      <c r="K95" s="57" t="n">
        <f aca="false">S95+W95+AA95+AE95+AI95+AM95+BB95+BI95+BL95+BO95+BR95+BU95+CA95+CD95+CJ95+CM95+CS95</f>
        <v>0</v>
      </c>
      <c r="L95" s="57" t="n">
        <f aca="false">T95+X95+AB95+AF95+AJ95+AN95+BC95+BJ95+BM95+BP95+BS95+BV95+CB95+CE95+CK95+CN95+CT95</f>
        <v>8907.5602</v>
      </c>
      <c r="M95" s="57" t="n">
        <v>0</v>
      </c>
      <c r="N95" s="57" t="n">
        <f aca="false">R95+Z95</f>
        <v>11578</v>
      </c>
      <c r="O95" s="57" t="n">
        <f aca="false">S95+AA95</f>
        <v>0</v>
      </c>
      <c r="P95" s="57" t="n">
        <f aca="false">T95+AB95</f>
        <v>4803.118</v>
      </c>
      <c r="Q95" s="57" t="n">
        <v>0</v>
      </c>
      <c r="R95" s="57" t="n">
        <v>22</v>
      </c>
      <c r="S95" s="57" t="n">
        <v>0</v>
      </c>
      <c r="T95" s="57" t="n">
        <v>46.917</v>
      </c>
      <c r="U95" s="57" t="n">
        <v>0</v>
      </c>
      <c r="V95" s="57" t="n">
        <v>5206</v>
      </c>
      <c r="W95" s="57" t="n">
        <v>0</v>
      </c>
      <c r="X95" s="57" t="n">
        <v>1757.2862</v>
      </c>
      <c r="Y95" s="57" t="n">
        <v>0</v>
      </c>
      <c r="Z95" s="57" t="n">
        <v>11556</v>
      </c>
      <c r="AA95" s="57" t="n">
        <v>0</v>
      </c>
      <c r="AB95" s="57" t="n">
        <v>4756.201</v>
      </c>
      <c r="AC95" s="57" t="n">
        <v>0</v>
      </c>
      <c r="AD95" s="57" t="n">
        <v>1052.171</v>
      </c>
      <c r="AE95" s="57" t="n">
        <v>0</v>
      </c>
      <c r="AF95" s="57" t="n">
        <v>771.179</v>
      </c>
      <c r="AG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91805.1</v>
      </c>
      <c r="AS95" s="57" t="n">
        <v>0</v>
      </c>
      <c r="AT95" s="57" t="n">
        <v>45902.6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f aca="false">BH95+BK95+BN95+BQ95</f>
        <v>4200</v>
      </c>
      <c r="BE95" s="57" t="n">
        <f aca="false">BI95+BL95+BO95+BR95</f>
        <v>0</v>
      </c>
      <c r="BF95" s="57" t="n">
        <f aca="false">BJ95+BM95+BP95+BS95</f>
        <v>644.052</v>
      </c>
      <c r="BG95" s="57" t="n">
        <v>0</v>
      </c>
      <c r="BH95" s="57" t="n">
        <v>4200</v>
      </c>
      <c r="BI95" s="57" t="n">
        <v>0</v>
      </c>
      <c r="BJ95" s="57" t="n">
        <v>644.052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5032</v>
      </c>
      <c r="CD95" s="57" t="n">
        <v>0</v>
      </c>
      <c r="CE95" s="57" t="n">
        <v>915.375</v>
      </c>
      <c r="CF95" s="57" t="n">
        <v>3032</v>
      </c>
      <c r="CG95" s="57" t="n">
        <v>0</v>
      </c>
      <c r="CH95" s="57" t="n">
        <v>266.875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0</v>
      </c>
      <c r="CO95" s="57" t="n">
        <v>0</v>
      </c>
      <c r="CP95" s="57" t="n">
        <v>0</v>
      </c>
      <c r="CQ95" s="57" t="n">
        <v>0</v>
      </c>
      <c r="CR95" s="57" t="n">
        <v>0</v>
      </c>
      <c r="CS95" s="57" t="n">
        <v>0</v>
      </c>
      <c r="CT95" s="57" t="n">
        <v>16.55</v>
      </c>
      <c r="CU95" s="57" t="n">
        <v>0</v>
      </c>
      <c r="CV95" s="57" t="n">
        <f aca="false">R95+V95+Z95+AD95+AH95+AL95+AO95+AR95+AU95+AX95+BA95+BH95+BK95+BN95+BQ95+BT95+BW95+BZ95+CC95+CI95+CL95+CO95+CR95</f>
        <v>118873.271</v>
      </c>
      <c r="CW95" s="57" t="n">
        <f aca="false">S95+W95+AA95+AE95+AI95+AM95+AP95+AS95+AV95+AY95+BB95+BI95+BL95+BO95+BR95+BU95+BX95+CA95+CD95+CJ95+CM95+CP95+CS95</f>
        <v>0</v>
      </c>
      <c r="CX95" s="57" t="n">
        <f aca="false">T95+X95+AB95+AF95+AJ95+AN95+AQ95+AT95+AW95+AZ95+BC95+BJ95+BM95+BP95+BS95+BV95+BY95+CB95+CE95+CK95+CN95+CQ95+CT95+CU95</f>
        <v>54810.1602</v>
      </c>
      <c r="CY95" s="57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7" t="n">
        <v>0</v>
      </c>
      <c r="DE95" s="57" t="n">
        <v>0</v>
      </c>
      <c r="DF95" s="57" t="n">
        <v>0</v>
      </c>
      <c r="DG95" s="57" t="n">
        <v>0</v>
      </c>
      <c r="DH95" s="57" t="n">
        <v>0</v>
      </c>
      <c r="DI95" s="57" t="n">
        <v>0</v>
      </c>
      <c r="DJ95" s="57" t="n">
        <v>0</v>
      </c>
      <c r="DK95" s="57" t="n">
        <v>0</v>
      </c>
      <c r="DL95" s="57" t="n">
        <v>0</v>
      </c>
      <c r="DM95" s="57" t="n">
        <v>0</v>
      </c>
      <c r="DN95" s="57" t="n">
        <v>23700.271</v>
      </c>
      <c r="DO95" s="57" t="n">
        <v>0</v>
      </c>
      <c r="DP95" s="57" t="n">
        <v>349</v>
      </c>
      <c r="DQ95" s="57" t="n">
        <v>0</v>
      </c>
      <c r="DR95" s="57" t="n">
        <f aca="false">CY95+DB95+DE95+DH95+DK95+DN95</f>
        <v>23700.271</v>
      </c>
      <c r="DS95" s="57" t="n">
        <f aca="false">CZ95+DC95+DF95+DI95+DL95+DO95</f>
        <v>0</v>
      </c>
      <c r="DT95" s="57" t="n">
        <f aca="false">DA95+DD95+DG95+DJ95+DM95+DP95+DQ95</f>
        <v>349</v>
      </c>
    </row>
    <row r="96" customFormat="false" ht="17.25" hidden="false" customHeight="false" outlineLevel="0" collapsed="false">
      <c r="B96" s="55" t="n">
        <v>87</v>
      </c>
      <c r="C96" s="56" t="s">
        <v>144</v>
      </c>
      <c r="D96" s="57" t="n">
        <v>0</v>
      </c>
      <c r="E96" s="57" t="n">
        <v>0</v>
      </c>
      <c r="F96" s="57" t="n">
        <f aca="false">CV96+DR96-DN96</f>
        <v>0</v>
      </c>
      <c r="G96" s="57" t="n">
        <f aca="false">CW96+DS96-DO96</f>
        <v>0</v>
      </c>
      <c r="H96" s="57" t="n">
        <f aca="false">CX96+DT96-DP96</f>
        <v>0</v>
      </c>
      <c r="I96" s="57" t="n">
        <v>0</v>
      </c>
      <c r="J96" s="57" t="n">
        <f aca="false">R96+V96+Z96+AD96+AH96+AL96+BA96+BH96+BK96+BN96+BQ96+BT96+BZ96+CC96+CI96+CL96+CR96</f>
        <v>0</v>
      </c>
      <c r="K96" s="57" t="n">
        <f aca="false">S96+W96+AA96+AE96+AI96+AM96+BB96+BI96+BL96+BO96+BR96+BU96+CA96+CD96+CJ96+CM96+CS96</f>
        <v>0</v>
      </c>
      <c r="L96" s="57" t="n">
        <f aca="false">T96+X96+AB96+AF96+AJ96+AN96+BC96+BJ96+BM96+BP96+BS96+BV96+CB96+CE96+CK96+CN96+CT96</f>
        <v>0</v>
      </c>
      <c r="M96" s="57" t="n">
        <v>0</v>
      </c>
      <c r="N96" s="57" t="n">
        <f aca="false">R96+Z96</f>
        <v>0</v>
      </c>
      <c r="O96" s="57" t="n">
        <f aca="false">S96+AA96</f>
        <v>0</v>
      </c>
      <c r="P96" s="57" t="n">
        <f aca="false">T96+AB96</f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f aca="false">BH96+BK96+BN96+BQ96</f>
        <v>0</v>
      </c>
      <c r="BE96" s="57" t="n">
        <f aca="false">BI96+BL96+BO96+BR96</f>
        <v>0</v>
      </c>
      <c r="BF96" s="57" t="n">
        <f aca="false">BJ96+BM96+BP96+BS96</f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f aca="false">R96+V96+Z96+AD96+AH96+AL96+AO96+AR96+AU96+AX96+BA96+BH96+BK96+BN96+BQ96+BT96+BW96+BZ96+CC96+CI96+CL96+CO96+CR96</f>
        <v>0</v>
      </c>
      <c r="CW96" s="57" t="n">
        <f aca="false">S96+W96+AA96+AE96+AI96+AM96+AP96+AS96+AV96+AY96+BB96+BI96+BL96+BO96+BR96+BU96+BX96+CA96+CD96+CJ96+CM96+CP96+CS96</f>
        <v>0</v>
      </c>
      <c r="CX96" s="57" t="n">
        <f aca="false">T96+X96+AB96+AF96+AJ96+AN96+AQ96+AT96+AW96+AZ96+BC96+BJ96+BM96+BP96+BS96+BV96+BY96+CB96+CE96+CK96+CN96+CQ96+CT96+CU96</f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f aca="false">CY96+DB96+DE96+DH96+DK96+DN96</f>
        <v>0</v>
      </c>
      <c r="DS96" s="57" t="n">
        <f aca="false">CZ96+DC96+DF96+DI96+DL96+DO96</f>
        <v>0</v>
      </c>
      <c r="DT96" s="57" t="n">
        <f aca="false">DA96+DD96+DG96+DJ96+DM96+DP96+DQ96</f>
        <v>0</v>
      </c>
    </row>
    <row r="97" customFormat="false" ht="17.25" hidden="false" customHeight="false" outlineLevel="0" collapsed="false">
      <c r="B97" s="55" t="n">
        <v>88</v>
      </c>
      <c r="C97" s="56" t="s">
        <v>145</v>
      </c>
      <c r="D97" s="57" t="n">
        <v>0.0001</v>
      </c>
      <c r="E97" s="57" t="n">
        <v>207.606</v>
      </c>
      <c r="F97" s="57" t="n">
        <f aca="false">CV97+DR97-DN97</f>
        <v>13097.1</v>
      </c>
      <c r="G97" s="57" t="n">
        <f aca="false">CW97+DS97-DO97</f>
        <v>0</v>
      </c>
      <c r="H97" s="57" t="n">
        <f aca="false">CX97+DT97-DP97</f>
        <v>6090.542</v>
      </c>
      <c r="I97" s="57"/>
      <c r="J97" s="57" t="n">
        <f aca="false">R97+V97+Z97+AD97+AH97+AL97+BA97+BH97+BK97+BN97+BQ97+BT97+BZ97+CC97+CI97+CL97+CR97</f>
        <v>3026</v>
      </c>
      <c r="K97" s="57" t="n">
        <f aca="false">S97+W97+AA97+AE97+AI97+AM97+BB97+BI97+BL97+BO97+BR97+BU97+CA97+CD97+CJ97+CM97+CS97</f>
        <v>0</v>
      </c>
      <c r="L97" s="57" t="n">
        <f aca="false">T97+X97+AB97+AF97+AJ97+AN97+BC97+BJ97+BM97+BP97+BS97+BV97+CB97+CE97+CK97+CN97+CT97</f>
        <v>1054.942</v>
      </c>
      <c r="M97" s="57" t="n">
        <v>0</v>
      </c>
      <c r="N97" s="57" t="n">
        <f aca="false">R97+Z97</f>
        <v>1020</v>
      </c>
      <c r="O97" s="57" t="n">
        <f aca="false">S97+AA97</f>
        <v>0</v>
      </c>
      <c r="P97" s="57" t="n">
        <f aca="false">T97+AB97</f>
        <v>354.542</v>
      </c>
      <c r="Q97" s="57" t="n">
        <v>0</v>
      </c>
      <c r="R97" s="57" t="n">
        <v>0</v>
      </c>
      <c r="S97" s="57" t="n">
        <v>0</v>
      </c>
      <c r="T97" s="57" t="n">
        <v>0.032</v>
      </c>
      <c r="U97" s="57" t="n">
        <v>0</v>
      </c>
      <c r="V97" s="57" t="n">
        <v>576</v>
      </c>
      <c r="W97" s="57" t="n">
        <v>0</v>
      </c>
      <c r="X97" s="57" t="n">
        <v>149.8</v>
      </c>
      <c r="Y97" s="57" t="n">
        <v>0</v>
      </c>
      <c r="Z97" s="57" t="n">
        <v>1020</v>
      </c>
      <c r="AA97" s="57" t="n">
        <v>0</v>
      </c>
      <c r="AB97" s="57" t="n">
        <v>354.51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10071.1</v>
      </c>
      <c r="AS97" s="57" t="n">
        <v>0</v>
      </c>
      <c r="AT97" s="57" t="n">
        <v>5035.6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f aca="false">BH97+BK97+BN97+BQ97</f>
        <v>1200</v>
      </c>
      <c r="BE97" s="57" t="n">
        <f aca="false">BI97+BL97+BO97+BR97</f>
        <v>0</v>
      </c>
      <c r="BF97" s="57" t="n">
        <f aca="false">BJ97+BM97+BP97+BS97</f>
        <v>550.6</v>
      </c>
      <c r="BG97" s="57" t="n">
        <v>0</v>
      </c>
      <c r="BH97" s="57" t="n">
        <v>432</v>
      </c>
      <c r="BI97" s="57" t="n">
        <v>0</v>
      </c>
      <c r="BJ97" s="57" t="n">
        <v>214.8</v>
      </c>
      <c r="BK97" s="57" t="n">
        <v>768</v>
      </c>
      <c r="BL97" s="57" t="n">
        <v>0</v>
      </c>
      <c r="BM97" s="57" t="n">
        <v>335.8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230</v>
      </c>
      <c r="CD97" s="57" t="n">
        <v>0</v>
      </c>
      <c r="CE97" s="57" t="n">
        <v>0</v>
      </c>
      <c r="CF97" s="57" t="n">
        <v>23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f aca="false">R97+V97+Z97+AD97+AH97+AL97+AO97+AR97+AU97+AX97+BA97+BH97+BK97+BN97+BQ97+BT97+BW97+BZ97+CC97+CI97+CL97+CO97+CR97</f>
        <v>13097.1</v>
      </c>
      <c r="CW97" s="57" t="n">
        <f aca="false">S97+W97+AA97+AE97+AI97+AM97+AP97+AS97+AV97+AY97+BB97+BI97+BL97+BO97+BR97+BU97+BX97+CA97+CD97+CJ97+CM97+CP97+CS97</f>
        <v>0</v>
      </c>
      <c r="CX97" s="57" t="n">
        <f aca="false">T97+X97+AB97+AF97+AJ97+AN97+AQ97+AT97+AW97+AZ97+BC97+BJ97+BM97+BP97+BS97+BV97+BY97+CB97+CE97+CK97+CN97+CQ97+CT97+CU97</f>
        <v>6090.542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585.1</v>
      </c>
      <c r="DO97" s="57" t="n">
        <v>0</v>
      </c>
      <c r="DP97" s="57" t="n">
        <v>0</v>
      </c>
      <c r="DQ97" s="57" t="n">
        <v>0</v>
      </c>
      <c r="DR97" s="57" t="n">
        <f aca="false">CY97+DB97+DE97+DH97+DK97+DN97</f>
        <v>585.1</v>
      </c>
      <c r="DS97" s="57" t="n">
        <f aca="false">CZ97+DC97+DF97+DI97+DL97+DO97</f>
        <v>0</v>
      </c>
      <c r="DT97" s="57" t="n">
        <f aca="false">DA97+DD97+DG97+DJ97+DM97+DP97+DQ97</f>
        <v>0</v>
      </c>
    </row>
    <row r="98" customFormat="false" ht="17.25" hidden="false" customHeight="false" outlineLevel="0" collapsed="false">
      <c r="B98" s="55" t="n">
        <v>89</v>
      </c>
      <c r="C98" s="56" t="s">
        <v>146</v>
      </c>
      <c r="D98" s="57" t="n">
        <v>0</v>
      </c>
      <c r="E98" s="57" t="n">
        <v>0</v>
      </c>
      <c r="F98" s="57" t="n">
        <f aca="false">CV98+DR98-DN98</f>
        <v>0</v>
      </c>
      <c r="G98" s="57" t="n">
        <f aca="false">CW98+DS98-DO98</f>
        <v>0</v>
      </c>
      <c r="H98" s="57" t="n">
        <f aca="false">CX98+DT98-DP98</f>
        <v>0</v>
      </c>
      <c r="I98" s="57"/>
      <c r="J98" s="57" t="n">
        <f aca="false">R98+V98+Z98+AD98+AH98+AL98+BA98+BH98+BK98+BN98+BQ98+BT98+BZ98+CC98+CI98+CL98+CR98</f>
        <v>0</v>
      </c>
      <c r="K98" s="57" t="n">
        <f aca="false">S98+W98+AA98+AE98+AI98+AM98+BB98+BI98+BL98+BO98+BR98+BU98+CA98+CD98+CJ98+CM98+CS98</f>
        <v>0</v>
      </c>
      <c r="L98" s="57" t="n">
        <f aca="false">T98+X98+AB98+AF98+AJ98+AN98+BC98+BJ98+BM98+BP98+BS98+BV98+CB98+CE98+CK98+CN98+CT98</f>
        <v>0</v>
      </c>
      <c r="M98" s="57" t="n">
        <v>0</v>
      </c>
      <c r="N98" s="57" t="n">
        <f aca="false">R98+Z98</f>
        <v>0</v>
      </c>
      <c r="O98" s="57" t="n">
        <f aca="false">S98+AA98</f>
        <v>0</v>
      </c>
      <c r="P98" s="57" t="n">
        <f aca="false">T98+AB98</f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f aca="false">BH98+BK98+BN98+BQ98</f>
        <v>0</v>
      </c>
      <c r="BE98" s="57" t="n">
        <f aca="false">BI98+BL98+BO98+BR98</f>
        <v>0</v>
      </c>
      <c r="BF98" s="57" t="n">
        <f aca="false">BJ98+BM98+BP98+BS98</f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f aca="false">R98+V98+Z98+AD98+AH98+AL98+AO98+AR98+AU98+AX98+BA98+BH98+BK98+BN98+BQ98+BT98+BW98+BZ98+CC98+CI98+CL98+CO98+CR98</f>
        <v>0</v>
      </c>
      <c r="CW98" s="57" t="n">
        <f aca="false">S98+W98+AA98+AE98+AI98+AM98+AP98+AS98+AV98+AY98+BB98+BI98+BL98+BO98+BR98+BU98+BX98+CA98+CD98+CJ98+CM98+CP98+CS98</f>
        <v>0</v>
      </c>
      <c r="CX98" s="57" t="n">
        <f aca="false">T98+X98+AB98+AF98+AJ98+AN98+AQ98+AT98+AW98+AZ98+BC98+BJ98+BM98+BP98+BS98+BV98+BY98+CB98+CE98+CK98+CN98+CQ98+CT98+CU98</f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f aca="false">CY98+DB98+DE98+DH98+DK98+DN98</f>
        <v>0</v>
      </c>
      <c r="DS98" s="57" t="n">
        <f aca="false">CZ98+DC98+DF98+DI98+DL98+DO98</f>
        <v>0</v>
      </c>
      <c r="DT98" s="57" t="n">
        <f aca="false">DA98+DD98+DG98+DJ98+DM98+DP98+DQ98</f>
        <v>0</v>
      </c>
    </row>
    <row r="99" customFormat="false" ht="17.25" hidden="false" customHeight="false" outlineLevel="0" collapsed="false">
      <c r="B99" s="55" t="n">
        <v>90</v>
      </c>
      <c r="C99" s="56" t="s">
        <v>147</v>
      </c>
      <c r="D99" s="57" t="n">
        <v>0</v>
      </c>
      <c r="E99" s="57" t="n">
        <v>0</v>
      </c>
      <c r="F99" s="57" t="n">
        <f aca="false">CV99+DR99-DN99</f>
        <v>0</v>
      </c>
      <c r="G99" s="57" t="n">
        <f aca="false">CW99+DS99-DO99</f>
        <v>0</v>
      </c>
      <c r="H99" s="57" t="n">
        <f aca="false">CX99+DT99-DP99</f>
        <v>5</v>
      </c>
      <c r="I99" s="57"/>
      <c r="J99" s="57" t="n">
        <f aca="false">R99+V99+Z99+AD99+AH99+AL99+BA99+BH99+BK99+BN99+BQ99+BT99+BZ99+CC99+CI99+CL99+CR99</f>
        <v>0</v>
      </c>
      <c r="K99" s="57" t="n">
        <f aca="false">S99+W99+AA99+AE99+AI99+AM99+BB99+BI99+BL99+BO99+BR99+BU99+CA99+CD99+CJ99+CM99+CS99</f>
        <v>0</v>
      </c>
      <c r="L99" s="57" t="n">
        <f aca="false">T99+X99+AB99+AF99+AJ99+AN99+BC99+BJ99+BM99+BP99+BS99+BV99+CB99+CE99+CK99+CN99+CT99</f>
        <v>5</v>
      </c>
      <c r="M99" s="57" t="n">
        <v>0</v>
      </c>
      <c r="N99" s="57" t="n">
        <f aca="false">R99+Z99</f>
        <v>0</v>
      </c>
      <c r="O99" s="57" t="n">
        <f aca="false">S99+AA99</f>
        <v>0</v>
      </c>
      <c r="P99" s="57" t="n">
        <f aca="false">T99+AB99</f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5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f aca="false">BH99+BK99+BN99+BQ99</f>
        <v>0</v>
      </c>
      <c r="BE99" s="57" t="n">
        <f aca="false">BI99+BL99+BO99+BR99</f>
        <v>0</v>
      </c>
      <c r="BF99" s="57" t="n">
        <f aca="false">BJ99+BM99+BP99+BS99</f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f aca="false">R99+V99+Z99+AD99+AH99+AL99+AO99+AR99+AU99+AX99+BA99+BH99+BK99+BN99+BQ99+BT99+BW99+BZ99+CC99+CI99+CL99+CO99+CR99</f>
        <v>0</v>
      </c>
      <c r="CW99" s="57" t="n">
        <f aca="false">S99+W99+AA99+AE99+AI99+AM99+AP99+AS99+AV99+AY99+BB99+BI99+BL99+BO99+BR99+BU99+BX99+CA99+CD99+CJ99+CM99+CP99+CS99</f>
        <v>0</v>
      </c>
      <c r="CX99" s="57" t="n">
        <f aca="false">T99+X99+AB99+AF99+AJ99+AN99+AQ99+AT99+AW99+AZ99+BC99+BJ99+BM99+BP99+BS99+BV99+BY99+CB99+CE99+CK99+CN99+CQ99+CT99+CU99</f>
        <v>5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f aca="false">CY99+DB99+DE99+DH99+DK99+DN99</f>
        <v>0</v>
      </c>
      <c r="DS99" s="57" t="n">
        <f aca="false">CZ99+DC99+DF99+DI99+DL99+DO99</f>
        <v>0</v>
      </c>
      <c r="DT99" s="57" t="n">
        <f aca="false">DA99+DD99+DG99+DJ99+DM99+DP99+DQ99</f>
        <v>0</v>
      </c>
    </row>
    <row r="100" customFormat="false" ht="17.25" hidden="false" customHeight="false" outlineLevel="0" collapsed="false">
      <c r="B100" s="55" t="n">
        <v>91</v>
      </c>
      <c r="C100" s="56" t="s">
        <v>148</v>
      </c>
      <c r="D100" s="57" t="n">
        <v>0</v>
      </c>
      <c r="E100" s="57" t="n">
        <v>0</v>
      </c>
      <c r="F100" s="57" t="n">
        <f aca="false">CV100+DR100-DN100</f>
        <v>0</v>
      </c>
      <c r="G100" s="57" t="n">
        <f aca="false">CW100+DS100-DO100</f>
        <v>0</v>
      </c>
      <c r="H100" s="57" t="n">
        <f aca="false">CX100+DT100-DP100</f>
        <v>0</v>
      </c>
      <c r="I100" s="57"/>
      <c r="J100" s="57" t="n">
        <f aca="false">R100+V100+Z100+AD100+AH100+AL100+BA100+BH100+BK100+BN100+BQ100+BT100+BZ100+CC100+CI100+CL100+CR100</f>
        <v>0</v>
      </c>
      <c r="K100" s="57" t="n">
        <f aca="false">S100+W100+AA100+AE100+AI100+AM100+BB100+BI100+BL100+BO100+BR100+BU100+CA100+CD100+CJ100+CM100+CS100</f>
        <v>0</v>
      </c>
      <c r="L100" s="57" t="n">
        <f aca="false">T100+X100+AB100+AF100+AJ100+AN100+BC100+BJ100+BM100+BP100+BS100+BV100+CB100+CE100+CK100+CN100+CT100</f>
        <v>0</v>
      </c>
      <c r="M100" s="57" t="n">
        <v>0</v>
      </c>
      <c r="N100" s="57" t="n">
        <f aca="false">R100+Z100</f>
        <v>0</v>
      </c>
      <c r="O100" s="57" t="n">
        <f aca="false">S100+AA100</f>
        <v>0</v>
      </c>
      <c r="P100" s="57" t="n">
        <f aca="false">T100+AB100</f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f aca="false">BH100+BK100+BN100+BQ100</f>
        <v>0</v>
      </c>
      <c r="BE100" s="57" t="n">
        <f aca="false">BI100+BL100+BO100+BR100</f>
        <v>0</v>
      </c>
      <c r="BF100" s="57" t="n">
        <f aca="false">BJ100+BM100+BP100+BS100</f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f aca="false">R100+V100+Z100+AD100+AH100+AL100+AO100+AR100+AU100+AX100+BA100+BH100+BK100+BN100+BQ100+BT100+BW100+BZ100+CC100+CI100+CL100+CO100+CR100</f>
        <v>0</v>
      </c>
      <c r="CW100" s="57" t="n">
        <f aca="false">S100+W100+AA100+AE100+AI100+AM100+AP100+AS100+AV100+AY100+BB100+BI100+BL100+BO100+BR100+BU100+BX100+CA100+CD100+CJ100+CM100+CP100+CS100</f>
        <v>0</v>
      </c>
      <c r="CX100" s="57" t="n">
        <f aca="false">T100+X100+AB100+AF100+AJ100+AN100+AQ100+AT100+AW100+AZ100+BC100+BJ100+BM100+BP100+BS100+BV100+BY100+CB100+CE100+CK100+CN100+CQ100+CT100+CU100</f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f aca="false">CY100+DB100+DE100+DH100+DK100+DN100</f>
        <v>0</v>
      </c>
      <c r="DS100" s="57" t="n">
        <f aca="false">CZ100+DC100+DF100+DI100+DL100+DO100</f>
        <v>0</v>
      </c>
      <c r="DT100" s="57" t="n">
        <f aca="false">DA100+DD100+DG100+DJ100+DM100+DP100+DQ100</f>
        <v>0</v>
      </c>
    </row>
    <row r="101" s="15" customFormat="true" ht="17.25" hidden="false" customHeight="false" outlineLevel="0" collapsed="false">
      <c r="B101" s="55"/>
      <c r="C101" s="56" t="s">
        <v>149</v>
      </c>
      <c r="D101" s="57" t="n">
        <f aca="false">SUM(D10:D100)</f>
        <v>283456.5352</v>
      </c>
      <c r="E101" s="57" t="n">
        <f aca="false">SUM(E10:E100)</f>
        <v>628053.5822</v>
      </c>
      <c r="F101" s="57" t="n">
        <f aca="false">SUM(F10:F100)</f>
        <v>6306276.895</v>
      </c>
      <c r="G101" s="57" t="n">
        <f aca="false">SUM(G10:G100)</f>
        <v>0</v>
      </c>
      <c r="H101" s="57" t="n">
        <f aca="false">SUM(H10:H100)</f>
        <v>2832398.9852</v>
      </c>
      <c r="I101" s="57"/>
      <c r="J101" s="57" t="n">
        <f aca="false">SUM(J10:J100)</f>
        <v>1906033.671</v>
      </c>
      <c r="K101" s="57" t="n">
        <f aca="false">SUM(K10:K100)</f>
        <v>0</v>
      </c>
      <c r="L101" s="57" t="n">
        <f aca="false">SUM(L10:L100)</f>
        <v>637810.8952</v>
      </c>
      <c r="M101" s="57"/>
      <c r="N101" s="57" t="n">
        <f aca="false">SUM(N10:N100)</f>
        <v>689784.9</v>
      </c>
      <c r="O101" s="57" t="n">
        <f aca="false">SUM(O10:O100)</f>
        <v>0</v>
      </c>
      <c r="P101" s="57" t="n">
        <f aca="false">SUM(P10:P100)</f>
        <v>282518.1191</v>
      </c>
      <c r="Q101" s="57" t="n">
        <f aca="false">SUM(Q10:Q100)</f>
        <v>0</v>
      </c>
      <c r="R101" s="57" t="n">
        <f aca="false">SUM(R10:R100)</f>
        <v>60803.4</v>
      </c>
      <c r="S101" s="57" t="n">
        <f aca="false">SUM(S10:S100)</f>
        <v>0</v>
      </c>
      <c r="T101" s="57" t="n">
        <f aca="false">SUM(T10:T100)</f>
        <v>18822.1082</v>
      </c>
      <c r="U101" s="57" t="n">
        <f aca="false">SUM(U10:U100)</f>
        <v>0</v>
      </c>
      <c r="V101" s="57" t="n">
        <f aca="false">SUM(V10:V100)</f>
        <v>460014.9</v>
      </c>
      <c r="W101" s="57" t="n">
        <f aca="false">SUM(W10:W100)</f>
        <v>0</v>
      </c>
      <c r="X101" s="57" t="n">
        <f aca="false">SUM(X10:X100)</f>
        <v>102105.611</v>
      </c>
      <c r="Y101" s="57" t="n">
        <f aca="false">SUM(Y10:Y100)</f>
        <v>0</v>
      </c>
      <c r="Z101" s="57" t="n">
        <f aca="false">SUM(Z10:Z100)</f>
        <v>628981.5</v>
      </c>
      <c r="AA101" s="57" t="n">
        <f aca="false">SUM(AA10:AA100)</f>
        <v>0</v>
      </c>
      <c r="AB101" s="57" t="n">
        <f aca="false">SUM(AB10:AB100)</f>
        <v>263696.0109</v>
      </c>
      <c r="AC101" s="57" t="n">
        <f aca="false">SUM(AC10:AC100)</f>
        <v>0</v>
      </c>
      <c r="AD101" s="57" t="n">
        <f aca="false">SUM(AD10:AD100)</f>
        <v>47056.171</v>
      </c>
      <c r="AE101" s="57" t="n">
        <f aca="false">SUM(AE10:AE100)</f>
        <v>0</v>
      </c>
      <c r="AF101" s="57" t="n">
        <f aca="false">SUM(AF10:AF100)</f>
        <v>19726.108</v>
      </c>
      <c r="AG101" s="57" t="n">
        <f aca="false">SUM(AG10:AG100)</f>
        <v>0</v>
      </c>
      <c r="AH101" s="57" t="n">
        <f aca="false">SUM(AH10:AH100)</f>
        <v>27510</v>
      </c>
      <c r="AI101" s="57" t="n">
        <f aca="false">SUM(AI10:AI100)</f>
        <v>0</v>
      </c>
      <c r="AJ101" s="57" t="n">
        <f aca="false">SUM(AJ10:AJ100)</f>
        <v>15691.31</v>
      </c>
      <c r="AK101" s="57" t="n">
        <f aca="false">SUM(AK10:AK100)</f>
        <v>0</v>
      </c>
      <c r="AL101" s="57" t="n">
        <f aca="false">SUM(AL10:AL100)</f>
        <v>0</v>
      </c>
      <c r="AM101" s="57" t="n">
        <f aca="false">SUM(AM10:AM100)</f>
        <v>0</v>
      </c>
      <c r="AN101" s="57" t="n">
        <f aca="false">SUM(AN10:AN100)</f>
        <v>0</v>
      </c>
      <c r="AO101" s="57" t="n">
        <f aca="false">SUM(AO10:AO100)</f>
        <v>0</v>
      </c>
      <c r="AP101" s="57" t="n">
        <f aca="false">SUM(AP10:AP100)</f>
        <v>0</v>
      </c>
      <c r="AQ101" s="57" t="n">
        <f aca="false">SUM(AQ10:AQ100)</f>
        <v>0</v>
      </c>
      <c r="AR101" s="57" t="n">
        <f aca="false">SUM(AR10:AR100)</f>
        <v>4326822.6</v>
      </c>
      <c r="AS101" s="57" t="n">
        <f aca="false">SUM(AS10:AS100)</f>
        <v>0</v>
      </c>
      <c r="AT101" s="57" t="n">
        <f aca="false">SUM(AT10:AT100)</f>
        <v>2163410.9</v>
      </c>
      <c r="AU101" s="57" t="n">
        <f aca="false">SUM(AU10:AU100)</f>
        <v>41609</v>
      </c>
      <c r="AV101" s="57" t="n">
        <f aca="false">SUM(AV10:AV100)</f>
        <v>0</v>
      </c>
      <c r="AW101" s="57" t="n">
        <f aca="false">SUM(AW10:AW100)</f>
        <v>16543.9</v>
      </c>
      <c r="AX101" s="57" t="n">
        <f aca="false">SUM(AX10:AX100)</f>
        <v>0</v>
      </c>
      <c r="AY101" s="57" t="n">
        <f aca="false">SUM(AY10:AY100)</f>
        <v>0</v>
      </c>
      <c r="AZ101" s="57" t="n">
        <f aca="false">SUM(AZ10:AZ100)</f>
        <v>0</v>
      </c>
      <c r="BA101" s="57" t="n">
        <f aca="false">SUM(BA10:BA100)</f>
        <v>0</v>
      </c>
      <c r="BB101" s="57" t="n">
        <f aca="false">SUM(BB10:BB100)</f>
        <v>0</v>
      </c>
      <c r="BC101" s="57" t="n">
        <f aca="false">SUM(BC10:BC100)</f>
        <v>0</v>
      </c>
      <c r="BD101" s="57" t="n">
        <f aca="false">SUM(BD10:BD100)</f>
        <v>327521.1</v>
      </c>
      <c r="BE101" s="57" t="n">
        <f aca="false">SUM(BE10:BE100)</f>
        <v>0</v>
      </c>
      <c r="BF101" s="57" t="n">
        <f aca="false">SUM(BF10:BF100)</f>
        <v>96022.1291</v>
      </c>
      <c r="BG101" s="57"/>
      <c r="BH101" s="57" t="n">
        <f aca="false">SUM(BH10:BH100)</f>
        <v>277530.9</v>
      </c>
      <c r="BI101" s="57" t="n">
        <f aca="false">SUM(BI10:BI100)</f>
        <v>0</v>
      </c>
      <c r="BJ101" s="57" t="n">
        <f aca="false">SUM(BJ10:BJ100)</f>
        <v>80931.3581</v>
      </c>
      <c r="BK101" s="57" t="n">
        <f aca="false">SUM(BK10:BK100)</f>
        <v>21171.1</v>
      </c>
      <c r="BL101" s="57" t="n">
        <f aca="false">SUM(BL10:BL100)</f>
        <v>0</v>
      </c>
      <c r="BM101" s="57" t="n">
        <f aca="false">SUM(BM10:BM100)</f>
        <v>5866.066</v>
      </c>
      <c r="BN101" s="57" t="n">
        <f aca="false">SUM(BN10:BN100)</f>
        <v>5753</v>
      </c>
      <c r="BO101" s="57" t="n">
        <f aca="false">SUM(BO10:BO100)</f>
        <v>0</v>
      </c>
      <c r="BP101" s="57" t="n">
        <f aca="false">SUM(BP10:BP100)</f>
        <v>1025.234</v>
      </c>
      <c r="BQ101" s="57" t="n">
        <f aca="false">SUM(BQ10:BQ100)</f>
        <v>23066.1</v>
      </c>
      <c r="BR101" s="57" t="n">
        <f aca="false">SUM(BR10:BR100)</f>
        <v>0</v>
      </c>
      <c r="BS101" s="57" t="n">
        <f aca="false">SUM(BS10:BS100)</f>
        <v>8199.471</v>
      </c>
      <c r="BT101" s="57" t="n">
        <f aca="false">SUM(BT10:BT100)</f>
        <v>0</v>
      </c>
      <c r="BU101" s="57" t="n">
        <f aca="false">SUM(BU10:BU100)</f>
        <v>0</v>
      </c>
      <c r="BV101" s="57" t="n">
        <f aca="false">SUM(BV10:BV100)</f>
        <v>0</v>
      </c>
      <c r="BW101" s="57" t="n">
        <f aca="false">SUM(BW10:BW100)</f>
        <v>29592.8</v>
      </c>
      <c r="BX101" s="57" t="n">
        <f aca="false">SUM(BX10:BX100)</f>
        <v>0</v>
      </c>
      <c r="BY101" s="57" t="n">
        <f aca="false">SUM(BY10:BY100)</f>
        <v>11952.551</v>
      </c>
      <c r="BZ101" s="57" t="n">
        <f aca="false">SUM(BZ10:BZ100)</f>
        <v>4990</v>
      </c>
      <c r="CA101" s="57" t="n">
        <f aca="false">SUM(CA10:CA100)</f>
        <v>0</v>
      </c>
      <c r="CB101" s="57" t="n">
        <f aca="false">SUM(CB10:CB100)</f>
        <v>2604.251</v>
      </c>
      <c r="CC101" s="57" t="n">
        <f aca="false">SUM(CC10:CC100)</f>
        <v>329083.1</v>
      </c>
      <c r="CD101" s="57" t="n">
        <f aca="false">SUM(CD10:CD100)</f>
        <v>0</v>
      </c>
      <c r="CE101" s="57" t="n">
        <f aca="false">SUM(CE10:CE100)</f>
        <v>104458.2689</v>
      </c>
      <c r="CF101" s="57"/>
      <c r="CG101" s="57"/>
      <c r="CH101" s="57"/>
      <c r="CI101" s="57" t="n">
        <f aca="false">SUM(CI10:CI100)</f>
        <v>4654.6</v>
      </c>
      <c r="CJ101" s="57" t="n">
        <f aca="false">SUM(CJ10:CJ100)</f>
        <v>0</v>
      </c>
      <c r="CK101" s="57" t="n">
        <f aca="false">SUM(CK10:CK100)</f>
        <v>9724.4601</v>
      </c>
      <c r="CL101" s="57" t="n">
        <f aca="false">SUM(CL10:CL100)</f>
        <v>578.1</v>
      </c>
      <c r="CM101" s="57" t="n">
        <f aca="false">SUM(CM10:CM100)</f>
        <v>0</v>
      </c>
      <c r="CN101" s="57" t="n">
        <f aca="false">SUM(CN10:CN100)</f>
        <v>1023.4</v>
      </c>
      <c r="CO101" s="57" t="n">
        <f aca="false">SUM(CO10:CO100)</f>
        <v>2218.824</v>
      </c>
      <c r="CP101" s="57" t="n">
        <f aca="false">SUM(CP10:CP100)</f>
        <v>0</v>
      </c>
      <c r="CQ101" s="57" t="n">
        <f aca="false">SUM(CQ10:CQ100)</f>
        <v>2218.824</v>
      </c>
      <c r="CR101" s="57" t="n">
        <f aca="false">SUM(CR10:CR100)</f>
        <v>14840.8</v>
      </c>
      <c r="CS101" s="57" t="n">
        <f aca="false">SUM(CS10:CS100)</f>
        <v>0</v>
      </c>
      <c r="CT101" s="57" t="n">
        <f aca="false">SUM(CT10:CT100)</f>
        <v>3937.238</v>
      </c>
      <c r="CU101" s="57" t="n">
        <f aca="false">SUM(CU10:CU100)</f>
        <v>-1188.085</v>
      </c>
      <c r="CV101" s="57" t="n">
        <f aca="false">SUM(CV10:CV100)</f>
        <v>6306276.895</v>
      </c>
      <c r="CW101" s="57" t="n">
        <f aca="false">SUM(CW10:CW100)</f>
        <v>0</v>
      </c>
      <c r="CX101" s="57" t="n">
        <f aca="false">SUM(CX10:CX100)</f>
        <v>2830748.9852</v>
      </c>
      <c r="CY101" s="57" t="n">
        <f aca="false">SUM(CY10:CY100)</f>
        <v>0</v>
      </c>
      <c r="CZ101" s="57" t="n">
        <f aca="false">SUM(CZ10:CZ100)</f>
        <v>0</v>
      </c>
      <c r="DA101" s="57" t="n">
        <f aca="false">SUM(DA10:DA100)</f>
        <v>0</v>
      </c>
      <c r="DB101" s="57" t="n">
        <f aca="false">SUM(DB10:DB100)</f>
        <v>0</v>
      </c>
      <c r="DC101" s="57" t="n">
        <f aca="false">SUM(DC10:DC100)</f>
        <v>0</v>
      </c>
      <c r="DD101" s="57" t="n">
        <f aca="false">SUM(DD10:DD100)</f>
        <v>0</v>
      </c>
      <c r="DE101" s="57" t="n">
        <f aca="false">SUM(DE10:DE100)</f>
        <v>0</v>
      </c>
      <c r="DF101" s="57" t="n">
        <f aca="false">SUM(DF10:DF100)</f>
        <v>0</v>
      </c>
      <c r="DG101" s="57" t="n">
        <f aca="false">SUM(DG10:DG100)</f>
        <v>0</v>
      </c>
      <c r="DH101" s="57" t="n">
        <f aca="false">SUM(DH10:DH100)</f>
        <v>0</v>
      </c>
      <c r="DI101" s="57" t="n">
        <f aca="false">SUM(DI10:DI100)</f>
        <v>0</v>
      </c>
      <c r="DJ101" s="57" t="n">
        <f aca="false">SUM(DJ10:DJ100)</f>
        <v>1650</v>
      </c>
      <c r="DK101" s="57" t="n">
        <f aca="false">SUM(DK10:DK100)</f>
        <v>0</v>
      </c>
      <c r="DL101" s="57" t="n">
        <f aca="false">SUM(DL10:DL100)</f>
        <v>0</v>
      </c>
      <c r="DM101" s="57" t="n">
        <f aca="false">SUM(DM10:DM100)</f>
        <v>0</v>
      </c>
      <c r="DN101" s="57" t="n">
        <f aca="false">SUM(DN10:DN100)</f>
        <v>585538.828</v>
      </c>
      <c r="DO101" s="57" t="n">
        <f aca="false">SUM(DO10:DO100)</f>
        <v>0</v>
      </c>
      <c r="DP101" s="57" t="n">
        <f aca="false">SUM(DP10:DP100)</f>
        <v>91371.247</v>
      </c>
      <c r="DQ101" s="57" t="n">
        <f aca="false">SUM(DQ10:DQ100)</f>
        <v>0</v>
      </c>
      <c r="DR101" s="57" t="n">
        <f aca="false">SUM(DR10:DR100)</f>
        <v>585538.828</v>
      </c>
      <c r="DS101" s="57" t="n">
        <f aca="false">SUM(DS10:DS100)</f>
        <v>0</v>
      </c>
      <c r="DT101" s="57" t="n">
        <f aca="false">SUM(DT10:DT100)</f>
        <v>93021.247</v>
      </c>
    </row>
    <row r="102" customFormat="false" ht="17.25" hidden="false" customHeight="false" outlineLevel="0" collapsed="false">
      <c r="B102" s="58"/>
      <c r="C102" s="59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</row>
    <row r="103" customFormat="false" ht="17.25" hidden="false" customHeight="false" outlineLevel="0" collapsed="false">
      <c r="B103" s="58"/>
      <c r="C103" s="59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</row>
    <row r="104" customFormat="false" ht="17.25" hidden="false" customHeight="false" outlineLevel="0" collapsed="false">
      <c r="B104" s="58"/>
      <c r="C104" s="59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</row>
    <row r="105" customFormat="false" ht="17.25" hidden="false" customHeight="false" outlineLevel="0" collapsed="false">
      <c r="B105" s="58"/>
      <c r="C105" s="59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</row>
    <row r="106" customFormat="false" ht="17.25" hidden="false" customHeight="false" outlineLevel="0" collapsed="false">
      <c r="B106" s="58"/>
      <c r="C106" s="59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</row>
    <row r="107" customFormat="false" ht="17.25" hidden="false" customHeight="false" outlineLevel="0" collapsed="false">
      <c r="B107" s="58"/>
      <c r="C107" s="59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9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9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9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9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9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9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9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9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9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9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9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9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9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9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9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  <row r="645" customFormat="false" ht="17.2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</row>
    <row r="646" customFormat="false" ht="17.2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</row>
    <row r="647" customFormat="false" ht="17.2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</row>
    <row r="648" customFormat="false" ht="17.2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</row>
    <row r="649" customFormat="false" ht="17.2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</row>
    <row r="650" customFormat="false" ht="17.2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</row>
    <row r="651" customFormat="false" ht="17.2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</row>
    <row r="652" customFormat="false" ht="17.2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</row>
    <row r="653" customFormat="false" ht="17.2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</row>
    <row r="654" customFormat="false" ht="17.2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</row>
    <row r="655" customFormat="false" ht="17.2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</row>
    <row r="656" customFormat="false" ht="17.2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</row>
    <row r="657" customFormat="false" ht="17.2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</row>
    <row r="658" customFormat="false" ht="17.2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</row>
    <row r="659" customFormat="false" ht="17.2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</row>
    <row r="660" customFormat="false" ht="17.2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</row>
    <row r="661" customFormat="false" ht="17.2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</row>
    <row r="662" customFormat="false" ht="17.2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</row>
    <row r="663" customFormat="false" ht="17.2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</row>
    <row r="664" customFormat="false" ht="17.2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</row>
    <row r="665" customFormat="false" ht="17.2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</row>
    <row r="666" customFormat="false" ht="17.2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</row>
    <row r="667" customFormat="false" ht="17.2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</row>
    <row r="668" customFormat="false" ht="17.2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</row>
    <row r="669" customFormat="false" ht="17.2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</row>
    <row r="670" customFormat="false" ht="17.2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</row>
    <row r="671" customFormat="false" ht="17.2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</row>
    <row r="672" customFormat="false" ht="17.2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</row>
    <row r="673" customFormat="false" ht="17.2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</row>
    <row r="674" customFormat="false" ht="17.2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</row>
    <row r="675" customFormat="false" ht="17.2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D2" activeCellId="0" sqref="D2:T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87"/>
    <col collapsed="false" customWidth="true" hidden="false" outlineLevel="0" max="4" min="4" style="1" width="10.99"/>
    <col collapsed="false" customWidth="true" hidden="false" outlineLevel="0" max="5" min="5" style="1" width="9.36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1.24"/>
    <col collapsed="false" customWidth="true" hidden="false" outlineLevel="0" max="9" min="9" style="1" width="8.62"/>
    <col collapsed="false" customWidth="true" hidden="false" outlineLevel="0" max="10" min="10" style="1" width="11.12"/>
    <col collapsed="false" customWidth="true" hidden="false" outlineLevel="0" max="11" min="11" style="1" width="9.99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1.87"/>
    <col collapsed="false" customWidth="true" hidden="false" outlineLevel="0" max="15" min="15" style="1" width="11.5"/>
    <col collapsed="false" customWidth="true" hidden="false" outlineLevel="0" max="16" min="16" style="1" width="9.99"/>
    <col collapsed="false" customWidth="true" hidden="false" outlineLevel="0" max="17" min="17" style="1" width="8.62"/>
    <col collapsed="false" customWidth="true" hidden="false" outlineLevel="0" max="18" min="18" style="1" width="10.87"/>
    <col collapsed="false" customWidth="true" hidden="false" outlineLevel="0" max="19" min="19" style="1" width="8.87"/>
    <col collapsed="false" customWidth="true" hidden="false" outlineLevel="0" max="20" min="20" style="1" width="10.99"/>
    <col collapsed="false" customWidth="true" hidden="false" outlineLevel="0" max="21" min="21" style="1" width="9.5"/>
    <col collapsed="false" customWidth="true" hidden="false" outlineLevel="0" max="22" min="22" style="1" width="11.36"/>
    <col collapsed="false" customWidth="true" hidden="false" outlineLevel="0" max="23" min="23" style="1" width="9.75"/>
    <col collapsed="false" customWidth="true" hidden="false" outlineLevel="0" max="24" min="24" style="1" width="10.24"/>
    <col collapsed="false" customWidth="true" hidden="false" outlineLevel="0" max="25" min="25" style="1" width="8.11"/>
    <col collapsed="false" customWidth="true" hidden="false" outlineLevel="0" max="26" min="26" style="1" width="9.24"/>
    <col collapsed="false" customWidth="true" hidden="false" outlineLevel="0" max="27" min="27" style="1" width="8.87"/>
    <col collapsed="false" customWidth="true" hidden="false" outlineLevel="0" max="28" min="28" style="1" width="10.37"/>
    <col collapsed="false" customWidth="true" hidden="false" outlineLevel="0" max="29" min="29" style="1" width="7.74"/>
    <col collapsed="false" customWidth="true" hidden="false" outlineLevel="0" max="30" min="30" style="1" width="9.12"/>
    <col collapsed="false" customWidth="true" hidden="false" outlineLevel="0" max="31" min="31" style="1" width="8.74"/>
    <col collapsed="false" customWidth="true" hidden="false" outlineLevel="0" max="32" min="32" style="1" width="8.87"/>
    <col collapsed="false" customWidth="true" hidden="false" outlineLevel="0" max="33" min="33" style="1" width="7.37"/>
    <col collapsed="false" customWidth="true" hidden="false" outlineLevel="0" max="34" min="34" style="1" width="8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1.62"/>
    <col collapsed="false" customWidth="true" hidden="false" outlineLevel="0" max="47" min="47" style="1" width="8.74"/>
    <col collapsed="false" customWidth="true" hidden="false" outlineLevel="0" max="48" min="48" style="1" width="9.12"/>
    <col collapsed="false" customWidth="true" hidden="false" outlineLevel="0" max="49" min="49" style="1" width="9.75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2.12"/>
    <col collapsed="false" customWidth="true" hidden="false" outlineLevel="0" max="57" min="57" style="1" width="9.5"/>
    <col collapsed="false" customWidth="true" hidden="false" outlineLevel="0" max="58" min="58" style="1" width="9.24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1.87"/>
    <col collapsed="false" customWidth="true" hidden="false" outlineLevel="0" max="66" min="66" style="1" width="10.49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10.99"/>
    <col collapsed="false" customWidth="true" hidden="false" outlineLevel="0" max="70" min="70" style="1" width="12.99"/>
    <col collapsed="false" customWidth="true" hidden="false" outlineLevel="0" max="71" min="71" style="1" width="11.7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1.87"/>
    <col collapsed="false" customWidth="true" hidden="false" outlineLevel="0" max="76" min="76" style="1" width="12.36"/>
    <col collapsed="false" customWidth="true" hidden="false" outlineLevel="0" max="77" min="77" style="1" width="11.36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3" min="83" style="1" width="12.62"/>
    <col collapsed="false" customWidth="true" hidden="false" outlineLevel="0" max="84" min="84" style="1" width="12.24"/>
    <col collapsed="false" customWidth="true" hidden="false" outlineLevel="0" max="85" min="85" style="1" width="11.5"/>
    <col collapsed="false" customWidth="true" hidden="false" outlineLevel="0" max="86" min="86" style="1" width="11.12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99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false" outlineLevel="0" max="112" min="112" style="1" width="9.36"/>
    <col collapsed="false" customWidth="false" hidden="false" outlineLevel="0" max="113" min="113" style="1" width="8.99"/>
    <col collapsed="false" customWidth="true" hidden="false" outlineLevel="0" max="114" min="114" style="1" width="9.99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1.12"/>
    <col collapsed="false" customWidth="true" hidden="false" outlineLevel="0" max="120" min="120" style="1" width="11.74"/>
    <col collapsed="false" customWidth="true" hidden="true" outlineLevel="0" max="121" min="121" style="1" width="10.24"/>
    <col collapsed="false" customWidth="true" hidden="false" outlineLevel="0" max="122" min="122" style="1" width="10.74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257" min="125" style="1" width="8.99"/>
  </cols>
  <sheetData>
    <row r="1" customFormat="false" ht="1.5" hidden="true" customHeight="true" outlineLevel="0" collapsed="false">
      <c r="B1" s="2"/>
      <c r="C1" s="2"/>
      <c r="D1" s="2"/>
      <c r="E1" s="2"/>
      <c r="F1" s="3" t="s">
        <v>150</v>
      </c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8.25" hidden="false" customHeight="true" outlineLevel="0" collapsed="false">
      <c r="B2" s="7"/>
      <c r="C2" s="7"/>
      <c r="D2" s="61" t="s">
        <v>151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5.75" hidden="false" customHeight="true" outlineLevel="0" collapsed="false">
      <c r="C3" s="9"/>
      <c r="N3" s="62" t="s">
        <v>1</v>
      </c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30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30" t="s">
        <v>152</v>
      </c>
      <c r="CG6" s="30"/>
      <c r="CH6" s="30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153</v>
      </c>
      <c r="H8" s="50" t="s">
        <v>56</v>
      </c>
      <c r="I8" s="50" t="s">
        <v>57</v>
      </c>
      <c r="J8" s="45"/>
      <c r="K8" s="49" t="s">
        <v>153</v>
      </c>
      <c r="L8" s="50" t="s">
        <v>56</v>
      </c>
      <c r="M8" s="50" t="s">
        <v>57</v>
      </c>
      <c r="N8" s="45"/>
      <c r="O8" s="49" t="s">
        <v>153</v>
      </c>
      <c r="P8" s="50" t="s">
        <v>56</v>
      </c>
      <c r="Q8" s="50" t="s">
        <v>57</v>
      </c>
      <c r="R8" s="45"/>
      <c r="S8" s="49" t="s">
        <v>153</v>
      </c>
      <c r="T8" s="50" t="s">
        <v>56</v>
      </c>
      <c r="U8" s="50" t="s">
        <v>57</v>
      </c>
      <c r="V8" s="45"/>
      <c r="W8" s="49" t="s">
        <v>153</v>
      </c>
      <c r="X8" s="50" t="s">
        <v>56</v>
      </c>
      <c r="Y8" s="50" t="s">
        <v>57</v>
      </c>
      <c r="Z8" s="45"/>
      <c r="AA8" s="49" t="s">
        <v>153</v>
      </c>
      <c r="AB8" s="50" t="s">
        <v>56</v>
      </c>
      <c r="AC8" s="50" t="s">
        <v>57</v>
      </c>
      <c r="AD8" s="45"/>
      <c r="AE8" s="49" t="s">
        <v>153</v>
      </c>
      <c r="AF8" s="50" t="s">
        <v>56</v>
      </c>
      <c r="AG8" s="50" t="s">
        <v>57</v>
      </c>
      <c r="AH8" s="45"/>
      <c r="AI8" s="49" t="s">
        <v>153</v>
      </c>
      <c r="AJ8" s="50" t="s">
        <v>56</v>
      </c>
      <c r="AK8" s="50" t="s">
        <v>57</v>
      </c>
      <c r="AL8" s="45"/>
      <c r="AM8" s="49" t="s">
        <v>153</v>
      </c>
      <c r="AN8" s="50" t="s">
        <v>56</v>
      </c>
      <c r="AO8" s="45"/>
      <c r="AP8" s="49" t="s">
        <v>153</v>
      </c>
      <c r="AQ8" s="50" t="s">
        <v>56</v>
      </c>
      <c r="AR8" s="45"/>
      <c r="AS8" s="49" t="s">
        <v>153</v>
      </c>
      <c r="AT8" s="50" t="s">
        <v>56</v>
      </c>
      <c r="AU8" s="45"/>
      <c r="AV8" s="49" t="s">
        <v>153</v>
      </c>
      <c r="AW8" s="50" t="s">
        <v>56</v>
      </c>
      <c r="AX8" s="45"/>
      <c r="AY8" s="49" t="s">
        <v>153</v>
      </c>
      <c r="AZ8" s="50" t="s">
        <v>56</v>
      </c>
      <c r="BA8" s="45"/>
      <c r="BB8" s="49" t="s">
        <v>153</v>
      </c>
      <c r="BC8" s="50" t="s">
        <v>56</v>
      </c>
      <c r="BD8" s="45"/>
      <c r="BE8" s="49" t="s">
        <v>153</v>
      </c>
      <c r="BF8" s="50" t="s">
        <v>56</v>
      </c>
      <c r="BG8" s="50" t="s">
        <v>57</v>
      </c>
      <c r="BH8" s="45"/>
      <c r="BI8" s="49" t="s">
        <v>153</v>
      </c>
      <c r="BJ8" s="50" t="s">
        <v>56</v>
      </c>
      <c r="BK8" s="45"/>
      <c r="BL8" s="49" t="s">
        <v>153</v>
      </c>
      <c r="BM8" s="50" t="s">
        <v>56</v>
      </c>
      <c r="BN8" s="45"/>
      <c r="BO8" s="49" t="s">
        <v>153</v>
      </c>
      <c r="BP8" s="50" t="s">
        <v>56</v>
      </c>
      <c r="BQ8" s="45"/>
      <c r="BR8" s="49" t="s">
        <v>153</v>
      </c>
      <c r="BS8" s="50" t="s">
        <v>56</v>
      </c>
      <c r="BT8" s="45"/>
      <c r="BU8" s="49" t="s">
        <v>153</v>
      </c>
      <c r="BV8" s="50" t="s">
        <v>56</v>
      </c>
      <c r="BW8" s="45"/>
      <c r="BX8" s="49" t="s">
        <v>153</v>
      </c>
      <c r="BY8" s="50" t="s">
        <v>56</v>
      </c>
      <c r="BZ8" s="45"/>
      <c r="CA8" s="49" t="s">
        <v>153</v>
      </c>
      <c r="CB8" s="50" t="s">
        <v>56</v>
      </c>
      <c r="CC8" s="45"/>
      <c r="CD8" s="49" t="s">
        <v>153</v>
      </c>
      <c r="CE8" s="50" t="s">
        <v>56</v>
      </c>
      <c r="CF8" s="45"/>
      <c r="CG8" s="49" t="s">
        <v>154</v>
      </c>
      <c r="CH8" s="50" t="s">
        <v>56</v>
      </c>
      <c r="CI8" s="45"/>
      <c r="CJ8" s="49" t="s">
        <v>154</v>
      </c>
      <c r="CK8" s="50" t="s">
        <v>56</v>
      </c>
      <c r="CL8" s="45"/>
      <c r="CM8" s="49" t="s">
        <v>154</v>
      </c>
      <c r="CN8" s="50" t="s">
        <v>56</v>
      </c>
      <c r="CO8" s="45"/>
      <c r="CP8" s="49" t="s">
        <v>154</v>
      </c>
      <c r="CQ8" s="50" t="s">
        <v>56</v>
      </c>
      <c r="CR8" s="45"/>
      <c r="CS8" s="49" t="s">
        <v>154</v>
      </c>
      <c r="CT8" s="50" t="s">
        <v>56</v>
      </c>
      <c r="CU8" s="22"/>
      <c r="CV8" s="45"/>
      <c r="CW8" s="49" t="s">
        <v>154</v>
      </c>
      <c r="CX8" s="50" t="s">
        <v>56</v>
      </c>
      <c r="CY8" s="45"/>
      <c r="CZ8" s="49" t="s">
        <v>154</v>
      </c>
      <c r="DA8" s="50" t="s">
        <v>56</v>
      </c>
      <c r="DB8" s="45"/>
      <c r="DC8" s="49" t="s">
        <v>154</v>
      </c>
      <c r="DD8" s="50" t="s">
        <v>56</v>
      </c>
      <c r="DE8" s="45"/>
      <c r="DF8" s="49" t="s">
        <v>154</v>
      </c>
      <c r="DG8" s="50" t="s">
        <v>56</v>
      </c>
      <c r="DH8" s="45"/>
      <c r="DI8" s="49" t="s">
        <v>154</v>
      </c>
      <c r="DJ8" s="50" t="s">
        <v>56</v>
      </c>
      <c r="DK8" s="45"/>
      <c r="DL8" s="49" t="s">
        <v>154</v>
      </c>
      <c r="DM8" s="50" t="s">
        <v>56</v>
      </c>
      <c r="DN8" s="45"/>
      <c r="DO8" s="49" t="s">
        <v>154</v>
      </c>
      <c r="DP8" s="50" t="s">
        <v>56</v>
      </c>
      <c r="DQ8" s="22"/>
      <c r="DR8" s="45"/>
      <c r="DS8" s="49" t="s">
        <v>154</v>
      </c>
      <c r="DT8" s="50" t="s">
        <v>56</v>
      </c>
    </row>
    <row r="9" s="15" customFormat="true" ht="3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63" t="s">
        <v>155</v>
      </c>
      <c r="D10" s="64" t="n">
        <v>1058.1</v>
      </c>
      <c r="E10" s="64" t="n">
        <v>6545.9</v>
      </c>
      <c r="F10" s="64" t="n">
        <f aca="false">CV10+DR10-DN10</f>
        <v>399653.7</v>
      </c>
      <c r="G10" s="64" t="n">
        <f aca="false">CW10+DS10-DO10</f>
        <v>199826.85</v>
      </c>
      <c r="H10" s="64" t="n">
        <f aca="false">CX10+DT10-DP10</f>
        <v>174283.323</v>
      </c>
      <c r="I10" s="64" t="n">
        <f aca="false">+H10/G10*100</f>
        <v>87.2171697647238</v>
      </c>
      <c r="J10" s="64" t="n">
        <f aca="false">R10+V10+Z10+AD10+AH10+AL10+BA10+BH10+BK10+BN10+BQ10+BT10+BZ10+CC10+CI10+CL10+CR10</f>
        <v>120596.5</v>
      </c>
      <c r="K10" s="64" t="n">
        <f aca="false">S10+W10+AA10+AE10+AI10+AM10+BB10+BI10+BL10+BO10+BR10+BU10+CA10+CD10+CJ10+CM10+CS10</f>
        <v>60298.25</v>
      </c>
      <c r="L10" s="64" t="n">
        <f aca="false">T10+X10+AB10+AF10+AJ10+AN10+BC10+BJ10+BM10+BP10+BS10+BV10+CB10+CE10+CK10+CN10+CT10</f>
        <v>37105.923</v>
      </c>
      <c r="M10" s="64" t="n">
        <f aca="false">+L10/K10*100</f>
        <v>61.537313271944</v>
      </c>
      <c r="N10" s="64" t="n">
        <f aca="false">R10+Z10</f>
        <v>55977.1</v>
      </c>
      <c r="O10" s="64" t="n">
        <f aca="false">S10+AA10</f>
        <v>27988.55</v>
      </c>
      <c r="P10" s="64" t="n">
        <f aca="false">T10+AB10</f>
        <v>14171.7271</v>
      </c>
      <c r="Q10" s="64" t="n">
        <f aca="false">+P10/O10*100</f>
        <v>50.634016767571</v>
      </c>
      <c r="R10" s="64" t="n">
        <v>3615.3</v>
      </c>
      <c r="S10" s="64" t="n">
        <f aca="false">+R10/12*6</f>
        <v>1807.65</v>
      </c>
      <c r="T10" s="64" t="n">
        <v>580.2314</v>
      </c>
      <c r="U10" s="64" t="n">
        <f aca="false">+T10/S10*100</f>
        <v>32.098658479241</v>
      </c>
      <c r="V10" s="64" t="n">
        <v>12552.1</v>
      </c>
      <c r="W10" s="64" t="n">
        <f aca="false">+V10/12*6</f>
        <v>6276.05</v>
      </c>
      <c r="X10" s="64" t="n">
        <v>1121.9654</v>
      </c>
      <c r="Y10" s="64" t="n">
        <f aca="false">+X10/W10*100</f>
        <v>17.8769353335298</v>
      </c>
      <c r="Z10" s="64" t="n">
        <v>52361.8</v>
      </c>
      <c r="AA10" s="64" t="n">
        <f aca="false">+Z10/12*6</f>
        <v>26180.9</v>
      </c>
      <c r="AB10" s="64" t="n">
        <v>13591.4957</v>
      </c>
      <c r="AC10" s="64" t="n">
        <f aca="false">+AB10/AA10*100</f>
        <v>51.913783330596</v>
      </c>
      <c r="AD10" s="64" t="n">
        <v>3000</v>
      </c>
      <c r="AE10" s="64" t="n">
        <f aca="false">+AD10/12*6</f>
        <v>1500</v>
      </c>
      <c r="AF10" s="64" t="n">
        <v>1482.786</v>
      </c>
      <c r="AG10" s="64" t="n">
        <f aca="false">+AF10/AE10*100</f>
        <v>98.8524</v>
      </c>
      <c r="AH10" s="64" t="n">
        <v>5500</v>
      </c>
      <c r="AI10" s="64" t="n">
        <f aca="false">+AH10/12*6</f>
        <v>2750</v>
      </c>
      <c r="AJ10" s="64" t="n">
        <v>2266.2</v>
      </c>
      <c r="AK10" s="64" t="n">
        <f aca="false">+AJ10/AI10*100</f>
        <v>82.4072727272727</v>
      </c>
      <c r="AL10" s="64" t="n">
        <v>0</v>
      </c>
      <c r="AM10" s="64" t="n">
        <f aca="false">+AL10/12*6</f>
        <v>0</v>
      </c>
      <c r="AN10" s="64" t="n">
        <v>0</v>
      </c>
      <c r="AO10" s="64" t="n">
        <v>0</v>
      </c>
      <c r="AP10" s="64" t="n">
        <f aca="false">+AO10/12*6</f>
        <v>0</v>
      </c>
      <c r="AQ10" s="64" t="n">
        <v>0</v>
      </c>
      <c r="AR10" s="64" t="n">
        <v>265943.4</v>
      </c>
      <c r="AS10" s="64" t="n">
        <f aca="false">+AR10/12*6</f>
        <v>132971.7</v>
      </c>
      <c r="AT10" s="64" t="n">
        <v>132971.7</v>
      </c>
      <c r="AU10" s="64" t="n">
        <v>9602.5</v>
      </c>
      <c r="AV10" s="64" t="n">
        <f aca="false">+AU10/12*6</f>
        <v>4801.25</v>
      </c>
      <c r="AW10" s="64" t="n">
        <v>3503.5</v>
      </c>
      <c r="AX10" s="64" t="n">
        <v>0</v>
      </c>
      <c r="AY10" s="64" t="n">
        <f aca="false">+AX10/12*6</f>
        <v>0</v>
      </c>
      <c r="AZ10" s="64" t="n">
        <v>0</v>
      </c>
      <c r="BA10" s="64" t="n">
        <v>0</v>
      </c>
      <c r="BB10" s="64" t="n">
        <f aca="false">+BA10/12*6</f>
        <v>0</v>
      </c>
      <c r="BC10" s="64" t="n">
        <v>0</v>
      </c>
      <c r="BD10" s="64" t="n">
        <f aca="false">BH10+BK10+BN10+BQ10</f>
        <v>19853.3</v>
      </c>
      <c r="BE10" s="64" t="n">
        <f aca="false">BI10+BL10+BO10+BR10</f>
        <v>9926.65</v>
      </c>
      <c r="BF10" s="64" t="n">
        <f aca="false">BJ10+BM10+BP10+BS10</f>
        <v>6903.5315</v>
      </c>
      <c r="BG10" s="64" t="n">
        <f aca="false">+BF10/BE10*100</f>
        <v>69.5454307344371</v>
      </c>
      <c r="BH10" s="64" t="n">
        <v>15153.3</v>
      </c>
      <c r="BI10" s="64" t="n">
        <f aca="false">+BH10/12*6</f>
        <v>7576.65</v>
      </c>
      <c r="BJ10" s="64" t="n">
        <v>5063.8175</v>
      </c>
      <c r="BK10" s="64" t="n">
        <v>700</v>
      </c>
      <c r="BL10" s="64" t="n">
        <f aca="false">+BK10/12*6</f>
        <v>350</v>
      </c>
      <c r="BM10" s="64" t="n">
        <v>0</v>
      </c>
      <c r="BN10" s="64" t="n">
        <v>0</v>
      </c>
      <c r="BO10" s="64" t="n">
        <f aca="false">+BN10/12*6</f>
        <v>0</v>
      </c>
      <c r="BP10" s="64" t="n">
        <v>0</v>
      </c>
      <c r="BQ10" s="64" t="n">
        <v>4000</v>
      </c>
      <c r="BR10" s="64" t="n">
        <f aca="false">+BQ10/12*6</f>
        <v>2000</v>
      </c>
      <c r="BS10" s="64" t="n">
        <v>1839.714</v>
      </c>
      <c r="BT10" s="64" t="n">
        <v>0</v>
      </c>
      <c r="BU10" s="64" t="n">
        <f aca="false">+BT10/12*6</f>
        <v>0</v>
      </c>
      <c r="BV10" s="64" t="n">
        <v>0</v>
      </c>
      <c r="BW10" s="64" t="n">
        <v>3511.3</v>
      </c>
      <c r="BX10" s="64" t="n">
        <f aca="false">+BW10/12*6</f>
        <v>1755.65</v>
      </c>
      <c r="BY10" s="64" t="n">
        <v>702.2</v>
      </c>
      <c r="BZ10" s="64" t="n">
        <v>0</v>
      </c>
      <c r="CA10" s="64" t="n">
        <f aca="false">+BZ10/12*6</f>
        <v>0</v>
      </c>
      <c r="CB10" s="64" t="n">
        <v>0</v>
      </c>
      <c r="CC10" s="64" t="n">
        <v>23514</v>
      </c>
      <c r="CD10" s="64" t="n">
        <f aca="false">+CC10/12*6</f>
        <v>11757</v>
      </c>
      <c r="CE10" s="64" t="n">
        <v>9319.406</v>
      </c>
      <c r="CF10" s="64" t="n">
        <v>11000</v>
      </c>
      <c r="CG10" s="64" t="n">
        <f aca="false">+CF10/12*6</f>
        <v>5500</v>
      </c>
      <c r="CH10" s="64" t="n">
        <v>2549.506</v>
      </c>
      <c r="CI10" s="64" t="n">
        <v>0</v>
      </c>
      <c r="CJ10" s="64" t="n">
        <f aca="false">+CI10/12*6</f>
        <v>0</v>
      </c>
      <c r="CK10" s="64" t="n">
        <v>1140.307</v>
      </c>
      <c r="CL10" s="64" t="n">
        <v>0</v>
      </c>
      <c r="CM10" s="64" t="n">
        <f aca="false">+CL10/12*6</f>
        <v>0</v>
      </c>
      <c r="CN10" s="64" t="n">
        <v>0</v>
      </c>
      <c r="CO10" s="64" t="n">
        <v>0</v>
      </c>
      <c r="CP10" s="64" t="n">
        <f aca="false">+CO10/12*6</f>
        <v>0</v>
      </c>
      <c r="CQ10" s="64" t="n">
        <v>0</v>
      </c>
      <c r="CR10" s="64" t="n">
        <v>200</v>
      </c>
      <c r="CS10" s="64" t="n">
        <f aca="false">+CR10/12*6</f>
        <v>100</v>
      </c>
      <c r="CT10" s="64" t="n">
        <v>700</v>
      </c>
      <c r="CU10" s="64" t="n">
        <v>0</v>
      </c>
      <c r="CV10" s="64" t="n">
        <f aca="false">R10+V10+Z10+AD10+AH10+AL10+AO10+AR10+AU10+AX10+BA10+BH10+BK10+BN10+BQ10+BT10+BW10+BZ10+CC10+CI10+CL10+CO10+CR10</f>
        <v>399653.7</v>
      </c>
      <c r="CW10" s="64" t="n">
        <f aca="false">S10+W10+AA10+AE10+AI10+AM10+AP10+AS10+AV10+AY10+BB10+BI10+BL10+BO10+BR10+BU10+BX10+CA10+CD10+CJ10+CM10+CP10+CS10</f>
        <v>199826.85</v>
      </c>
      <c r="CX10" s="64" t="n">
        <f aca="false">T10+X10+AB10+AF10+AJ10+AN10+AQ10+AT10+AW10+AZ10+BC10+BJ10+BM10+BP10+BS10+BV10+BY10+CB10+CE10+CK10+CN10+CQ10+CT10+CU10</f>
        <v>174283.323</v>
      </c>
      <c r="CY10" s="64" t="n">
        <v>0</v>
      </c>
      <c r="CZ10" s="64" t="n">
        <f aca="false">+CY10/12*6</f>
        <v>0</v>
      </c>
      <c r="DA10" s="64" t="n">
        <v>0</v>
      </c>
      <c r="DB10" s="64" t="n">
        <v>0</v>
      </c>
      <c r="DC10" s="64" t="n">
        <f aca="false">+DB10/12*6</f>
        <v>0</v>
      </c>
      <c r="DD10" s="64" t="n">
        <v>0</v>
      </c>
      <c r="DE10" s="64" t="n">
        <v>0</v>
      </c>
      <c r="DF10" s="64" t="n">
        <f aca="false">+DE10/12*6</f>
        <v>0</v>
      </c>
      <c r="DG10" s="64" t="n">
        <v>0</v>
      </c>
      <c r="DH10" s="64" t="n">
        <v>0</v>
      </c>
      <c r="DI10" s="64" t="n">
        <f aca="false">+DH10/12*6</f>
        <v>0</v>
      </c>
      <c r="DJ10" s="64" t="n">
        <v>0</v>
      </c>
      <c r="DK10" s="64" t="n">
        <v>0</v>
      </c>
      <c r="DL10" s="64" t="n">
        <f aca="false">+DK10/12*6</f>
        <v>0</v>
      </c>
      <c r="DM10" s="64" t="n">
        <v>0</v>
      </c>
      <c r="DN10" s="64" t="n">
        <v>15131.9</v>
      </c>
      <c r="DO10" s="64" t="n">
        <f aca="false">+DN10/12*6</f>
        <v>7565.95</v>
      </c>
      <c r="DP10" s="64" t="n">
        <v>3410</v>
      </c>
      <c r="DQ10" s="64" t="n">
        <v>0</v>
      </c>
      <c r="DR10" s="64" t="n">
        <f aca="false">CY10+DB10+DE10+DH10+DK10+DN10</f>
        <v>15131.9</v>
      </c>
      <c r="DS10" s="64" t="n">
        <f aca="false">CZ10+DC10+DF10+DI10+DL10+DO10</f>
        <v>7565.95</v>
      </c>
      <c r="DT10" s="64" t="n">
        <f aca="false">DA10+DD10+DG10+DJ10+DM10+DP10+DQ10</f>
        <v>3410</v>
      </c>
    </row>
    <row r="11" customFormat="false" ht="21" hidden="false" customHeight="true" outlineLevel="0" collapsed="false">
      <c r="B11" s="55" t="n">
        <v>2</v>
      </c>
      <c r="C11" s="63" t="s">
        <v>156</v>
      </c>
      <c r="D11" s="64" t="n">
        <v>82.8</v>
      </c>
      <c r="E11" s="64" t="n">
        <v>17395.5</v>
      </c>
      <c r="F11" s="64" t="n">
        <f aca="false">CV11+DR11-DN11</f>
        <v>340120.4</v>
      </c>
      <c r="G11" s="64" t="n">
        <f aca="false">CW11+DS11-DO11</f>
        <v>170060.2</v>
      </c>
      <c r="H11" s="64" t="n">
        <f aca="false">CX11+DT11-DP11</f>
        <v>117288.389</v>
      </c>
      <c r="I11" s="64" t="n">
        <f aca="false">+H11/G11*100</f>
        <v>68.9687469496096</v>
      </c>
      <c r="J11" s="64" t="n">
        <f aca="false">R11+V11+Z11+AD11+AH11+AL11+BA11+BH11+BK11+BN11+BQ11+BT11+BZ11+CC11+CI11+CL11+CR11</f>
        <v>204893.8</v>
      </c>
      <c r="K11" s="64" t="n">
        <f aca="false">S11+W11+AA11+AE11+AI11+AM11+BB11+BI11+BL11+BO11+BR11+BU11+CA11+CD11+CJ11+CM11+CS11</f>
        <v>102446.9</v>
      </c>
      <c r="L11" s="64" t="n">
        <f aca="false">T11+X11+AB11+AF11+AJ11+AN11+BC11+BJ11+BM11+BP11+BS11+BV11+CB11+CE11+CK11+CN11+CT11</f>
        <v>50442.904</v>
      </c>
      <c r="M11" s="64" t="n">
        <f aca="false">+L11/K11*100</f>
        <v>49.2380970043994</v>
      </c>
      <c r="N11" s="64" t="n">
        <f aca="false">R11+Z11</f>
        <v>11000</v>
      </c>
      <c r="O11" s="64" t="n">
        <f aca="false">S11+AA11</f>
        <v>5500</v>
      </c>
      <c r="P11" s="64" t="n">
        <f aca="false">T11+AB11</f>
        <v>2989.436</v>
      </c>
      <c r="Q11" s="64" t="n">
        <f aca="false">+P11/O11*100</f>
        <v>54.3533818181818</v>
      </c>
      <c r="R11" s="64" t="n">
        <v>126.2</v>
      </c>
      <c r="S11" s="64" t="n">
        <f aca="false">+R11/12*6</f>
        <v>63.1</v>
      </c>
      <c r="T11" s="64" t="n">
        <v>1.113</v>
      </c>
      <c r="U11" s="64" t="n">
        <f aca="false">+T11/S11*100</f>
        <v>1.76386687797147</v>
      </c>
      <c r="V11" s="64" t="n">
        <v>57000</v>
      </c>
      <c r="W11" s="64" t="n">
        <f aca="false">+V11/12*6</f>
        <v>28500</v>
      </c>
      <c r="X11" s="64" t="n">
        <v>5436.352</v>
      </c>
      <c r="Y11" s="64" t="n">
        <f aca="false">+X11/W11*100</f>
        <v>19.0749192982456</v>
      </c>
      <c r="Z11" s="64" t="n">
        <v>10873.8</v>
      </c>
      <c r="AA11" s="64" t="n">
        <f aca="false">+Z11/12*6</f>
        <v>5436.9</v>
      </c>
      <c r="AB11" s="64" t="n">
        <v>2988.323</v>
      </c>
      <c r="AC11" s="64" t="n">
        <f aca="false">+AB11/AA11*100</f>
        <v>54.9637293310526</v>
      </c>
      <c r="AD11" s="64" t="n">
        <v>821.6</v>
      </c>
      <c r="AE11" s="64" t="n">
        <f aca="false">+AD11/12*6</f>
        <v>410.8</v>
      </c>
      <c r="AF11" s="64" t="n">
        <v>25</v>
      </c>
      <c r="AG11" s="64" t="n">
        <f aca="false">+AF11/AE11*100</f>
        <v>6.0856864654333</v>
      </c>
      <c r="AH11" s="64"/>
      <c r="AI11" s="64"/>
      <c r="AJ11" s="64"/>
      <c r="AK11" s="64"/>
      <c r="AL11" s="64" t="n">
        <v>0</v>
      </c>
      <c r="AM11" s="64" t="n">
        <f aca="false">+AL11/12*6</f>
        <v>0</v>
      </c>
      <c r="AN11" s="64" t="n">
        <v>0</v>
      </c>
      <c r="AO11" s="64" t="n">
        <v>0</v>
      </c>
      <c r="AP11" s="64" t="n">
        <f aca="false">+AO11/12*6</f>
        <v>0</v>
      </c>
      <c r="AQ11" s="64" t="n">
        <v>0</v>
      </c>
      <c r="AR11" s="64" t="n">
        <v>135226.6</v>
      </c>
      <c r="AS11" s="64" t="n">
        <f aca="false">+AR11/12*6</f>
        <v>67613.3</v>
      </c>
      <c r="AT11" s="64" t="n">
        <v>67613.3</v>
      </c>
      <c r="AU11" s="64" t="n">
        <v>0</v>
      </c>
      <c r="AV11" s="64" t="n">
        <f aca="false">+AU11/12*6</f>
        <v>0</v>
      </c>
      <c r="AW11" s="64" t="n">
        <v>0</v>
      </c>
      <c r="AX11" s="64" t="n">
        <v>0</v>
      </c>
      <c r="AY11" s="64" t="n">
        <f aca="false">+AX11/12*6</f>
        <v>0</v>
      </c>
      <c r="AZ11" s="64" t="n">
        <v>0</v>
      </c>
      <c r="BA11" s="64" t="n">
        <v>0</v>
      </c>
      <c r="BB11" s="64" t="n">
        <f aca="false">+BA11/12*6</f>
        <v>0</v>
      </c>
      <c r="BC11" s="64" t="n">
        <v>0</v>
      </c>
      <c r="BD11" s="64" t="n">
        <f aca="false">BH11+BK11+BN11+BQ11</f>
        <v>126985.2</v>
      </c>
      <c r="BE11" s="64" t="n">
        <f aca="false">BI11+BL11+BO11+BR11</f>
        <v>63492.6</v>
      </c>
      <c r="BF11" s="64" t="n">
        <f aca="false">BJ11+BM11+BP11+BS11</f>
        <v>41878.716</v>
      </c>
      <c r="BG11" s="64" t="n">
        <f aca="false">+BF11/BE11*100</f>
        <v>65.958420351348</v>
      </c>
      <c r="BH11" s="64" t="n">
        <v>122877</v>
      </c>
      <c r="BI11" s="64" t="n">
        <f aca="false">+BH11/12*6</f>
        <v>61438.5</v>
      </c>
      <c r="BJ11" s="64" t="n">
        <v>41878.716</v>
      </c>
      <c r="BK11" s="64" t="n">
        <v>0</v>
      </c>
      <c r="BL11" s="64" t="n">
        <f aca="false">+BK11/12*6</f>
        <v>0</v>
      </c>
      <c r="BM11" s="64" t="n">
        <v>0</v>
      </c>
      <c r="BN11" s="64" t="n">
        <v>0</v>
      </c>
      <c r="BO11" s="64" t="n">
        <f aca="false">+BN11/12*6</f>
        <v>0</v>
      </c>
      <c r="BP11" s="64" t="n">
        <v>0</v>
      </c>
      <c r="BQ11" s="64" t="n">
        <v>4108.2</v>
      </c>
      <c r="BR11" s="64" t="n">
        <f aca="false">+BQ11/12*6</f>
        <v>2054.1</v>
      </c>
      <c r="BS11" s="64" t="n">
        <v>0</v>
      </c>
      <c r="BT11" s="64" t="n">
        <v>0</v>
      </c>
      <c r="BU11" s="64" t="n">
        <f aca="false">+BT11/12*6</f>
        <v>0</v>
      </c>
      <c r="BV11" s="64" t="n">
        <v>0</v>
      </c>
      <c r="BW11" s="64" t="n">
        <v>0</v>
      </c>
      <c r="BX11" s="64" t="n">
        <f aca="false">+BW11/12*6</f>
        <v>0</v>
      </c>
      <c r="BY11" s="64" t="n">
        <v>0</v>
      </c>
      <c r="BZ11" s="64" t="n">
        <v>0</v>
      </c>
      <c r="CA11" s="64" t="n">
        <f aca="false">+BZ11/12*6</f>
        <v>0</v>
      </c>
      <c r="CB11" s="64" t="n">
        <v>0</v>
      </c>
      <c r="CC11" s="64" t="n">
        <v>9087</v>
      </c>
      <c r="CD11" s="64" t="n">
        <f aca="false">+CC11/12*6</f>
        <v>4543.5</v>
      </c>
      <c r="CE11" s="64" t="n">
        <v>113.4</v>
      </c>
      <c r="CF11" s="64" t="n">
        <v>8087</v>
      </c>
      <c r="CG11" s="64" t="n">
        <f aca="false">+CF11/12*6</f>
        <v>4043.5</v>
      </c>
      <c r="CH11" s="64" t="n">
        <v>105.6</v>
      </c>
      <c r="CI11" s="64" t="n">
        <v>0</v>
      </c>
      <c r="CJ11" s="64" t="n">
        <f aca="false">+CI11/12*6</f>
        <v>0</v>
      </c>
      <c r="CK11" s="64" t="n">
        <v>0</v>
      </c>
      <c r="CL11" s="64" t="n">
        <v>0</v>
      </c>
      <c r="CM11" s="64" t="n">
        <f aca="false">+CL11/12*6</f>
        <v>0</v>
      </c>
      <c r="CN11" s="64" t="n">
        <v>0</v>
      </c>
      <c r="CO11" s="64" t="n">
        <v>0</v>
      </c>
      <c r="CP11" s="64" t="n">
        <f aca="false">+CO11/12*6</f>
        <v>0</v>
      </c>
      <c r="CQ11" s="64" t="n">
        <v>0</v>
      </c>
      <c r="CR11" s="64" t="n">
        <v>0</v>
      </c>
      <c r="CS11" s="64" t="n">
        <f aca="false">+CR11/12*6</f>
        <v>0</v>
      </c>
      <c r="CT11" s="64" t="n">
        <v>0</v>
      </c>
      <c r="CU11" s="64" t="n">
        <v>-767.815</v>
      </c>
      <c r="CV11" s="64" t="n">
        <f aca="false">R11+V11+Z11+AD11+AH11+AL11+AO11+AR11+AU11+AX11+BA11+BH11+BK11+BN11+BQ11+BT11+BW11+BZ11+CC11+CI11+CL11+CO11+CR11</f>
        <v>340120.4</v>
      </c>
      <c r="CW11" s="64" t="n">
        <f aca="false">S11+W11+AA11+AE11+AI11+AM11+AP11+AS11+AV11+AY11+BB11+BI11+BL11+BO11+BR11+BU11+BX11+CA11+CD11+CJ11+CM11+CP11+CS11</f>
        <v>170060.2</v>
      </c>
      <c r="CX11" s="64" t="n">
        <f aca="false">T11+X11+AB11+AF11+AJ11+AN11+AQ11+AT11+AW11+AZ11+BC11+BJ11+BM11+BP11+BS11+BV11+BY11+CB11+CE11+CK11+CN11+CQ11+CT11+CU11</f>
        <v>117288.389</v>
      </c>
      <c r="CY11" s="64" t="n">
        <v>0</v>
      </c>
      <c r="CZ11" s="64" t="n">
        <f aca="false">+CY11/12*6</f>
        <v>0</v>
      </c>
      <c r="DA11" s="64" t="n">
        <v>0</v>
      </c>
      <c r="DB11" s="64" t="n">
        <v>0</v>
      </c>
      <c r="DC11" s="64" t="n">
        <f aca="false">+DB11/12*6</f>
        <v>0</v>
      </c>
      <c r="DD11" s="64" t="n">
        <v>0</v>
      </c>
      <c r="DE11" s="64" t="n">
        <v>0</v>
      </c>
      <c r="DF11" s="64" t="n">
        <f aca="false">+DE11/12*6</f>
        <v>0</v>
      </c>
      <c r="DG11" s="64" t="n">
        <v>0</v>
      </c>
      <c r="DH11" s="64" t="n">
        <v>0</v>
      </c>
      <c r="DI11" s="64" t="n">
        <f aca="false">+DH11/12*6</f>
        <v>0</v>
      </c>
      <c r="DJ11" s="64" t="n">
        <v>0</v>
      </c>
      <c r="DK11" s="64" t="n">
        <v>0</v>
      </c>
      <c r="DL11" s="64" t="n">
        <f aca="false">+DK11/12*6</f>
        <v>0</v>
      </c>
      <c r="DM11" s="64" t="n">
        <v>0</v>
      </c>
      <c r="DN11" s="64" t="n">
        <v>68024</v>
      </c>
      <c r="DO11" s="64" t="n">
        <f aca="false">+DN11/12*6</f>
        <v>34012</v>
      </c>
      <c r="DP11" s="64" t="n">
        <v>10000</v>
      </c>
      <c r="DQ11" s="64" t="n">
        <v>0</v>
      </c>
      <c r="DR11" s="64" t="n">
        <f aca="false">CY11+DB11+DE11+DH11+DK11+DN11</f>
        <v>68024</v>
      </c>
      <c r="DS11" s="64" t="n">
        <f aca="false">CZ11+DC11+DF11+DI11+DL11+DO11</f>
        <v>34012</v>
      </c>
      <c r="DT11" s="64" t="n">
        <f aca="false">DA11+DD11+DG11+DJ11+DM11+DP11+DQ11</f>
        <v>10000</v>
      </c>
    </row>
    <row r="12" customFormat="false" ht="21" hidden="false" customHeight="true" outlineLevel="0" collapsed="false">
      <c r="B12" s="55" t="n">
        <v>3</v>
      </c>
      <c r="C12" s="63" t="s">
        <v>157</v>
      </c>
      <c r="D12" s="64" t="n">
        <v>8563.3</v>
      </c>
      <c r="E12" s="64" t="n">
        <v>0</v>
      </c>
      <c r="F12" s="64" t="n">
        <f aca="false">CV12+DR12-DN12</f>
        <v>61247.4</v>
      </c>
      <c r="G12" s="64" t="n">
        <f aca="false">CW12+DS12-DO12</f>
        <v>30623.7</v>
      </c>
      <c r="H12" s="64" t="n">
        <f aca="false">CX12+DT12-DP12</f>
        <v>27749.35</v>
      </c>
      <c r="I12" s="64" t="n">
        <f aca="false">+H12/G12*100</f>
        <v>90.613968919497</v>
      </c>
      <c r="J12" s="64" t="n">
        <f aca="false">R12+V12+Z12+AD12+AH12+AL12+BA12+BH12+BK12+BN12+BQ12+BT12+BZ12+CC12+CI12+CL12+CR12</f>
        <v>11764.5</v>
      </c>
      <c r="K12" s="64" t="n">
        <f aca="false">S12+W12+AA12+AE12+AI12+AM12+BB12+BI12+BL12+BO12+BR12+BU12+CA12+CD12+CJ12+CM12+CS12</f>
        <v>5882.25</v>
      </c>
      <c r="L12" s="64" t="n">
        <f aca="false">T12+X12+AB12+AF12+AJ12+AN12+BC12+BJ12+BM12+BP12+BS12+BV12+CB12+CE12+CK12+CN12+CT12</f>
        <v>3007.85</v>
      </c>
      <c r="M12" s="64" t="n">
        <f aca="false">+L12/K12*100</f>
        <v>51.1343448510349</v>
      </c>
      <c r="N12" s="64" t="n">
        <f aca="false">R12+Z12</f>
        <v>3116.8</v>
      </c>
      <c r="O12" s="64" t="n">
        <f aca="false">S12+AA12</f>
        <v>1558.4</v>
      </c>
      <c r="P12" s="64" t="n">
        <f aca="false">T12+AB12</f>
        <v>1237.888</v>
      </c>
      <c r="Q12" s="64" t="n">
        <f aca="false">+P12/O12*100</f>
        <v>79.4332648870636</v>
      </c>
      <c r="R12" s="64" t="n">
        <v>116.8</v>
      </c>
      <c r="S12" s="64" t="n">
        <f aca="false">+R12/12*6</f>
        <v>58.4</v>
      </c>
      <c r="T12" s="64" t="n">
        <v>45.558</v>
      </c>
      <c r="U12" s="64" t="n">
        <f aca="false">+T12/S12*100</f>
        <v>78.0102739726028</v>
      </c>
      <c r="V12" s="64" t="n">
        <v>3695.6</v>
      </c>
      <c r="W12" s="64" t="n">
        <f aca="false">+V12/12*6</f>
        <v>1847.8</v>
      </c>
      <c r="X12" s="64" t="n">
        <v>770.99</v>
      </c>
      <c r="Y12" s="64" t="n">
        <f aca="false">+X12/W12*100</f>
        <v>41.7247537612296</v>
      </c>
      <c r="Z12" s="64" t="n">
        <v>3000</v>
      </c>
      <c r="AA12" s="64" t="n">
        <f aca="false">+Z12/12*6</f>
        <v>1500</v>
      </c>
      <c r="AB12" s="64" t="n">
        <v>1192.33</v>
      </c>
      <c r="AC12" s="64" t="n">
        <f aca="false">+AB12/AA12*100</f>
        <v>79.4886666666667</v>
      </c>
      <c r="AD12" s="64" t="n">
        <v>100</v>
      </c>
      <c r="AE12" s="64" t="n">
        <f aca="false">+AD12/12*6</f>
        <v>50</v>
      </c>
      <c r="AF12" s="64" t="n">
        <v>196.62</v>
      </c>
      <c r="AG12" s="64" t="n">
        <f aca="false">+AF12/AE12*100</f>
        <v>393.24</v>
      </c>
      <c r="AH12" s="64"/>
      <c r="AI12" s="64"/>
      <c r="AJ12" s="64"/>
      <c r="AK12" s="64"/>
      <c r="AL12" s="64" t="n">
        <v>0</v>
      </c>
      <c r="AM12" s="64" t="n">
        <f aca="false">+AL12/12*6</f>
        <v>0</v>
      </c>
      <c r="AN12" s="64" t="n">
        <v>0</v>
      </c>
      <c r="AO12" s="64" t="n">
        <v>0</v>
      </c>
      <c r="AP12" s="64" t="n">
        <f aca="false">+AO12/12*6</f>
        <v>0</v>
      </c>
      <c r="AQ12" s="64" t="n">
        <v>0</v>
      </c>
      <c r="AR12" s="64" t="n">
        <v>49482.9</v>
      </c>
      <c r="AS12" s="64" t="n">
        <f aca="false">+AR12/12*6</f>
        <v>24741.45</v>
      </c>
      <c r="AT12" s="64" t="n">
        <v>24741.5</v>
      </c>
      <c r="AU12" s="64" t="n">
        <v>0</v>
      </c>
      <c r="AV12" s="64" t="n">
        <f aca="false">+AU12/12*6</f>
        <v>0</v>
      </c>
      <c r="AW12" s="64" t="n">
        <v>0</v>
      </c>
      <c r="AX12" s="64" t="n">
        <v>0</v>
      </c>
      <c r="AY12" s="64" t="n">
        <f aca="false">+AX12/12*6</f>
        <v>0</v>
      </c>
      <c r="AZ12" s="64" t="n">
        <v>0</v>
      </c>
      <c r="BA12" s="64" t="n">
        <v>0</v>
      </c>
      <c r="BB12" s="64" t="n">
        <f aca="false">+BA12/12*6</f>
        <v>0</v>
      </c>
      <c r="BC12" s="64" t="n">
        <v>0</v>
      </c>
      <c r="BD12" s="64" t="n">
        <f aca="false">BH12+BK12+BN12+BQ12</f>
        <v>1552.1</v>
      </c>
      <c r="BE12" s="64" t="n">
        <f aca="false">BI12+BL12+BO12+BR12</f>
        <v>776.05</v>
      </c>
      <c r="BF12" s="64" t="n">
        <f aca="false">BJ12+BM12+BP12+BS12</f>
        <v>169.499</v>
      </c>
      <c r="BG12" s="64" t="n">
        <f aca="false">+BF12/BE12*100</f>
        <v>21.8412473423104</v>
      </c>
      <c r="BH12" s="64" t="n">
        <v>1102.1</v>
      </c>
      <c r="BI12" s="64" t="n">
        <f aca="false">+BH12/12*6</f>
        <v>551.05</v>
      </c>
      <c r="BJ12" s="64" t="n">
        <v>69.78</v>
      </c>
      <c r="BK12" s="64" t="n">
        <v>0</v>
      </c>
      <c r="BL12" s="64" t="n">
        <f aca="false">+BK12/12*6</f>
        <v>0</v>
      </c>
      <c r="BM12" s="64" t="n">
        <v>99.719</v>
      </c>
      <c r="BN12" s="64" t="n">
        <v>0</v>
      </c>
      <c r="BO12" s="64" t="n">
        <f aca="false">+BN12/12*6</f>
        <v>0</v>
      </c>
      <c r="BP12" s="64" t="n">
        <v>0</v>
      </c>
      <c r="BQ12" s="64" t="n">
        <v>450</v>
      </c>
      <c r="BR12" s="64" t="n">
        <f aca="false">+BQ12/12*6</f>
        <v>225</v>
      </c>
      <c r="BS12" s="64" t="n">
        <v>0</v>
      </c>
      <c r="BT12" s="64" t="n">
        <v>0</v>
      </c>
      <c r="BU12" s="64" t="n">
        <f aca="false">+BT12/12*6</f>
        <v>0</v>
      </c>
      <c r="BV12" s="64" t="n">
        <v>0</v>
      </c>
      <c r="BW12" s="64" t="n">
        <v>0</v>
      </c>
      <c r="BX12" s="64" t="n">
        <f aca="false">+BW12/12*6</f>
        <v>0</v>
      </c>
      <c r="BY12" s="64" t="n">
        <v>0</v>
      </c>
      <c r="BZ12" s="64" t="n">
        <v>0</v>
      </c>
      <c r="CA12" s="64" t="n">
        <f aca="false">+BZ12/12*6</f>
        <v>0</v>
      </c>
      <c r="CB12" s="64" t="n">
        <v>0</v>
      </c>
      <c r="CC12" s="64" t="n">
        <v>1500</v>
      </c>
      <c r="CD12" s="64" t="n">
        <f aca="false">+CC12/12*6</f>
        <v>750</v>
      </c>
      <c r="CE12" s="64" t="n">
        <v>632.853</v>
      </c>
      <c r="CF12" s="64" t="n">
        <v>1500</v>
      </c>
      <c r="CG12" s="64" t="n">
        <f aca="false">+CF12/12*6</f>
        <v>750</v>
      </c>
      <c r="CH12" s="64" t="n">
        <v>7.6</v>
      </c>
      <c r="CI12" s="64" t="n">
        <v>0</v>
      </c>
      <c r="CJ12" s="64" t="n">
        <f aca="false">+CI12/12*6</f>
        <v>0</v>
      </c>
      <c r="CK12" s="64" t="n">
        <v>0</v>
      </c>
      <c r="CL12" s="64" t="n">
        <v>0</v>
      </c>
      <c r="CM12" s="64" t="n">
        <f aca="false">+CL12/12*6</f>
        <v>0</v>
      </c>
      <c r="CN12" s="64" t="n">
        <v>0</v>
      </c>
      <c r="CO12" s="64" t="n">
        <v>0</v>
      </c>
      <c r="CP12" s="64" t="n">
        <f aca="false">+CO12/12*6</f>
        <v>0</v>
      </c>
      <c r="CQ12" s="64" t="n">
        <v>0</v>
      </c>
      <c r="CR12" s="64" t="n">
        <v>1800</v>
      </c>
      <c r="CS12" s="64" t="n">
        <f aca="false">+CR12/12*6</f>
        <v>900</v>
      </c>
      <c r="CT12" s="64" t="n">
        <v>0</v>
      </c>
      <c r="CU12" s="64" t="n">
        <v>0</v>
      </c>
      <c r="CV12" s="64" t="n">
        <f aca="false">R12+V12+Z12+AD12+AH12+AL12+AO12+AR12+AU12+AX12+BA12+BH12+BK12+BN12+BQ12+BT12+BW12+BZ12+CC12+CI12+CL12+CO12+CR12</f>
        <v>61247.4</v>
      </c>
      <c r="CW12" s="64" t="n">
        <f aca="false">S12+W12+AA12+AE12+AI12+AM12+AP12+AS12+AV12+AY12+BB12+BI12+BL12+BO12+BR12+BU12+BX12+CA12+CD12+CJ12+CM12+CP12+CS12</f>
        <v>30623.7</v>
      </c>
      <c r="CX12" s="64" t="n">
        <f aca="false">T12+X12+AB12+AF12+AJ12+AN12+AQ12+AT12+AW12+AZ12+BC12+BJ12+BM12+BP12+BS12+BV12+BY12+CB12+CE12+CK12+CN12+CQ12+CT12+CU12</f>
        <v>27749.35</v>
      </c>
      <c r="CY12" s="64" t="n">
        <v>0</v>
      </c>
      <c r="CZ12" s="64" t="n">
        <f aca="false">+CY12/12*6</f>
        <v>0</v>
      </c>
      <c r="DA12" s="64" t="n">
        <v>0</v>
      </c>
      <c r="DB12" s="64" t="n">
        <v>0</v>
      </c>
      <c r="DC12" s="64" t="n">
        <f aca="false">+DB12/12*6</f>
        <v>0</v>
      </c>
      <c r="DD12" s="64" t="n">
        <v>0</v>
      </c>
      <c r="DE12" s="64" t="n">
        <v>0</v>
      </c>
      <c r="DF12" s="64" t="n">
        <f aca="false">+DE12/12*6</f>
        <v>0</v>
      </c>
      <c r="DG12" s="64" t="n">
        <v>0</v>
      </c>
      <c r="DH12" s="64" t="n">
        <v>0</v>
      </c>
      <c r="DI12" s="64" t="n">
        <f aca="false">+DH12/12*6</f>
        <v>0</v>
      </c>
      <c r="DJ12" s="64" t="n">
        <v>0</v>
      </c>
      <c r="DK12" s="64" t="n">
        <v>0</v>
      </c>
      <c r="DL12" s="64" t="n">
        <f aca="false">+DK12/12*6</f>
        <v>0</v>
      </c>
      <c r="DM12" s="64" t="n">
        <v>0</v>
      </c>
      <c r="DN12" s="64" t="n">
        <v>2180</v>
      </c>
      <c r="DO12" s="64" t="n">
        <f aca="false">+DN12/12*6</f>
        <v>1090</v>
      </c>
      <c r="DP12" s="64" t="n">
        <v>0</v>
      </c>
      <c r="DQ12" s="64" t="n">
        <v>0</v>
      </c>
      <c r="DR12" s="64" t="n">
        <f aca="false">CY12+DB12+DE12+DH12+DK12+DN12</f>
        <v>2180</v>
      </c>
      <c r="DS12" s="64" t="n">
        <f aca="false">CZ12+DC12+DF12+DI12+DL12+DO12</f>
        <v>1090</v>
      </c>
      <c r="DT12" s="64" t="n">
        <f aca="false">DA12+DD12+DG12+DJ12+DM12+DP12+DQ12</f>
        <v>0</v>
      </c>
    </row>
    <row r="13" customFormat="false" ht="21" hidden="false" customHeight="true" outlineLevel="0" collapsed="false">
      <c r="B13" s="55" t="n">
        <v>4</v>
      </c>
      <c r="C13" s="63" t="s">
        <v>158</v>
      </c>
      <c r="D13" s="64" t="n">
        <v>1967.871</v>
      </c>
      <c r="E13" s="64" t="n">
        <v>0</v>
      </c>
      <c r="F13" s="64" t="n">
        <f aca="false">CV13+DR13-DN13</f>
        <v>14923.4</v>
      </c>
      <c r="G13" s="64" t="n">
        <f aca="false">CW13+DS13-DO13</f>
        <v>7461.7</v>
      </c>
      <c r="H13" s="64" t="n">
        <f aca="false">CX13+DT13-DP13</f>
        <v>5892.452</v>
      </c>
      <c r="I13" s="64" t="n">
        <f aca="false">+H13/G13*100</f>
        <v>78.9692965410027</v>
      </c>
      <c r="J13" s="64" t="n">
        <f aca="false">R13+V13+Z13+AD13+AH13+AL13+BA13+BH13+BK13+BN13+BQ13+BT13+BZ13+CC13+CI13+CL13+CR13</f>
        <v>5324.2</v>
      </c>
      <c r="K13" s="64" t="n">
        <f aca="false">S13+W13+AA13+AE13+AI13+AM13+BB13+BI13+BL13+BO13+BR13+BU13+CA13+CD13+CJ13+CM13+CS13</f>
        <v>2662.1</v>
      </c>
      <c r="L13" s="64" t="n">
        <f aca="false">T13+X13+AB13+AF13+AJ13+AN13+BC13+BJ13+BM13+BP13+BS13+BV13+CB13+CE13+CK13+CN13+CT13</f>
        <v>1092.852</v>
      </c>
      <c r="M13" s="64" t="n">
        <f aca="false">+L13/K13*100</f>
        <v>41.0522519815183</v>
      </c>
      <c r="N13" s="64" t="n">
        <f aca="false">R13+Z13</f>
        <v>1200</v>
      </c>
      <c r="O13" s="64" t="n">
        <f aca="false">S13+AA13</f>
        <v>600</v>
      </c>
      <c r="P13" s="64" t="n">
        <f aca="false">T13+AB13</f>
        <v>616.597</v>
      </c>
      <c r="Q13" s="64" t="n">
        <f aca="false">+P13/O13*100</f>
        <v>102.766166666667</v>
      </c>
      <c r="R13" s="64" t="n">
        <v>0</v>
      </c>
      <c r="S13" s="64" t="n">
        <f aca="false">+R13/12*6</f>
        <v>0</v>
      </c>
      <c r="T13" s="64" t="n">
        <v>0.07</v>
      </c>
      <c r="U13" s="64"/>
      <c r="V13" s="64" t="n">
        <v>2548</v>
      </c>
      <c r="W13" s="64" t="n">
        <f aca="false">+V13/12*6</f>
        <v>1274</v>
      </c>
      <c r="X13" s="64" t="n">
        <v>90.6</v>
      </c>
      <c r="Y13" s="64" t="n">
        <f aca="false">+X13/W13*100</f>
        <v>7.11145996860283</v>
      </c>
      <c r="Z13" s="64" t="n">
        <v>1200</v>
      </c>
      <c r="AA13" s="64" t="n">
        <f aca="false">+Z13/12*6</f>
        <v>600</v>
      </c>
      <c r="AB13" s="64" t="n">
        <v>616.527</v>
      </c>
      <c r="AC13" s="64" t="n">
        <f aca="false">+AB13/AA13*100</f>
        <v>102.7545</v>
      </c>
      <c r="AD13" s="64" t="n">
        <v>110</v>
      </c>
      <c r="AE13" s="64" t="n">
        <f aca="false">+AD13/12*6</f>
        <v>55</v>
      </c>
      <c r="AF13" s="64" t="n">
        <v>0</v>
      </c>
      <c r="AG13" s="64" t="n">
        <f aca="false">+AF13/AE13*100</f>
        <v>0</v>
      </c>
      <c r="AH13" s="64"/>
      <c r="AI13" s="64"/>
      <c r="AJ13" s="64"/>
      <c r="AK13" s="64"/>
      <c r="AL13" s="64" t="n">
        <v>0</v>
      </c>
      <c r="AM13" s="64" t="n">
        <f aca="false">+AL13/12*6</f>
        <v>0</v>
      </c>
      <c r="AN13" s="64" t="n">
        <v>0</v>
      </c>
      <c r="AO13" s="64" t="n">
        <v>0</v>
      </c>
      <c r="AP13" s="64" t="n">
        <f aca="false">+AO13/12*6</f>
        <v>0</v>
      </c>
      <c r="AQ13" s="64" t="n">
        <v>0</v>
      </c>
      <c r="AR13" s="64" t="n">
        <v>9599.2</v>
      </c>
      <c r="AS13" s="64" t="n">
        <f aca="false">+AR13/12*6</f>
        <v>4799.6</v>
      </c>
      <c r="AT13" s="64" t="n">
        <v>4799.6</v>
      </c>
      <c r="AU13" s="64" t="n">
        <v>0</v>
      </c>
      <c r="AV13" s="64" t="n">
        <f aca="false">+AU13/12*6</f>
        <v>0</v>
      </c>
      <c r="AW13" s="64" t="n">
        <v>0</v>
      </c>
      <c r="AX13" s="64" t="n">
        <v>0</v>
      </c>
      <c r="AY13" s="64" t="n">
        <f aca="false">+AX13/12*6</f>
        <v>0</v>
      </c>
      <c r="AZ13" s="64" t="n">
        <v>0</v>
      </c>
      <c r="BA13" s="64" t="n">
        <v>0</v>
      </c>
      <c r="BB13" s="64" t="n">
        <f aca="false">+BA13/12*6</f>
        <v>0</v>
      </c>
      <c r="BC13" s="64" t="n">
        <v>0</v>
      </c>
      <c r="BD13" s="64" t="n">
        <f aca="false">BH13+BK13+BN13+BQ13</f>
        <v>1116.2</v>
      </c>
      <c r="BE13" s="64" t="n">
        <f aca="false">BI13+BL13+BO13+BR13</f>
        <v>558.1</v>
      </c>
      <c r="BF13" s="64" t="n">
        <f aca="false">BJ13+BM13+BP13+BS13</f>
        <v>245.655</v>
      </c>
      <c r="BG13" s="64" t="n">
        <f aca="false">+BF13/BE13*100</f>
        <v>44.0163053216269</v>
      </c>
      <c r="BH13" s="64" t="n">
        <v>1116.2</v>
      </c>
      <c r="BI13" s="64" t="n">
        <f aca="false">+BH13/12*6</f>
        <v>558.1</v>
      </c>
      <c r="BJ13" s="64" t="n">
        <v>245.655</v>
      </c>
      <c r="BK13" s="64" t="n">
        <v>0</v>
      </c>
      <c r="BL13" s="64" t="n">
        <f aca="false">+BK13/12*6</f>
        <v>0</v>
      </c>
      <c r="BM13" s="64" t="n">
        <v>0</v>
      </c>
      <c r="BN13" s="64" t="n">
        <v>0</v>
      </c>
      <c r="BO13" s="64" t="n">
        <f aca="false">+BN13/12*6</f>
        <v>0</v>
      </c>
      <c r="BP13" s="64" t="n">
        <v>0</v>
      </c>
      <c r="BQ13" s="64" t="n">
        <v>0</v>
      </c>
      <c r="BR13" s="64" t="n">
        <f aca="false">+BQ13/12*6</f>
        <v>0</v>
      </c>
      <c r="BS13" s="64" t="n">
        <v>0</v>
      </c>
      <c r="BT13" s="64" t="n">
        <v>0</v>
      </c>
      <c r="BU13" s="64" t="n">
        <f aca="false">+BT13/12*6</f>
        <v>0</v>
      </c>
      <c r="BV13" s="64" t="n">
        <v>0</v>
      </c>
      <c r="BW13" s="64" t="n">
        <v>0</v>
      </c>
      <c r="BX13" s="64" t="n">
        <f aca="false">+BW13/12*6</f>
        <v>0</v>
      </c>
      <c r="BY13" s="64" t="n">
        <v>0</v>
      </c>
      <c r="BZ13" s="64" t="n">
        <v>0</v>
      </c>
      <c r="CA13" s="64" t="n">
        <f aca="false">+BZ13/12*6</f>
        <v>0</v>
      </c>
      <c r="CB13" s="64" t="n">
        <v>0</v>
      </c>
      <c r="CC13" s="64" t="n">
        <v>0</v>
      </c>
      <c r="CD13" s="64" t="n">
        <f aca="false">+CC13/12*6</f>
        <v>0</v>
      </c>
      <c r="CE13" s="64" t="n">
        <v>0</v>
      </c>
      <c r="CF13" s="64" t="n">
        <v>0</v>
      </c>
      <c r="CG13" s="64" t="n">
        <f aca="false">+CF13/12*6</f>
        <v>0</v>
      </c>
      <c r="CH13" s="64" t="n">
        <v>0</v>
      </c>
      <c r="CI13" s="64" t="n">
        <v>0</v>
      </c>
      <c r="CJ13" s="64" t="n">
        <f aca="false">+CI13/12*6</f>
        <v>0</v>
      </c>
      <c r="CK13" s="64" t="n">
        <v>0</v>
      </c>
      <c r="CL13" s="64" t="n">
        <v>0</v>
      </c>
      <c r="CM13" s="64" t="n">
        <f aca="false">+CL13/12*6</f>
        <v>0</v>
      </c>
      <c r="CN13" s="64" t="n">
        <v>0</v>
      </c>
      <c r="CO13" s="64" t="n">
        <v>0</v>
      </c>
      <c r="CP13" s="64" t="n">
        <f aca="false">+CO13/12*6</f>
        <v>0</v>
      </c>
      <c r="CQ13" s="64" t="n">
        <v>0</v>
      </c>
      <c r="CR13" s="64" t="n">
        <v>350</v>
      </c>
      <c r="CS13" s="64" t="n">
        <f aca="false">+CR13/12*6</f>
        <v>175</v>
      </c>
      <c r="CT13" s="64" t="n">
        <v>140</v>
      </c>
      <c r="CU13" s="64" t="n">
        <v>0</v>
      </c>
      <c r="CV13" s="64" t="n">
        <f aca="false">R13+V13+Z13+AD13+AH13+AL13+AO13+AR13+AU13+AX13+BA13+BH13+BK13+BN13+BQ13+BT13+BW13+BZ13+CC13+CI13+CL13+CO13+CR13</f>
        <v>14923.4</v>
      </c>
      <c r="CW13" s="64" t="n">
        <f aca="false">S13+W13+AA13+AE13+AI13+AM13+AP13+AS13+AV13+AY13+BB13+BI13+BL13+BO13+BR13+BU13+BX13+CA13+CD13+CJ13+CM13+CP13+CS13</f>
        <v>7461.7</v>
      </c>
      <c r="CX13" s="64" t="n">
        <f aca="false">T13+X13+AB13+AF13+AJ13+AN13+AQ13+AT13+AW13+AZ13+BC13+BJ13+BM13+BP13+BS13+BV13+BY13+CB13+CE13+CK13+CN13+CQ13+CT13+CU13</f>
        <v>5892.452</v>
      </c>
      <c r="CY13" s="64" t="n">
        <v>0</v>
      </c>
      <c r="CZ13" s="64" t="n">
        <f aca="false">+CY13/12*6</f>
        <v>0</v>
      </c>
      <c r="DA13" s="64" t="n">
        <v>0</v>
      </c>
      <c r="DB13" s="64" t="n">
        <v>0</v>
      </c>
      <c r="DC13" s="64" t="n">
        <f aca="false">+DB13/12*6</f>
        <v>0</v>
      </c>
      <c r="DD13" s="64" t="n">
        <v>0</v>
      </c>
      <c r="DE13" s="64" t="n">
        <v>0</v>
      </c>
      <c r="DF13" s="64" t="n">
        <f aca="false">+DE13/12*6</f>
        <v>0</v>
      </c>
      <c r="DG13" s="64" t="n">
        <v>0</v>
      </c>
      <c r="DH13" s="64" t="n">
        <v>0</v>
      </c>
      <c r="DI13" s="64" t="n">
        <f aca="false">+DH13/12*6</f>
        <v>0</v>
      </c>
      <c r="DJ13" s="64" t="n">
        <v>0</v>
      </c>
      <c r="DK13" s="64" t="n">
        <v>0</v>
      </c>
      <c r="DL13" s="64" t="n">
        <f aca="false">+DK13/12*6</f>
        <v>0</v>
      </c>
      <c r="DM13" s="64" t="n">
        <v>0</v>
      </c>
      <c r="DN13" s="64" t="n">
        <v>0</v>
      </c>
      <c r="DO13" s="64" t="n">
        <f aca="false">+DN13/12*6</f>
        <v>0</v>
      </c>
      <c r="DP13" s="64" t="n">
        <v>0</v>
      </c>
      <c r="DQ13" s="64" t="n">
        <v>0</v>
      </c>
      <c r="DR13" s="64" t="n">
        <f aca="false">CY13+DB13+DE13+DH13+DK13+DN13</f>
        <v>0</v>
      </c>
      <c r="DS13" s="64" t="n">
        <f aca="false">CZ13+DC13+DF13+DI13+DL13+DO13</f>
        <v>0</v>
      </c>
      <c r="DT13" s="64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63" t="s">
        <v>159</v>
      </c>
      <c r="D14" s="64" t="n">
        <v>1137.6</v>
      </c>
      <c r="E14" s="64" t="n">
        <v>0</v>
      </c>
      <c r="F14" s="64" t="n">
        <f aca="false">CV14+DR14-DN14</f>
        <v>10645.7</v>
      </c>
      <c r="G14" s="64" t="n">
        <f aca="false">CW14+DS14-DO14</f>
        <v>5322.85</v>
      </c>
      <c r="H14" s="64" t="n">
        <f aca="false">CX14+DT14-DP14</f>
        <v>3702.916</v>
      </c>
      <c r="I14" s="64" t="n">
        <f aca="false">+H14/G14*100</f>
        <v>69.5664164874081</v>
      </c>
      <c r="J14" s="64" t="n">
        <f aca="false">R14+V14+Z14+AD14+AH14+AL14+BA14+BH14+BK14+BN14+BQ14+BT14+BZ14+CC14+CI14+CL14+CR14</f>
        <v>4008.6</v>
      </c>
      <c r="K14" s="64" t="n">
        <f aca="false">S14+W14+AA14+AE14+AI14+AM14+BB14+BI14+BL14+BO14+BR14+BU14+CA14+CD14+CJ14+CM14+CS14</f>
        <v>2004.3</v>
      </c>
      <c r="L14" s="64" t="n">
        <f aca="false">T14+X14+AB14+AF14+AJ14+AN14+BC14+BJ14+BM14+BP14+BS14+BV14+CB14+CE14+CK14+CN14+CT14</f>
        <v>384.316</v>
      </c>
      <c r="M14" s="64" t="n">
        <f aca="false">+L14/K14*100</f>
        <v>19.1745746644714</v>
      </c>
      <c r="N14" s="64" t="n">
        <f aca="false">R14+Z14</f>
        <v>300</v>
      </c>
      <c r="O14" s="64" t="n">
        <f aca="false">S14+AA14</f>
        <v>150</v>
      </c>
      <c r="P14" s="64" t="n">
        <f aca="false">T14+AB14</f>
        <v>245.316</v>
      </c>
      <c r="Q14" s="64" t="n">
        <f aca="false">+P14/O14*100</f>
        <v>163.544</v>
      </c>
      <c r="R14" s="64" t="n">
        <v>0</v>
      </c>
      <c r="S14" s="64" t="n">
        <f aca="false">+R14/12*6</f>
        <v>0</v>
      </c>
      <c r="T14" s="64" t="n">
        <v>0.024</v>
      </c>
      <c r="U14" s="64"/>
      <c r="V14" s="64" t="n">
        <v>1630.6</v>
      </c>
      <c r="W14" s="64" t="n">
        <f aca="false">+V14/12*6</f>
        <v>815.3</v>
      </c>
      <c r="X14" s="64" t="n">
        <v>40</v>
      </c>
      <c r="Y14" s="64" t="n">
        <f aca="false">+X14/W14*100</f>
        <v>4.90616950815651</v>
      </c>
      <c r="Z14" s="64" t="n">
        <v>300</v>
      </c>
      <c r="AA14" s="64" t="n">
        <f aca="false">+Z14/12*6</f>
        <v>150</v>
      </c>
      <c r="AB14" s="64" t="n">
        <v>245.292</v>
      </c>
      <c r="AC14" s="64" t="n">
        <f aca="false">+AB14/AA14*100</f>
        <v>163.528</v>
      </c>
      <c r="AD14" s="64" t="n">
        <v>0</v>
      </c>
      <c r="AE14" s="64" t="n">
        <f aca="false">+AD14/12*6</f>
        <v>0</v>
      </c>
      <c r="AF14" s="64" t="n">
        <v>0</v>
      </c>
      <c r="AG14" s="64"/>
      <c r="AH14" s="64"/>
      <c r="AI14" s="64"/>
      <c r="AJ14" s="64"/>
      <c r="AK14" s="64"/>
      <c r="AL14" s="64" t="n">
        <v>0</v>
      </c>
      <c r="AM14" s="64" t="n">
        <f aca="false">+AL14/12*6</f>
        <v>0</v>
      </c>
      <c r="AN14" s="64" t="n">
        <v>0</v>
      </c>
      <c r="AO14" s="64" t="n">
        <v>0</v>
      </c>
      <c r="AP14" s="64" t="n">
        <f aca="false">+AO14/12*6</f>
        <v>0</v>
      </c>
      <c r="AQ14" s="64" t="n">
        <v>0</v>
      </c>
      <c r="AR14" s="64" t="n">
        <v>6637.1</v>
      </c>
      <c r="AS14" s="64" t="n">
        <f aca="false">+AR14/12*6</f>
        <v>3318.55</v>
      </c>
      <c r="AT14" s="64" t="n">
        <v>3318.6</v>
      </c>
      <c r="AU14" s="64" t="n">
        <v>0</v>
      </c>
      <c r="AV14" s="64" t="n">
        <f aca="false">+AU14/12*6</f>
        <v>0</v>
      </c>
      <c r="AW14" s="64" t="n">
        <v>0</v>
      </c>
      <c r="AX14" s="64" t="n">
        <v>0</v>
      </c>
      <c r="AY14" s="64" t="n">
        <f aca="false">+AX14/12*6</f>
        <v>0</v>
      </c>
      <c r="AZ14" s="64" t="n">
        <v>0</v>
      </c>
      <c r="BA14" s="64" t="n">
        <v>0</v>
      </c>
      <c r="BB14" s="64" t="n">
        <f aca="false">+BA14/12*6</f>
        <v>0</v>
      </c>
      <c r="BC14" s="64" t="n">
        <v>0</v>
      </c>
      <c r="BD14" s="64" t="n">
        <f aca="false">BH14+BK14+BN14+BQ14</f>
        <v>1958</v>
      </c>
      <c r="BE14" s="64" t="n">
        <f aca="false">BI14+BL14+BO14+BR14</f>
        <v>979</v>
      </c>
      <c r="BF14" s="64" t="n">
        <f aca="false">BJ14+BM14+BP14+BS14</f>
        <v>69</v>
      </c>
      <c r="BG14" s="64" t="n">
        <f aca="false">+BF14/BE14*100</f>
        <v>7.04800817160368</v>
      </c>
      <c r="BH14" s="64" t="n">
        <v>1958</v>
      </c>
      <c r="BI14" s="64" t="n">
        <f aca="false">+BH14/12*6</f>
        <v>979</v>
      </c>
      <c r="BJ14" s="64" t="n">
        <v>69</v>
      </c>
      <c r="BK14" s="64" t="n">
        <v>0</v>
      </c>
      <c r="BL14" s="64" t="n">
        <f aca="false">+BK14/12*6</f>
        <v>0</v>
      </c>
      <c r="BM14" s="64" t="n">
        <v>0</v>
      </c>
      <c r="BN14" s="64" t="n">
        <v>0</v>
      </c>
      <c r="BO14" s="64" t="n">
        <f aca="false">+BN14/12*6</f>
        <v>0</v>
      </c>
      <c r="BP14" s="64" t="n">
        <v>0</v>
      </c>
      <c r="BQ14" s="64" t="n">
        <v>0</v>
      </c>
      <c r="BR14" s="64" t="n">
        <f aca="false">+BQ14/12*6</f>
        <v>0</v>
      </c>
      <c r="BS14" s="64" t="n">
        <v>0</v>
      </c>
      <c r="BT14" s="64" t="n">
        <v>0</v>
      </c>
      <c r="BU14" s="64" t="n">
        <f aca="false">+BT14/12*6</f>
        <v>0</v>
      </c>
      <c r="BV14" s="64" t="n">
        <v>0</v>
      </c>
      <c r="BW14" s="64" t="n">
        <v>0</v>
      </c>
      <c r="BX14" s="64" t="n">
        <f aca="false">+BW14/12*6</f>
        <v>0</v>
      </c>
      <c r="BY14" s="64" t="n">
        <v>0</v>
      </c>
      <c r="BZ14" s="64" t="n">
        <v>0</v>
      </c>
      <c r="CA14" s="64" t="n">
        <f aca="false">+BZ14/12*6</f>
        <v>0</v>
      </c>
      <c r="CB14" s="64" t="n">
        <v>0</v>
      </c>
      <c r="CC14" s="64" t="n">
        <v>0</v>
      </c>
      <c r="CD14" s="64" t="n">
        <f aca="false">+CC14/12*6</f>
        <v>0</v>
      </c>
      <c r="CE14" s="64" t="n">
        <v>30</v>
      </c>
      <c r="CF14" s="64" t="n">
        <v>0</v>
      </c>
      <c r="CG14" s="64" t="n">
        <f aca="false">+CF14/12*6</f>
        <v>0</v>
      </c>
      <c r="CH14" s="64" t="n">
        <v>30</v>
      </c>
      <c r="CI14" s="64" t="n">
        <v>0</v>
      </c>
      <c r="CJ14" s="64" t="n">
        <f aca="false">+CI14/12*6</f>
        <v>0</v>
      </c>
      <c r="CK14" s="64" t="n">
        <v>0</v>
      </c>
      <c r="CL14" s="64" t="n">
        <v>0</v>
      </c>
      <c r="CM14" s="64" t="n">
        <f aca="false">+CL14/12*6</f>
        <v>0</v>
      </c>
      <c r="CN14" s="64" t="n">
        <v>0</v>
      </c>
      <c r="CO14" s="64" t="n">
        <v>0</v>
      </c>
      <c r="CP14" s="64" t="n">
        <f aca="false">+CO14/12*6</f>
        <v>0</v>
      </c>
      <c r="CQ14" s="64" t="n">
        <v>0</v>
      </c>
      <c r="CR14" s="64" t="n">
        <v>120</v>
      </c>
      <c r="CS14" s="64" t="n">
        <f aca="false">+CR14/12*6</f>
        <v>60</v>
      </c>
      <c r="CT14" s="64" t="n">
        <v>0</v>
      </c>
      <c r="CU14" s="64" t="n">
        <v>0</v>
      </c>
      <c r="CV14" s="64" t="n">
        <f aca="false">R14+V14+Z14+AD14+AH14+AL14+AO14+AR14+AU14+AX14+BA14+BH14+BK14+BN14+BQ14+BT14+BW14+BZ14+CC14+CI14+CL14+CO14+CR14</f>
        <v>10645.7</v>
      </c>
      <c r="CW14" s="64" t="n">
        <f aca="false">S14+W14+AA14+AE14+AI14+AM14+AP14+AS14+AV14+AY14+BB14+BI14+BL14+BO14+BR14+BU14+BX14+CA14+CD14+CJ14+CM14+CP14+CS14</f>
        <v>5322.85</v>
      </c>
      <c r="CX14" s="64" t="n">
        <f aca="false">T14+X14+AB14+AF14+AJ14+AN14+AQ14+AT14+AW14+AZ14+BC14+BJ14+BM14+BP14+BS14+BV14+BY14+CB14+CE14+CK14+CN14+CQ14+CT14+CU14</f>
        <v>3702.916</v>
      </c>
      <c r="CY14" s="64" t="n">
        <v>0</v>
      </c>
      <c r="CZ14" s="64" t="n">
        <f aca="false">+CY14/12*6</f>
        <v>0</v>
      </c>
      <c r="DA14" s="64" t="n">
        <v>0</v>
      </c>
      <c r="DB14" s="64" t="n">
        <v>0</v>
      </c>
      <c r="DC14" s="64" t="n">
        <f aca="false">+DB14/12*6</f>
        <v>0</v>
      </c>
      <c r="DD14" s="64" t="n">
        <v>0</v>
      </c>
      <c r="DE14" s="64" t="n">
        <v>0</v>
      </c>
      <c r="DF14" s="64" t="n">
        <f aca="false">+DE14/12*6</f>
        <v>0</v>
      </c>
      <c r="DG14" s="64" t="n">
        <v>0</v>
      </c>
      <c r="DH14" s="64" t="n">
        <v>0</v>
      </c>
      <c r="DI14" s="64" t="n">
        <f aca="false">+DH14/12*6</f>
        <v>0</v>
      </c>
      <c r="DJ14" s="64" t="n">
        <v>0</v>
      </c>
      <c r="DK14" s="64" t="n">
        <v>0</v>
      </c>
      <c r="DL14" s="64" t="n">
        <f aca="false">+DK14/12*6</f>
        <v>0</v>
      </c>
      <c r="DM14" s="64" t="n">
        <v>0</v>
      </c>
      <c r="DN14" s="64" t="n">
        <v>0</v>
      </c>
      <c r="DO14" s="64" t="n">
        <f aca="false">+DN14/12*6</f>
        <v>0</v>
      </c>
      <c r="DP14" s="64" t="n">
        <v>0</v>
      </c>
      <c r="DQ14" s="64" t="n">
        <v>0</v>
      </c>
      <c r="DR14" s="64" t="n">
        <f aca="false">CY14+DB14+DE14+DH14+DK14+DN14</f>
        <v>0</v>
      </c>
      <c r="DS14" s="64" t="n">
        <f aca="false">CZ14+DC14+DF14+DI14+DL14+DO14</f>
        <v>0</v>
      </c>
      <c r="DT14" s="64" t="n">
        <f aca="false">DA14+DD14+DG14+DJ14+DM14+DP14+DQ14</f>
        <v>0</v>
      </c>
    </row>
    <row r="15" customFormat="false" ht="21" hidden="false" customHeight="true" outlineLevel="0" collapsed="false">
      <c r="B15" s="55" t="n">
        <v>6</v>
      </c>
      <c r="C15" s="63" t="s">
        <v>160</v>
      </c>
      <c r="D15" s="64" t="n">
        <v>981.5</v>
      </c>
      <c r="E15" s="64" t="n">
        <v>0</v>
      </c>
      <c r="F15" s="64" t="n">
        <f aca="false">CV15+DR15-DN15</f>
        <v>28442.4</v>
      </c>
      <c r="G15" s="64" t="n">
        <f aca="false">CW15+DS15-DO15</f>
        <v>14221.2</v>
      </c>
      <c r="H15" s="64" t="n">
        <f aca="false">CX15+DT15-DP15</f>
        <v>8949.971</v>
      </c>
      <c r="I15" s="64" t="n">
        <f aca="false">+H15/G15*100</f>
        <v>62.9340069755014</v>
      </c>
      <c r="J15" s="64" t="n">
        <f aca="false">R15+V15+Z15+AD15+AH15+AL15+BA15+BH15+BK15+BN15+BQ15+BT15+BZ15+CC15+CI15+CL15+CR15</f>
        <v>13945.4</v>
      </c>
      <c r="K15" s="64" t="n">
        <f aca="false">S15+W15+AA15+AE15+AI15+AM15+BB15+BI15+BL15+BO15+BR15+BU15+CA15+CD15+CJ15+CM15+CS15</f>
        <v>6972.7</v>
      </c>
      <c r="L15" s="64" t="n">
        <f aca="false">T15+X15+AB15+AF15+AJ15+AN15+BC15+BJ15+BM15+BP15+BS15+BV15+CB15+CE15+CK15+CN15+CT15</f>
        <v>1701.371</v>
      </c>
      <c r="M15" s="64" t="n">
        <f aca="false">+L15/K15*100</f>
        <v>24.400461801024</v>
      </c>
      <c r="N15" s="64" t="n">
        <f aca="false">R15+Z15</f>
        <v>1900</v>
      </c>
      <c r="O15" s="64" t="n">
        <f aca="false">S15+AA15</f>
        <v>950</v>
      </c>
      <c r="P15" s="64" t="n">
        <f aca="false">T15+AB15</f>
        <v>709.655</v>
      </c>
      <c r="Q15" s="64" t="n">
        <f aca="false">+P15/O15*100</f>
        <v>74.7005263157895</v>
      </c>
      <c r="R15" s="64" t="n">
        <v>0</v>
      </c>
      <c r="S15" s="64" t="n">
        <f aca="false">+R15/12*6</f>
        <v>0</v>
      </c>
      <c r="T15" s="64" t="n">
        <v>0.038</v>
      </c>
      <c r="U15" s="64"/>
      <c r="V15" s="64" t="n">
        <v>6714</v>
      </c>
      <c r="W15" s="64" t="n">
        <f aca="false">+V15/12*6</f>
        <v>3357</v>
      </c>
      <c r="X15" s="64" t="n">
        <v>461.816</v>
      </c>
      <c r="Y15" s="64" t="n">
        <f aca="false">+X15/W15*100</f>
        <v>13.7568066726244</v>
      </c>
      <c r="Z15" s="64" t="n">
        <v>1900</v>
      </c>
      <c r="AA15" s="64" t="n">
        <f aca="false">+Z15/12*6</f>
        <v>950</v>
      </c>
      <c r="AB15" s="64" t="n">
        <v>709.617</v>
      </c>
      <c r="AC15" s="64" t="n">
        <f aca="false">+AB15/AA15*100</f>
        <v>74.6965263157895</v>
      </c>
      <c r="AD15" s="64" t="n">
        <v>10</v>
      </c>
      <c r="AE15" s="64" t="n">
        <f aca="false">+AD15/12*6</f>
        <v>5</v>
      </c>
      <c r="AF15" s="64" t="n">
        <v>0</v>
      </c>
      <c r="AG15" s="64" t="n">
        <f aca="false">+AF15/AE15*100</f>
        <v>0</v>
      </c>
      <c r="AH15" s="64"/>
      <c r="AI15" s="64"/>
      <c r="AJ15" s="64"/>
      <c r="AK15" s="64"/>
      <c r="AL15" s="64" t="n">
        <v>0</v>
      </c>
      <c r="AM15" s="64" t="n">
        <f aca="false">+AL15/12*6</f>
        <v>0</v>
      </c>
      <c r="AN15" s="64" t="n">
        <v>0</v>
      </c>
      <c r="AO15" s="64" t="n">
        <v>0</v>
      </c>
      <c r="AP15" s="64" t="n">
        <f aca="false">+AO15/12*6</f>
        <v>0</v>
      </c>
      <c r="AQ15" s="64" t="n">
        <v>0</v>
      </c>
      <c r="AR15" s="64" t="n">
        <v>14497</v>
      </c>
      <c r="AS15" s="64" t="n">
        <f aca="false">+AR15/12*6</f>
        <v>7248.5</v>
      </c>
      <c r="AT15" s="64" t="n">
        <v>7248.6</v>
      </c>
      <c r="AU15" s="64" t="n">
        <v>0</v>
      </c>
      <c r="AV15" s="64" t="n">
        <f aca="false">+AU15/12*6</f>
        <v>0</v>
      </c>
      <c r="AW15" s="64" t="n">
        <v>0</v>
      </c>
      <c r="AX15" s="64" t="n">
        <v>0</v>
      </c>
      <c r="AY15" s="64" t="n">
        <f aca="false">+AX15/12*6</f>
        <v>0</v>
      </c>
      <c r="AZ15" s="64" t="n">
        <v>0</v>
      </c>
      <c r="BA15" s="64" t="n">
        <v>0</v>
      </c>
      <c r="BB15" s="64" t="n">
        <f aca="false">+BA15/12*6</f>
        <v>0</v>
      </c>
      <c r="BC15" s="64" t="n">
        <v>0</v>
      </c>
      <c r="BD15" s="64" t="n">
        <f aca="false">BH15+BK15+BN15+BQ15</f>
        <v>4733.4</v>
      </c>
      <c r="BE15" s="64" t="n">
        <f aca="false">BI15+BL15+BO15+BR15</f>
        <v>2366.7</v>
      </c>
      <c r="BF15" s="64" t="n">
        <f aca="false">BJ15+BM15+BP15+BS15</f>
        <v>529.9</v>
      </c>
      <c r="BG15" s="64" t="n">
        <f aca="false">+BF15/BE15*100</f>
        <v>22.3898254954156</v>
      </c>
      <c r="BH15" s="64" t="n">
        <v>4733.4</v>
      </c>
      <c r="BI15" s="64" t="n">
        <f aca="false">+BH15/12*6</f>
        <v>2366.7</v>
      </c>
      <c r="BJ15" s="64" t="n">
        <v>0</v>
      </c>
      <c r="BK15" s="64" t="n">
        <v>0</v>
      </c>
      <c r="BL15" s="64" t="n">
        <f aca="false">+BK15/12*6</f>
        <v>0</v>
      </c>
      <c r="BM15" s="64" t="n">
        <v>529.9</v>
      </c>
      <c r="BN15" s="64" t="n">
        <v>0</v>
      </c>
      <c r="BO15" s="64" t="n">
        <f aca="false">+BN15/12*6</f>
        <v>0</v>
      </c>
      <c r="BP15" s="64" t="n">
        <v>0</v>
      </c>
      <c r="BQ15" s="64" t="n">
        <v>0</v>
      </c>
      <c r="BR15" s="64" t="n">
        <f aca="false">+BQ15/12*6</f>
        <v>0</v>
      </c>
      <c r="BS15" s="64" t="n">
        <v>0</v>
      </c>
      <c r="BT15" s="64" t="n">
        <v>0</v>
      </c>
      <c r="BU15" s="64" t="n">
        <f aca="false">+BT15/12*6</f>
        <v>0</v>
      </c>
      <c r="BV15" s="64" t="n">
        <v>0</v>
      </c>
      <c r="BW15" s="64" t="n">
        <v>0</v>
      </c>
      <c r="BX15" s="64" t="n">
        <f aca="false">+BW15/12*6</f>
        <v>0</v>
      </c>
      <c r="BY15" s="64" t="n">
        <v>0</v>
      </c>
      <c r="BZ15" s="64" t="n">
        <v>0</v>
      </c>
      <c r="CA15" s="64" t="n">
        <f aca="false">+BZ15/12*6</f>
        <v>0</v>
      </c>
      <c r="CB15" s="64" t="n">
        <v>0</v>
      </c>
      <c r="CC15" s="64" t="n">
        <v>588</v>
      </c>
      <c r="CD15" s="64" t="n">
        <f aca="false">+CC15/12*6</f>
        <v>294</v>
      </c>
      <c r="CE15" s="64" t="n">
        <v>0</v>
      </c>
      <c r="CF15" s="64" t="n">
        <v>588</v>
      </c>
      <c r="CG15" s="64" t="n">
        <f aca="false">+CF15/12*6</f>
        <v>294</v>
      </c>
      <c r="CH15" s="64" t="n">
        <v>0</v>
      </c>
      <c r="CI15" s="64" t="n">
        <v>0</v>
      </c>
      <c r="CJ15" s="64" t="n">
        <f aca="false">+CI15/12*6</f>
        <v>0</v>
      </c>
      <c r="CK15" s="64" t="n">
        <v>0</v>
      </c>
      <c r="CL15" s="64" t="n">
        <v>0</v>
      </c>
      <c r="CM15" s="64" t="n">
        <f aca="false">+CL15/12*6</f>
        <v>0</v>
      </c>
      <c r="CN15" s="64" t="n">
        <v>0</v>
      </c>
      <c r="CO15" s="64" t="n">
        <v>0</v>
      </c>
      <c r="CP15" s="64" t="n">
        <f aca="false">+CO15/12*6</f>
        <v>0</v>
      </c>
      <c r="CQ15" s="64" t="n">
        <v>0</v>
      </c>
      <c r="CR15" s="64" t="n">
        <v>0</v>
      </c>
      <c r="CS15" s="64" t="n">
        <f aca="false">+CR15/12*6</f>
        <v>0</v>
      </c>
      <c r="CT15" s="64" t="n">
        <v>0</v>
      </c>
      <c r="CU15" s="64" t="n">
        <v>0</v>
      </c>
      <c r="CV15" s="64" t="n">
        <f aca="false">R15+V15+Z15+AD15+AH15+AL15+AO15+AR15+AU15+AX15+BA15+BH15+BK15+BN15+BQ15+BT15+BW15+BZ15+CC15+CI15+CL15+CO15+CR15</f>
        <v>28442.4</v>
      </c>
      <c r="CW15" s="64" t="n">
        <f aca="false">S15+W15+AA15+AE15+AI15+AM15+AP15+AS15+AV15+AY15+BB15+BI15+BL15+BO15+BR15+BU15+BX15+CA15+CD15+CJ15+CM15+CP15+CS15</f>
        <v>14221.2</v>
      </c>
      <c r="CX15" s="64" t="n">
        <f aca="false">T15+X15+AB15+AF15+AJ15+AN15+AQ15+AT15+AW15+AZ15+BC15+BJ15+BM15+BP15+BS15+BV15+BY15+CB15+CE15+CK15+CN15+CQ15+CT15+CU15</f>
        <v>8949.971</v>
      </c>
      <c r="CY15" s="64" t="n">
        <v>0</v>
      </c>
      <c r="CZ15" s="64" t="n">
        <f aca="false">+CY15/12*6</f>
        <v>0</v>
      </c>
      <c r="DA15" s="64" t="n">
        <v>0</v>
      </c>
      <c r="DB15" s="64" t="n">
        <v>0</v>
      </c>
      <c r="DC15" s="64" t="n">
        <f aca="false">+DB15/12*6</f>
        <v>0</v>
      </c>
      <c r="DD15" s="64" t="n">
        <v>0</v>
      </c>
      <c r="DE15" s="64" t="n">
        <v>0</v>
      </c>
      <c r="DF15" s="64" t="n">
        <f aca="false">+DE15/12*6</f>
        <v>0</v>
      </c>
      <c r="DG15" s="64" t="n">
        <v>0</v>
      </c>
      <c r="DH15" s="64" t="n">
        <v>0</v>
      </c>
      <c r="DI15" s="64" t="n">
        <f aca="false">+DH15/12*6</f>
        <v>0</v>
      </c>
      <c r="DJ15" s="64" t="n">
        <v>0</v>
      </c>
      <c r="DK15" s="64" t="n">
        <v>0</v>
      </c>
      <c r="DL15" s="64" t="n">
        <f aca="false">+DK15/12*6</f>
        <v>0</v>
      </c>
      <c r="DM15" s="64" t="n">
        <v>0</v>
      </c>
      <c r="DN15" s="64" t="n">
        <v>2500</v>
      </c>
      <c r="DO15" s="64" t="n">
        <f aca="false">+DN15/12*6</f>
        <v>1250</v>
      </c>
      <c r="DP15" s="64" t="n">
        <v>0</v>
      </c>
      <c r="DQ15" s="64" t="n">
        <v>0</v>
      </c>
      <c r="DR15" s="64" t="n">
        <f aca="false">CY15+DB15+DE15+DH15+DK15+DN15</f>
        <v>2500</v>
      </c>
      <c r="DS15" s="64" t="n">
        <f aca="false">CZ15+DC15+DF15+DI15+DL15+DO15</f>
        <v>1250</v>
      </c>
      <c r="DT15" s="64" t="n">
        <f aca="false">DA15+DD15+DG15+DJ15+DM15+DP15+DQ15</f>
        <v>0</v>
      </c>
    </row>
    <row r="16" customFormat="false" ht="21" hidden="false" customHeight="true" outlineLevel="0" collapsed="false">
      <c r="B16" s="55" t="n">
        <v>7</v>
      </c>
      <c r="C16" s="63" t="s">
        <v>161</v>
      </c>
      <c r="D16" s="64" t="n">
        <v>1217</v>
      </c>
      <c r="E16" s="64" t="n">
        <v>0</v>
      </c>
      <c r="F16" s="64" t="n">
        <f aca="false">CV16+DR16-DN16</f>
        <v>9845.4</v>
      </c>
      <c r="G16" s="64" t="n">
        <f aca="false">CW16+DS16-DO16</f>
        <v>4922.7</v>
      </c>
      <c r="H16" s="64" t="n">
        <f aca="false">CX16+DT16-DP16</f>
        <v>3766.121</v>
      </c>
      <c r="I16" s="64" t="n">
        <f aca="false">+H16/G16*100</f>
        <v>76.5051902411278</v>
      </c>
      <c r="J16" s="64" t="n">
        <f aca="false">R16+V16+Z16+AD16+AH16+AL16+BA16+BH16+BK16+BN16+BQ16+BT16+BZ16+CC16+CI16+CL16+CR16</f>
        <v>4456</v>
      </c>
      <c r="K16" s="64" t="n">
        <f aca="false">S16+W16+AA16+AE16+AI16+AM16+BB16+BI16+BL16+BO16+BR16+BU16+CA16+CD16+CJ16+CM16+CS16</f>
        <v>2228</v>
      </c>
      <c r="L16" s="64" t="n">
        <f aca="false">T16+X16+AB16+AF16+AJ16+AN16+BC16+BJ16+BM16+BP16+BS16+BV16+CB16+CE16+CK16+CN16+CT16</f>
        <v>1071.421</v>
      </c>
      <c r="M16" s="64" t="n">
        <f aca="false">+L16/K16*100</f>
        <v>48.0889138240575</v>
      </c>
      <c r="N16" s="64" t="n">
        <f aca="false">R16+Z16</f>
        <v>660</v>
      </c>
      <c r="O16" s="64" t="n">
        <f aca="false">S16+AA16</f>
        <v>330</v>
      </c>
      <c r="P16" s="64" t="n">
        <f aca="false">T16+AB16</f>
        <v>478.721</v>
      </c>
      <c r="Q16" s="64" t="n">
        <f aca="false">+P16/O16*100</f>
        <v>145.06696969697</v>
      </c>
      <c r="R16" s="64" t="n">
        <v>0</v>
      </c>
      <c r="S16" s="64" t="n">
        <f aca="false">+R16/12*6</f>
        <v>0</v>
      </c>
      <c r="T16" s="64" t="n">
        <v>0.034</v>
      </c>
      <c r="U16" s="64"/>
      <c r="V16" s="64" t="n">
        <v>2079</v>
      </c>
      <c r="W16" s="64" t="n">
        <f aca="false">+V16/12*6</f>
        <v>1039.5</v>
      </c>
      <c r="X16" s="64" t="n">
        <v>343.6</v>
      </c>
      <c r="Y16" s="64" t="n">
        <f aca="false">+X16/W16*100</f>
        <v>33.0543530543531</v>
      </c>
      <c r="Z16" s="64" t="n">
        <v>660</v>
      </c>
      <c r="AA16" s="64" t="n">
        <f aca="false">+Z16/12*6</f>
        <v>330</v>
      </c>
      <c r="AB16" s="64" t="n">
        <v>478.687</v>
      </c>
      <c r="AC16" s="64" t="n">
        <f aca="false">+AB16/AA16*100</f>
        <v>145.056666666667</v>
      </c>
      <c r="AD16" s="64" t="n">
        <v>10</v>
      </c>
      <c r="AE16" s="64" t="n">
        <f aca="false">+AD16/12*6</f>
        <v>5</v>
      </c>
      <c r="AF16" s="64" t="n">
        <v>39.8</v>
      </c>
      <c r="AG16" s="64" t="n">
        <f aca="false">+AF16/AE16*100</f>
        <v>796</v>
      </c>
      <c r="AH16" s="64"/>
      <c r="AI16" s="64"/>
      <c r="AJ16" s="64"/>
      <c r="AK16" s="64"/>
      <c r="AL16" s="64" t="n">
        <v>0</v>
      </c>
      <c r="AM16" s="64" t="n">
        <f aca="false">+AL16/12*6</f>
        <v>0</v>
      </c>
      <c r="AN16" s="64" t="n">
        <v>0</v>
      </c>
      <c r="AO16" s="64" t="n">
        <v>0</v>
      </c>
      <c r="AP16" s="64" t="n">
        <f aca="false">+AO16/12*6</f>
        <v>0</v>
      </c>
      <c r="AQ16" s="64" t="n">
        <v>0</v>
      </c>
      <c r="AR16" s="64" t="n">
        <v>5389.4</v>
      </c>
      <c r="AS16" s="64" t="n">
        <f aca="false">+AR16/12*6</f>
        <v>2694.7</v>
      </c>
      <c r="AT16" s="64" t="n">
        <v>2694.7</v>
      </c>
      <c r="AU16" s="64" t="n">
        <v>0</v>
      </c>
      <c r="AV16" s="64" t="n">
        <f aca="false">+AU16/12*6</f>
        <v>0</v>
      </c>
      <c r="AW16" s="64" t="n">
        <v>0</v>
      </c>
      <c r="AX16" s="64" t="n">
        <v>0</v>
      </c>
      <c r="AY16" s="64" t="n">
        <f aca="false">+AX16/12*6</f>
        <v>0</v>
      </c>
      <c r="AZ16" s="64" t="n">
        <v>0</v>
      </c>
      <c r="BA16" s="64" t="n">
        <v>0</v>
      </c>
      <c r="BB16" s="64" t="n">
        <f aca="false">+BA16/12*6</f>
        <v>0</v>
      </c>
      <c r="BC16" s="64" t="n">
        <v>0</v>
      </c>
      <c r="BD16" s="64" t="n">
        <f aca="false">BH16+BK16+BN16+BQ16</f>
        <v>1527</v>
      </c>
      <c r="BE16" s="64" t="n">
        <f aca="false">BI16+BL16+BO16+BR16</f>
        <v>763.5</v>
      </c>
      <c r="BF16" s="64" t="n">
        <f aca="false">BJ16+BM16+BP16+BS16</f>
        <v>209.3</v>
      </c>
      <c r="BG16" s="64" t="n">
        <f aca="false">+BF16/BE16*100</f>
        <v>27.4132285527178</v>
      </c>
      <c r="BH16" s="64" t="n">
        <v>1527</v>
      </c>
      <c r="BI16" s="64" t="n">
        <f aca="false">+BH16/12*6</f>
        <v>763.5</v>
      </c>
      <c r="BJ16" s="64" t="n">
        <v>209.3</v>
      </c>
      <c r="BK16" s="64" t="n">
        <v>0</v>
      </c>
      <c r="BL16" s="64" t="n">
        <f aca="false">+BK16/12*6</f>
        <v>0</v>
      </c>
      <c r="BM16" s="64" t="n">
        <v>0</v>
      </c>
      <c r="BN16" s="64" t="n">
        <v>0</v>
      </c>
      <c r="BO16" s="64" t="n">
        <f aca="false">+BN16/12*6</f>
        <v>0</v>
      </c>
      <c r="BP16" s="64" t="n">
        <v>0</v>
      </c>
      <c r="BQ16" s="64" t="n">
        <v>0</v>
      </c>
      <c r="BR16" s="64" t="n">
        <f aca="false">+BQ16/12*6</f>
        <v>0</v>
      </c>
      <c r="BS16" s="64" t="n">
        <v>0</v>
      </c>
      <c r="BT16" s="64" t="n">
        <v>0</v>
      </c>
      <c r="BU16" s="64" t="n">
        <f aca="false">+BT16/12*6</f>
        <v>0</v>
      </c>
      <c r="BV16" s="64" t="n">
        <v>0</v>
      </c>
      <c r="BW16" s="64" t="n">
        <v>0</v>
      </c>
      <c r="BX16" s="64" t="n">
        <f aca="false">+BW16/12*6</f>
        <v>0</v>
      </c>
      <c r="BY16" s="64" t="n">
        <v>0</v>
      </c>
      <c r="BZ16" s="64" t="n">
        <v>0</v>
      </c>
      <c r="CA16" s="64" t="n">
        <f aca="false">+BZ16/12*6</f>
        <v>0</v>
      </c>
      <c r="CB16" s="64" t="n">
        <v>0</v>
      </c>
      <c r="CC16" s="64" t="n">
        <v>0</v>
      </c>
      <c r="CD16" s="64" t="n">
        <f aca="false">+CC16/12*6</f>
        <v>0</v>
      </c>
      <c r="CE16" s="64" t="n">
        <v>0</v>
      </c>
      <c r="CF16" s="64" t="n">
        <v>0</v>
      </c>
      <c r="CG16" s="64" t="n">
        <f aca="false">+CF16/12*6</f>
        <v>0</v>
      </c>
      <c r="CH16" s="64" t="n">
        <v>0</v>
      </c>
      <c r="CI16" s="64" t="n">
        <v>0</v>
      </c>
      <c r="CJ16" s="64" t="n">
        <f aca="false">+CI16/12*6</f>
        <v>0</v>
      </c>
      <c r="CK16" s="64" t="n">
        <v>0</v>
      </c>
      <c r="CL16" s="64" t="n">
        <v>0</v>
      </c>
      <c r="CM16" s="64" t="n">
        <f aca="false">+CL16/12*6</f>
        <v>0</v>
      </c>
      <c r="CN16" s="64" t="n">
        <v>0</v>
      </c>
      <c r="CO16" s="64" t="n">
        <v>0</v>
      </c>
      <c r="CP16" s="64" t="n">
        <f aca="false">+CO16/12*6</f>
        <v>0</v>
      </c>
      <c r="CQ16" s="64" t="n">
        <v>0</v>
      </c>
      <c r="CR16" s="64" t="n">
        <v>180</v>
      </c>
      <c r="CS16" s="64" t="n">
        <f aca="false">+CR16/12*6</f>
        <v>90</v>
      </c>
      <c r="CT16" s="64" t="n">
        <v>0</v>
      </c>
      <c r="CU16" s="64" t="n">
        <v>0</v>
      </c>
      <c r="CV16" s="64" t="n">
        <f aca="false">R16+V16+Z16+AD16+AH16+AL16+AO16+AR16+AU16+AX16+BA16+BH16+BK16+BN16+BQ16+BT16+BW16+BZ16+CC16+CI16+CL16+CO16+CR16</f>
        <v>9845.4</v>
      </c>
      <c r="CW16" s="64" t="n">
        <f aca="false">S16+W16+AA16+AE16+AI16+AM16+AP16+AS16+AV16+AY16+BB16+BI16+BL16+BO16+BR16+BU16+BX16+CA16+CD16+CJ16+CM16+CP16+CS16</f>
        <v>4922.7</v>
      </c>
      <c r="CX16" s="64" t="n">
        <f aca="false">T16+X16+AB16+AF16+AJ16+AN16+AQ16+AT16+AW16+AZ16+BC16+BJ16+BM16+BP16+BS16+BV16+BY16+CB16+CE16+CK16+CN16+CQ16+CT16+CU16</f>
        <v>3766.121</v>
      </c>
      <c r="CY16" s="64" t="n">
        <v>0</v>
      </c>
      <c r="CZ16" s="64" t="n">
        <f aca="false">+CY16/12*6</f>
        <v>0</v>
      </c>
      <c r="DA16" s="64" t="n">
        <v>0</v>
      </c>
      <c r="DB16" s="64" t="n">
        <v>0</v>
      </c>
      <c r="DC16" s="64" t="n">
        <f aca="false">+DB16/12*6</f>
        <v>0</v>
      </c>
      <c r="DD16" s="64" t="n">
        <v>0</v>
      </c>
      <c r="DE16" s="64" t="n">
        <v>0</v>
      </c>
      <c r="DF16" s="64" t="n">
        <f aca="false">+DE16/12*6</f>
        <v>0</v>
      </c>
      <c r="DG16" s="64" t="n">
        <v>0</v>
      </c>
      <c r="DH16" s="64" t="n">
        <v>0</v>
      </c>
      <c r="DI16" s="64" t="n">
        <f aca="false">+DH16/12*6</f>
        <v>0</v>
      </c>
      <c r="DJ16" s="64" t="n">
        <v>0</v>
      </c>
      <c r="DK16" s="64" t="n">
        <v>0</v>
      </c>
      <c r="DL16" s="64" t="n">
        <f aca="false">+DK16/12*6</f>
        <v>0</v>
      </c>
      <c r="DM16" s="64" t="n">
        <v>0</v>
      </c>
      <c r="DN16" s="64" t="n">
        <v>0</v>
      </c>
      <c r="DO16" s="64" t="n">
        <f aca="false">+DN16/12*6</f>
        <v>0</v>
      </c>
      <c r="DP16" s="64" t="n">
        <v>0</v>
      </c>
      <c r="DQ16" s="64" t="n">
        <v>0</v>
      </c>
      <c r="DR16" s="64" t="n">
        <f aca="false">CY16+DB16+DE16+DH16+DK16+DN16</f>
        <v>0</v>
      </c>
      <c r="DS16" s="64" t="n">
        <f aca="false">CZ16+DC16+DF16+DI16+DL16+DO16</f>
        <v>0</v>
      </c>
      <c r="DT16" s="64" t="n">
        <f aca="false">DA16+DD16+DG16+DJ16+DM16+DP16+DQ16</f>
        <v>0</v>
      </c>
    </row>
    <row r="17" customFormat="false" ht="21" hidden="false" customHeight="true" outlineLevel="0" collapsed="false">
      <c r="B17" s="55" t="n">
        <v>8</v>
      </c>
      <c r="C17" s="63" t="s">
        <v>162</v>
      </c>
      <c r="D17" s="64" t="n">
        <v>11289.9</v>
      </c>
      <c r="E17" s="64" t="n">
        <v>0</v>
      </c>
      <c r="F17" s="64" t="n">
        <f aca="false">CV17+DR17-DN17</f>
        <v>31078.8</v>
      </c>
      <c r="G17" s="64" t="n">
        <f aca="false">CW17+DS17-DO17</f>
        <v>15539.4</v>
      </c>
      <c r="H17" s="64" t="n">
        <f aca="false">CX17+DT17-DP17</f>
        <v>12219.716</v>
      </c>
      <c r="I17" s="64" t="n">
        <f aca="false">+H17/G17*100</f>
        <v>78.6369872710658</v>
      </c>
      <c r="J17" s="64" t="n">
        <f aca="false">R17+V17+Z17+AD17+AH17+AL17+BA17+BH17+BK17+BN17+BQ17+BT17+BZ17+CC17+CI17+CL17+CR17</f>
        <v>8978.7</v>
      </c>
      <c r="K17" s="64" t="n">
        <f aca="false">S17+W17+AA17+AE17+AI17+AM17+BB17+BI17+BL17+BO17+BR17+BU17+CA17+CD17+CJ17+CM17+CS17</f>
        <v>4489.35</v>
      </c>
      <c r="L17" s="64" t="n">
        <f aca="false">T17+X17+AB17+AF17+AJ17+AN17+BC17+BJ17+BM17+BP17+BS17+BV17+CB17+CE17+CK17+CN17+CT17</f>
        <v>1169.616</v>
      </c>
      <c r="M17" s="64" t="n">
        <f aca="false">+L17/K17*100</f>
        <v>26.0531257308965</v>
      </c>
      <c r="N17" s="64" t="n">
        <f aca="false">R17+Z17</f>
        <v>1670.4</v>
      </c>
      <c r="O17" s="64" t="n">
        <f aca="false">S17+AA17</f>
        <v>835.2</v>
      </c>
      <c r="P17" s="64" t="n">
        <f aca="false">T17+AB17</f>
        <v>680.066</v>
      </c>
      <c r="Q17" s="64" t="n">
        <f aca="false">+P17/O17*100</f>
        <v>81.4255268199234</v>
      </c>
      <c r="R17" s="64" t="n">
        <v>0</v>
      </c>
      <c r="S17" s="64" t="n">
        <f aca="false">+R17/12*6</f>
        <v>0</v>
      </c>
      <c r="T17" s="64" t="n">
        <v>0.216</v>
      </c>
      <c r="U17" s="64"/>
      <c r="V17" s="64" t="n">
        <v>5067.3</v>
      </c>
      <c r="W17" s="64" t="n">
        <f aca="false">+V17/12*6</f>
        <v>2533.65</v>
      </c>
      <c r="X17" s="64" t="n">
        <v>406.3</v>
      </c>
      <c r="Y17" s="64" t="n">
        <f aca="false">+X17/W17*100</f>
        <v>16.0361533755649</v>
      </c>
      <c r="Z17" s="64" t="n">
        <v>1670.4</v>
      </c>
      <c r="AA17" s="64" t="n">
        <f aca="false">+Z17/12*6</f>
        <v>835.2</v>
      </c>
      <c r="AB17" s="64" t="n">
        <v>679.85</v>
      </c>
      <c r="AC17" s="64" t="n">
        <f aca="false">+AB17/AA17*100</f>
        <v>81.3996647509579</v>
      </c>
      <c r="AD17" s="64" t="n">
        <v>70</v>
      </c>
      <c r="AE17" s="64" t="n">
        <f aca="false">+AD17/12*6</f>
        <v>35</v>
      </c>
      <c r="AF17" s="64" t="n">
        <v>0</v>
      </c>
      <c r="AG17" s="64" t="n">
        <f aca="false">+AF17/AE17*100</f>
        <v>0</v>
      </c>
      <c r="AH17" s="64"/>
      <c r="AI17" s="64"/>
      <c r="AJ17" s="64"/>
      <c r="AK17" s="64"/>
      <c r="AL17" s="64" t="n">
        <v>0</v>
      </c>
      <c r="AM17" s="64" t="n">
        <f aca="false">+AL17/12*6</f>
        <v>0</v>
      </c>
      <c r="AN17" s="64" t="n">
        <v>0</v>
      </c>
      <c r="AO17" s="64" t="n">
        <v>0</v>
      </c>
      <c r="AP17" s="64" t="n">
        <f aca="false">+AO17/12*6</f>
        <v>0</v>
      </c>
      <c r="AQ17" s="64" t="n">
        <v>0</v>
      </c>
      <c r="AR17" s="64" t="n">
        <v>22100.1</v>
      </c>
      <c r="AS17" s="64" t="n">
        <f aca="false">+AR17/12*6</f>
        <v>11050.05</v>
      </c>
      <c r="AT17" s="64" t="n">
        <v>11050.1</v>
      </c>
      <c r="AU17" s="64" t="n">
        <v>0</v>
      </c>
      <c r="AV17" s="64" t="n">
        <f aca="false">+AU17/12*6</f>
        <v>0</v>
      </c>
      <c r="AW17" s="64" t="n">
        <v>0</v>
      </c>
      <c r="AX17" s="64" t="n">
        <v>0</v>
      </c>
      <c r="AY17" s="64" t="n">
        <f aca="false">+AX17/12*6</f>
        <v>0</v>
      </c>
      <c r="AZ17" s="64" t="n">
        <v>0</v>
      </c>
      <c r="BA17" s="64" t="n">
        <v>0</v>
      </c>
      <c r="BB17" s="64" t="n">
        <f aca="false">+BA17/12*6</f>
        <v>0</v>
      </c>
      <c r="BC17" s="64" t="n">
        <v>0</v>
      </c>
      <c r="BD17" s="64" t="n">
        <f aca="false">BH17+BK17+BN17+BQ17</f>
        <v>1331</v>
      </c>
      <c r="BE17" s="64" t="n">
        <f aca="false">BI17+BL17+BO17+BR17</f>
        <v>665.5</v>
      </c>
      <c r="BF17" s="64" t="n">
        <f aca="false">BJ17+BM17+BP17+BS17</f>
        <v>73.25</v>
      </c>
      <c r="BG17" s="64" t="n">
        <f aca="false">+BF17/BE17*100</f>
        <v>11.0067618332081</v>
      </c>
      <c r="BH17" s="64" t="n">
        <v>861</v>
      </c>
      <c r="BI17" s="64" t="n">
        <f aca="false">+BH17/12*6</f>
        <v>430.5</v>
      </c>
      <c r="BJ17" s="64" t="n">
        <v>73.25</v>
      </c>
      <c r="BK17" s="64" t="n">
        <v>470</v>
      </c>
      <c r="BL17" s="64" t="n">
        <f aca="false">+BK17/12*6</f>
        <v>235</v>
      </c>
      <c r="BM17" s="64" t="n">
        <v>0</v>
      </c>
      <c r="BN17" s="64" t="n">
        <v>0</v>
      </c>
      <c r="BO17" s="64" t="n">
        <f aca="false">+BN17/12*6</f>
        <v>0</v>
      </c>
      <c r="BP17" s="64" t="n">
        <v>0</v>
      </c>
      <c r="BQ17" s="64" t="n">
        <v>0</v>
      </c>
      <c r="BR17" s="64" t="n">
        <f aca="false">+BQ17/12*6</f>
        <v>0</v>
      </c>
      <c r="BS17" s="64" t="n">
        <v>0</v>
      </c>
      <c r="BT17" s="64" t="n">
        <v>0</v>
      </c>
      <c r="BU17" s="64" t="n">
        <f aca="false">+BT17/12*6</f>
        <v>0</v>
      </c>
      <c r="BV17" s="64" t="n">
        <v>0</v>
      </c>
      <c r="BW17" s="64" t="n">
        <v>0</v>
      </c>
      <c r="BX17" s="64" t="n">
        <f aca="false">+BW17/12*6</f>
        <v>0</v>
      </c>
      <c r="BY17" s="64" t="n">
        <v>0</v>
      </c>
      <c r="BZ17" s="64" t="n">
        <v>0</v>
      </c>
      <c r="CA17" s="64" t="n">
        <f aca="false">+BZ17/12*6</f>
        <v>0</v>
      </c>
      <c r="CB17" s="64" t="n">
        <v>0</v>
      </c>
      <c r="CC17" s="64" t="n">
        <v>840</v>
      </c>
      <c r="CD17" s="64" t="n">
        <f aca="false">+CC17/12*6</f>
        <v>420</v>
      </c>
      <c r="CE17" s="64" t="n">
        <v>10</v>
      </c>
      <c r="CF17" s="64" t="n">
        <v>840</v>
      </c>
      <c r="CG17" s="64" t="n">
        <f aca="false">+CF17/12*6</f>
        <v>420</v>
      </c>
      <c r="CH17" s="64" t="n">
        <v>10</v>
      </c>
      <c r="CI17" s="64" t="n">
        <v>0</v>
      </c>
      <c r="CJ17" s="64" t="n">
        <f aca="false">+CI17/12*6</f>
        <v>0</v>
      </c>
      <c r="CK17" s="64" t="n">
        <v>0</v>
      </c>
      <c r="CL17" s="64" t="n">
        <v>0</v>
      </c>
      <c r="CM17" s="64" t="n">
        <f aca="false">+CL17/12*6</f>
        <v>0</v>
      </c>
      <c r="CN17" s="64" t="n">
        <v>0</v>
      </c>
      <c r="CO17" s="64" t="n">
        <v>0</v>
      </c>
      <c r="CP17" s="64" t="n">
        <f aca="false">+CO17/12*6</f>
        <v>0</v>
      </c>
      <c r="CQ17" s="64" t="n">
        <v>0</v>
      </c>
      <c r="CR17" s="64" t="n">
        <v>0</v>
      </c>
      <c r="CS17" s="64" t="n">
        <f aca="false">+CR17/12*6</f>
        <v>0</v>
      </c>
      <c r="CT17" s="64" t="n">
        <v>0</v>
      </c>
      <c r="CU17" s="64" t="n">
        <v>0</v>
      </c>
      <c r="CV17" s="64" t="n">
        <f aca="false">R17+V17+Z17+AD17+AH17+AL17+AO17+AR17+AU17+AX17+BA17+BH17+BK17+BN17+BQ17+BT17+BW17+BZ17+CC17+CI17+CL17+CO17+CR17</f>
        <v>31078.8</v>
      </c>
      <c r="CW17" s="64" t="n">
        <f aca="false">S17+W17+AA17+AE17+AI17+AM17+AP17+AS17+AV17+AY17+BB17+BI17+BL17+BO17+BR17+BU17+BX17+CA17+CD17+CJ17+CM17+CP17+CS17</f>
        <v>15539.4</v>
      </c>
      <c r="CX17" s="64" t="n">
        <f aca="false">T17+X17+AB17+AF17+AJ17+AN17+AQ17+AT17+AW17+AZ17+BC17+BJ17+BM17+BP17+BS17+BV17+BY17+CB17+CE17+CK17+CN17+CQ17+CT17+CU17</f>
        <v>12219.716</v>
      </c>
      <c r="CY17" s="64" t="n">
        <v>0</v>
      </c>
      <c r="CZ17" s="64" t="n">
        <f aca="false">+CY17/12*6</f>
        <v>0</v>
      </c>
      <c r="DA17" s="64" t="n">
        <v>0</v>
      </c>
      <c r="DB17" s="64" t="n">
        <v>0</v>
      </c>
      <c r="DC17" s="64" t="n">
        <f aca="false">+DB17/12*6</f>
        <v>0</v>
      </c>
      <c r="DD17" s="64" t="n">
        <v>0</v>
      </c>
      <c r="DE17" s="64" t="n">
        <v>0</v>
      </c>
      <c r="DF17" s="64" t="n">
        <f aca="false">+DE17/12*6</f>
        <v>0</v>
      </c>
      <c r="DG17" s="64" t="n">
        <v>0</v>
      </c>
      <c r="DH17" s="64" t="n">
        <v>0</v>
      </c>
      <c r="DI17" s="64" t="n">
        <f aca="false">+DH17/12*6</f>
        <v>0</v>
      </c>
      <c r="DJ17" s="64" t="n">
        <v>0</v>
      </c>
      <c r="DK17" s="64" t="n">
        <v>0</v>
      </c>
      <c r="DL17" s="64" t="n">
        <f aca="false">+DK17/12*6</f>
        <v>0</v>
      </c>
      <c r="DM17" s="64" t="n">
        <v>0</v>
      </c>
      <c r="DN17" s="64" t="n">
        <v>0</v>
      </c>
      <c r="DO17" s="64" t="n">
        <f aca="false">+DN17/12*6</f>
        <v>0</v>
      </c>
      <c r="DP17" s="64" t="n">
        <v>0</v>
      </c>
      <c r="DQ17" s="64" t="n">
        <v>0</v>
      </c>
      <c r="DR17" s="64" t="n">
        <f aca="false">CY17+DB17+DE17+DH17+DK17+DN17</f>
        <v>0</v>
      </c>
      <c r="DS17" s="64" t="n">
        <f aca="false">CZ17+DC17+DF17+DI17+DL17+DO17</f>
        <v>0</v>
      </c>
      <c r="DT17" s="64" t="n">
        <f aca="false">DA17+DD17+DG17+DJ17+DM17+DP17+DQ17</f>
        <v>0</v>
      </c>
    </row>
    <row r="18" customFormat="false" ht="21" hidden="false" customHeight="true" outlineLevel="0" collapsed="false">
      <c r="B18" s="55" t="n">
        <v>9</v>
      </c>
      <c r="C18" s="63" t="s">
        <v>163</v>
      </c>
      <c r="D18" s="64" t="n">
        <v>91.386</v>
      </c>
      <c r="E18" s="64" t="n">
        <v>891.151</v>
      </c>
      <c r="F18" s="64" t="n">
        <f aca="false">CV18+DR18-DN18</f>
        <v>37275.9</v>
      </c>
      <c r="G18" s="64" t="n">
        <f aca="false">CW18+DS18-DO18</f>
        <v>18637.95</v>
      </c>
      <c r="H18" s="64" t="n">
        <f aca="false">CX18+DT18-DP18</f>
        <v>17322.626</v>
      </c>
      <c r="I18" s="64" t="n">
        <f aca="false">+H18/G18*100</f>
        <v>92.9427646280841</v>
      </c>
      <c r="J18" s="64" t="n">
        <f aca="false">R18+V18+Z18+AD18+AH18+AL18+BA18+BH18+BK18+BN18+BQ18+BT18+BZ18+CC18+CI18+CL18+CR18</f>
        <v>6450.3</v>
      </c>
      <c r="K18" s="64" t="n">
        <f aca="false">S18+W18+AA18+AE18+AI18+AM18+BB18+BI18+BL18+BO18+BR18+BU18+CA18+CD18+CJ18+CM18+CS18</f>
        <v>3225.15</v>
      </c>
      <c r="L18" s="64" t="n">
        <f aca="false">T18+X18+AB18+AF18+AJ18+AN18+BC18+BJ18+BM18+BP18+BS18+BV18+CB18+CE18+CK18+CN18+CT18</f>
        <v>1909.826</v>
      </c>
      <c r="M18" s="64" t="n">
        <f aca="false">+L18/K18*100</f>
        <v>59.216656589616</v>
      </c>
      <c r="N18" s="64" t="n">
        <f aca="false">R18+Z18</f>
        <v>2700.3</v>
      </c>
      <c r="O18" s="64" t="n">
        <f aca="false">S18+AA18</f>
        <v>1350.15</v>
      </c>
      <c r="P18" s="64" t="n">
        <f aca="false">T18+AB18</f>
        <v>1275.73</v>
      </c>
      <c r="Q18" s="64" t="n">
        <f aca="false">+P18/O18*100</f>
        <v>94.4880198496463</v>
      </c>
      <c r="R18" s="64" t="n">
        <v>100.3</v>
      </c>
      <c r="S18" s="64" t="n">
        <f aca="false">+R18/12*6</f>
        <v>50.15</v>
      </c>
      <c r="T18" s="64" t="n">
        <v>0.79</v>
      </c>
      <c r="U18" s="64" t="n">
        <f aca="false">+T18/S18*100</f>
        <v>1.5752741774676</v>
      </c>
      <c r="V18" s="64" t="n">
        <v>1487.5</v>
      </c>
      <c r="W18" s="64" t="n">
        <f aca="false">+V18/12*6</f>
        <v>743.75</v>
      </c>
      <c r="X18" s="64" t="n">
        <v>240.56</v>
      </c>
      <c r="Y18" s="64" t="n">
        <f aca="false">+X18/W18*100</f>
        <v>32.3442016806723</v>
      </c>
      <c r="Z18" s="64" t="n">
        <v>2600</v>
      </c>
      <c r="AA18" s="64" t="n">
        <f aca="false">+Z18/12*6</f>
        <v>1300</v>
      </c>
      <c r="AB18" s="64" t="n">
        <v>1274.94</v>
      </c>
      <c r="AC18" s="64" t="n">
        <f aca="false">+AB18/AA18*100</f>
        <v>98.0723076923077</v>
      </c>
      <c r="AD18" s="64" t="n">
        <v>280</v>
      </c>
      <c r="AE18" s="64" t="n">
        <f aca="false">+AD18/12*6</f>
        <v>140</v>
      </c>
      <c r="AF18" s="64" t="n">
        <v>99.71</v>
      </c>
      <c r="AG18" s="64" t="n">
        <f aca="false">+AF18/AE18*100</f>
        <v>71.2214285714286</v>
      </c>
      <c r="AH18" s="64"/>
      <c r="AI18" s="64"/>
      <c r="AJ18" s="64"/>
      <c r="AK18" s="64"/>
      <c r="AL18" s="64" t="n">
        <v>0</v>
      </c>
      <c r="AM18" s="64" t="n">
        <f aca="false">+AL18/12*6</f>
        <v>0</v>
      </c>
      <c r="AN18" s="64" t="n">
        <v>0</v>
      </c>
      <c r="AO18" s="64" t="n">
        <v>0</v>
      </c>
      <c r="AP18" s="64" t="n">
        <f aca="false">+AO18/12*6</f>
        <v>0</v>
      </c>
      <c r="AQ18" s="64" t="n">
        <v>0</v>
      </c>
      <c r="AR18" s="64" t="n">
        <v>30825.6</v>
      </c>
      <c r="AS18" s="64" t="n">
        <f aca="false">+AR18/12*6</f>
        <v>15412.8</v>
      </c>
      <c r="AT18" s="64" t="n">
        <v>15412.8</v>
      </c>
      <c r="AU18" s="64" t="n">
        <v>0</v>
      </c>
      <c r="AV18" s="64" t="n">
        <f aca="false">+AU18/12*6</f>
        <v>0</v>
      </c>
      <c r="AW18" s="64" t="n">
        <v>0</v>
      </c>
      <c r="AX18" s="64" t="n">
        <v>0</v>
      </c>
      <c r="AY18" s="64" t="n">
        <f aca="false">+AX18/12*6</f>
        <v>0</v>
      </c>
      <c r="AZ18" s="64" t="n">
        <v>0</v>
      </c>
      <c r="BA18" s="64" t="n">
        <v>0</v>
      </c>
      <c r="BB18" s="64" t="n">
        <f aca="false">+BA18/12*6</f>
        <v>0</v>
      </c>
      <c r="BC18" s="64" t="n">
        <v>0</v>
      </c>
      <c r="BD18" s="64" t="n">
        <f aca="false">BH18+BK18+BN18+BQ18</f>
        <v>462.5</v>
      </c>
      <c r="BE18" s="64" t="n">
        <f aca="false">BI18+BL18+BO18+BR18</f>
        <v>231.25</v>
      </c>
      <c r="BF18" s="64" t="n">
        <f aca="false">BJ18+BM18+BP18+BS18</f>
        <v>46.476</v>
      </c>
      <c r="BG18" s="64" t="n">
        <f aca="false">+BF18/BE18*100</f>
        <v>20.0977297297297</v>
      </c>
      <c r="BH18" s="64" t="n">
        <v>462.5</v>
      </c>
      <c r="BI18" s="64" t="n">
        <f aca="false">+BH18/12*6</f>
        <v>231.25</v>
      </c>
      <c r="BJ18" s="64" t="n">
        <v>46.476</v>
      </c>
      <c r="BK18" s="64" t="n">
        <v>0</v>
      </c>
      <c r="BL18" s="64" t="n">
        <f aca="false">+BK18/12*6</f>
        <v>0</v>
      </c>
      <c r="BM18" s="64" t="n">
        <v>0</v>
      </c>
      <c r="BN18" s="64" t="n">
        <v>0</v>
      </c>
      <c r="BO18" s="64" t="n">
        <f aca="false">+BN18/12*6</f>
        <v>0</v>
      </c>
      <c r="BP18" s="64" t="n">
        <v>0</v>
      </c>
      <c r="BQ18" s="64" t="n">
        <v>0</v>
      </c>
      <c r="BR18" s="64" t="n">
        <f aca="false">+BQ18/12*6</f>
        <v>0</v>
      </c>
      <c r="BS18" s="64" t="n">
        <v>0</v>
      </c>
      <c r="BT18" s="64" t="n">
        <v>0</v>
      </c>
      <c r="BU18" s="64" t="n">
        <f aca="false">+BT18/12*6</f>
        <v>0</v>
      </c>
      <c r="BV18" s="64" t="n">
        <v>0</v>
      </c>
      <c r="BW18" s="64" t="n">
        <v>0</v>
      </c>
      <c r="BX18" s="64" t="n">
        <f aca="false">+BW18/12*6</f>
        <v>0</v>
      </c>
      <c r="BY18" s="64" t="n">
        <v>0</v>
      </c>
      <c r="BZ18" s="64" t="n">
        <v>0</v>
      </c>
      <c r="CA18" s="64" t="n">
        <f aca="false">+BZ18/12*6</f>
        <v>0</v>
      </c>
      <c r="CB18" s="64" t="n">
        <v>0</v>
      </c>
      <c r="CC18" s="64" t="n">
        <v>0</v>
      </c>
      <c r="CD18" s="64" t="n">
        <f aca="false">+CC18/12*6</f>
        <v>0</v>
      </c>
      <c r="CE18" s="64" t="n">
        <v>23.71</v>
      </c>
      <c r="CF18" s="64" t="n">
        <v>0</v>
      </c>
      <c r="CG18" s="64" t="n">
        <f aca="false">+CF18/12*6</f>
        <v>0</v>
      </c>
      <c r="CH18" s="64" t="n">
        <v>0</v>
      </c>
      <c r="CI18" s="64" t="n">
        <v>0</v>
      </c>
      <c r="CJ18" s="64" t="n">
        <f aca="false">+CI18/12*6</f>
        <v>0</v>
      </c>
      <c r="CK18" s="64" t="n">
        <v>0</v>
      </c>
      <c r="CL18" s="64" t="n">
        <v>0</v>
      </c>
      <c r="CM18" s="64" t="n">
        <f aca="false">+CL18/12*6</f>
        <v>0</v>
      </c>
      <c r="CN18" s="64" t="n">
        <v>0</v>
      </c>
      <c r="CO18" s="64" t="n">
        <v>0</v>
      </c>
      <c r="CP18" s="64" t="n">
        <f aca="false">+CO18/12*6</f>
        <v>0</v>
      </c>
      <c r="CQ18" s="64" t="n">
        <v>0</v>
      </c>
      <c r="CR18" s="64" t="n">
        <v>1520</v>
      </c>
      <c r="CS18" s="64" t="n">
        <f aca="false">+CR18/12*6</f>
        <v>760</v>
      </c>
      <c r="CT18" s="64" t="n">
        <v>223.64</v>
      </c>
      <c r="CU18" s="64" t="n">
        <v>0</v>
      </c>
      <c r="CV18" s="64" t="n">
        <f aca="false">R18+V18+Z18+AD18+AH18+AL18+AO18+AR18+AU18+AX18+BA18+BH18+BK18+BN18+BQ18+BT18+BW18+BZ18+CC18+CI18+CL18+CO18+CR18</f>
        <v>37275.9</v>
      </c>
      <c r="CW18" s="64" t="n">
        <f aca="false">S18+W18+AA18+AE18+AI18+AM18+AP18+AS18+AV18+AY18+BB18+BI18+BL18+BO18+BR18+BU18+BX18+CA18+CD18+CJ18+CM18+CP18+CS18</f>
        <v>18637.95</v>
      </c>
      <c r="CX18" s="64" t="n">
        <f aca="false">T18+X18+AB18+AF18+AJ18+AN18+AQ18+AT18+AW18+AZ18+BC18+BJ18+BM18+BP18+BS18+BV18+BY18+CB18+CE18+CK18+CN18+CQ18+CT18+CU18</f>
        <v>17322.626</v>
      </c>
      <c r="CY18" s="64" t="n">
        <v>0</v>
      </c>
      <c r="CZ18" s="64" t="n">
        <f aca="false">+CY18/12*6</f>
        <v>0</v>
      </c>
      <c r="DA18" s="64" t="n">
        <v>0</v>
      </c>
      <c r="DB18" s="64" t="n">
        <v>0</v>
      </c>
      <c r="DC18" s="64" t="n">
        <f aca="false">+DB18/12*6</f>
        <v>0</v>
      </c>
      <c r="DD18" s="64" t="n">
        <v>0</v>
      </c>
      <c r="DE18" s="64" t="n">
        <v>0</v>
      </c>
      <c r="DF18" s="64" t="n">
        <f aca="false">+DE18/12*6</f>
        <v>0</v>
      </c>
      <c r="DG18" s="64" t="n">
        <v>0</v>
      </c>
      <c r="DH18" s="64" t="n">
        <v>0</v>
      </c>
      <c r="DI18" s="64" t="n">
        <f aca="false">+DH18/12*6</f>
        <v>0</v>
      </c>
      <c r="DJ18" s="64" t="n">
        <v>0</v>
      </c>
      <c r="DK18" s="64" t="n">
        <v>0</v>
      </c>
      <c r="DL18" s="64" t="n">
        <f aca="false">+DK18/12*6</f>
        <v>0</v>
      </c>
      <c r="DM18" s="64" t="n">
        <v>0</v>
      </c>
      <c r="DN18" s="64" t="n">
        <v>0</v>
      </c>
      <c r="DO18" s="64" t="n">
        <f aca="false">+DN18/12*6</f>
        <v>0</v>
      </c>
      <c r="DP18" s="64" t="n">
        <v>0</v>
      </c>
      <c r="DQ18" s="64" t="n">
        <v>0</v>
      </c>
      <c r="DR18" s="64" t="n">
        <f aca="false">CY18+DB18+DE18+DH18+DK18+DN18</f>
        <v>0</v>
      </c>
      <c r="DS18" s="64" t="n">
        <f aca="false">CZ18+DC18+DF18+DI18+DL18+DO18</f>
        <v>0</v>
      </c>
      <c r="DT18" s="64" t="n">
        <f aca="false">DA18+DD18+DG18+DJ18+DM18+DP18+DQ18</f>
        <v>0</v>
      </c>
    </row>
    <row r="19" customFormat="false" ht="21" hidden="false" customHeight="true" outlineLevel="0" collapsed="false">
      <c r="B19" s="55" t="n">
        <v>10</v>
      </c>
      <c r="C19" s="63" t="s">
        <v>164</v>
      </c>
      <c r="D19" s="64" t="n">
        <v>6557.9</v>
      </c>
      <c r="E19" s="64" t="n">
        <v>0</v>
      </c>
      <c r="F19" s="64" t="n">
        <f aca="false">CV19+DR19-DN19</f>
        <v>13753.8</v>
      </c>
      <c r="G19" s="64" t="n">
        <f aca="false">CW19+DS19-DO19</f>
        <v>6876.9</v>
      </c>
      <c r="H19" s="64" t="n">
        <f aca="false">CX19+DT19-DP19</f>
        <v>5286.294</v>
      </c>
      <c r="I19" s="64" t="n">
        <f aca="false">+H19/G19*100</f>
        <v>76.8703049339092</v>
      </c>
      <c r="J19" s="64" t="n">
        <f aca="false">R19+V19+Z19+AD19+AH19+AL19+BA19+BH19+BK19+BN19+BQ19+BT19+BZ19+CC19+CI19+CL19+CR19</f>
        <v>4548.1</v>
      </c>
      <c r="K19" s="64" t="n">
        <f aca="false">S19+W19+AA19+AE19+AI19+AM19+BB19+BI19+BL19+BO19+BR19+BU19+CA19+CD19+CJ19+CM19+CS19</f>
        <v>2274.05</v>
      </c>
      <c r="L19" s="64" t="n">
        <f aca="false">T19+X19+AB19+AF19+AJ19+AN19+BC19+BJ19+BM19+BP19+BS19+BV19+CB19+CE19+CK19+CN19+CT19</f>
        <v>683.394</v>
      </c>
      <c r="M19" s="64" t="n">
        <f aca="false">+L19/K19*100</f>
        <v>30.0518458257294</v>
      </c>
      <c r="N19" s="64" t="n">
        <f aca="false">R19+Z19</f>
        <v>1151</v>
      </c>
      <c r="O19" s="64" t="n">
        <f aca="false">S19+AA19</f>
        <v>575.5</v>
      </c>
      <c r="P19" s="64" t="n">
        <f aca="false">T19+AB19</f>
        <v>462.294</v>
      </c>
      <c r="Q19" s="64" t="n">
        <f aca="false">+P19/O19*100</f>
        <v>80.3291051259774</v>
      </c>
      <c r="R19" s="64" t="n">
        <v>1</v>
      </c>
      <c r="S19" s="64" t="n">
        <f aca="false">+R19/12*6</f>
        <v>0.5</v>
      </c>
      <c r="T19" s="64" t="n">
        <v>0.194</v>
      </c>
      <c r="U19" s="64" t="n">
        <f aca="false">+T19/S19*100</f>
        <v>38.8</v>
      </c>
      <c r="V19" s="64" t="n">
        <v>2041.5</v>
      </c>
      <c r="W19" s="64" t="n">
        <f aca="false">+V19/12*6</f>
        <v>1020.75</v>
      </c>
      <c r="X19" s="64" t="n">
        <v>71.1</v>
      </c>
      <c r="Y19" s="64" t="n">
        <f aca="false">+X19/W19*100</f>
        <v>6.96546656869949</v>
      </c>
      <c r="Z19" s="64" t="n">
        <v>1150</v>
      </c>
      <c r="AA19" s="64" t="n">
        <f aca="false">+Z19/12*6</f>
        <v>575</v>
      </c>
      <c r="AB19" s="64" t="n">
        <v>462.1</v>
      </c>
      <c r="AC19" s="64" t="n">
        <f aca="false">+AB19/AA19*100</f>
        <v>80.3652173913044</v>
      </c>
      <c r="AD19" s="64" t="n">
        <v>20</v>
      </c>
      <c r="AE19" s="64" t="n">
        <f aca="false">+AD19/12*6</f>
        <v>10</v>
      </c>
      <c r="AF19" s="64" t="n">
        <v>0</v>
      </c>
      <c r="AG19" s="64" t="n">
        <f aca="false">+AF19/AE19*100</f>
        <v>0</v>
      </c>
      <c r="AH19" s="64"/>
      <c r="AI19" s="64"/>
      <c r="AJ19" s="64"/>
      <c r="AK19" s="64"/>
      <c r="AL19" s="64" t="n">
        <v>0</v>
      </c>
      <c r="AM19" s="64" t="n">
        <f aca="false">+AL19/12*6</f>
        <v>0</v>
      </c>
      <c r="AN19" s="64" t="n">
        <v>0</v>
      </c>
      <c r="AO19" s="64" t="n">
        <v>0</v>
      </c>
      <c r="AP19" s="64" t="n">
        <f aca="false">+AO19/12*6</f>
        <v>0</v>
      </c>
      <c r="AQ19" s="64" t="n">
        <v>0</v>
      </c>
      <c r="AR19" s="64" t="n">
        <v>9205.7</v>
      </c>
      <c r="AS19" s="64" t="n">
        <f aca="false">+AR19/12*6</f>
        <v>4602.85</v>
      </c>
      <c r="AT19" s="64" t="n">
        <v>4602.9</v>
      </c>
      <c r="AU19" s="64" t="n">
        <v>0</v>
      </c>
      <c r="AV19" s="64" t="n">
        <f aca="false">+AU19/12*6</f>
        <v>0</v>
      </c>
      <c r="AW19" s="64" t="n">
        <v>0</v>
      </c>
      <c r="AX19" s="64" t="n">
        <v>0</v>
      </c>
      <c r="AY19" s="64" t="n">
        <f aca="false">+AX19/12*6</f>
        <v>0</v>
      </c>
      <c r="AZ19" s="64" t="n">
        <v>0</v>
      </c>
      <c r="BA19" s="64" t="n">
        <v>0</v>
      </c>
      <c r="BB19" s="64" t="n">
        <f aca="false">+BA19/12*6</f>
        <v>0</v>
      </c>
      <c r="BC19" s="64" t="n">
        <v>0</v>
      </c>
      <c r="BD19" s="64" t="n">
        <f aca="false">BH19+BK19+BN19+BQ19</f>
        <v>1050</v>
      </c>
      <c r="BE19" s="64" t="n">
        <f aca="false">BI19+BL19+BO19+BR19</f>
        <v>525</v>
      </c>
      <c r="BF19" s="64" t="n">
        <f aca="false">BJ19+BM19+BP19+BS19</f>
        <v>150</v>
      </c>
      <c r="BG19" s="64" t="n">
        <f aca="false">+BF19/BE19*100</f>
        <v>28.5714285714286</v>
      </c>
      <c r="BH19" s="64" t="n">
        <v>700</v>
      </c>
      <c r="BI19" s="64" t="n">
        <f aca="false">+BH19/12*6</f>
        <v>350</v>
      </c>
      <c r="BJ19" s="64" t="n">
        <v>150</v>
      </c>
      <c r="BK19" s="64" t="n">
        <v>350</v>
      </c>
      <c r="BL19" s="64" t="n">
        <f aca="false">+BK19/12*6</f>
        <v>175</v>
      </c>
      <c r="BM19" s="64" t="n">
        <v>0</v>
      </c>
      <c r="BN19" s="64" t="n">
        <v>0</v>
      </c>
      <c r="BO19" s="64" t="n">
        <f aca="false">+BN19/12*6</f>
        <v>0</v>
      </c>
      <c r="BP19" s="64" t="n">
        <v>0</v>
      </c>
      <c r="BQ19" s="64" t="n">
        <v>0</v>
      </c>
      <c r="BR19" s="64" t="n">
        <f aca="false">+BQ19/12*6</f>
        <v>0</v>
      </c>
      <c r="BS19" s="64" t="n">
        <v>0</v>
      </c>
      <c r="BT19" s="64" t="n">
        <v>0</v>
      </c>
      <c r="BU19" s="64" t="n">
        <f aca="false">+BT19/12*6</f>
        <v>0</v>
      </c>
      <c r="BV19" s="64" t="n">
        <v>0</v>
      </c>
      <c r="BW19" s="64" t="n">
        <v>0</v>
      </c>
      <c r="BX19" s="64" t="n">
        <f aca="false">+BW19/12*6</f>
        <v>0</v>
      </c>
      <c r="BY19" s="64" t="n">
        <v>0</v>
      </c>
      <c r="BZ19" s="64" t="n">
        <v>0</v>
      </c>
      <c r="CA19" s="64" t="n">
        <f aca="false">+BZ19/12*6</f>
        <v>0</v>
      </c>
      <c r="CB19" s="64" t="n">
        <v>0</v>
      </c>
      <c r="CC19" s="64" t="n">
        <v>285.6</v>
      </c>
      <c r="CD19" s="64" t="n">
        <f aca="false">+CC19/12*6</f>
        <v>142.8</v>
      </c>
      <c r="CE19" s="64" t="n">
        <v>0</v>
      </c>
      <c r="CF19" s="64" t="n">
        <v>285.6</v>
      </c>
      <c r="CG19" s="64" t="n">
        <f aca="false">+CF19/12*6</f>
        <v>142.8</v>
      </c>
      <c r="CH19" s="64" t="n">
        <v>0</v>
      </c>
      <c r="CI19" s="64" t="n">
        <v>0</v>
      </c>
      <c r="CJ19" s="64" t="n">
        <f aca="false">+CI19/12*6</f>
        <v>0</v>
      </c>
      <c r="CK19" s="64" t="n">
        <v>0</v>
      </c>
      <c r="CL19" s="64" t="n">
        <v>0</v>
      </c>
      <c r="CM19" s="64" t="n">
        <f aca="false">+CL19/12*6</f>
        <v>0</v>
      </c>
      <c r="CN19" s="64" t="n">
        <v>0</v>
      </c>
      <c r="CO19" s="64" t="n">
        <v>0</v>
      </c>
      <c r="CP19" s="64" t="n">
        <f aca="false">+CO19/12*6</f>
        <v>0</v>
      </c>
      <c r="CQ19" s="64" t="n">
        <v>0</v>
      </c>
      <c r="CR19" s="64" t="n">
        <v>0</v>
      </c>
      <c r="CS19" s="64" t="n">
        <f aca="false">+CR19/12*6</f>
        <v>0</v>
      </c>
      <c r="CT19" s="64" t="n">
        <v>0</v>
      </c>
      <c r="CU19" s="64" t="n">
        <v>0</v>
      </c>
      <c r="CV19" s="64" t="n">
        <f aca="false">R19+V19+Z19+AD19+AH19+AL19+AO19+AR19+AU19+AX19+BA19+BH19+BK19+BN19+BQ19+BT19+BW19+BZ19+CC19+CI19+CL19+CO19+CR19</f>
        <v>13753.8</v>
      </c>
      <c r="CW19" s="64" t="n">
        <f aca="false">S19+W19+AA19+AE19+AI19+AM19+AP19+AS19+AV19+AY19+BB19+BI19+BL19+BO19+BR19+BU19+BX19+CA19+CD19+CJ19+CM19+CP19+CS19</f>
        <v>6876.9</v>
      </c>
      <c r="CX19" s="64" t="n">
        <f aca="false">T19+X19+AB19+AF19+AJ19+AN19+AQ19+AT19+AW19+AZ19+BC19+BJ19+BM19+BP19+BS19+BV19+BY19+CB19+CE19+CK19+CN19+CQ19+CT19+CU19</f>
        <v>5286.294</v>
      </c>
      <c r="CY19" s="64" t="n">
        <v>0</v>
      </c>
      <c r="CZ19" s="64" t="n">
        <f aca="false">+CY19/12*6</f>
        <v>0</v>
      </c>
      <c r="DA19" s="64" t="n">
        <v>0</v>
      </c>
      <c r="DB19" s="64" t="n">
        <v>0</v>
      </c>
      <c r="DC19" s="64" t="n">
        <f aca="false">+DB19/12*6</f>
        <v>0</v>
      </c>
      <c r="DD19" s="64" t="n">
        <v>0</v>
      </c>
      <c r="DE19" s="64" t="n">
        <v>0</v>
      </c>
      <c r="DF19" s="64" t="n">
        <f aca="false">+DE19/12*6</f>
        <v>0</v>
      </c>
      <c r="DG19" s="64" t="n">
        <v>0</v>
      </c>
      <c r="DH19" s="64" t="n">
        <v>0</v>
      </c>
      <c r="DI19" s="64" t="n">
        <f aca="false">+DH19/12*6</f>
        <v>0</v>
      </c>
      <c r="DJ19" s="64" t="n">
        <v>0</v>
      </c>
      <c r="DK19" s="64" t="n">
        <v>0</v>
      </c>
      <c r="DL19" s="64" t="n">
        <f aca="false">+DK19/12*6</f>
        <v>0</v>
      </c>
      <c r="DM19" s="64" t="n">
        <v>0</v>
      </c>
      <c r="DN19" s="64" t="n">
        <v>0</v>
      </c>
      <c r="DO19" s="64" t="n">
        <f aca="false">+DN19/12*6</f>
        <v>0</v>
      </c>
      <c r="DP19" s="64" t="n">
        <v>0</v>
      </c>
      <c r="DQ19" s="64" t="n">
        <v>0</v>
      </c>
      <c r="DR19" s="64" t="n">
        <f aca="false">CY19+DB19+DE19+DH19+DK19+DN19</f>
        <v>0</v>
      </c>
      <c r="DS19" s="64" t="n">
        <f aca="false">CZ19+DC19+DF19+DI19+DL19+DO19</f>
        <v>0</v>
      </c>
      <c r="DT19" s="64" t="n">
        <f aca="false">DA19+DD19+DG19+DJ19+DM19+DP19+DQ19</f>
        <v>0</v>
      </c>
    </row>
    <row r="20" customFormat="false" ht="21" hidden="false" customHeight="true" outlineLevel="0" collapsed="false">
      <c r="B20" s="55" t="n">
        <v>11</v>
      </c>
      <c r="C20" s="63" t="s">
        <v>165</v>
      </c>
      <c r="D20" s="64" t="n">
        <v>1</v>
      </c>
      <c r="E20" s="64" t="n">
        <v>97.3</v>
      </c>
      <c r="F20" s="64" t="n">
        <f aca="false">CV20+DR20-DN20</f>
        <v>7794.5</v>
      </c>
      <c r="G20" s="64" t="n">
        <f aca="false">CW20+DS20-DO20</f>
        <v>3897.25</v>
      </c>
      <c r="H20" s="64" t="n">
        <f aca="false">CX20+DT20-DP20</f>
        <v>2503.735</v>
      </c>
      <c r="I20" s="64" t="n">
        <f aca="false">+H20/G20*100</f>
        <v>64.2436333311951</v>
      </c>
      <c r="J20" s="64" t="n">
        <f aca="false">R20+V20+Z20+AD20+AH20+AL20+BA20+BH20+BK20+BN20+BQ20+BT20+BZ20+CC20+CI20+CL20+CR20</f>
        <v>4270</v>
      </c>
      <c r="K20" s="64" t="n">
        <f aca="false">S20+W20+AA20+AE20+AI20+AM20+BB20+BI20+BL20+BO20+BR20+BU20+CA20+CD20+CJ20+CM20+CS20</f>
        <v>2135</v>
      </c>
      <c r="L20" s="64" t="n">
        <f aca="false">T20+X20+AB20+AF20+AJ20+AN20+BC20+BJ20+BM20+BP20+BS20+BV20+CB20+CE20+CK20+CN20+CT20</f>
        <v>741.435</v>
      </c>
      <c r="M20" s="64" t="n">
        <f aca="false">+L20/K20*100</f>
        <v>34.7276346604215</v>
      </c>
      <c r="N20" s="64" t="n">
        <f aca="false">R20+Z20</f>
        <v>320</v>
      </c>
      <c r="O20" s="64" t="n">
        <f aca="false">S20+AA20</f>
        <v>160</v>
      </c>
      <c r="P20" s="64" t="n">
        <f aca="false">T20+AB20</f>
        <v>320.585</v>
      </c>
      <c r="Q20" s="64" t="n">
        <f aca="false">+P20/O20*100</f>
        <v>200.365625</v>
      </c>
      <c r="R20" s="64" t="n">
        <v>0</v>
      </c>
      <c r="S20" s="64" t="n">
        <f aca="false">+R20/12*6</f>
        <v>0</v>
      </c>
      <c r="T20" s="64" t="n">
        <v>0.061</v>
      </c>
      <c r="U20" s="64"/>
      <c r="V20" s="64" t="n">
        <v>613.9</v>
      </c>
      <c r="W20" s="64" t="n">
        <f aca="false">+V20/12*6</f>
        <v>306.95</v>
      </c>
      <c r="X20" s="64" t="n">
        <v>19.71</v>
      </c>
      <c r="Y20" s="64" t="n">
        <f aca="false">+X20/W20*100</f>
        <v>6.42124124450236</v>
      </c>
      <c r="Z20" s="64" t="n">
        <v>320</v>
      </c>
      <c r="AA20" s="64" t="n">
        <f aca="false">+Z20/12*6</f>
        <v>160</v>
      </c>
      <c r="AB20" s="64" t="n">
        <v>320.524</v>
      </c>
      <c r="AC20" s="64" t="n">
        <f aca="false">+AB20/AA20*100</f>
        <v>200.3275</v>
      </c>
      <c r="AD20" s="64" t="n">
        <v>0</v>
      </c>
      <c r="AE20" s="64" t="n">
        <f aca="false">+AD20/12*6</f>
        <v>0</v>
      </c>
      <c r="AF20" s="64" t="n">
        <v>0</v>
      </c>
      <c r="AG20" s="64"/>
      <c r="AH20" s="64"/>
      <c r="AI20" s="64"/>
      <c r="AJ20" s="64"/>
      <c r="AK20" s="64"/>
      <c r="AL20" s="64" t="n">
        <v>0</v>
      </c>
      <c r="AM20" s="64" t="n">
        <f aca="false">+AL20/12*6</f>
        <v>0</v>
      </c>
      <c r="AN20" s="64" t="n">
        <v>0</v>
      </c>
      <c r="AO20" s="64" t="n">
        <v>0</v>
      </c>
      <c r="AP20" s="64" t="n">
        <f aca="false">+AO20/12*6</f>
        <v>0</v>
      </c>
      <c r="AQ20" s="64" t="n">
        <v>0</v>
      </c>
      <c r="AR20" s="64" t="n">
        <v>3524.5</v>
      </c>
      <c r="AS20" s="64" t="n">
        <f aca="false">+AR20/12*6</f>
        <v>1762.25</v>
      </c>
      <c r="AT20" s="64" t="n">
        <v>1762.3</v>
      </c>
      <c r="AU20" s="64" t="n">
        <v>0</v>
      </c>
      <c r="AV20" s="64" t="n">
        <f aca="false">+AU20/12*6</f>
        <v>0</v>
      </c>
      <c r="AW20" s="64" t="n">
        <v>0</v>
      </c>
      <c r="AX20" s="64" t="n">
        <v>0</v>
      </c>
      <c r="AY20" s="64" t="n">
        <f aca="false">+AX20/12*6</f>
        <v>0</v>
      </c>
      <c r="AZ20" s="64" t="n">
        <v>0</v>
      </c>
      <c r="BA20" s="64" t="n">
        <v>0</v>
      </c>
      <c r="BB20" s="64" t="n">
        <f aca="false">+BA20/12*6</f>
        <v>0</v>
      </c>
      <c r="BC20" s="64" t="n">
        <v>0</v>
      </c>
      <c r="BD20" s="64" t="n">
        <f aca="false">BH20+BK20+BN20+BQ20</f>
        <v>3228.1</v>
      </c>
      <c r="BE20" s="64" t="n">
        <f aca="false">BI20+BL20+BO20+BR20</f>
        <v>1614.05</v>
      </c>
      <c r="BF20" s="64" t="n">
        <f aca="false">BJ20+BM20+BP20+BS20</f>
        <v>393.14</v>
      </c>
      <c r="BG20" s="64" t="n">
        <f aca="false">+BF20/BE20*100</f>
        <v>24.357361915678</v>
      </c>
      <c r="BH20" s="64" t="n">
        <v>2778.1</v>
      </c>
      <c r="BI20" s="64" t="n">
        <f aca="false">+BH20/12*6</f>
        <v>1389.05</v>
      </c>
      <c r="BJ20" s="64" t="n">
        <v>393.14</v>
      </c>
      <c r="BK20" s="64" t="n">
        <v>0</v>
      </c>
      <c r="BL20" s="64" t="n">
        <f aca="false">+BK20/12*6</f>
        <v>0</v>
      </c>
      <c r="BM20" s="64" t="n">
        <v>0</v>
      </c>
      <c r="BN20" s="64" t="n">
        <v>0</v>
      </c>
      <c r="BO20" s="64" t="n">
        <f aca="false">+BN20/12*6</f>
        <v>0</v>
      </c>
      <c r="BP20" s="64" t="n">
        <v>0</v>
      </c>
      <c r="BQ20" s="64" t="n">
        <v>450</v>
      </c>
      <c r="BR20" s="64" t="n">
        <f aca="false">+BQ20/12*6</f>
        <v>225</v>
      </c>
      <c r="BS20" s="64" t="n">
        <v>0</v>
      </c>
      <c r="BT20" s="64" t="n">
        <v>0</v>
      </c>
      <c r="BU20" s="64" t="n">
        <f aca="false">+BT20/12*6</f>
        <v>0</v>
      </c>
      <c r="BV20" s="64" t="n">
        <v>0</v>
      </c>
      <c r="BW20" s="64" t="n">
        <v>0</v>
      </c>
      <c r="BX20" s="64" t="n">
        <f aca="false">+BW20/12*6</f>
        <v>0</v>
      </c>
      <c r="BY20" s="64" t="n">
        <v>0</v>
      </c>
      <c r="BZ20" s="64" t="n">
        <v>0</v>
      </c>
      <c r="CA20" s="64" t="n">
        <f aca="false">+BZ20/12*6</f>
        <v>0</v>
      </c>
      <c r="CB20" s="64" t="n">
        <v>0</v>
      </c>
      <c r="CC20" s="64" t="n">
        <v>108</v>
      </c>
      <c r="CD20" s="64" t="n">
        <f aca="false">+CC20/12*6</f>
        <v>54</v>
      </c>
      <c r="CE20" s="64" t="n">
        <v>8</v>
      </c>
      <c r="CF20" s="64" t="n">
        <v>108</v>
      </c>
      <c r="CG20" s="64" t="n">
        <f aca="false">+CF20/12*6</f>
        <v>54</v>
      </c>
      <c r="CH20" s="64" t="n">
        <v>0</v>
      </c>
      <c r="CI20" s="64" t="n">
        <v>0</v>
      </c>
      <c r="CJ20" s="64" t="n">
        <f aca="false">+CI20/12*6</f>
        <v>0</v>
      </c>
      <c r="CK20" s="64" t="n">
        <v>0</v>
      </c>
      <c r="CL20" s="64" t="n">
        <v>0</v>
      </c>
      <c r="CM20" s="64" t="n">
        <f aca="false">+CL20/12*6</f>
        <v>0</v>
      </c>
      <c r="CN20" s="64" t="n">
        <v>0</v>
      </c>
      <c r="CO20" s="64" t="n">
        <v>0</v>
      </c>
      <c r="CP20" s="64" t="n">
        <f aca="false">+CO20/12*6</f>
        <v>0</v>
      </c>
      <c r="CQ20" s="64" t="n">
        <v>0</v>
      </c>
      <c r="CR20" s="64" t="n">
        <v>0</v>
      </c>
      <c r="CS20" s="64" t="n">
        <f aca="false">+CR20/12*6</f>
        <v>0</v>
      </c>
      <c r="CT20" s="64" t="n">
        <v>0</v>
      </c>
      <c r="CU20" s="64" t="n">
        <v>0</v>
      </c>
      <c r="CV20" s="64" t="n">
        <f aca="false">R20+V20+Z20+AD20+AH20+AL20+AO20+AR20+AU20+AX20+BA20+BH20+BK20+BN20+BQ20+BT20+BW20+BZ20+CC20+CI20+CL20+CO20+CR20</f>
        <v>7794.5</v>
      </c>
      <c r="CW20" s="64" t="n">
        <f aca="false">S20+W20+AA20+AE20+AI20+AM20+AP20+AS20+AV20+AY20+BB20+BI20+BL20+BO20+BR20+BU20+BX20+CA20+CD20+CJ20+CM20+CP20+CS20</f>
        <v>3897.25</v>
      </c>
      <c r="CX20" s="64" t="n">
        <f aca="false">T20+X20+AB20+AF20+AJ20+AN20+AQ20+AT20+AW20+AZ20+BC20+BJ20+BM20+BP20+BS20+BV20+BY20+CB20+CE20+CK20+CN20+CQ20+CT20+CU20</f>
        <v>2503.735</v>
      </c>
      <c r="CY20" s="64" t="n">
        <v>0</v>
      </c>
      <c r="CZ20" s="64" t="n">
        <f aca="false">+CY20/12*6</f>
        <v>0</v>
      </c>
      <c r="DA20" s="64" t="n">
        <v>0</v>
      </c>
      <c r="DB20" s="64" t="n">
        <v>0</v>
      </c>
      <c r="DC20" s="64" t="n">
        <f aca="false">+DB20/12*6</f>
        <v>0</v>
      </c>
      <c r="DD20" s="64" t="n">
        <v>0</v>
      </c>
      <c r="DE20" s="64" t="n">
        <v>0</v>
      </c>
      <c r="DF20" s="64" t="n">
        <f aca="false">+DE20/12*6</f>
        <v>0</v>
      </c>
      <c r="DG20" s="64" t="n">
        <v>0</v>
      </c>
      <c r="DH20" s="64" t="n">
        <v>0</v>
      </c>
      <c r="DI20" s="64" t="n">
        <f aca="false">+DH20/12*6</f>
        <v>0</v>
      </c>
      <c r="DJ20" s="64" t="n">
        <v>0</v>
      </c>
      <c r="DK20" s="64" t="n">
        <v>0</v>
      </c>
      <c r="DL20" s="64" t="n">
        <f aca="false">+DK20/12*6</f>
        <v>0</v>
      </c>
      <c r="DM20" s="64" t="n">
        <v>0</v>
      </c>
      <c r="DN20" s="64" t="n">
        <v>0</v>
      </c>
      <c r="DO20" s="64" t="n">
        <f aca="false">+DN20/12*6</f>
        <v>0</v>
      </c>
      <c r="DP20" s="64" t="n">
        <v>0</v>
      </c>
      <c r="DQ20" s="64" t="n">
        <v>0</v>
      </c>
      <c r="DR20" s="64" t="n">
        <f aca="false">CY20+DB20+DE20+DH20+DK20+DN20</f>
        <v>0</v>
      </c>
      <c r="DS20" s="64" t="n">
        <f aca="false">CZ20+DC20+DF20+DI20+DL20+DO20</f>
        <v>0</v>
      </c>
      <c r="DT20" s="64" t="n">
        <f aca="false">DA20+DD20+DG20+DJ20+DM20+DP20+DQ20</f>
        <v>0</v>
      </c>
    </row>
    <row r="21" customFormat="false" ht="21" hidden="false" customHeight="true" outlineLevel="0" collapsed="false">
      <c r="B21" s="55" t="n">
        <v>12</v>
      </c>
      <c r="C21" s="63" t="s">
        <v>166</v>
      </c>
      <c r="D21" s="64" t="n">
        <v>2463.4</v>
      </c>
      <c r="E21" s="64" t="n">
        <v>0</v>
      </c>
      <c r="F21" s="64" t="n">
        <f aca="false">CV21+DR21-DN21</f>
        <v>82963.2</v>
      </c>
      <c r="G21" s="64" t="n">
        <f aca="false">CW21+DS21-DO21</f>
        <v>41481.6</v>
      </c>
      <c r="H21" s="64" t="n">
        <f aca="false">CX21+DT21-DP21</f>
        <v>29311.8172</v>
      </c>
      <c r="I21" s="64" t="n">
        <f aca="false">+H21/G21*100</f>
        <v>70.6622145722441</v>
      </c>
      <c r="J21" s="64" t="n">
        <f aca="false">R21+V21+Z21+AD21+AH21+AL21+BA21+BH21+BK21+BN21+BQ21+BT21+BZ21+CC21+CI21+CL21+CR21</f>
        <v>31661.5</v>
      </c>
      <c r="K21" s="64" t="n">
        <f aca="false">S21+W21+AA21+AE21+AI21+AM21+BB21+BI21+BL21+BO21+BR21+BU21+CA21+CD21+CJ21+CM21+CS21</f>
        <v>15830.75</v>
      </c>
      <c r="L21" s="64" t="n">
        <f aca="false">T21+X21+AB21+AF21+AJ21+AN21+BC21+BJ21+BM21+BP21+BS21+BV21+CB21+CE21+CK21+CN21+CT21</f>
        <v>3660.9172</v>
      </c>
      <c r="M21" s="64" t="n">
        <f aca="false">+L21/K21*100</f>
        <v>23.1253554000916</v>
      </c>
      <c r="N21" s="64" t="n">
        <f aca="false">R21+Z21</f>
        <v>8264</v>
      </c>
      <c r="O21" s="64" t="n">
        <f aca="false">S21+AA21</f>
        <v>4132</v>
      </c>
      <c r="P21" s="64" t="n">
        <f aca="false">T21+AB21</f>
        <v>2136.817</v>
      </c>
      <c r="Q21" s="64" t="n">
        <f aca="false">+P21/O21*100</f>
        <v>51.7138673765731</v>
      </c>
      <c r="R21" s="64" t="n">
        <v>134.2</v>
      </c>
      <c r="S21" s="64" t="n">
        <f aca="false">+R21/12*6</f>
        <v>67.1</v>
      </c>
      <c r="T21" s="64" t="n">
        <v>0.117</v>
      </c>
      <c r="U21" s="64" t="n">
        <f aca="false">+T21/S21*100</f>
        <v>0.174366616989568</v>
      </c>
      <c r="V21" s="64" t="n">
        <v>15454.9</v>
      </c>
      <c r="W21" s="64" t="n">
        <f aca="false">+V21/12*6</f>
        <v>7727.45</v>
      </c>
      <c r="X21" s="64" t="n">
        <v>380.4</v>
      </c>
      <c r="Y21" s="64" t="n">
        <f aca="false">+X21/W21*100</f>
        <v>4.92271059663925</v>
      </c>
      <c r="Z21" s="64" t="n">
        <v>8129.8</v>
      </c>
      <c r="AA21" s="64" t="n">
        <f aca="false">+Z21/12*6</f>
        <v>4064.9</v>
      </c>
      <c r="AB21" s="64" t="n">
        <v>2136.7</v>
      </c>
      <c r="AC21" s="64" t="n">
        <f aca="false">+AB21/AA21*100</f>
        <v>52.5646387365003</v>
      </c>
      <c r="AD21" s="64" t="n">
        <v>800</v>
      </c>
      <c r="AE21" s="64" t="n">
        <f aca="false">+AD21/12*6</f>
        <v>400</v>
      </c>
      <c r="AF21" s="64" t="n">
        <v>49.2</v>
      </c>
      <c r="AG21" s="64" t="n">
        <f aca="false">+AF21/AE21*100</f>
        <v>12.3</v>
      </c>
      <c r="AH21" s="64"/>
      <c r="AI21" s="64"/>
      <c r="AJ21" s="64"/>
      <c r="AK21" s="64"/>
      <c r="AL21" s="64" t="n">
        <v>0</v>
      </c>
      <c r="AM21" s="64" t="n">
        <f aca="false">+AL21/12*6</f>
        <v>0</v>
      </c>
      <c r="AN21" s="64" t="n">
        <v>0</v>
      </c>
      <c r="AO21" s="64" t="n">
        <v>0</v>
      </c>
      <c r="AP21" s="64" t="n">
        <f aca="false">+AO21/12*6</f>
        <v>0</v>
      </c>
      <c r="AQ21" s="64" t="n">
        <v>0</v>
      </c>
      <c r="AR21" s="64" t="n">
        <v>51301.7</v>
      </c>
      <c r="AS21" s="64" t="n">
        <f aca="false">+AR21/12*6</f>
        <v>25650.85</v>
      </c>
      <c r="AT21" s="64" t="n">
        <v>25650.9</v>
      </c>
      <c r="AU21" s="64" t="n">
        <v>0</v>
      </c>
      <c r="AV21" s="64" t="n">
        <f aca="false">+AU21/12*6</f>
        <v>0</v>
      </c>
      <c r="AW21" s="64" t="n">
        <v>0</v>
      </c>
      <c r="AX21" s="64" t="n">
        <v>0</v>
      </c>
      <c r="AY21" s="64" t="n">
        <f aca="false">+AX21/12*6</f>
        <v>0</v>
      </c>
      <c r="AZ21" s="64" t="n">
        <v>0</v>
      </c>
      <c r="BA21" s="64" t="n">
        <v>0</v>
      </c>
      <c r="BB21" s="64" t="n">
        <f aca="false">+BA21/12*6</f>
        <v>0</v>
      </c>
      <c r="BC21" s="64" t="n">
        <v>0</v>
      </c>
      <c r="BD21" s="64" t="n">
        <f aca="false">BH21+BK21+BN21+BQ21</f>
        <v>5503.4</v>
      </c>
      <c r="BE21" s="64" t="n">
        <f aca="false">BI21+BL21+BO21+BR21</f>
        <v>2751.7</v>
      </c>
      <c r="BF21" s="64" t="n">
        <f aca="false">BJ21+BM21+BP21+BS21</f>
        <v>820</v>
      </c>
      <c r="BG21" s="64" t="n">
        <f aca="false">+BF21/BE21*100</f>
        <v>29.799760148272</v>
      </c>
      <c r="BH21" s="64" t="n">
        <v>5257.4</v>
      </c>
      <c r="BI21" s="64" t="n">
        <f aca="false">+BH21/12*6</f>
        <v>2628.7</v>
      </c>
      <c r="BJ21" s="64" t="n">
        <v>420.4</v>
      </c>
      <c r="BK21" s="64" t="n">
        <v>246</v>
      </c>
      <c r="BL21" s="64" t="n">
        <f aca="false">+BK21/12*6</f>
        <v>123</v>
      </c>
      <c r="BM21" s="64" t="n">
        <v>99.6</v>
      </c>
      <c r="BN21" s="64" t="n">
        <v>0</v>
      </c>
      <c r="BO21" s="64" t="n">
        <f aca="false">+BN21/12*6</f>
        <v>0</v>
      </c>
      <c r="BP21" s="64" t="n">
        <v>0</v>
      </c>
      <c r="BQ21" s="64" t="n">
        <v>0</v>
      </c>
      <c r="BR21" s="64" t="n">
        <f aca="false">+BQ21/12*6</f>
        <v>0</v>
      </c>
      <c r="BS21" s="64" t="n">
        <v>300</v>
      </c>
      <c r="BT21" s="64" t="n">
        <v>0</v>
      </c>
      <c r="BU21" s="64" t="n">
        <f aca="false">+BT21/12*6</f>
        <v>0</v>
      </c>
      <c r="BV21" s="64" t="n">
        <v>0</v>
      </c>
      <c r="BW21" s="64" t="n">
        <v>0</v>
      </c>
      <c r="BX21" s="64" t="n">
        <f aca="false">+BW21/12*6</f>
        <v>0</v>
      </c>
      <c r="BY21" s="64" t="n">
        <v>0</v>
      </c>
      <c r="BZ21" s="64" t="n">
        <v>0</v>
      </c>
      <c r="CA21" s="64" t="n">
        <f aca="false">+BZ21/12*6</f>
        <v>0</v>
      </c>
      <c r="CB21" s="64" t="n">
        <v>4.5002</v>
      </c>
      <c r="CC21" s="64" t="n">
        <v>1639.2</v>
      </c>
      <c r="CD21" s="64" t="n">
        <f aca="false">+CC21/12*6</f>
        <v>819.6</v>
      </c>
      <c r="CE21" s="64" t="n">
        <v>38.3</v>
      </c>
      <c r="CF21" s="64" t="n">
        <v>1639.2</v>
      </c>
      <c r="CG21" s="64" t="n">
        <f aca="false">+CF21/12*6</f>
        <v>819.6</v>
      </c>
      <c r="CH21" s="64" t="n">
        <v>29.3</v>
      </c>
      <c r="CI21" s="64" t="n">
        <v>0</v>
      </c>
      <c r="CJ21" s="64" t="n">
        <f aca="false">+CI21/12*6</f>
        <v>0</v>
      </c>
      <c r="CK21" s="64" t="n">
        <v>231.7</v>
      </c>
      <c r="CL21" s="64" t="n">
        <v>0</v>
      </c>
      <c r="CM21" s="64" t="n">
        <f aca="false">+CL21/12*6</f>
        <v>0</v>
      </c>
      <c r="CN21" s="64" t="n">
        <v>0</v>
      </c>
      <c r="CO21" s="64" t="n">
        <v>0</v>
      </c>
      <c r="CP21" s="64" t="n">
        <f aca="false">+CO21/12*6</f>
        <v>0</v>
      </c>
      <c r="CQ21" s="64" t="n">
        <v>0</v>
      </c>
      <c r="CR21" s="64" t="n">
        <v>0</v>
      </c>
      <c r="CS21" s="64" t="n">
        <f aca="false">+CR21/12*6</f>
        <v>0</v>
      </c>
      <c r="CT21" s="64" t="n">
        <v>0</v>
      </c>
      <c r="CU21" s="64" t="n">
        <v>0</v>
      </c>
      <c r="CV21" s="64" t="n">
        <f aca="false">R21+V21+Z21+AD21+AH21+AL21+AO21+AR21+AU21+AX21+BA21+BH21+BK21+BN21+BQ21+BT21+BW21+BZ21+CC21+CI21+CL21+CO21+CR21</f>
        <v>82963.2</v>
      </c>
      <c r="CW21" s="64" t="n">
        <f aca="false">S21+W21+AA21+AE21+AI21+AM21+AP21+AS21+AV21+AY21+BB21+BI21+BL21+BO21+BR21+BU21+BX21+CA21+CD21+CJ21+CM21+CP21+CS21</f>
        <v>41481.6</v>
      </c>
      <c r="CX21" s="64" t="n">
        <f aca="false">T21+X21+AB21+AF21+AJ21+AN21+AQ21+AT21+AW21+AZ21+BC21+BJ21+BM21+BP21+BS21+BV21+BY21+CB21+CE21+CK21+CN21+CQ21+CT21+CU21</f>
        <v>29311.8172</v>
      </c>
      <c r="CY21" s="64" t="n">
        <v>0</v>
      </c>
      <c r="CZ21" s="64" t="n">
        <f aca="false">+CY21/12*6</f>
        <v>0</v>
      </c>
      <c r="DA21" s="64" t="n">
        <v>0</v>
      </c>
      <c r="DB21" s="64" t="n">
        <v>0</v>
      </c>
      <c r="DC21" s="64" t="n">
        <f aca="false">+DB21/12*6</f>
        <v>0</v>
      </c>
      <c r="DD21" s="64" t="n">
        <v>0</v>
      </c>
      <c r="DE21" s="64" t="n">
        <v>0</v>
      </c>
      <c r="DF21" s="64" t="n">
        <f aca="false">+DE21/12*6</f>
        <v>0</v>
      </c>
      <c r="DG21" s="64" t="n">
        <v>0</v>
      </c>
      <c r="DH21" s="64" t="n">
        <v>0</v>
      </c>
      <c r="DI21" s="64" t="n">
        <f aca="false">+DH21/12*6</f>
        <v>0</v>
      </c>
      <c r="DJ21" s="64" t="n">
        <v>0</v>
      </c>
      <c r="DK21" s="64" t="n">
        <v>0</v>
      </c>
      <c r="DL21" s="64" t="n">
        <f aca="false">+DK21/12*6</f>
        <v>0</v>
      </c>
      <c r="DM21" s="64" t="n">
        <v>0</v>
      </c>
      <c r="DN21" s="64" t="n">
        <v>14500</v>
      </c>
      <c r="DO21" s="64" t="n">
        <f aca="false">+DN21/12*6</f>
        <v>7250</v>
      </c>
      <c r="DP21" s="64" t="n">
        <v>0</v>
      </c>
      <c r="DQ21" s="64" t="n">
        <v>0</v>
      </c>
      <c r="DR21" s="64" t="n">
        <f aca="false">CY21+DB21+DE21+DH21+DK21+DN21</f>
        <v>14500</v>
      </c>
      <c r="DS21" s="64" t="n">
        <f aca="false">CZ21+DC21+DF21+DI21+DL21+DO21</f>
        <v>7250</v>
      </c>
      <c r="DT21" s="64" t="n">
        <f aca="false">DA21+DD21+DG21+DJ21+DM21+DP21+DQ21</f>
        <v>0</v>
      </c>
    </row>
    <row r="22" s="54" customFormat="true" ht="21" hidden="false" customHeight="true" outlineLevel="0" collapsed="false">
      <c r="B22" s="55" t="n">
        <v>13</v>
      </c>
      <c r="C22" s="63" t="s">
        <v>167</v>
      </c>
      <c r="D22" s="64" t="n">
        <v>771.568</v>
      </c>
      <c r="E22" s="64" t="n">
        <v>0</v>
      </c>
      <c r="F22" s="64" t="n">
        <f aca="false">CV22+DR22-DN22</f>
        <v>103721.2</v>
      </c>
      <c r="G22" s="64" t="n">
        <f aca="false">CW22+DS22-DO22</f>
        <v>51860.6</v>
      </c>
      <c r="H22" s="64" t="n">
        <f aca="false">CX22+DT22-DP22</f>
        <v>48140.593</v>
      </c>
      <c r="I22" s="64" t="n">
        <f aca="false">+H22/G22*100</f>
        <v>92.8269109883032</v>
      </c>
      <c r="J22" s="64" t="n">
        <f aca="false">R22+V22+Z22+AD22+AH22+AL22+BA22+BH22+BK22+BN22+BQ22+BT22+BZ22+CC22+CI22+CL22+CR22</f>
        <v>14475.3</v>
      </c>
      <c r="K22" s="64" t="n">
        <f aca="false">S22+W22+AA22+AE22+AI22+AM22+BB22+BI22+BL22+BO22+BR22+BU22+CA22+CD22+CJ22+CM22+CS22</f>
        <v>7237.65</v>
      </c>
      <c r="L22" s="64" t="n">
        <f aca="false">T22+X22+AB22+AF22+AJ22+AN22+BC22+BJ22+BM22+BP22+BS22+BV22+CB22+CE22+CK22+CN22+CT22</f>
        <v>3517.593</v>
      </c>
      <c r="M22" s="64" t="n">
        <f aca="false">+L22/K22*100</f>
        <v>48.6013139624049</v>
      </c>
      <c r="N22" s="64" t="n">
        <f aca="false">R22+Z22</f>
        <v>4314</v>
      </c>
      <c r="O22" s="64" t="n">
        <f aca="false">S22+AA22</f>
        <v>2157</v>
      </c>
      <c r="P22" s="64" t="n">
        <f aca="false">T22+AB22</f>
        <v>2840.478</v>
      </c>
      <c r="Q22" s="64" t="n">
        <f aca="false">+P22/O22*100</f>
        <v>131.686509040334</v>
      </c>
      <c r="R22" s="64" t="n">
        <v>30</v>
      </c>
      <c r="S22" s="64" t="n">
        <f aca="false">+R22/12*6</f>
        <v>15</v>
      </c>
      <c r="T22" s="64" t="n">
        <v>13.215</v>
      </c>
      <c r="U22" s="64" t="n">
        <f aca="false">+T22/S22*100</f>
        <v>88.1</v>
      </c>
      <c r="V22" s="64" t="n">
        <v>5600</v>
      </c>
      <c r="W22" s="64" t="n">
        <f aca="false">+V22/12*6</f>
        <v>2800</v>
      </c>
      <c r="X22" s="64" t="n">
        <v>101.215</v>
      </c>
      <c r="Y22" s="64" t="n">
        <f aca="false">+X22/W22*100</f>
        <v>3.61482142857143</v>
      </c>
      <c r="Z22" s="64" t="n">
        <v>4284</v>
      </c>
      <c r="AA22" s="64" t="n">
        <f aca="false">+Z22/12*6</f>
        <v>2142</v>
      </c>
      <c r="AB22" s="64" t="n">
        <v>2827.263</v>
      </c>
      <c r="AC22" s="64" t="n">
        <f aca="false">+AB22/AA22*100</f>
        <v>131.991736694678</v>
      </c>
      <c r="AD22" s="64" t="n">
        <v>255</v>
      </c>
      <c r="AE22" s="64" t="n">
        <f aca="false">+AD22/12*6</f>
        <v>127.5</v>
      </c>
      <c r="AF22" s="64" t="n">
        <v>0</v>
      </c>
      <c r="AG22" s="64" t="n">
        <f aca="false">+AF22/AE22*100</f>
        <v>0</v>
      </c>
      <c r="AH22" s="64"/>
      <c r="AI22" s="64"/>
      <c r="AJ22" s="64"/>
      <c r="AK22" s="64"/>
      <c r="AL22" s="64" t="n">
        <v>0</v>
      </c>
      <c r="AM22" s="64" t="n">
        <f aca="false">+AL22/12*6</f>
        <v>0</v>
      </c>
      <c r="AN22" s="64" t="n">
        <v>0</v>
      </c>
      <c r="AO22" s="64" t="n">
        <v>0</v>
      </c>
      <c r="AP22" s="64" t="n">
        <f aca="false">+AO22/12*6</f>
        <v>0</v>
      </c>
      <c r="AQ22" s="64" t="n">
        <v>0</v>
      </c>
      <c r="AR22" s="64" t="n">
        <v>89245.9</v>
      </c>
      <c r="AS22" s="64" t="n">
        <f aca="false">+AR22/12*6</f>
        <v>44622.95</v>
      </c>
      <c r="AT22" s="64" t="n">
        <v>44623</v>
      </c>
      <c r="AU22" s="64" t="n">
        <v>0</v>
      </c>
      <c r="AV22" s="64" t="n">
        <f aca="false">+AU22/12*6</f>
        <v>0</v>
      </c>
      <c r="AW22" s="64" t="n">
        <v>0</v>
      </c>
      <c r="AX22" s="64" t="n">
        <v>0</v>
      </c>
      <c r="AY22" s="64" t="n">
        <f aca="false">+AX22/12*6</f>
        <v>0</v>
      </c>
      <c r="AZ22" s="64" t="n">
        <v>0</v>
      </c>
      <c r="BA22" s="64" t="n">
        <v>0</v>
      </c>
      <c r="BB22" s="64" t="n">
        <f aca="false">+BA22/12*6</f>
        <v>0</v>
      </c>
      <c r="BC22" s="64" t="n">
        <v>0</v>
      </c>
      <c r="BD22" s="64" t="n">
        <f aca="false">BH22+BK22+BN22+BQ22</f>
        <v>2306.3</v>
      </c>
      <c r="BE22" s="64" t="n">
        <f aca="false">BI22+BL22+BO22+BR22</f>
        <v>1153.15</v>
      </c>
      <c r="BF22" s="64" t="n">
        <f aca="false">BJ22+BM22+BP22+BS22</f>
        <v>213.3</v>
      </c>
      <c r="BG22" s="64" t="n">
        <f aca="false">+BF22/BE22*100</f>
        <v>18.4971599531717</v>
      </c>
      <c r="BH22" s="64" t="n">
        <v>2306.3</v>
      </c>
      <c r="BI22" s="64" t="n">
        <f aca="false">+BH22/12*6</f>
        <v>1153.15</v>
      </c>
      <c r="BJ22" s="64" t="n">
        <v>3.6</v>
      </c>
      <c r="BK22" s="64" t="n">
        <v>0</v>
      </c>
      <c r="BL22" s="64" t="n">
        <f aca="false">+BK22/12*6</f>
        <v>0</v>
      </c>
      <c r="BM22" s="64" t="n">
        <v>209.7</v>
      </c>
      <c r="BN22" s="64" t="n">
        <v>0</v>
      </c>
      <c r="BO22" s="64" t="n">
        <f aca="false">+BN22/12*6</f>
        <v>0</v>
      </c>
      <c r="BP22" s="64" t="n">
        <v>0</v>
      </c>
      <c r="BQ22" s="64" t="n">
        <v>0</v>
      </c>
      <c r="BR22" s="64" t="n">
        <f aca="false">+BQ22/12*6</f>
        <v>0</v>
      </c>
      <c r="BS22" s="64" t="n">
        <v>0</v>
      </c>
      <c r="BT22" s="64" t="n">
        <v>0</v>
      </c>
      <c r="BU22" s="64" t="n">
        <f aca="false">+BT22/12*6</f>
        <v>0</v>
      </c>
      <c r="BV22" s="64" t="n">
        <v>0</v>
      </c>
      <c r="BW22" s="64" t="n">
        <v>0</v>
      </c>
      <c r="BX22" s="64" t="n">
        <f aca="false">+BW22/12*6</f>
        <v>0</v>
      </c>
      <c r="BY22" s="64" t="n">
        <v>0</v>
      </c>
      <c r="BZ22" s="64" t="n">
        <v>0</v>
      </c>
      <c r="CA22" s="64" t="n">
        <f aca="false">+BZ22/12*6</f>
        <v>0</v>
      </c>
      <c r="CB22" s="64" t="n">
        <v>0</v>
      </c>
      <c r="CC22" s="64" t="n">
        <v>0</v>
      </c>
      <c r="CD22" s="64" t="n">
        <f aca="false">+CC22/12*6</f>
        <v>0</v>
      </c>
      <c r="CE22" s="64" t="n">
        <v>6</v>
      </c>
      <c r="CF22" s="64" t="n">
        <v>0</v>
      </c>
      <c r="CG22" s="64" t="n">
        <f aca="false">+CF22/12*6</f>
        <v>0</v>
      </c>
      <c r="CH22" s="64" t="n">
        <v>0</v>
      </c>
      <c r="CI22" s="64" t="n">
        <v>0</v>
      </c>
      <c r="CJ22" s="64" t="n">
        <f aca="false">+CI22/12*6</f>
        <v>0</v>
      </c>
      <c r="CK22" s="64" t="n">
        <v>0</v>
      </c>
      <c r="CL22" s="64" t="n">
        <v>0</v>
      </c>
      <c r="CM22" s="64" t="n">
        <f aca="false">+CL22/12*6</f>
        <v>0</v>
      </c>
      <c r="CN22" s="64" t="n">
        <v>0</v>
      </c>
      <c r="CO22" s="64" t="n">
        <v>0</v>
      </c>
      <c r="CP22" s="64" t="n">
        <f aca="false">+CO22/12*6</f>
        <v>0</v>
      </c>
      <c r="CQ22" s="64" t="n">
        <v>0</v>
      </c>
      <c r="CR22" s="64" t="n">
        <v>2000</v>
      </c>
      <c r="CS22" s="64" t="n">
        <f aca="false">+CR22/12*6</f>
        <v>1000</v>
      </c>
      <c r="CT22" s="64" t="n">
        <v>356.6</v>
      </c>
      <c r="CU22" s="64" t="n">
        <v>0</v>
      </c>
      <c r="CV22" s="64" t="n">
        <f aca="false">R22+V22+Z22+AD22+AH22+AL22+AO22+AR22+AU22+AX22+BA22+BH22+BK22+BN22+BQ22+BT22+BW22+BZ22+CC22+CI22+CL22+CO22+CR22</f>
        <v>103721.2</v>
      </c>
      <c r="CW22" s="64" t="n">
        <f aca="false">S22+W22+AA22+AE22+AI22+AM22+AP22+AS22+AV22+AY22+BB22+BI22+BL22+BO22+BR22+BU22+BX22+CA22+CD22+CJ22+CM22+CP22+CS22</f>
        <v>51860.6</v>
      </c>
      <c r="CX22" s="64" t="n">
        <f aca="false">T22+X22+AB22+AF22+AJ22+AN22+AQ22+AT22+AW22+AZ22+BC22+BJ22+BM22+BP22+BS22+BV22+BY22+CB22+CE22+CK22+CN22+CQ22+CT22+CU22</f>
        <v>48140.593</v>
      </c>
      <c r="CY22" s="64" t="n">
        <v>0</v>
      </c>
      <c r="CZ22" s="64" t="n">
        <f aca="false">+CY22/12*6</f>
        <v>0</v>
      </c>
      <c r="DA22" s="64" t="n">
        <v>0</v>
      </c>
      <c r="DB22" s="64" t="n">
        <v>0</v>
      </c>
      <c r="DC22" s="64" t="n">
        <f aca="false">+DB22/12*6</f>
        <v>0</v>
      </c>
      <c r="DD22" s="64" t="n">
        <v>0</v>
      </c>
      <c r="DE22" s="64" t="n">
        <v>0</v>
      </c>
      <c r="DF22" s="64" t="n">
        <f aca="false">+DE22/12*6</f>
        <v>0</v>
      </c>
      <c r="DG22" s="64" t="n">
        <v>0</v>
      </c>
      <c r="DH22" s="64" t="n">
        <v>0</v>
      </c>
      <c r="DI22" s="64" t="n">
        <f aca="false">+DH22/12*6</f>
        <v>0</v>
      </c>
      <c r="DJ22" s="64" t="n">
        <v>0</v>
      </c>
      <c r="DK22" s="64" t="n">
        <v>0</v>
      </c>
      <c r="DL22" s="64" t="n">
        <f aca="false">+DK22/12*6</f>
        <v>0</v>
      </c>
      <c r="DM22" s="64" t="n">
        <v>0</v>
      </c>
      <c r="DN22" s="64" t="n">
        <v>8000</v>
      </c>
      <c r="DO22" s="64" t="n">
        <f aca="false">+DN22/12*6</f>
        <v>4000</v>
      </c>
      <c r="DP22" s="64" t="n">
        <v>108</v>
      </c>
      <c r="DQ22" s="64" t="n">
        <v>0</v>
      </c>
      <c r="DR22" s="64" t="n">
        <f aca="false">CY22+DB22+DE22+DH22+DK22+DN22</f>
        <v>8000</v>
      </c>
      <c r="DS22" s="64" t="n">
        <f aca="false">CZ22+DC22+DF22+DI22+DL22+DO22</f>
        <v>4000</v>
      </c>
      <c r="DT22" s="64" t="n">
        <f aca="false">DA22+DD22+DG22+DJ22+DM22+DP22+DQ22</f>
        <v>108</v>
      </c>
    </row>
    <row r="23" customFormat="false" ht="21" hidden="false" customHeight="true" outlineLevel="0" collapsed="false">
      <c r="B23" s="55" t="n">
        <v>14</v>
      </c>
      <c r="C23" s="63" t="s">
        <v>168</v>
      </c>
      <c r="D23" s="64" t="n">
        <v>207.6</v>
      </c>
      <c r="E23" s="64" t="n">
        <v>0</v>
      </c>
      <c r="F23" s="64" t="n">
        <f aca="false">CV23+DR23-DN23</f>
        <v>13097.1</v>
      </c>
      <c r="G23" s="64" t="n">
        <f aca="false">CW23+DS23-DO23</f>
        <v>6548.55</v>
      </c>
      <c r="H23" s="64" t="n">
        <f aca="false">CX23+DT23-DP23</f>
        <v>6090.542</v>
      </c>
      <c r="I23" s="64" t="n">
        <f aca="false">+H23/G23*100</f>
        <v>93.0059631521482</v>
      </c>
      <c r="J23" s="64" t="n">
        <f aca="false">R23+V23+Z23+AD23+AH23+AL23+BA23+BH23+BK23+BN23+BQ23+BT23+BZ23+CC23+CI23+CL23+CR23</f>
        <v>3026</v>
      </c>
      <c r="K23" s="64" t="n">
        <f aca="false">S23+W23+AA23+AE23+AI23+AM23+BB23+BI23+BL23+BO23+BR23+BU23+CA23+CD23+CJ23+CM23+CS23</f>
        <v>1513</v>
      </c>
      <c r="L23" s="64" t="n">
        <f aca="false">T23+X23+AB23+AF23+AJ23+AN23+BC23+BJ23+BM23+BP23+BS23+BV23+CB23+CE23+CK23+CN23+CT23</f>
        <v>1054.942</v>
      </c>
      <c r="M23" s="64" t="n">
        <f aca="false">+L23/K23*100</f>
        <v>69.7251817580965</v>
      </c>
      <c r="N23" s="64" t="n">
        <f aca="false">R23+Z23</f>
        <v>1020</v>
      </c>
      <c r="O23" s="64" t="n">
        <f aca="false">S23+AA23</f>
        <v>510</v>
      </c>
      <c r="P23" s="64" t="n">
        <f aca="false">T23+AB23</f>
        <v>354.542</v>
      </c>
      <c r="Q23" s="64" t="n">
        <f aca="false">+P23/O23*100</f>
        <v>69.5180392156863</v>
      </c>
      <c r="R23" s="64" t="n">
        <v>0</v>
      </c>
      <c r="S23" s="64" t="n">
        <f aca="false">+R23/12*6</f>
        <v>0</v>
      </c>
      <c r="T23" s="64" t="n">
        <v>0.032</v>
      </c>
      <c r="U23" s="64"/>
      <c r="V23" s="64" t="n">
        <v>576</v>
      </c>
      <c r="W23" s="64" t="n">
        <f aca="false">+V23/12*6</f>
        <v>288</v>
      </c>
      <c r="X23" s="64" t="n">
        <v>149.8</v>
      </c>
      <c r="Y23" s="64" t="n">
        <f aca="false">+X23/W23*100</f>
        <v>52.0138888888889</v>
      </c>
      <c r="Z23" s="64" t="n">
        <v>1020</v>
      </c>
      <c r="AA23" s="64" t="n">
        <f aca="false">+Z23/12*6</f>
        <v>510</v>
      </c>
      <c r="AB23" s="64" t="n">
        <v>354.51</v>
      </c>
      <c r="AC23" s="64" t="n">
        <f aca="false">+AB23/AA23*100</f>
        <v>69.5117647058824</v>
      </c>
      <c r="AD23" s="64" t="n">
        <v>0</v>
      </c>
      <c r="AE23" s="64" t="n">
        <f aca="false">+AD23/12*6</f>
        <v>0</v>
      </c>
      <c r="AF23" s="64" t="n">
        <v>0</v>
      </c>
      <c r="AG23" s="64"/>
      <c r="AH23" s="64"/>
      <c r="AI23" s="64"/>
      <c r="AJ23" s="64"/>
      <c r="AK23" s="64"/>
      <c r="AL23" s="64" t="n">
        <v>0</v>
      </c>
      <c r="AM23" s="64" t="n">
        <f aca="false">+AL23/12*6</f>
        <v>0</v>
      </c>
      <c r="AN23" s="64" t="n">
        <v>0</v>
      </c>
      <c r="AO23" s="64" t="n">
        <v>0</v>
      </c>
      <c r="AP23" s="64" t="n">
        <f aca="false">+AO23/12*6</f>
        <v>0</v>
      </c>
      <c r="AQ23" s="64" t="n">
        <v>0</v>
      </c>
      <c r="AR23" s="64" t="n">
        <v>10071.1</v>
      </c>
      <c r="AS23" s="64" t="n">
        <f aca="false">+AR23/12*6</f>
        <v>5035.55</v>
      </c>
      <c r="AT23" s="64" t="n">
        <v>5035.6</v>
      </c>
      <c r="AU23" s="64" t="n">
        <v>0</v>
      </c>
      <c r="AV23" s="64" t="n">
        <f aca="false">+AU23/12*6</f>
        <v>0</v>
      </c>
      <c r="AW23" s="64" t="n">
        <v>0</v>
      </c>
      <c r="AX23" s="64" t="n">
        <v>0</v>
      </c>
      <c r="AY23" s="64" t="n">
        <f aca="false">+AX23/12*6</f>
        <v>0</v>
      </c>
      <c r="AZ23" s="64" t="n">
        <v>0</v>
      </c>
      <c r="BA23" s="64" t="n">
        <v>0</v>
      </c>
      <c r="BB23" s="64" t="n">
        <f aca="false">+BA23/12*6</f>
        <v>0</v>
      </c>
      <c r="BC23" s="64" t="n">
        <v>0</v>
      </c>
      <c r="BD23" s="64" t="n">
        <f aca="false">BH23+BK23+BN23+BQ23</f>
        <v>1200</v>
      </c>
      <c r="BE23" s="64" t="n">
        <f aca="false">BI23+BL23+BO23+BR23</f>
        <v>600</v>
      </c>
      <c r="BF23" s="64" t="n">
        <f aca="false">BJ23+BM23+BP23+BS23</f>
        <v>550.6</v>
      </c>
      <c r="BG23" s="64" t="n">
        <f aca="false">+BF23/BE23*100</f>
        <v>91.7666666666667</v>
      </c>
      <c r="BH23" s="64" t="n">
        <v>432</v>
      </c>
      <c r="BI23" s="64" t="n">
        <f aca="false">+BH23/12*6</f>
        <v>216</v>
      </c>
      <c r="BJ23" s="64" t="n">
        <v>214.8</v>
      </c>
      <c r="BK23" s="64" t="n">
        <v>768</v>
      </c>
      <c r="BL23" s="64" t="n">
        <f aca="false">+BK23/12*6</f>
        <v>384</v>
      </c>
      <c r="BM23" s="64" t="n">
        <v>335.8</v>
      </c>
      <c r="BN23" s="64" t="n">
        <v>0</v>
      </c>
      <c r="BO23" s="64" t="n">
        <f aca="false">+BN23/12*6</f>
        <v>0</v>
      </c>
      <c r="BP23" s="64" t="n">
        <v>0</v>
      </c>
      <c r="BQ23" s="64" t="n">
        <v>0</v>
      </c>
      <c r="BR23" s="64" t="n">
        <f aca="false">+BQ23/12*6</f>
        <v>0</v>
      </c>
      <c r="BS23" s="64" t="n">
        <v>0</v>
      </c>
      <c r="BT23" s="64" t="n">
        <v>0</v>
      </c>
      <c r="BU23" s="64" t="n">
        <f aca="false">+BT23/12*6</f>
        <v>0</v>
      </c>
      <c r="BV23" s="64" t="n">
        <v>0</v>
      </c>
      <c r="BW23" s="64" t="n">
        <v>0</v>
      </c>
      <c r="BX23" s="64" t="n">
        <f aca="false">+BW23/12*6</f>
        <v>0</v>
      </c>
      <c r="BY23" s="64" t="n">
        <v>0</v>
      </c>
      <c r="BZ23" s="64" t="n">
        <v>0</v>
      </c>
      <c r="CA23" s="64" t="n">
        <f aca="false">+BZ23/12*6</f>
        <v>0</v>
      </c>
      <c r="CB23" s="64" t="n">
        <v>0</v>
      </c>
      <c r="CC23" s="64" t="n">
        <v>230</v>
      </c>
      <c r="CD23" s="64" t="n">
        <f aca="false">+CC23/12*6</f>
        <v>115</v>
      </c>
      <c r="CE23" s="64" t="n">
        <v>0</v>
      </c>
      <c r="CF23" s="64" t="n">
        <v>230</v>
      </c>
      <c r="CG23" s="64" t="n">
        <f aca="false">+CF23/12*6</f>
        <v>115</v>
      </c>
      <c r="CH23" s="64" t="n">
        <v>0</v>
      </c>
      <c r="CI23" s="64" t="n">
        <v>0</v>
      </c>
      <c r="CJ23" s="64" t="n">
        <f aca="false">+CI23/12*6</f>
        <v>0</v>
      </c>
      <c r="CK23" s="64" t="n">
        <v>0</v>
      </c>
      <c r="CL23" s="64" t="n">
        <v>0</v>
      </c>
      <c r="CM23" s="64" t="n">
        <f aca="false">+CL23/12*6</f>
        <v>0</v>
      </c>
      <c r="CN23" s="64" t="n">
        <v>0</v>
      </c>
      <c r="CO23" s="64" t="n">
        <v>0</v>
      </c>
      <c r="CP23" s="64" t="n">
        <f aca="false">+CO23/12*6</f>
        <v>0</v>
      </c>
      <c r="CQ23" s="64" t="n">
        <v>0</v>
      </c>
      <c r="CR23" s="64" t="n">
        <v>0</v>
      </c>
      <c r="CS23" s="64" t="n">
        <f aca="false">+CR23/12*6</f>
        <v>0</v>
      </c>
      <c r="CT23" s="64" t="n">
        <v>0</v>
      </c>
      <c r="CU23" s="64" t="n">
        <v>0</v>
      </c>
      <c r="CV23" s="64" t="n">
        <f aca="false">R23+V23+Z23+AD23+AH23+AL23+AO23+AR23+AU23+AX23+BA23+BH23+BK23+BN23+BQ23+BT23+BW23+BZ23+CC23+CI23+CL23+CO23+CR23</f>
        <v>13097.1</v>
      </c>
      <c r="CW23" s="64" t="n">
        <f aca="false">S23+W23+AA23+AE23+AI23+AM23+AP23+AS23+AV23+AY23+BB23+BI23+BL23+BO23+BR23+BU23+BX23+CA23+CD23+CJ23+CM23+CP23+CS23</f>
        <v>6548.55</v>
      </c>
      <c r="CX23" s="64" t="n">
        <f aca="false">T23+X23+AB23+AF23+AJ23+AN23+AQ23+AT23+AW23+AZ23+BC23+BJ23+BM23+BP23+BS23+BV23+BY23+CB23+CE23+CK23+CN23+CQ23+CT23+CU23</f>
        <v>6090.542</v>
      </c>
      <c r="CY23" s="64" t="n">
        <v>0</v>
      </c>
      <c r="CZ23" s="64" t="n">
        <f aca="false">+CY23/12*6</f>
        <v>0</v>
      </c>
      <c r="DA23" s="64" t="n">
        <v>0</v>
      </c>
      <c r="DB23" s="64" t="n">
        <v>0</v>
      </c>
      <c r="DC23" s="64" t="n">
        <f aca="false">+DB23/12*6</f>
        <v>0</v>
      </c>
      <c r="DD23" s="64" t="n">
        <v>0</v>
      </c>
      <c r="DE23" s="64" t="n">
        <v>0</v>
      </c>
      <c r="DF23" s="64" t="n">
        <f aca="false">+DE23/12*6</f>
        <v>0</v>
      </c>
      <c r="DG23" s="64" t="n">
        <v>0</v>
      </c>
      <c r="DH23" s="64" t="n">
        <v>0</v>
      </c>
      <c r="DI23" s="64" t="n">
        <f aca="false">+DH23/12*6</f>
        <v>0</v>
      </c>
      <c r="DJ23" s="64" t="n">
        <v>0</v>
      </c>
      <c r="DK23" s="64" t="n">
        <v>0</v>
      </c>
      <c r="DL23" s="64" t="n">
        <f aca="false">+DK23/12*6</f>
        <v>0</v>
      </c>
      <c r="DM23" s="64" t="n">
        <v>0</v>
      </c>
      <c r="DN23" s="64" t="n">
        <v>585.1</v>
      </c>
      <c r="DO23" s="64" t="n">
        <f aca="false">+DN23/12*6</f>
        <v>292.55</v>
      </c>
      <c r="DP23" s="64" t="n">
        <v>0</v>
      </c>
      <c r="DQ23" s="64" t="n">
        <v>0</v>
      </c>
      <c r="DR23" s="64" t="n">
        <f aca="false">CY23+DB23+DE23+DH23+DK23+DN23</f>
        <v>585.1</v>
      </c>
      <c r="DS23" s="64" t="n">
        <f aca="false">CZ23+DC23+DF23+DI23+DL23+DO23</f>
        <v>292.55</v>
      </c>
      <c r="DT23" s="64" t="n">
        <f aca="false">DA23+DD23+DG23+DJ23+DM23+DP23+DQ23</f>
        <v>0</v>
      </c>
    </row>
    <row r="24" customFormat="false" ht="21" hidden="false" customHeight="true" outlineLevel="0" collapsed="false">
      <c r="B24" s="55" t="n">
        <v>15</v>
      </c>
      <c r="C24" s="63" t="s">
        <v>169</v>
      </c>
      <c r="D24" s="64" t="n">
        <v>213.1</v>
      </c>
      <c r="E24" s="64" t="n">
        <v>4106.8</v>
      </c>
      <c r="F24" s="64" t="n">
        <f aca="false">CV24+DR24-DN24</f>
        <v>67808</v>
      </c>
      <c r="G24" s="64" t="n">
        <f aca="false">CW24+DS24-DO24</f>
        <v>33904</v>
      </c>
      <c r="H24" s="64" t="n">
        <f aca="false">CX24+DT24-DP24</f>
        <v>32076.332</v>
      </c>
      <c r="I24" s="64" t="n">
        <f aca="false">+H24/G24*100</f>
        <v>94.6092850401133</v>
      </c>
      <c r="J24" s="64" t="n">
        <f aca="false">R24+V24+Z24+AD24+AH24+AL24+BA24+BH24+BK24+BN24+BQ24+BT24+BZ24+CC24+CI24+CL24+CR24</f>
        <v>10433</v>
      </c>
      <c r="K24" s="64" t="n">
        <f aca="false">S24+W24+AA24+AE24+AI24+AM24+BB24+BI24+BL24+BO24+BR24+BU24+CA24+CD24+CJ24+CM24+CS24</f>
        <v>5216.5</v>
      </c>
      <c r="L24" s="64" t="n">
        <f aca="false">T24+X24+AB24+AF24+AJ24+AN24+BC24+BJ24+BM24+BP24+BS24+BV24+CB24+CE24+CK24+CN24+CT24</f>
        <v>3388.832</v>
      </c>
      <c r="M24" s="64" t="n">
        <f aca="false">+L24/K24*100</f>
        <v>64.9637113006805</v>
      </c>
      <c r="N24" s="64" t="n">
        <f aca="false">R24+Z24</f>
        <v>4000</v>
      </c>
      <c r="O24" s="64" t="n">
        <f aca="false">S24+AA24</f>
        <v>2000</v>
      </c>
      <c r="P24" s="64" t="n">
        <f aca="false">T24+AB24</f>
        <v>1684.45</v>
      </c>
      <c r="Q24" s="64" t="n">
        <f aca="false">+P24/O24*100</f>
        <v>84.2225</v>
      </c>
      <c r="R24" s="64" t="n">
        <v>0</v>
      </c>
      <c r="S24" s="64" t="n">
        <f aca="false">+R24/12*6</f>
        <v>0</v>
      </c>
      <c r="T24" s="64" t="n">
        <v>0.167</v>
      </c>
      <c r="U24" s="64"/>
      <c r="V24" s="64" t="n">
        <v>2529.3</v>
      </c>
      <c r="W24" s="64" t="n">
        <f aca="false">+V24/12*6</f>
        <v>1264.65</v>
      </c>
      <c r="X24" s="64" t="n">
        <v>668.911</v>
      </c>
      <c r="Y24" s="64" t="n">
        <f aca="false">+X24/W24*100</f>
        <v>52.8929743407267</v>
      </c>
      <c r="Z24" s="64" t="n">
        <v>4000</v>
      </c>
      <c r="AA24" s="64" t="n">
        <f aca="false">+Z24/12*6</f>
        <v>2000</v>
      </c>
      <c r="AB24" s="64" t="n">
        <v>1684.283</v>
      </c>
      <c r="AC24" s="64" t="n">
        <f aca="false">+AB24/AA24*100</f>
        <v>84.21415</v>
      </c>
      <c r="AD24" s="64" t="n">
        <v>1112</v>
      </c>
      <c r="AE24" s="64" t="n">
        <f aca="false">+AD24/12*6</f>
        <v>556</v>
      </c>
      <c r="AF24" s="64" t="n">
        <v>505</v>
      </c>
      <c r="AG24" s="64" t="n">
        <f aca="false">+AF24/AE24*100</f>
        <v>90.8273381294964</v>
      </c>
      <c r="AH24" s="64"/>
      <c r="AI24" s="64"/>
      <c r="AJ24" s="64"/>
      <c r="AK24" s="64"/>
      <c r="AL24" s="64" t="n">
        <v>0</v>
      </c>
      <c r="AM24" s="64" t="n">
        <f aca="false">+AL24/12*6</f>
        <v>0</v>
      </c>
      <c r="AN24" s="64" t="n">
        <v>0</v>
      </c>
      <c r="AO24" s="64" t="n">
        <v>0</v>
      </c>
      <c r="AP24" s="64" t="n">
        <f aca="false">+AO24/12*6</f>
        <v>0</v>
      </c>
      <c r="AQ24" s="64" t="n">
        <v>0</v>
      </c>
      <c r="AR24" s="64" t="n">
        <v>57375</v>
      </c>
      <c r="AS24" s="64" t="n">
        <f aca="false">+AR24/12*6</f>
        <v>28687.5</v>
      </c>
      <c r="AT24" s="64" t="n">
        <v>28687.5</v>
      </c>
      <c r="AU24" s="64" t="n">
        <v>0</v>
      </c>
      <c r="AV24" s="64" t="n">
        <f aca="false">+AU24/12*6</f>
        <v>0</v>
      </c>
      <c r="AW24" s="64" t="n">
        <v>0</v>
      </c>
      <c r="AX24" s="64" t="n">
        <v>0</v>
      </c>
      <c r="AY24" s="64" t="n">
        <f aca="false">+AX24/12*6</f>
        <v>0</v>
      </c>
      <c r="AZ24" s="64" t="n">
        <v>0</v>
      </c>
      <c r="BA24" s="64" t="n">
        <v>0</v>
      </c>
      <c r="BB24" s="64" t="n">
        <f aca="false">+BA24/12*6</f>
        <v>0</v>
      </c>
      <c r="BC24" s="64" t="n">
        <v>0</v>
      </c>
      <c r="BD24" s="64" t="n">
        <f aca="false">BH24+BK24+BN24+BQ24</f>
        <v>1541.7</v>
      </c>
      <c r="BE24" s="64" t="n">
        <f aca="false">BI24+BL24+BO24+BR24</f>
        <v>770.85</v>
      </c>
      <c r="BF24" s="64" t="n">
        <f aca="false">BJ24+BM24+BP24+BS24</f>
        <v>252.469</v>
      </c>
      <c r="BG24" s="64" t="n">
        <f aca="false">+BF24/BE24*100</f>
        <v>32.7520269832004</v>
      </c>
      <c r="BH24" s="64" t="n">
        <v>1541.7</v>
      </c>
      <c r="BI24" s="64" t="n">
        <f aca="false">+BH24/12*6</f>
        <v>770.85</v>
      </c>
      <c r="BJ24" s="64" t="n">
        <v>239.469</v>
      </c>
      <c r="BK24" s="64" t="n">
        <v>0</v>
      </c>
      <c r="BL24" s="64" t="n">
        <f aca="false">+BK24/12*6</f>
        <v>0</v>
      </c>
      <c r="BM24" s="64" t="n">
        <v>13</v>
      </c>
      <c r="BN24" s="64" t="n">
        <v>0</v>
      </c>
      <c r="BO24" s="64" t="n">
        <f aca="false">+BN24/12*6</f>
        <v>0</v>
      </c>
      <c r="BP24" s="64" t="n">
        <v>0</v>
      </c>
      <c r="BQ24" s="64" t="n">
        <v>0</v>
      </c>
      <c r="BR24" s="64" t="n">
        <f aca="false">+BQ24/12*6</f>
        <v>0</v>
      </c>
      <c r="BS24" s="64" t="n">
        <v>0</v>
      </c>
      <c r="BT24" s="64" t="n">
        <v>0</v>
      </c>
      <c r="BU24" s="64" t="n">
        <f aca="false">+BT24/12*6</f>
        <v>0</v>
      </c>
      <c r="BV24" s="64" t="n">
        <v>0</v>
      </c>
      <c r="BW24" s="64" t="n">
        <v>0</v>
      </c>
      <c r="BX24" s="64" t="n">
        <f aca="false">+BW24/12*6</f>
        <v>0</v>
      </c>
      <c r="BY24" s="64" t="n">
        <v>0</v>
      </c>
      <c r="BZ24" s="64" t="n">
        <v>0</v>
      </c>
      <c r="CA24" s="64" t="n">
        <f aca="false">+BZ24/12*6</f>
        <v>0</v>
      </c>
      <c r="CB24" s="64" t="n">
        <v>0</v>
      </c>
      <c r="CC24" s="64" t="n">
        <v>820</v>
      </c>
      <c r="CD24" s="64" t="n">
        <f aca="false">+CC24/12*6</f>
        <v>410</v>
      </c>
      <c r="CE24" s="64" t="n">
        <v>278.002</v>
      </c>
      <c r="CF24" s="64" t="n">
        <v>820</v>
      </c>
      <c r="CG24" s="64" t="n">
        <f aca="false">+CF24/12*6</f>
        <v>410</v>
      </c>
      <c r="CH24" s="64" t="n">
        <v>98.402</v>
      </c>
      <c r="CI24" s="64" t="n">
        <v>0</v>
      </c>
      <c r="CJ24" s="64" t="n">
        <f aca="false">+CI24/12*6</f>
        <v>0</v>
      </c>
      <c r="CK24" s="64" t="n">
        <v>0</v>
      </c>
      <c r="CL24" s="64" t="n">
        <v>0</v>
      </c>
      <c r="CM24" s="64" t="n">
        <f aca="false">+CL24/12*6</f>
        <v>0</v>
      </c>
      <c r="CN24" s="64" t="n">
        <v>0</v>
      </c>
      <c r="CO24" s="64" t="n">
        <v>0</v>
      </c>
      <c r="CP24" s="64" t="n">
        <f aca="false">+CO24/12*6</f>
        <v>0</v>
      </c>
      <c r="CQ24" s="64" t="n">
        <v>0</v>
      </c>
      <c r="CR24" s="64" t="n">
        <v>430</v>
      </c>
      <c r="CS24" s="64" t="n">
        <f aca="false">+CR24/12*6</f>
        <v>215</v>
      </c>
      <c r="CT24" s="64" t="n">
        <v>0</v>
      </c>
      <c r="CU24" s="64" t="n">
        <v>0</v>
      </c>
      <c r="CV24" s="64" t="n">
        <f aca="false">R24+V24+Z24+AD24+AH24+AL24+AO24+AR24+AU24+AX24+BA24+BH24+BK24+BN24+BQ24+BT24+BW24+BZ24+CC24+CI24+CL24+CO24+CR24</f>
        <v>67808</v>
      </c>
      <c r="CW24" s="64" t="n">
        <f aca="false">S24+W24+AA24+AE24+AI24+AM24+AP24+AS24+AV24+AY24+BB24+BI24+BL24+BO24+BR24+BU24+BX24+CA24+CD24+CJ24+CM24+CP24+CS24</f>
        <v>33904</v>
      </c>
      <c r="CX24" s="64" t="n">
        <f aca="false">T24+X24+AB24+AF24+AJ24+AN24+AQ24+AT24+AW24+AZ24+BC24+BJ24+BM24+BP24+BS24+BV24+BY24+CB24+CE24+CK24+CN24+CQ24+CT24+CU24</f>
        <v>32076.332</v>
      </c>
      <c r="CY24" s="64" t="n">
        <v>0</v>
      </c>
      <c r="CZ24" s="64" t="n">
        <f aca="false">+CY24/12*6</f>
        <v>0</v>
      </c>
      <c r="DA24" s="64" t="n">
        <v>0</v>
      </c>
      <c r="DB24" s="64" t="n">
        <v>0</v>
      </c>
      <c r="DC24" s="64" t="n">
        <f aca="false">+DB24/12*6</f>
        <v>0</v>
      </c>
      <c r="DD24" s="64" t="n">
        <v>0</v>
      </c>
      <c r="DE24" s="64" t="n">
        <v>0</v>
      </c>
      <c r="DF24" s="64" t="n">
        <f aca="false">+DE24/12*6</f>
        <v>0</v>
      </c>
      <c r="DG24" s="64" t="n">
        <v>0</v>
      </c>
      <c r="DH24" s="64" t="n">
        <v>0</v>
      </c>
      <c r="DI24" s="64" t="n">
        <f aca="false">+DH24/12*6</f>
        <v>0</v>
      </c>
      <c r="DJ24" s="64" t="n">
        <v>0</v>
      </c>
      <c r="DK24" s="64" t="n">
        <v>0</v>
      </c>
      <c r="DL24" s="64" t="n">
        <f aca="false">+DK24/12*6</f>
        <v>0</v>
      </c>
      <c r="DM24" s="64" t="n">
        <v>0</v>
      </c>
      <c r="DN24" s="64" t="n">
        <v>0</v>
      </c>
      <c r="DO24" s="64" t="n">
        <f aca="false">+DN24/12*6</f>
        <v>0</v>
      </c>
      <c r="DP24" s="64" t="n">
        <v>0</v>
      </c>
      <c r="DQ24" s="64" t="n">
        <v>0</v>
      </c>
      <c r="DR24" s="64" t="n">
        <f aca="false">CY24+DB24+DE24+DH24+DK24+DN24</f>
        <v>0</v>
      </c>
      <c r="DS24" s="64" t="n">
        <f aca="false">CZ24+DC24+DF24+DI24+DL24+DO24</f>
        <v>0</v>
      </c>
      <c r="DT24" s="64" t="n">
        <f aca="false">DA24+DD24+DG24+DJ24+DM24+DP24+DQ24</f>
        <v>0</v>
      </c>
    </row>
    <row r="25" s="54" customFormat="true" ht="21" hidden="false" customHeight="true" outlineLevel="0" collapsed="false">
      <c r="B25" s="55" t="n">
        <v>16</v>
      </c>
      <c r="C25" s="63" t="s">
        <v>170</v>
      </c>
      <c r="D25" s="64" t="n">
        <v>12939.2</v>
      </c>
      <c r="E25" s="64" t="n">
        <v>32.7</v>
      </c>
      <c r="F25" s="64" t="n">
        <f aca="false">CV25+DR25-DN25</f>
        <v>565027.2</v>
      </c>
      <c r="G25" s="64" t="n">
        <f aca="false">CW25+DS25-DO25</f>
        <v>282513.6</v>
      </c>
      <c r="H25" s="64" t="n">
        <f aca="false">CX25+DT25-DP25</f>
        <v>237255.4572</v>
      </c>
      <c r="I25" s="64" t="n">
        <f aca="false">+H25/G25*100</f>
        <v>83.9801896970624</v>
      </c>
      <c r="J25" s="64" t="n">
        <f aca="false">R25+V25+Z25+AD25+AH25+AL25+BA25+BH25+BK25+BN25+BQ25+BT25+BZ25+CC25+CI25+CL25+CR25</f>
        <v>216780.9</v>
      </c>
      <c r="K25" s="64" t="n">
        <f aca="false">S25+W25+AA25+AE25+AI25+AM25+BB25+BI25+BL25+BO25+BR25+BU25+CA25+CD25+CJ25+CM25+CS25</f>
        <v>108390.45</v>
      </c>
      <c r="L25" s="64" t="n">
        <f aca="false">T25+X25+AB25+AF25+AJ25+AN25+BC25+BJ25+BM25+BP25+BS25+BV25+CB25+CE25+CK25+CN25+CT25</f>
        <v>64165.4262</v>
      </c>
      <c r="M25" s="64" t="n">
        <f aca="false">+L25/K25*100</f>
        <v>59.1984129598133</v>
      </c>
      <c r="N25" s="64" t="n">
        <f aca="false">R25+Z25</f>
        <v>89782.9</v>
      </c>
      <c r="O25" s="64" t="n">
        <f aca="false">S25+AA25</f>
        <v>44891.45</v>
      </c>
      <c r="P25" s="64" t="n">
        <f aca="false">T25+AB25</f>
        <v>29163.58</v>
      </c>
      <c r="Q25" s="64" t="n">
        <f aca="false">+P25/O25*100</f>
        <v>64.9646647635574</v>
      </c>
      <c r="R25" s="64" t="n">
        <v>20389.6</v>
      </c>
      <c r="S25" s="64" t="n">
        <f aca="false">+R25/12*6</f>
        <v>10194.8</v>
      </c>
      <c r="T25" s="64" t="n">
        <v>5361.024</v>
      </c>
      <c r="U25" s="64" t="n">
        <f aca="false">+T25/S25*100</f>
        <v>52.5858673049005</v>
      </c>
      <c r="V25" s="64" t="n">
        <v>16489.4</v>
      </c>
      <c r="W25" s="64" t="n">
        <f aca="false">+V25/12*6</f>
        <v>8244.7</v>
      </c>
      <c r="X25" s="64" t="n">
        <v>3555.1762</v>
      </c>
      <c r="Y25" s="64" t="n">
        <f aca="false">+X25/W25*100</f>
        <v>43.1207466614916</v>
      </c>
      <c r="Z25" s="64" t="n">
        <v>69393.3</v>
      </c>
      <c r="AA25" s="64" t="n">
        <f aca="false">+Z25/12*6</f>
        <v>34696.65</v>
      </c>
      <c r="AB25" s="64" t="n">
        <v>23802.556</v>
      </c>
      <c r="AC25" s="64" t="n">
        <f aca="false">+AB25/AA25*100</f>
        <v>68.6018851964095</v>
      </c>
      <c r="AD25" s="64" t="n">
        <v>7707.5</v>
      </c>
      <c r="AE25" s="64" t="n">
        <f aca="false">+AD25/12*6</f>
        <v>3853.75</v>
      </c>
      <c r="AF25" s="64" t="n">
        <v>2868.419</v>
      </c>
      <c r="AG25" s="64" t="n">
        <f aca="false">+AF25/AE25*100</f>
        <v>74.4318910152449</v>
      </c>
      <c r="AH25" s="64" t="n">
        <v>8500</v>
      </c>
      <c r="AI25" s="64" t="n">
        <f aca="false">+AH25/12*6</f>
        <v>4250</v>
      </c>
      <c r="AJ25" s="64" t="n">
        <v>4912.1</v>
      </c>
      <c r="AK25" s="64" t="n">
        <f aca="false">+AJ25/AI25*100</f>
        <v>115.578823529412</v>
      </c>
      <c r="AL25" s="64" t="n">
        <v>0</v>
      </c>
      <c r="AM25" s="64" t="n">
        <f aca="false">+AL25/12*6</f>
        <v>0</v>
      </c>
      <c r="AN25" s="64" t="n">
        <v>0</v>
      </c>
      <c r="AO25" s="64" t="n">
        <v>0</v>
      </c>
      <c r="AP25" s="64" t="n">
        <f aca="false">+AO25/12*6</f>
        <v>0</v>
      </c>
      <c r="AQ25" s="64" t="n">
        <v>0</v>
      </c>
      <c r="AR25" s="64" t="n">
        <v>333193.1</v>
      </c>
      <c r="AS25" s="64" t="n">
        <f aca="false">+AR25/12*6</f>
        <v>166596.55</v>
      </c>
      <c r="AT25" s="64" t="n">
        <v>166596.6</v>
      </c>
      <c r="AU25" s="64" t="n">
        <v>7468</v>
      </c>
      <c r="AV25" s="64" t="n">
        <f aca="false">+AU25/12*6</f>
        <v>3734</v>
      </c>
      <c r="AW25" s="64" t="n">
        <v>3114.2</v>
      </c>
      <c r="AX25" s="64" t="n">
        <v>0</v>
      </c>
      <c r="AY25" s="64" t="n">
        <f aca="false">+AX25/12*6</f>
        <v>0</v>
      </c>
      <c r="AZ25" s="64" t="n">
        <v>0</v>
      </c>
      <c r="BA25" s="64" t="n">
        <v>0</v>
      </c>
      <c r="BB25" s="64" t="n">
        <f aca="false">+BA25/12*6</f>
        <v>0</v>
      </c>
      <c r="BC25" s="64" t="n">
        <v>0</v>
      </c>
      <c r="BD25" s="64" t="n">
        <f aca="false">BH25+BK25+BN25+BQ25</f>
        <v>23504</v>
      </c>
      <c r="BE25" s="64" t="n">
        <f aca="false">BI25+BL25+BO25+BR25</f>
        <v>11752</v>
      </c>
      <c r="BF25" s="64" t="n">
        <f aca="false">BJ25+BM25+BP25+BS25</f>
        <v>2183.635</v>
      </c>
      <c r="BG25" s="64" t="n">
        <f aca="false">+BF25/BE25*100</f>
        <v>18.5809649421375</v>
      </c>
      <c r="BH25" s="64" t="n">
        <v>16814.1</v>
      </c>
      <c r="BI25" s="64" t="n">
        <f aca="false">+BH25/12*6</f>
        <v>8407.05</v>
      </c>
      <c r="BJ25" s="64" t="n">
        <v>997.35</v>
      </c>
      <c r="BK25" s="64" t="n">
        <v>2436.5</v>
      </c>
      <c r="BL25" s="64" t="n">
        <f aca="false">+BK25/12*6</f>
        <v>1218.25</v>
      </c>
      <c r="BM25" s="64" t="n">
        <v>111</v>
      </c>
      <c r="BN25" s="64" t="n">
        <v>3353</v>
      </c>
      <c r="BO25" s="64" t="n">
        <f aca="false">+BN25/12*6</f>
        <v>1676.5</v>
      </c>
      <c r="BP25" s="64" t="n">
        <v>709.025</v>
      </c>
      <c r="BQ25" s="64" t="n">
        <v>900.4</v>
      </c>
      <c r="BR25" s="64" t="n">
        <f aca="false">+BQ25/12*6</f>
        <v>450.2</v>
      </c>
      <c r="BS25" s="64" t="n">
        <v>366.26</v>
      </c>
      <c r="BT25" s="64" t="n">
        <v>0</v>
      </c>
      <c r="BU25" s="64" t="n">
        <f aca="false">+BT25/12*6</f>
        <v>0</v>
      </c>
      <c r="BV25" s="64" t="n">
        <v>0</v>
      </c>
      <c r="BW25" s="64" t="n">
        <v>7585.2</v>
      </c>
      <c r="BX25" s="64" t="n">
        <f aca="false">+BW25/12*6</f>
        <v>3792.6</v>
      </c>
      <c r="BY25" s="64" t="n">
        <v>3379.231</v>
      </c>
      <c r="BZ25" s="64" t="n">
        <v>0</v>
      </c>
      <c r="CA25" s="64" t="n">
        <f aca="false">+BZ25/12*6</f>
        <v>0</v>
      </c>
      <c r="CB25" s="64" t="n">
        <v>0</v>
      </c>
      <c r="CC25" s="64" t="n">
        <v>69605</v>
      </c>
      <c r="CD25" s="64" t="n">
        <f aca="false">+CC25/12*6</f>
        <v>34802.5</v>
      </c>
      <c r="CE25" s="64" t="n">
        <v>21297.022</v>
      </c>
      <c r="CF25" s="64" t="n">
        <v>33689.5</v>
      </c>
      <c r="CG25" s="64" t="n">
        <f aca="false">+CF25/12*6</f>
        <v>16844.75</v>
      </c>
      <c r="CH25" s="64" t="n">
        <v>9421.272</v>
      </c>
      <c r="CI25" s="64" t="n">
        <v>1000</v>
      </c>
      <c r="CJ25" s="64" t="n">
        <f aca="false">+CI25/12*6</f>
        <v>500</v>
      </c>
      <c r="CK25" s="64" t="n">
        <v>164.516</v>
      </c>
      <c r="CL25" s="64" t="n">
        <v>142.1</v>
      </c>
      <c r="CM25" s="64" t="n">
        <f aca="false">+CL25/12*6</f>
        <v>71.05</v>
      </c>
      <c r="CN25" s="64" t="n">
        <v>0</v>
      </c>
      <c r="CO25" s="64" t="n">
        <v>0</v>
      </c>
      <c r="CP25" s="64" t="n">
        <f aca="false">+CO25/12*6</f>
        <v>0</v>
      </c>
      <c r="CQ25" s="64" t="n">
        <v>0</v>
      </c>
      <c r="CR25" s="64" t="n">
        <v>50</v>
      </c>
      <c r="CS25" s="64" t="n">
        <f aca="false">+CR25/12*6</f>
        <v>25</v>
      </c>
      <c r="CT25" s="64" t="n">
        <v>20.978</v>
      </c>
      <c r="CU25" s="64" t="n">
        <v>0</v>
      </c>
      <c r="CV25" s="64" t="n">
        <f aca="false">R25+V25+Z25+AD25+AH25+AL25+AO25+AR25+AU25+AX25+BA25+BH25+BK25+BN25+BQ25+BT25+BW25+BZ25+CC25+CI25+CL25+CO25+CR25</f>
        <v>565027.2</v>
      </c>
      <c r="CW25" s="64" t="n">
        <f aca="false">S25+W25+AA25+AE25+AI25+AM25+AP25+AS25+AV25+AY25+BB25+BI25+BL25+BO25+BR25+BU25+BX25+CA25+CD25+CJ25+CM25+CP25+CS25</f>
        <v>282513.6</v>
      </c>
      <c r="CX25" s="64" t="n">
        <f aca="false">T25+X25+AB25+AF25+AJ25+AN25+AQ25+AT25+AW25+AZ25+BC25+BJ25+BM25+BP25+BS25+BV25+BY25+CB25+CE25+CK25+CN25+CQ25+CT25+CU25</f>
        <v>237255.4572</v>
      </c>
      <c r="CY25" s="64" t="n">
        <v>0</v>
      </c>
      <c r="CZ25" s="64" t="n">
        <f aca="false">+CY25/12*6</f>
        <v>0</v>
      </c>
      <c r="DA25" s="64" t="n">
        <v>0</v>
      </c>
      <c r="DB25" s="64" t="n">
        <v>0</v>
      </c>
      <c r="DC25" s="64" t="n">
        <f aca="false">+DB25/12*6</f>
        <v>0</v>
      </c>
      <c r="DD25" s="64" t="n">
        <v>0</v>
      </c>
      <c r="DE25" s="64" t="n">
        <v>0</v>
      </c>
      <c r="DF25" s="64" t="n">
        <f aca="false">+DE25/12*6</f>
        <v>0</v>
      </c>
      <c r="DG25" s="64" t="n">
        <v>0</v>
      </c>
      <c r="DH25" s="64" t="n">
        <v>0</v>
      </c>
      <c r="DI25" s="64" t="n">
        <f aca="false">+DH25/12*6</f>
        <v>0</v>
      </c>
      <c r="DJ25" s="64" t="n">
        <v>0</v>
      </c>
      <c r="DK25" s="64" t="n">
        <v>0</v>
      </c>
      <c r="DL25" s="64" t="n">
        <f aca="false">+DK25/12*6</f>
        <v>0</v>
      </c>
      <c r="DM25" s="64" t="n">
        <v>0</v>
      </c>
      <c r="DN25" s="64" t="n">
        <v>96890</v>
      </c>
      <c r="DO25" s="64" t="n">
        <f aca="false">+DN25/12*6</f>
        <v>48445</v>
      </c>
      <c r="DP25" s="64" t="n">
        <v>10521.027</v>
      </c>
      <c r="DQ25" s="64" t="n">
        <v>0</v>
      </c>
      <c r="DR25" s="64" t="n">
        <f aca="false">CY25+DB25+DE25+DH25+DK25+DN25</f>
        <v>96890</v>
      </c>
      <c r="DS25" s="64" t="n">
        <f aca="false">CZ25+DC25+DF25+DI25+DL25+DO25</f>
        <v>48445</v>
      </c>
      <c r="DT25" s="64" t="n">
        <f aca="false">DA25+DD25+DG25+DJ25+DM25+DP25+DQ25</f>
        <v>10521.027</v>
      </c>
    </row>
    <row r="26" customFormat="false" ht="21" hidden="false" customHeight="true" outlineLevel="0" collapsed="false">
      <c r="B26" s="55" t="n">
        <v>17</v>
      </c>
      <c r="C26" s="63" t="s">
        <v>171</v>
      </c>
      <c r="D26" s="64" t="n">
        <v>1795.635</v>
      </c>
      <c r="E26" s="64" t="n">
        <v>0</v>
      </c>
      <c r="F26" s="64" t="n">
        <f aca="false">CV26+DR26-DN26</f>
        <v>28174</v>
      </c>
      <c r="G26" s="64" t="n">
        <f aca="false">CW26+DS26-DO26</f>
        <v>14087</v>
      </c>
      <c r="H26" s="64" t="n">
        <f aca="false">CX26+DT26-DP26</f>
        <v>12267.3191</v>
      </c>
      <c r="I26" s="64" t="n">
        <f aca="false">+H26/G26*100</f>
        <v>87.0825519982963</v>
      </c>
      <c r="J26" s="64" t="n">
        <f aca="false">R26+V26+Z26+AD26+AH26+AL26+BA26+BH26+BK26+BN26+BQ26+BT26+BZ26+CC26+CI26+CL26+CR26</f>
        <v>8939.2</v>
      </c>
      <c r="K26" s="64" t="n">
        <f aca="false">S26+W26+AA26+AE26+AI26+AM26+BB26+BI26+BL26+BO26+BR26+BU26+CA26+CD26+CJ26+CM26+CS26</f>
        <v>4469.6</v>
      </c>
      <c r="L26" s="64" t="n">
        <f aca="false">T26+X26+AB26+AF26+AJ26+AN26+BC26+BJ26+BM26+BP26+BS26+BV26+CB26+CE26+CK26+CN26+CT26</f>
        <v>2649.9191</v>
      </c>
      <c r="M26" s="64" t="n">
        <f aca="false">+L26/K26*100</f>
        <v>59.2876118668337</v>
      </c>
      <c r="N26" s="64" t="n">
        <f aca="false">R26+Z26</f>
        <v>1771</v>
      </c>
      <c r="O26" s="64" t="n">
        <f aca="false">S26+AA26</f>
        <v>885.5</v>
      </c>
      <c r="P26" s="64" t="n">
        <f aca="false">T26+AB26</f>
        <v>897.07</v>
      </c>
      <c r="Q26" s="64" t="n">
        <f aca="false">+P26/O26*100</f>
        <v>101.306606437041</v>
      </c>
      <c r="R26" s="64" t="n">
        <v>111.1</v>
      </c>
      <c r="S26" s="64" t="n">
        <f aca="false">+R26/12*6</f>
        <v>55.55</v>
      </c>
      <c r="T26" s="64" t="n">
        <v>0.502</v>
      </c>
      <c r="U26" s="64" t="n">
        <f aca="false">+T26/S26*100</f>
        <v>0.903690369036904</v>
      </c>
      <c r="V26" s="64" t="n">
        <v>4743</v>
      </c>
      <c r="W26" s="64" t="n">
        <f aca="false">+V26/12*6</f>
        <v>2371.5</v>
      </c>
      <c r="X26" s="64" t="n">
        <v>625.2731</v>
      </c>
      <c r="Y26" s="64" t="n">
        <f aca="false">+X26/W26*100</f>
        <v>26.3661437908497</v>
      </c>
      <c r="Z26" s="64" t="n">
        <v>1659.9</v>
      </c>
      <c r="AA26" s="64" t="n">
        <f aca="false">+Z26/12*6</f>
        <v>829.95</v>
      </c>
      <c r="AB26" s="64" t="n">
        <v>896.568</v>
      </c>
      <c r="AC26" s="64" t="n">
        <f aca="false">+AB26/AA26*100</f>
        <v>108.026748599313</v>
      </c>
      <c r="AD26" s="64" t="n">
        <v>72</v>
      </c>
      <c r="AE26" s="64" t="n">
        <f aca="false">+AD26/12*6</f>
        <v>36</v>
      </c>
      <c r="AF26" s="64" t="n">
        <v>0</v>
      </c>
      <c r="AG26" s="64" t="n">
        <f aca="false">+AF26/AE26*100</f>
        <v>0</v>
      </c>
      <c r="AH26" s="64"/>
      <c r="AI26" s="64"/>
      <c r="AJ26" s="64"/>
      <c r="AK26" s="64"/>
      <c r="AL26" s="64" t="n">
        <v>0</v>
      </c>
      <c r="AM26" s="64" t="n">
        <f aca="false">+AL26/12*6</f>
        <v>0</v>
      </c>
      <c r="AN26" s="64" t="n">
        <v>0</v>
      </c>
      <c r="AO26" s="64" t="n">
        <v>0</v>
      </c>
      <c r="AP26" s="64" t="n">
        <f aca="false">+AO26/12*6</f>
        <v>0</v>
      </c>
      <c r="AQ26" s="64" t="n">
        <v>0</v>
      </c>
      <c r="AR26" s="64" t="n">
        <v>19234.8</v>
      </c>
      <c r="AS26" s="64" t="n">
        <f aca="false">+AR26/12*6</f>
        <v>9617.4</v>
      </c>
      <c r="AT26" s="64" t="n">
        <v>9617.4</v>
      </c>
      <c r="AU26" s="64" t="n">
        <v>0</v>
      </c>
      <c r="AV26" s="64" t="n">
        <f aca="false">+AU26/12*6</f>
        <v>0</v>
      </c>
      <c r="AW26" s="64" t="n">
        <v>0</v>
      </c>
      <c r="AX26" s="64" t="n">
        <v>0</v>
      </c>
      <c r="AY26" s="64" t="n">
        <f aca="false">+AX26/12*6</f>
        <v>0</v>
      </c>
      <c r="AZ26" s="64" t="n">
        <v>0</v>
      </c>
      <c r="BA26" s="64" t="n">
        <v>0</v>
      </c>
      <c r="BB26" s="64" t="n">
        <f aca="false">+BA26/12*6</f>
        <v>0</v>
      </c>
      <c r="BC26" s="64" t="n">
        <v>0</v>
      </c>
      <c r="BD26" s="64" t="n">
        <f aca="false">BH26+BK26+BN26+BQ26</f>
        <v>1653.2</v>
      </c>
      <c r="BE26" s="64" t="n">
        <f aca="false">BI26+BL26+BO26+BR26</f>
        <v>826.6</v>
      </c>
      <c r="BF26" s="64" t="n">
        <f aca="false">BJ26+BM26+BP26+BS26</f>
        <v>819.856</v>
      </c>
      <c r="BG26" s="64" t="n">
        <f aca="false">+BF26/BE26*100</f>
        <v>99.1841277522381</v>
      </c>
      <c r="BH26" s="64" t="n">
        <v>600</v>
      </c>
      <c r="BI26" s="64" t="n">
        <f aca="false">+BH26/12*6</f>
        <v>300</v>
      </c>
      <c r="BJ26" s="64" t="n">
        <v>679.856</v>
      </c>
      <c r="BK26" s="64" t="n">
        <v>1053.2</v>
      </c>
      <c r="BL26" s="64" t="n">
        <f aca="false">+BK26/12*6</f>
        <v>526.6</v>
      </c>
      <c r="BM26" s="64" t="n">
        <v>140</v>
      </c>
      <c r="BN26" s="64" t="n">
        <v>0</v>
      </c>
      <c r="BO26" s="64" t="n">
        <f aca="false">+BN26/12*6</f>
        <v>0</v>
      </c>
      <c r="BP26" s="64" t="n">
        <v>0</v>
      </c>
      <c r="BQ26" s="64" t="n">
        <v>0</v>
      </c>
      <c r="BR26" s="64" t="n">
        <f aca="false">+BQ26/12*6</f>
        <v>0</v>
      </c>
      <c r="BS26" s="64" t="n">
        <v>0</v>
      </c>
      <c r="BT26" s="64" t="n">
        <v>0</v>
      </c>
      <c r="BU26" s="64" t="n">
        <f aca="false">+BT26/12*6</f>
        <v>0</v>
      </c>
      <c r="BV26" s="64" t="n">
        <v>0</v>
      </c>
      <c r="BW26" s="64" t="n">
        <v>0</v>
      </c>
      <c r="BX26" s="64" t="n">
        <f aca="false">+BW26/12*6</f>
        <v>0</v>
      </c>
      <c r="BY26" s="64" t="n">
        <v>0</v>
      </c>
      <c r="BZ26" s="64" t="n">
        <v>0</v>
      </c>
      <c r="CA26" s="64" t="n">
        <f aca="false">+BZ26/12*6</f>
        <v>0</v>
      </c>
      <c r="CB26" s="64" t="n">
        <v>0</v>
      </c>
      <c r="CC26" s="64" t="n">
        <v>700</v>
      </c>
      <c r="CD26" s="64" t="n">
        <f aca="false">+CC26/12*6</f>
        <v>350</v>
      </c>
      <c r="CE26" s="64" t="n">
        <v>28.72</v>
      </c>
      <c r="CF26" s="64" t="n">
        <v>0</v>
      </c>
      <c r="CG26" s="64" t="n">
        <f aca="false">+CF26/12*6</f>
        <v>0</v>
      </c>
      <c r="CH26" s="64" t="n">
        <v>0</v>
      </c>
      <c r="CI26" s="64" t="n">
        <v>0</v>
      </c>
      <c r="CJ26" s="64" t="n">
        <f aca="false">+CI26/12*6</f>
        <v>0</v>
      </c>
      <c r="CK26" s="64" t="n">
        <v>58</v>
      </c>
      <c r="CL26" s="64" t="n">
        <v>0</v>
      </c>
      <c r="CM26" s="64" t="n">
        <f aca="false">+CL26/12*6</f>
        <v>0</v>
      </c>
      <c r="CN26" s="64" t="n">
        <v>221</v>
      </c>
      <c r="CO26" s="64" t="n">
        <v>0</v>
      </c>
      <c r="CP26" s="64" t="n">
        <f aca="false">+CO26/12*6</f>
        <v>0</v>
      </c>
      <c r="CQ26" s="64" t="n">
        <v>0</v>
      </c>
      <c r="CR26" s="64" t="n">
        <v>0</v>
      </c>
      <c r="CS26" s="64" t="n">
        <f aca="false">+CR26/12*6</f>
        <v>0</v>
      </c>
      <c r="CT26" s="64" t="n">
        <v>0</v>
      </c>
      <c r="CU26" s="64" t="n">
        <v>0</v>
      </c>
      <c r="CV26" s="64" t="n">
        <f aca="false">R26+V26+Z26+AD26+AH26+AL26+AO26+AR26+AU26+AX26+BA26+BH26+BK26+BN26+BQ26+BT26+BW26+BZ26+CC26+CI26+CL26+CO26+CR26</f>
        <v>28174</v>
      </c>
      <c r="CW26" s="64" t="n">
        <f aca="false">S26+W26+AA26+AE26+AI26+AM26+AP26+AS26+AV26+AY26+BB26+BI26+BL26+BO26+BR26+BU26+BX26+CA26+CD26+CJ26+CM26+CP26+CS26</f>
        <v>14087</v>
      </c>
      <c r="CX26" s="64" t="n">
        <f aca="false">T26+X26+AB26+AF26+AJ26+AN26+AQ26+AT26+AW26+AZ26+BC26+BJ26+BM26+BP26+BS26+BV26+BY26+CB26+CE26+CK26+CN26+CQ26+CT26+CU26</f>
        <v>12267.3191</v>
      </c>
      <c r="CY26" s="64" t="n">
        <v>0</v>
      </c>
      <c r="CZ26" s="64" t="n">
        <f aca="false">+CY26/12*6</f>
        <v>0</v>
      </c>
      <c r="DA26" s="64" t="n">
        <v>0</v>
      </c>
      <c r="DB26" s="64" t="n">
        <v>0</v>
      </c>
      <c r="DC26" s="64" t="n">
        <f aca="false">+DB26/12*6</f>
        <v>0</v>
      </c>
      <c r="DD26" s="64" t="n">
        <v>0</v>
      </c>
      <c r="DE26" s="64" t="n">
        <v>0</v>
      </c>
      <c r="DF26" s="64" t="n">
        <f aca="false">+DE26/12*6</f>
        <v>0</v>
      </c>
      <c r="DG26" s="64" t="n">
        <v>0</v>
      </c>
      <c r="DH26" s="64" t="n">
        <v>0</v>
      </c>
      <c r="DI26" s="64" t="n">
        <f aca="false">+DH26/12*6</f>
        <v>0</v>
      </c>
      <c r="DJ26" s="64" t="n">
        <v>0</v>
      </c>
      <c r="DK26" s="64" t="n">
        <v>0</v>
      </c>
      <c r="DL26" s="64" t="n">
        <f aca="false">+DK26/12*6</f>
        <v>0</v>
      </c>
      <c r="DM26" s="64" t="n">
        <v>0</v>
      </c>
      <c r="DN26" s="64" t="n">
        <v>0</v>
      </c>
      <c r="DO26" s="64" t="n">
        <f aca="false">+DN26/12*6</f>
        <v>0</v>
      </c>
      <c r="DP26" s="64" t="n">
        <v>0</v>
      </c>
      <c r="DQ26" s="64" t="n">
        <v>0</v>
      </c>
      <c r="DR26" s="64" t="n">
        <f aca="false">CY26+DB26+DE26+DH26+DK26+DN26</f>
        <v>0</v>
      </c>
      <c r="DS26" s="64" t="n">
        <f aca="false">CZ26+DC26+DF26+DI26+DL26+DO26</f>
        <v>0</v>
      </c>
      <c r="DT26" s="64" t="n">
        <f aca="false">DA26+DD26+DG26+DJ26+DM26+DP26+DQ26</f>
        <v>0</v>
      </c>
    </row>
    <row r="27" customFormat="false" ht="21" hidden="false" customHeight="true" outlineLevel="0" collapsed="false">
      <c r="B27" s="55" t="n">
        <v>18</v>
      </c>
      <c r="C27" s="63" t="s">
        <v>172</v>
      </c>
      <c r="D27" s="64" t="n">
        <v>245.3</v>
      </c>
      <c r="E27" s="64" t="n">
        <v>635.3</v>
      </c>
      <c r="F27" s="64" t="n">
        <f aca="false">CV27+DR27-DN27</f>
        <v>17275</v>
      </c>
      <c r="G27" s="64" t="n">
        <f aca="false">CW27+DS27-DO27</f>
        <v>8637.5</v>
      </c>
      <c r="H27" s="64" t="n">
        <f aca="false">CX27+DT27-DP27</f>
        <v>6018.862</v>
      </c>
      <c r="I27" s="64" t="n">
        <f aca="false">+H27/G27*100</f>
        <v>69.6829175108538</v>
      </c>
      <c r="J27" s="64" t="n">
        <f aca="false">R27+V27+Z27+AD27+AH27+AL27+BA27+BH27+BK27+BN27+BQ27+BT27+BZ27+CC27+CI27+CL27+CR27</f>
        <v>7288.5</v>
      </c>
      <c r="K27" s="64" t="n">
        <f aca="false">S27+W27+AA27+AE27+AI27+AM27+BB27+BI27+BL27+BO27+BR27+BU27+CA27+CD27+CJ27+CM27+CS27</f>
        <v>3644.25</v>
      </c>
      <c r="L27" s="64" t="n">
        <f aca="false">T27+X27+AB27+AF27+AJ27+AN27+BC27+BJ27+BM27+BP27+BS27+BV27+CB27+CE27+CK27+CN27+CT27</f>
        <v>1025.562</v>
      </c>
      <c r="M27" s="64" t="n">
        <f aca="false">+L27/K27*100</f>
        <v>28.1419222062153</v>
      </c>
      <c r="N27" s="64" t="n">
        <f aca="false">R27+Z27</f>
        <v>1150.2</v>
      </c>
      <c r="O27" s="64" t="n">
        <f aca="false">S27+AA27</f>
        <v>575.1</v>
      </c>
      <c r="P27" s="64" t="n">
        <f aca="false">T27+AB27</f>
        <v>293.862</v>
      </c>
      <c r="Q27" s="64" t="n">
        <f aca="false">+P27/O27*100</f>
        <v>51.0975482524778</v>
      </c>
      <c r="R27" s="64" t="n">
        <v>28</v>
      </c>
      <c r="S27" s="64" t="n">
        <f aca="false">+R27/12*6</f>
        <v>14</v>
      </c>
      <c r="T27" s="64" t="n">
        <v>6.862</v>
      </c>
      <c r="U27" s="64" t="n">
        <f aca="false">+T27/S27*100</f>
        <v>49.0142857142857</v>
      </c>
      <c r="V27" s="64" t="n">
        <v>3558.5</v>
      </c>
      <c r="W27" s="64" t="n">
        <f aca="false">+V27/12*6</f>
        <v>1779.25</v>
      </c>
      <c r="X27" s="64" t="n">
        <v>263.7</v>
      </c>
      <c r="Y27" s="64" t="n">
        <f aca="false">+X27/W27*100</f>
        <v>14.8208514823662</v>
      </c>
      <c r="Z27" s="64" t="n">
        <v>1122.2</v>
      </c>
      <c r="AA27" s="64" t="n">
        <f aca="false">+Z27/12*6</f>
        <v>561.1</v>
      </c>
      <c r="AB27" s="64" t="n">
        <v>287</v>
      </c>
      <c r="AC27" s="64" t="n">
        <f aca="false">+AB27/AA27*100</f>
        <v>51.1495277134201</v>
      </c>
      <c r="AD27" s="64" t="n">
        <v>160</v>
      </c>
      <c r="AE27" s="64" t="n">
        <f aca="false">+AD27/12*6</f>
        <v>80</v>
      </c>
      <c r="AF27" s="64" t="n">
        <v>0</v>
      </c>
      <c r="AG27" s="64" t="n">
        <f aca="false">+AF27/AE27*100</f>
        <v>0</v>
      </c>
      <c r="AH27" s="64"/>
      <c r="AI27" s="64"/>
      <c r="AJ27" s="64"/>
      <c r="AK27" s="64"/>
      <c r="AL27" s="64" t="n">
        <v>0</v>
      </c>
      <c r="AM27" s="64" t="n">
        <f aca="false">+AL27/12*6</f>
        <v>0</v>
      </c>
      <c r="AN27" s="64" t="n">
        <v>0</v>
      </c>
      <c r="AO27" s="64" t="n">
        <v>0</v>
      </c>
      <c r="AP27" s="64" t="n">
        <f aca="false">+AO27/12*6</f>
        <v>0</v>
      </c>
      <c r="AQ27" s="64" t="n">
        <v>0</v>
      </c>
      <c r="AR27" s="64" t="n">
        <v>9986.5</v>
      </c>
      <c r="AS27" s="64" t="n">
        <f aca="false">+AR27/12*6</f>
        <v>4993.25</v>
      </c>
      <c r="AT27" s="64" t="n">
        <v>4993.3</v>
      </c>
      <c r="AU27" s="64" t="n">
        <v>0</v>
      </c>
      <c r="AV27" s="64" t="n">
        <f aca="false">+AU27/12*6</f>
        <v>0</v>
      </c>
      <c r="AW27" s="64" t="n">
        <v>0</v>
      </c>
      <c r="AX27" s="64" t="n">
        <v>0</v>
      </c>
      <c r="AY27" s="64" t="n">
        <f aca="false">+AX27/12*6</f>
        <v>0</v>
      </c>
      <c r="AZ27" s="64" t="n">
        <v>0</v>
      </c>
      <c r="BA27" s="64" t="n">
        <v>0</v>
      </c>
      <c r="BB27" s="64" t="n">
        <f aca="false">+BA27/12*6</f>
        <v>0</v>
      </c>
      <c r="BC27" s="64" t="n">
        <v>0</v>
      </c>
      <c r="BD27" s="64" t="n">
        <f aca="false">BH27+BK27+BN27+BQ27</f>
        <v>1576.8</v>
      </c>
      <c r="BE27" s="64" t="n">
        <f aca="false">BI27+BL27+BO27+BR27</f>
        <v>788.4</v>
      </c>
      <c r="BF27" s="64" t="n">
        <f aca="false">BJ27+BM27+BP27+BS27</f>
        <v>468</v>
      </c>
      <c r="BG27" s="64" t="n">
        <f aca="false">+BF27/BE27*100</f>
        <v>59.3607305936073</v>
      </c>
      <c r="BH27" s="64" t="n">
        <v>1576.8</v>
      </c>
      <c r="BI27" s="64" t="n">
        <f aca="false">+BH27/12*6</f>
        <v>788.4</v>
      </c>
      <c r="BJ27" s="64" t="n">
        <v>468</v>
      </c>
      <c r="BK27" s="64" t="n">
        <v>0</v>
      </c>
      <c r="BL27" s="64" t="n">
        <f aca="false">+BK27/12*6</f>
        <v>0</v>
      </c>
      <c r="BM27" s="64" t="n">
        <v>0</v>
      </c>
      <c r="BN27" s="64" t="n">
        <v>0</v>
      </c>
      <c r="BO27" s="64" t="n">
        <f aca="false">+BN27/12*6</f>
        <v>0</v>
      </c>
      <c r="BP27" s="64" t="n">
        <v>0</v>
      </c>
      <c r="BQ27" s="64" t="n">
        <v>0</v>
      </c>
      <c r="BR27" s="64" t="n">
        <f aca="false">+BQ27/12*6</f>
        <v>0</v>
      </c>
      <c r="BS27" s="64" t="n">
        <v>0</v>
      </c>
      <c r="BT27" s="64" t="n">
        <v>0</v>
      </c>
      <c r="BU27" s="64" t="n">
        <f aca="false">+BT27/12*6</f>
        <v>0</v>
      </c>
      <c r="BV27" s="64" t="n">
        <v>0</v>
      </c>
      <c r="BW27" s="64" t="n">
        <v>0</v>
      </c>
      <c r="BX27" s="64" t="n">
        <f aca="false">+BW27/12*6</f>
        <v>0</v>
      </c>
      <c r="BY27" s="64" t="n">
        <v>0</v>
      </c>
      <c r="BZ27" s="64" t="n">
        <v>0</v>
      </c>
      <c r="CA27" s="64" t="n">
        <f aca="false">+BZ27/12*6</f>
        <v>0</v>
      </c>
      <c r="CB27" s="64" t="n">
        <v>0</v>
      </c>
      <c r="CC27" s="64" t="n">
        <v>843</v>
      </c>
      <c r="CD27" s="64" t="n">
        <f aca="false">+CC27/12*6</f>
        <v>421.5</v>
      </c>
      <c r="CE27" s="64" t="n">
        <v>0</v>
      </c>
      <c r="CF27" s="64" t="n">
        <v>0</v>
      </c>
      <c r="CG27" s="64" t="n">
        <f aca="false">+CF27/12*6</f>
        <v>0</v>
      </c>
      <c r="CH27" s="64" t="n">
        <v>0</v>
      </c>
      <c r="CI27" s="64" t="n">
        <v>0</v>
      </c>
      <c r="CJ27" s="64" t="n">
        <f aca="false">+CI27/12*6</f>
        <v>0</v>
      </c>
      <c r="CK27" s="64" t="n">
        <v>0</v>
      </c>
      <c r="CL27" s="64" t="n">
        <v>0</v>
      </c>
      <c r="CM27" s="64" t="n">
        <f aca="false">+CL27/12*6</f>
        <v>0</v>
      </c>
      <c r="CN27" s="64" t="n">
        <v>0</v>
      </c>
      <c r="CO27" s="64" t="n">
        <v>0</v>
      </c>
      <c r="CP27" s="64" t="n">
        <f aca="false">+CO27/12*6</f>
        <v>0</v>
      </c>
      <c r="CQ27" s="64" t="n">
        <v>0</v>
      </c>
      <c r="CR27" s="64" t="n">
        <v>0</v>
      </c>
      <c r="CS27" s="64" t="n">
        <f aca="false">+CR27/12*6</f>
        <v>0</v>
      </c>
      <c r="CT27" s="64" t="n">
        <v>0</v>
      </c>
      <c r="CU27" s="64" t="n">
        <v>0</v>
      </c>
      <c r="CV27" s="64" t="n">
        <f aca="false">R27+V27+Z27+AD27+AH27+AL27+AO27+AR27+AU27+AX27+BA27+BH27+BK27+BN27+BQ27+BT27+BW27+BZ27+CC27+CI27+CL27+CO27+CR27</f>
        <v>17275</v>
      </c>
      <c r="CW27" s="64" t="n">
        <f aca="false">S27+W27+AA27+AE27+AI27+AM27+AP27+AS27+AV27+AY27+BB27+BI27+BL27+BO27+BR27+BU27+BX27+CA27+CD27+CJ27+CM27+CP27+CS27</f>
        <v>8637.5</v>
      </c>
      <c r="CX27" s="64" t="n">
        <f aca="false">T27+X27+AB27+AF27+AJ27+AN27+AQ27+AT27+AW27+AZ27+BC27+BJ27+BM27+BP27+BS27+BV27+BY27+CB27+CE27+CK27+CN27+CQ27+CT27+CU27</f>
        <v>6018.862</v>
      </c>
      <c r="CY27" s="64" t="n">
        <v>0</v>
      </c>
      <c r="CZ27" s="64" t="n">
        <f aca="false">+CY27/12*6</f>
        <v>0</v>
      </c>
      <c r="DA27" s="64" t="n">
        <v>0</v>
      </c>
      <c r="DB27" s="64" t="n">
        <v>0</v>
      </c>
      <c r="DC27" s="64" t="n">
        <f aca="false">+DB27/12*6</f>
        <v>0</v>
      </c>
      <c r="DD27" s="64" t="n">
        <v>0</v>
      </c>
      <c r="DE27" s="64" t="n">
        <v>0</v>
      </c>
      <c r="DF27" s="64" t="n">
        <f aca="false">+DE27/12*6</f>
        <v>0</v>
      </c>
      <c r="DG27" s="64" t="n">
        <v>0</v>
      </c>
      <c r="DH27" s="64" t="n">
        <v>0</v>
      </c>
      <c r="DI27" s="64" t="n">
        <f aca="false">+DH27/12*6</f>
        <v>0</v>
      </c>
      <c r="DJ27" s="64" t="n">
        <v>0</v>
      </c>
      <c r="DK27" s="64" t="n">
        <v>0</v>
      </c>
      <c r="DL27" s="64" t="n">
        <f aca="false">+DK27/12*6</f>
        <v>0</v>
      </c>
      <c r="DM27" s="64" t="n">
        <v>0</v>
      </c>
      <c r="DN27" s="64" t="n">
        <v>500</v>
      </c>
      <c r="DO27" s="64" t="n">
        <f aca="false">+DN27/12*6</f>
        <v>250</v>
      </c>
      <c r="DP27" s="64" t="n">
        <v>0</v>
      </c>
      <c r="DQ27" s="64" t="n">
        <v>0</v>
      </c>
      <c r="DR27" s="64" t="n">
        <f aca="false">CY27+DB27+DE27+DH27+DK27+DN27</f>
        <v>500</v>
      </c>
      <c r="DS27" s="64" t="n">
        <f aca="false">CZ27+DC27+DF27+DI27+DL27+DO27</f>
        <v>250</v>
      </c>
      <c r="DT27" s="64" t="n">
        <f aca="false">DA27+DD27+DG27+DJ27+DM27+DP27+DQ27</f>
        <v>0</v>
      </c>
    </row>
    <row r="28" customFormat="false" ht="21" hidden="false" customHeight="true" outlineLevel="0" collapsed="false">
      <c r="B28" s="55" t="n">
        <v>19</v>
      </c>
      <c r="C28" s="63" t="s">
        <v>173</v>
      </c>
      <c r="D28" s="64" t="n">
        <v>4211.6</v>
      </c>
      <c r="E28" s="64" t="n">
        <v>0</v>
      </c>
      <c r="F28" s="64" t="n">
        <f aca="false">CV28+DR28-DN28</f>
        <v>21059.8</v>
      </c>
      <c r="G28" s="64" t="n">
        <f aca="false">CW28+DS28-DO28</f>
        <v>10529.9</v>
      </c>
      <c r="H28" s="64" t="n">
        <f aca="false">CX28+DT28-DP28</f>
        <v>8958.4201</v>
      </c>
      <c r="I28" s="64" t="n">
        <f aca="false">+H28/G28*100</f>
        <v>85.0760225643168</v>
      </c>
      <c r="J28" s="64" t="n">
        <f aca="false">R28+V28+Z28+AD28+AH28+AL28+BA28+BH28+BK28+BN28+BQ28+BT28+BZ28+CC28+CI28+CL28+CR28</f>
        <v>5135.1</v>
      </c>
      <c r="K28" s="64" t="n">
        <f aca="false">S28+W28+AA28+AE28+AI28+AM28+BB28+BI28+BL28+BO28+BR28+BU28+CA28+CD28+CJ28+CM28+CS28</f>
        <v>2567.55</v>
      </c>
      <c r="L28" s="64" t="n">
        <f aca="false">T28+X28+AB28+AF28+AJ28+AN28+BC28+BJ28+BM28+BP28+BS28+BV28+CB28+CE28+CK28+CN28+CT28</f>
        <v>996.0201</v>
      </c>
      <c r="M28" s="64" t="n">
        <f aca="false">+L28/K28*100</f>
        <v>38.7926272127125</v>
      </c>
      <c r="N28" s="64" t="n">
        <f aca="false">R28+Z28</f>
        <v>1709.1</v>
      </c>
      <c r="O28" s="64" t="n">
        <f aca="false">S28+AA28</f>
        <v>854.55</v>
      </c>
      <c r="P28" s="64" t="n">
        <f aca="false">T28+AB28</f>
        <v>477.796</v>
      </c>
      <c r="Q28" s="64" t="n">
        <f aca="false">+P28/O28*100</f>
        <v>55.9120004680826</v>
      </c>
      <c r="R28" s="64" t="n">
        <v>289.5</v>
      </c>
      <c r="S28" s="64" t="n">
        <f aca="false">+R28/12*6</f>
        <v>144.75</v>
      </c>
      <c r="T28" s="64" t="n">
        <v>85.146</v>
      </c>
      <c r="U28" s="64" t="n">
        <f aca="false">+T28/S28*100</f>
        <v>58.8227979274611</v>
      </c>
      <c r="V28" s="64" t="n">
        <v>2209</v>
      </c>
      <c r="W28" s="64" t="n">
        <f aca="false">+V28/12*6</f>
        <v>1104.5</v>
      </c>
      <c r="X28" s="64" t="n">
        <v>425.6741</v>
      </c>
      <c r="Y28" s="64" t="n">
        <f aca="false">+X28/W28*100</f>
        <v>38.5399818922589</v>
      </c>
      <c r="Z28" s="64" t="n">
        <v>1419.6</v>
      </c>
      <c r="AA28" s="64" t="n">
        <f aca="false">+Z28/12*6</f>
        <v>709.8</v>
      </c>
      <c r="AB28" s="64" t="n">
        <v>392.65</v>
      </c>
      <c r="AC28" s="64" t="n">
        <f aca="false">+AB28/AA28*100</f>
        <v>55.3183995491688</v>
      </c>
      <c r="AD28" s="64" t="n">
        <v>151</v>
      </c>
      <c r="AE28" s="64" t="n">
        <f aca="false">+AD28/12*6</f>
        <v>75.5</v>
      </c>
      <c r="AF28" s="64" t="n">
        <v>0</v>
      </c>
      <c r="AG28" s="64" t="n">
        <f aca="false">+AF28/AE28*100</f>
        <v>0</v>
      </c>
      <c r="AH28" s="64"/>
      <c r="AI28" s="64"/>
      <c r="AJ28" s="64"/>
      <c r="AK28" s="64"/>
      <c r="AL28" s="64" t="n">
        <v>0</v>
      </c>
      <c r="AM28" s="64" t="n">
        <f aca="false">+AL28/12*6</f>
        <v>0</v>
      </c>
      <c r="AN28" s="64" t="n">
        <v>0</v>
      </c>
      <c r="AO28" s="64" t="n">
        <v>0</v>
      </c>
      <c r="AP28" s="64" t="n">
        <f aca="false">+AO28/12*6</f>
        <v>0</v>
      </c>
      <c r="AQ28" s="64" t="n">
        <v>0</v>
      </c>
      <c r="AR28" s="64" t="n">
        <v>15924.7</v>
      </c>
      <c r="AS28" s="64" t="n">
        <f aca="false">+AR28/12*6</f>
        <v>7962.35</v>
      </c>
      <c r="AT28" s="64" t="n">
        <v>7962.4</v>
      </c>
      <c r="AU28" s="64" t="n">
        <v>0</v>
      </c>
      <c r="AV28" s="64" t="n">
        <f aca="false">+AU28/12*6</f>
        <v>0</v>
      </c>
      <c r="AW28" s="64" t="n">
        <v>0</v>
      </c>
      <c r="AX28" s="64" t="n">
        <v>0</v>
      </c>
      <c r="AY28" s="64" t="n">
        <f aca="false">+AX28/12*6</f>
        <v>0</v>
      </c>
      <c r="AZ28" s="64" t="n">
        <v>0</v>
      </c>
      <c r="BA28" s="64" t="n">
        <v>0</v>
      </c>
      <c r="BB28" s="64" t="n">
        <f aca="false">+BA28/12*6</f>
        <v>0</v>
      </c>
      <c r="BC28" s="64" t="n">
        <v>0</v>
      </c>
      <c r="BD28" s="64" t="n">
        <f aca="false">BH28+BK28+BN28+BQ28</f>
        <v>225</v>
      </c>
      <c r="BE28" s="64" t="n">
        <f aca="false">BI28+BL28+BO28+BR28</f>
        <v>112.5</v>
      </c>
      <c r="BF28" s="64" t="n">
        <f aca="false">BJ28+BM28+BP28+BS28</f>
        <v>60</v>
      </c>
      <c r="BG28" s="64" t="n">
        <f aca="false">+BF28/BE28*100</f>
        <v>53.3333333333333</v>
      </c>
      <c r="BH28" s="64" t="n">
        <v>103.7</v>
      </c>
      <c r="BI28" s="64" t="n">
        <f aca="false">+BH28/12*6</f>
        <v>51.85</v>
      </c>
      <c r="BJ28" s="64" t="n">
        <v>0</v>
      </c>
      <c r="BK28" s="64" t="n">
        <v>121.3</v>
      </c>
      <c r="BL28" s="64" t="n">
        <f aca="false">+BK28/12*6</f>
        <v>60.65</v>
      </c>
      <c r="BM28" s="64" t="n">
        <v>0</v>
      </c>
      <c r="BN28" s="64" t="n">
        <v>0</v>
      </c>
      <c r="BO28" s="64" t="n">
        <f aca="false">+BN28/12*6</f>
        <v>0</v>
      </c>
      <c r="BP28" s="64" t="n">
        <v>0</v>
      </c>
      <c r="BQ28" s="64" t="n">
        <v>0</v>
      </c>
      <c r="BR28" s="64" t="n">
        <f aca="false">+BQ28/12*6</f>
        <v>0</v>
      </c>
      <c r="BS28" s="64" t="n">
        <v>60</v>
      </c>
      <c r="BT28" s="64" t="n">
        <v>0</v>
      </c>
      <c r="BU28" s="64" t="n">
        <f aca="false">+BT28/12*6</f>
        <v>0</v>
      </c>
      <c r="BV28" s="64" t="n">
        <v>0</v>
      </c>
      <c r="BW28" s="64" t="n">
        <v>0</v>
      </c>
      <c r="BX28" s="64" t="n">
        <f aca="false">+BW28/12*6</f>
        <v>0</v>
      </c>
      <c r="BY28" s="64" t="n">
        <v>0</v>
      </c>
      <c r="BZ28" s="64" t="n">
        <v>0</v>
      </c>
      <c r="CA28" s="64" t="n">
        <f aca="false">+BZ28/12*6</f>
        <v>0</v>
      </c>
      <c r="CB28" s="64" t="n">
        <v>0</v>
      </c>
      <c r="CC28" s="64" t="n">
        <v>841</v>
      </c>
      <c r="CD28" s="64" t="n">
        <f aca="false">+CC28/12*6</f>
        <v>420.5</v>
      </c>
      <c r="CE28" s="64" t="n">
        <v>32.55</v>
      </c>
      <c r="CF28" s="64" t="n">
        <v>0</v>
      </c>
      <c r="CG28" s="64" t="n">
        <f aca="false">+CF28/12*6</f>
        <v>0</v>
      </c>
      <c r="CH28" s="64" t="n">
        <v>0</v>
      </c>
      <c r="CI28" s="64" t="n">
        <v>0</v>
      </c>
      <c r="CJ28" s="64" t="n">
        <f aca="false">+CI28/12*6</f>
        <v>0</v>
      </c>
      <c r="CK28" s="64" t="n">
        <v>0</v>
      </c>
      <c r="CL28" s="64" t="n">
        <v>0</v>
      </c>
      <c r="CM28" s="64" t="n">
        <f aca="false">+CL28/12*6</f>
        <v>0</v>
      </c>
      <c r="CN28" s="64" t="n">
        <v>0</v>
      </c>
      <c r="CO28" s="64" t="n">
        <v>0</v>
      </c>
      <c r="CP28" s="64" t="n">
        <f aca="false">+CO28/12*6</f>
        <v>0</v>
      </c>
      <c r="CQ28" s="64" t="n">
        <v>0</v>
      </c>
      <c r="CR28" s="64" t="n">
        <v>0</v>
      </c>
      <c r="CS28" s="64" t="n">
        <f aca="false">+CR28/12*6</f>
        <v>0</v>
      </c>
      <c r="CT28" s="64" t="n">
        <v>0</v>
      </c>
      <c r="CU28" s="64" t="n">
        <v>0</v>
      </c>
      <c r="CV28" s="64" t="n">
        <f aca="false">R28+V28+Z28+AD28+AH28+AL28+AO28+AR28+AU28+AX28+BA28+BH28+BK28+BN28+BQ28+BT28+BW28+BZ28+CC28+CI28+CL28+CO28+CR28</f>
        <v>21059.8</v>
      </c>
      <c r="CW28" s="64" t="n">
        <f aca="false">S28+W28+AA28+AE28+AI28+AM28+AP28+AS28+AV28+AY28+BB28+BI28+BL28+BO28+BR28+BU28+BX28+CA28+CD28+CJ28+CM28+CP28+CS28</f>
        <v>10529.9</v>
      </c>
      <c r="CX28" s="64" t="n">
        <f aca="false">T28+X28+AB28+AF28+AJ28+AN28+AQ28+AT28+AW28+AZ28+BC28+BJ28+BM28+BP28+BS28+BV28+BY28+CB28+CE28+CK28+CN28+CQ28+CT28+CU28</f>
        <v>8958.4201</v>
      </c>
      <c r="CY28" s="64" t="n">
        <v>0</v>
      </c>
      <c r="CZ28" s="64" t="n">
        <f aca="false">+CY28/12*6</f>
        <v>0</v>
      </c>
      <c r="DA28" s="64" t="n">
        <v>0</v>
      </c>
      <c r="DB28" s="64" t="n">
        <v>0</v>
      </c>
      <c r="DC28" s="64" t="n">
        <f aca="false">+DB28/12*6</f>
        <v>0</v>
      </c>
      <c r="DD28" s="64" t="n">
        <v>0</v>
      </c>
      <c r="DE28" s="64" t="n">
        <v>0</v>
      </c>
      <c r="DF28" s="64" t="n">
        <f aca="false">+DE28/12*6</f>
        <v>0</v>
      </c>
      <c r="DG28" s="64" t="n">
        <v>0</v>
      </c>
      <c r="DH28" s="64" t="n">
        <v>0</v>
      </c>
      <c r="DI28" s="64" t="n">
        <f aca="false">+DH28/12*6</f>
        <v>0</v>
      </c>
      <c r="DJ28" s="64" t="n">
        <v>0</v>
      </c>
      <c r="DK28" s="64" t="n">
        <v>0</v>
      </c>
      <c r="DL28" s="64" t="n">
        <f aca="false">+DK28/12*6</f>
        <v>0</v>
      </c>
      <c r="DM28" s="64" t="n">
        <v>0</v>
      </c>
      <c r="DN28" s="64" t="n">
        <v>300</v>
      </c>
      <c r="DO28" s="64" t="n">
        <f aca="false">+DN28/12*6</f>
        <v>150</v>
      </c>
      <c r="DP28" s="64" t="n">
        <v>300</v>
      </c>
      <c r="DQ28" s="64" t="n">
        <v>0</v>
      </c>
      <c r="DR28" s="64" t="n">
        <f aca="false">CY28+DB28+DE28+DH28+DK28+DN28</f>
        <v>300</v>
      </c>
      <c r="DS28" s="64" t="n">
        <f aca="false">CZ28+DC28+DF28+DI28+DL28+DO28</f>
        <v>150</v>
      </c>
      <c r="DT28" s="64" t="n">
        <f aca="false">DA28+DD28+DG28+DJ28+DM28+DP28+DQ28</f>
        <v>300</v>
      </c>
    </row>
    <row r="29" customFormat="false" ht="21" hidden="false" customHeight="true" outlineLevel="0" collapsed="false">
      <c r="B29" s="55" t="n">
        <v>20</v>
      </c>
      <c r="C29" s="63" t="s">
        <v>174</v>
      </c>
      <c r="D29" s="64" t="n">
        <v>344.4</v>
      </c>
      <c r="E29" s="64" t="n">
        <v>0</v>
      </c>
      <c r="F29" s="64" t="n">
        <f aca="false">CV29+DR29-DN29</f>
        <v>6852.8</v>
      </c>
      <c r="G29" s="64" t="n">
        <f aca="false">CW29+DS29-DO29</f>
        <v>3426.4</v>
      </c>
      <c r="H29" s="64" t="n">
        <f aca="false">CX29+DT29-DP29</f>
        <v>2647.5977</v>
      </c>
      <c r="I29" s="64" t="n">
        <f aca="false">+H29/G29*100</f>
        <v>77.270537590474</v>
      </c>
      <c r="J29" s="64" t="n">
        <f aca="false">R29+V29+Z29+AD29+AH29+AL29+BA29+BH29+BK29+BN29+BQ29+BT29+BZ29+CC29+CI29+CL29+CR29</f>
        <v>3352.8</v>
      </c>
      <c r="K29" s="64" t="n">
        <f aca="false">S29+W29+AA29+AE29+AI29+AM29+BB29+BI29+BL29+BO29+BR29+BU29+CA29+CD29+CJ29+CM29+CS29</f>
        <v>1676.4</v>
      </c>
      <c r="L29" s="64" t="n">
        <f aca="false">T29+X29+AB29+AF29+AJ29+AN29+BC29+BJ29+BM29+BP29+BS29+BV29+CB29+CE29+CK29+CN29+CT29</f>
        <v>897.5977</v>
      </c>
      <c r="M29" s="64" t="n">
        <f aca="false">+L29/K29*100</f>
        <v>53.5431698878549</v>
      </c>
      <c r="N29" s="64" t="n">
        <f aca="false">R29+Z29</f>
        <v>1008.6</v>
      </c>
      <c r="O29" s="64" t="n">
        <f aca="false">S29+AA29</f>
        <v>504.3</v>
      </c>
      <c r="P29" s="64" t="n">
        <f aca="false">T29+AB29</f>
        <v>201.336</v>
      </c>
      <c r="Q29" s="64" t="n">
        <f aca="false">+P29/O29*100</f>
        <v>39.9238548483046</v>
      </c>
      <c r="R29" s="64" t="n">
        <v>236.6</v>
      </c>
      <c r="S29" s="64" t="n">
        <f aca="false">+R29/12*6</f>
        <v>118.3</v>
      </c>
      <c r="T29" s="64" t="n">
        <v>3.136</v>
      </c>
      <c r="U29" s="64" t="n">
        <f aca="false">+T29/S29*100</f>
        <v>2.6508875739645</v>
      </c>
      <c r="V29" s="64" t="n">
        <v>1255</v>
      </c>
      <c r="W29" s="64" t="n">
        <f aca="false">+V29/12*6</f>
        <v>627.5</v>
      </c>
      <c r="X29" s="64" t="n">
        <v>206.9187</v>
      </c>
      <c r="Y29" s="64" t="n">
        <f aca="false">+X29/W29*100</f>
        <v>32.9750916334661</v>
      </c>
      <c r="Z29" s="64" t="n">
        <v>772</v>
      </c>
      <c r="AA29" s="64" t="n">
        <f aca="false">+Z29/12*6</f>
        <v>386</v>
      </c>
      <c r="AB29" s="64" t="n">
        <v>198.2</v>
      </c>
      <c r="AC29" s="64" t="n">
        <f aca="false">+AB29/AA29*100</f>
        <v>51.3471502590674</v>
      </c>
      <c r="AD29" s="64" t="n">
        <v>200</v>
      </c>
      <c r="AE29" s="64" t="n">
        <f aca="false">+AD29/12*6</f>
        <v>100</v>
      </c>
      <c r="AF29" s="64" t="n">
        <v>0</v>
      </c>
      <c r="AG29" s="64" t="n">
        <f aca="false">+AF29/AE29*100</f>
        <v>0</v>
      </c>
      <c r="AH29" s="64"/>
      <c r="AI29" s="64"/>
      <c r="AJ29" s="64"/>
      <c r="AK29" s="64"/>
      <c r="AL29" s="64" t="n">
        <v>0</v>
      </c>
      <c r="AM29" s="64" t="n">
        <f aca="false">+AL29/12*6</f>
        <v>0</v>
      </c>
      <c r="AN29" s="64" t="n">
        <v>0</v>
      </c>
      <c r="AO29" s="64" t="n">
        <v>0</v>
      </c>
      <c r="AP29" s="64" t="n">
        <f aca="false">+AO29/12*6</f>
        <v>0</v>
      </c>
      <c r="AQ29" s="64" t="n">
        <v>0</v>
      </c>
      <c r="AR29" s="64" t="n">
        <v>3500</v>
      </c>
      <c r="AS29" s="64" t="n">
        <f aca="false">+AR29/12*6</f>
        <v>1750</v>
      </c>
      <c r="AT29" s="64" t="n">
        <v>1750</v>
      </c>
      <c r="AU29" s="64" t="n">
        <v>0</v>
      </c>
      <c r="AV29" s="64" t="n">
        <f aca="false">+AU29/12*6</f>
        <v>0</v>
      </c>
      <c r="AW29" s="64" t="n">
        <v>0</v>
      </c>
      <c r="AX29" s="64" t="n">
        <v>0</v>
      </c>
      <c r="AY29" s="64" t="n">
        <f aca="false">+AX29/12*6</f>
        <v>0</v>
      </c>
      <c r="AZ29" s="64" t="n">
        <v>0</v>
      </c>
      <c r="BA29" s="64" t="n">
        <v>0</v>
      </c>
      <c r="BB29" s="64" t="n">
        <f aca="false">+BA29/12*6</f>
        <v>0</v>
      </c>
      <c r="BC29" s="64" t="n">
        <v>0</v>
      </c>
      <c r="BD29" s="64" t="n">
        <f aca="false">BH29+BK29+BN29+BQ29</f>
        <v>584.4</v>
      </c>
      <c r="BE29" s="64" t="n">
        <f aca="false">BI29+BL29+BO29+BR29</f>
        <v>292.2</v>
      </c>
      <c r="BF29" s="64" t="n">
        <f aca="false">BJ29+BM29+BP29+BS29</f>
        <v>389.343</v>
      </c>
      <c r="BG29" s="64" t="n">
        <f aca="false">+BF29/BE29*100</f>
        <v>133.245379876797</v>
      </c>
      <c r="BH29" s="64" t="n">
        <v>450</v>
      </c>
      <c r="BI29" s="64" t="n">
        <f aca="false">+BH29/12*6</f>
        <v>225</v>
      </c>
      <c r="BJ29" s="64" t="n">
        <v>382.143</v>
      </c>
      <c r="BK29" s="64" t="n">
        <v>120</v>
      </c>
      <c r="BL29" s="64" t="n">
        <f aca="false">+BK29/12*6</f>
        <v>60</v>
      </c>
      <c r="BM29" s="64" t="n">
        <v>0</v>
      </c>
      <c r="BN29" s="64" t="n">
        <v>0</v>
      </c>
      <c r="BO29" s="64" t="n">
        <f aca="false">+BN29/12*6</f>
        <v>0</v>
      </c>
      <c r="BP29" s="64" t="n">
        <v>0</v>
      </c>
      <c r="BQ29" s="64" t="n">
        <v>14.4</v>
      </c>
      <c r="BR29" s="64" t="n">
        <f aca="false">+BQ29/12*6</f>
        <v>7.2</v>
      </c>
      <c r="BS29" s="64" t="n">
        <v>7.2</v>
      </c>
      <c r="BT29" s="64" t="n">
        <v>0</v>
      </c>
      <c r="BU29" s="64" t="n">
        <f aca="false">+BT29/12*6</f>
        <v>0</v>
      </c>
      <c r="BV29" s="64" t="n">
        <v>0</v>
      </c>
      <c r="BW29" s="64" t="n">
        <v>0</v>
      </c>
      <c r="BX29" s="64" t="n">
        <f aca="false">+BW29/12*6</f>
        <v>0</v>
      </c>
      <c r="BY29" s="64" t="n">
        <v>0</v>
      </c>
      <c r="BZ29" s="64" t="n">
        <v>0</v>
      </c>
      <c r="CA29" s="64" t="n">
        <f aca="false">+BZ29/12*6</f>
        <v>0</v>
      </c>
      <c r="CB29" s="64" t="n">
        <v>0</v>
      </c>
      <c r="CC29" s="64" t="n">
        <v>304.8</v>
      </c>
      <c r="CD29" s="64" t="n">
        <f aca="false">+CC29/12*6</f>
        <v>152.4</v>
      </c>
      <c r="CE29" s="64" t="n">
        <v>100</v>
      </c>
      <c r="CF29" s="64" t="n">
        <v>0</v>
      </c>
      <c r="CG29" s="64" t="n">
        <f aca="false">+CF29/12*6</f>
        <v>0</v>
      </c>
      <c r="CH29" s="64" t="n">
        <v>18.8</v>
      </c>
      <c r="CI29" s="64" t="n">
        <v>0</v>
      </c>
      <c r="CJ29" s="64" t="n">
        <f aca="false">+CI29/12*6</f>
        <v>0</v>
      </c>
      <c r="CK29" s="64" t="n">
        <v>0</v>
      </c>
      <c r="CL29" s="64" t="n">
        <v>0</v>
      </c>
      <c r="CM29" s="64" t="n">
        <f aca="false">+CL29/12*6</f>
        <v>0</v>
      </c>
      <c r="CN29" s="64" t="n">
        <v>0</v>
      </c>
      <c r="CO29" s="64" t="n">
        <v>0</v>
      </c>
      <c r="CP29" s="64" t="n">
        <f aca="false">+CO29/12*6</f>
        <v>0</v>
      </c>
      <c r="CQ29" s="64" t="n">
        <v>0</v>
      </c>
      <c r="CR29" s="64" t="n">
        <v>0</v>
      </c>
      <c r="CS29" s="64" t="n">
        <f aca="false">+CR29/12*6</f>
        <v>0</v>
      </c>
      <c r="CT29" s="64" t="n">
        <v>0</v>
      </c>
      <c r="CU29" s="64" t="n">
        <v>0</v>
      </c>
      <c r="CV29" s="64" t="n">
        <f aca="false">R29+V29+Z29+AD29+AH29+AL29+AO29+AR29+AU29+AX29+BA29+BH29+BK29+BN29+BQ29+BT29+BW29+BZ29+CC29+CI29+CL29+CO29+CR29</f>
        <v>6852.8</v>
      </c>
      <c r="CW29" s="64" t="n">
        <f aca="false">S29+W29+AA29+AE29+AI29+AM29+AP29+AS29+AV29+AY29+BB29+BI29+BL29+BO29+BR29+BU29+BX29+CA29+CD29+CJ29+CM29+CP29+CS29</f>
        <v>3426.4</v>
      </c>
      <c r="CX29" s="64" t="n">
        <f aca="false">T29+X29+AB29+AF29+AJ29+AN29+AQ29+AT29+AW29+AZ29+BC29+BJ29+BM29+BP29+BS29+BV29+BY29+CB29+CE29+CK29+CN29+CQ29+CT29+CU29</f>
        <v>2647.5977</v>
      </c>
      <c r="CY29" s="64" t="n">
        <v>0</v>
      </c>
      <c r="CZ29" s="64" t="n">
        <f aca="false">+CY29/12*6</f>
        <v>0</v>
      </c>
      <c r="DA29" s="64" t="n">
        <v>0</v>
      </c>
      <c r="DB29" s="64" t="n">
        <v>0</v>
      </c>
      <c r="DC29" s="64" t="n">
        <f aca="false">+DB29/12*6</f>
        <v>0</v>
      </c>
      <c r="DD29" s="64" t="n">
        <v>0</v>
      </c>
      <c r="DE29" s="64" t="n">
        <v>0</v>
      </c>
      <c r="DF29" s="64" t="n">
        <f aca="false">+DE29/12*6</f>
        <v>0</v>
      </c>
      <c r="DG29" s="64" t="n">
        <v>0</v>
      </c>
      <c r="DH29" s="64" t="n">
        <v>0</v>
      </c>
      <c r="DI29" s="64" t="n">
        <f aca="false">+DH29/12*6</f>
        <v>0</v>
      </c>
      <c r="DJ29" s="64" t="n">
        <v>0</v>
      </c>
      <c r="DK29" s="64" t="n">
        <v>0</v>
      </c>
      <c r="DL29" s="64" t="n">
        <f aca="false">+DK29/12*6</f>
        <v>0</v>
      </c>
      <c r="DM29" s="64" t="n">
        <v>0</v>
      </c>
      <c r="DN29" s="64" t="n">
        <v>0</v>
      </c>
      <c r="DO29" s="64" t="n">
        <f aca="false">+DN29/12*6</f>
        <v>0</v>
      </c>
      <c r="DP29" s="64" t="n">
        <v>0</v>
      </c>
      <c r="DQ29" s="64" t="n">
        <v>0</v>
      </c>
      <c r="DR29" s="64" t="n">
        <f aca="false">CY29+DB29+DE29+DH29+DK29+DN29</f>
        <v>0</v>
      </c>
      <c r="DS29" s="64" t="n">
        <f aca="false">CZ29+DC29+DF29+DI29+DL29+DO29</f>
        <v>0</v>
      </c>
      <c r="DT29" s="64" t="n">
        <f aca="false">DA29+DD29+DG29+DJ29+DM29+DP29+DQ29</f>
        <v>0</v>
      </c>
    </row>
    <row r="30" customFormat="false" ht="21" hidden="false" customHeight="true" outlineLevel="0" collapsed="false">
      <c r="B30" s="55" t="n">
        <v>21</v>
      </c>
      <c r="C30" s="63" t="s">
        <v>175</v>
      </c>
      <c r="D30" s="64" t="n">
        <v>1019.5</v>
      </c>
      <c r="E30" s="64" t="n">
        <v>0</v>
      </c>
      <c r="F30" s="64" t="n">
        <f aca="false">CV30+DR30-DN30</f>
        <v>47635.6</v>
      </c>
      <c r="G30" s="64" t="n">
        <f aca="false">CW30+DS30-DO30</f>
        <v>23817.8</v>
      </c>
      <c r="H30" s="64" t="n">
        <f aca="false">CX30+DT30-DP30</f>
        <v>21601.2965</v>
      </c>
      <c r="I30" s="64" t="n">
        <f aca="false">+H30/G30*100</f>
        <v>90.6939200933755</v>
      </c>
      <c r="J30" s="64" t="n">
        <f aca="false">R30+V30+Z30+AD30+AH30+AL30+BA30+BH30+BK30+BN30+BQ30+BT30+BZ30+CC30+CI30+CL30+CR30</f>
        <v>12893</v>
      </c>
      <c r="K30" s="64" t="n">
        <f aca="false">S30+W30+AA30+AE30+AI30+AM30+BB30+BI30+BL30+BO30+BR30+BU30+CA30+CD30+CJ30+CM30+CS30</f>
        <v>6446.5</v>
      </c>
      <c r="L30" s="64" t="n">
        <f aca="false">T30+X30+AB30+AF30+AJ30+AN30+BC30+BJ30+BM30+BP30+BS30+BV30+CB30+CE30+CK30+CN30+CT30</f>
        <v>4229.9965</v>
      </c>
      <c r="M30" s="64" t="n">
        <f aca="false">+L30/K30*100</f>
        <v>65.6169471806407</v>
      </c>
      <c r="N30" s="64" t="n">
        <f aca="false">R30+Z30</f>
        <v>5030</v>
      </c>
      <c r="O30" s="64" t="n">
        <f aca="false">S30+AA30</f>
        <v>2515</v>
      </c>
      <c r="P30" s="64" t="n">
        <f aca="false">T30+AB30</f>
        <v>1431.669</v>
      </c>
      <c r="Q30" s="64" t="n">
        <f aca="false">+P30/O30*100</f>
        <v>56.9252087475149</v>
      </c>
      <c r="R30" s="64" t="n">
        <v>30</v>
      </c>
      <c r="S30" s="64" t="n">
        <f aca="false">+R30/12*6</f>
        <v>15</v>
      </c>
      <c r="T30" s="64" t="n">
        <v>0.213</v>
      </c>
      <c r="U30" s="64" t="n">
        <f aca="false">+T30/S30*100</f>
        <v>1.42</v>
      </c>
      <c r="V30" s="64" t="n">
        <v>4500</v>
      </c>
      <c r="W30" s="64" t="n">
        <f aca="false">+V30/12*6</f>
        <v>2250</v>
      </c>
      <c r="X30" s="64" t="n">
        <v>1122.9275</v>
      </c>
      <c r="Y30" s="64" t="n">
        <f aca="false">+X30/W30*100</f>
        <v>49.9078888888889</v>
      </c>
      <c r="Z30" s="64" t="n">
        <v>5000</v>
      </c>
      <c r="AA30" s="64" t="n">
        <f aca="false">+Z30/12*6</f>
        <v>2500</v>
      </c>
      <c r="AB30" s="64" t="n">
        <v>1431.456</v>
      </c>
      <c r="AC30" s="64" t="n">
        <f aca="false">+AB30/AA30*100</f>
        <v>57.25824</v>
      </c>
      <c r="AD30" s="64" t="n">
        <v>85</v>
      </c>
      <c r="AE30" s="64" t="n">
        <f aca="false">+AD30/12*6</f>
        <v>42.5</v>
      </c>
      <c r="AF30" s="64" t="n">
        <v>35</v>
      </c>
      <c r="AG30" s="64" t="n">
        <f aca="false">+AF30/AE30*100</f>
        <v>82.3529411764706</v>
      </c>
      <c r="AH30" s="64"/>
      <c r="AI30" s="64"/>
      <c r="AJ30" s="64"/>
      <c r="AK30" s="64"/>
      <c r="AL30" s="64" t="n">
        <v>0</v>
      </c>
      <c r="AM30" s="64" t="n">
        <f aca="false">+AL30/12*6</f>
        <v>0</v>
      </c>
      <c r="AN30" s="64" t="n">
        <v>0</v>
      </c>
      <c r="AO30" s="64" t="n">
        <v>0</v>
      </c>
      <c r="AP30" s="64" t="n">
        <f aca="false">+AO30/12*6</f>
        <v>0</v>
      </c>
      <c r="AQ30" s="64" t="n">
        <v>0</v>
      </c>
      <c r="AR30" s="64" t="n">
        <v>34742.6</v>
      </c>
      <c r="AS30" s="64" t="n">
        <f aca="false">+AR30/12*6</f>
        <v>17371.3</v>
      </c>
      <c r="AT30" s="64" t="n">
        <v>17371.3</v>
      </c>
      <c r="AU30" s="64" t="n">
        <v>0</v>
      </c>
      <c r="AV30" s="64" t="n">
        <f aca="false">+AU30/12*6</f>
        <v>0</v>
      </c>
      <c r="AW30" s="64" t="n">
        <v>0</v>
      </c>
      <c r="AX30" s="64" t="n">
        <v>0</v>
      </c>
      <c r="AY30" s="64" t="n">
        <f aca="false">+AX30/12*6</f>
        <v>0</v>
      </c>
      <c r="AZ30" s="64" t="n">
        <v>0</v>
      </c>
      <c r="BA30" s="64" t="n">
        <v>0</v>
      </c>
      <c r="BB30" s="64" t="n">
        <f aca="false">+BA30/12*6</f>
        <v>0</v>
      </c>
      <c r="BC30" s="64" t="n">
        <v>0</v>
      </c>
      <c r="BD30" s="64" t="n">
        <f aca="false">BH30+BK30+BN30+BQ30</f>
        <v>1248</v>
      </c>
      <c r="BE30" s="64" t="n">
        <f aca="false">BI30+BL30+BO30+BR30</f>
        <v>624</v>
      </c>
      <c r="BF30" s="64" t="n">
        <f aca="false">BJ30+BM30+BP30+BS30</f>
        <v>653.8</v>
      </c>
      <c r="BG30" s="64" t="n">
        <f aca="false">+BF30/BE30*100</f>
        <v>104.775641025641</v>
      </c>
      <c r="BH30" s="64" t="n">
        <v>953</v>
      </c>
      <c r="BI30" s="64" t="n">
        <f aca="false">+BH30/12*6</f>
        <v>476.5</v>
      </c>
      <c r="BJ30" s="64" t="n">
        <v>247.8</v>
      </c>
      <c r="BK30" s="64" t="n">
        <v>195</v>
      </c>
      <c r="BL30" s="64" t="n">
        <f aca="false">+BK30/12*6</f>
        <v>97.5</v>
      </c>
      <c r="BM30" s="64" t="n">
        <v>350</v>
      </c>
      <c r="BN30" s="64" t="n">
        <v>0</v>
      </c>
      <c r="BO30" s="64" t="n">
        <f aca="false">+BN30/12*6</f>
        <v>0</v>
      </c>
      <c r="BP30" s="64" t="n">
        <v>0</v>
      </c>
      <c r="BQ30" s="64" t="n">
        <v>100</v>
      </c>
      <c r="BR30" s="64" t="n">
        <f aca="false">+BQ30/12*6</f>
        <v>50</v>
      </c>
      <c r="BS30" s="64" t="n">
        <v>56</v>
      </c>
      <c r="BT30" s="64" t="n">
        <v>0</v>
      </c>
      <c r="BU30" s="64" t="n">
        <f aca="false">+BT30/12*6</f>
        <v>0</v>
      </c>
      <c r="BV30" s="64" t="n">
        <v>0</v>
      </c>
      <c r="BW30" s="64" t="n">
        <v>0</v>
      </c>
      <c r="BX30" s="64" t="n">
        <f aca="false">+BW30/12*6</f>
        <v>0</v>
      </c>
      <c r="BY30" s="64" t="n">
        <v>0</v>
      </c>
      <c r="BZ30" s="64" t="n">
        <v>0</v>
      </c>
      <c r="CA30" s="64" t="n">
        <f aca="false">+BZ30/12*6</f>
        <v>0</v>
      </c>
      <c r="CB30" s="64" t="n">
        <v>0</v>
      </c>
      <c r="CC30" s="64" t="n">
        <v>2030</v>
      </c>
      <c r="CD30" s="64" t="n">
        <f aca="false">+CC30/12*6</f>
        <v>1015</v>
      </c>
      <c r="CE30" s="64" t="n">
        <v>986.6</v>
      </c>
      <c r="CF30" s="64" t="n">
        <v>0</v>
      </c>
      <c r="CG30" s="64" t="n">
        <f aca="false">+CF30/12*6</f>
        <v>0</v>
      </c>
      <c r="CH30" s="64" t="n">
        <v>513.1</v>
      </c>
      <c r="CI30" s="64" t="n">
        <v>0</v>
      </c>
      <c r="CJ30" s="64" t="n">
        <f aca="false">+CI30/12*6</f>
        <v>0</v>
      </c>
      <c r="CK30" s="64" t="n">
        <v>0</v>
      </c>
      <c r="CL30" s="64" t="n">
        <v>0</v>
      </c>
      <c r="CM30" s="64" t="n">
        <f aca="false">+CL30/12*6</f>
        <v>0</v>
      </c>
      <c r="CN30" s="64" t="n">
        <v>0</v>
      </c>
      <c r="CO30" s="64" t="n">
        <v>0</v>
      </c>
      <c r="CP30" s="64" t="n">
        <f aca="false">+CO30/12*6</f>
        <v>0</v>
      </c>
      <c r="CQ30" s="64" t="n">
        <v>0</v>
      </c>
      <c r="CR30" s="64" t="n">
        <v>0</v>
      </c>
      <c r="CS30" s="64" t="n">
        <f aca="false">+CR30/12*6</f>
        <v>0</v>
      </c>
      <c r="CT30" s="64" t="n">
        <v>0</v>
      </c>
      <c r="CU30" s="64" t="n">
        <v>0</v>
      </c>
      <c r="CV30" s="64" t="n">
        <f aca="false">R30+V30+Z30+AD30+AH30+AL30+AO30+AR30+AU30+AX30+BA30+BH30+BK30+BN30+BQ30+BT30+BW30+BZ30+CC30+CI30+CL30+CO30+CR30</f>
        <v>47635.6</v>
      </c>
      <c r="CW30" s="64" t="n">
        <f aca="false">S30+W30+AA30+AE30+AI30+AM30+AP30+AS30+AV30+AY30+BB30+BI30+BL30+BO30+BR30+BU30+BX30+CA30+CD30+CJ30+CM30+CP30+CS30</f>
        <v>23817.8</v>
      </c>
      <c r="CX30" s="64" t="n">
        <f aca="false">T30+X30+AB30+AF30+AJ30+AN30+AQ30+AT30+AW30+AZ30+BC30+BJ30+BM30+BP30+BS30+BV30+BY30+CB30+CE30+CK30+CN30+CQ30+CT30+CU30</f>
        <v>21601.2965</v>
      </c>
      <c r="CY30" s="64" t="n">
        <v>0</v>
      </c>
      <c r="CZ30" s="64" t="n">
        <f aca="false">+CY30/12*6</f>
        <v>0</v>
      </c>
      <c r="DA30" s="64" t="n">
        <v>0</v>
      </c>
      <c r="DB30" s="64" t="n">
        <v>0</v>
      </c>
      <c r="DC30" s="64" t="n">
        <f aca="false">+DB30/12*6</f>
        <v>0</v>
      </c>
      <c r="DD30" s="64" t="n">
        <v>0</v>
      </c>
      <c r="DE30" s="64" t="n">
        <v>0</v>
      </c>
      <c r="DF30" s="64" t="n">
        <f aca="false">+DE30/12*6</f>
        <v>0</v>
      </c>
      <c r="DG30" s="64" t="n">
        <v>0</v>
      </c>
      <c r="DH30" s="64" t="n">
        <v>0</v>
      </c>
      <c r="DI30" s="64" t="n">
        <f aca="false">+DH30/12*6</f>
        <v>0</v>
      </c>
      <c r="DJ30" s="64" t="n">
        <v>0</v>
      </c>
      <c r="DK30" s="64" t="n">
        <v>0</v>
      </c>
      <c r="DL30" s="64" t="n">
        <f aca="false">+DK30/12*6</f>
        <v>0</v>
      </c>
      <c r="DM30" s="64" t="n">
        <v>0</v>
      </c>
      <c r="DN30" s="64" t="n">
        <v>3057.8</v>
      </c>
      <c r="DO30" s="64" t="n">
        <f aca="false">+DN30/12*6</f>
        <v>1528.9</v>
      </c>
      <c r="DP30" s="64" t="n">
        <v>1884.985</v>
      </c>
      <c r="DQ30" s="64" t="n">
        <v>0</v>
      </c>
      <c r="DR30" s="64" t="n">
        <f aca="false">CY30+DB30+DE30+DH30+DK30+DN30</f>
        <v>3057.8</v>
      </c>
      <c r="DS30" s="64" t="n">
        <f aca="false">CZ30+DC30+DF30+DI30+DL30+DO30</f>
        <v>1528.9</v>
      </c>
      <c r="DT30" s="64" t="n">
        <f aca="false">DA30+DD30+DG30+DJ30+DM30+DP30+DQ30</f>
        <v>1884.985</v>
      </c>
    </row>
    <row r="31" customFormat="false" ht="21" hidden="false" customHeight="true" outlineLevel="0" collapsed="false">
      <c r="B31" s="55" t="n">
        <v>22</v>
      </c>
      <c r="C31" s="63" t="s">
        <v>176</v>
      </c>
      <c r="D31" s="64" t="n">
        <v>2258.1</v>
      </c>
      <c r="E31" s="64" t="n">
        <v>0</v>
      </c>
      <c r="F31" s="64" t="n">
        <f aca="false">CV31+DR31-DN31</f>
        <v>165784.7</v>
      </c>
      <c r="G31" s="64" t="n">
        <f aca="false">CW31+DS31-DO31</f>
        <v>82892.35</v>
      </c>
      <c r="H31" s="64" t="n">
        <f aca="false">CX31+DT31-DP31</f>
        <v>69532.8902</v>
      </c>
      <c r="I31" s="64" t="n">
        <f aca="false">+H31/G31*100</f>
        <v>83.8833622161756</v>
      </c>
      <c r="J31" s="64" t="n">
        <f aca="false">R31+V31+Z31+AD31+AH31+AL31+BA31+BH31+BK31+BN31+BQ31+BT31+BZ31+CC31+CI31+CL31+CR31</f>
        <v>41495.1</v>
      </c>
      <c r="K31" s="64" t="n">
        <f aca="false">S31+W31+AA31+AE31+AI31+AM31+BB31+BI31+BL31+BO31+BR31+BU31+CA31+CD31+CJ31+CM31+CS31</f>
        <v>20747.55</v>
      </c>
      <c r="L31" s="64" t="n">
        <f aca="false">T31+X31+AB31+AF31+AJ31+AN31+BC31+BJ31+BM31+BP31+BS31+BV31+CB31+CE31+CK31+CN31+CT31</f>
        <v>7562.3902</v>
      </c>
      <c r="M31" s="64" t="n">
        <f aca="false">+L31/K31*100</f>
        <v>36.4495576586151</v>
      </c>
      <c r="N31" s="64" t="n">
        <f aca="false">R31+Z31</f>
        <v>16601</v>
      </c>
      <c r="O31" s="64" t="n">
        <f aca="false">S31+AA31</f>
        <v>8300.5</v>
      </c>
      <c r="P31" s="64" t="n">
        <f aca="false">T31+AB31</f>
        <v>4639.8</v>
      </c>
      <c r="Q31" s="64" t="n">
        <f aca="false">+P31/O31*100</f>
        <v>55.8978374796699</v>
      </c>
      <c r="R31" s="64" t="n">
        <v>2906.6</v>
      </c>
      <c r="S31" s="64" t="n">
        <f aca="false">+R31/12*6</f>
        <v>1453.3</v>
      </c>
      <c r="T31" s="64" t="n">
        <v>148.38</v>
      </c>
      <c r="U31" s="64" t="n">
        <f aca="false">+T31/S31*100</f>
        <v>10.209867198789</v>
      </c>
      <c r="V31" s="64" t="n">
        <v>13036.1</v>
      </c>
      <c r="W31" s="64" t="n">
        <f aca="false">+V31/12*6</f>
        <v>6518.05</v>
      </c>
      <c r="X31" s="64" t="n">
        <v>451.3856</v>
      </c>
      <c r="Y31" s="64" t="n">
        <f aca="false">+X31/W31*100</f>
        <v>6.9251632006505</v>
      </c>
      <c r="Z31" s="64" t="n">
        <v>13694.4</v>
      </c>
      <c r="AA31" s="64" t="n">
        <f aca="false">+Z31/12*6</f>
        <v>6847.2</v>
      </c>
      <c r="AB31" s="64" t="n">
        <v>4491.42</v>
      </c>
      <c r="AC31" s="64" t="n">
        <f aca="false">+AB31/AA31*100</f>
        <v>65.5949877322117</v>
      </c>
      <c r="AD31" s="64" t="n">
        <v>366</v>
      </c>
      <c r="AE31" s="64" t="n">
        <f aca="false">+AD31/12*6</f>
        <v>183</v>
      </c>
      <c r="AF31" s="64" t="n">
        <v>0</v>
      </c>
      <c r="AG31" s="64" t="n">
        <f aca="false">+AF31/AE31*100</f>
        <v>0</v>
      </c>
      <c r="AH31" s="64"/>
      <c r="AI31" s="64"/>
      <c r="AJ31" s="64"/>
      <c r="AK31" s="64"/>
      <c r="AL31" s="64" t="n">
        <v>0</v>
      </c>
      <c r="AM31" s="64" t="n">
        <f aca="false">+AL31/12*6</f>
        <v>0</v>
      </c>
      <c r="AN31" s="64" t="n">
        <v>0</v>
      </c>
      <c r="AO31" s="64" t="n">
        <v>0</v>
      </c>
      <c r="AP31" s="64" t="n">
        <f aca="false">+AO31/12*6</f>
        <v>0</v>
      </c>
      <c r="AQ31" s="64" t="n">
        <v>0</v>
      </c>
      <c r="AR31" s="64" t="n">
        <v>122189.2</v>
      </c>
      <c r="AS31" s="64" t="n">
        <f aca="false">+AR31/12*6</f>
        <v>61094.6</v>
      </c>
      <c r="AT31" s="64" t="n">
        <v>61094.6</v>
      </c>
      <c r="AU31" s="64" t="n">
        <v>2100.4</v>
      </c>
      <c r="AV31" s="64" t="n">
        <f aca="false">+AU31/12*6</f>
        <v>1050.2</v>
      </c>
      <c r="AW31" s="64" t="n">
        <v>875.9</v>
      </c>
      <c r="AX31" s="64" t="n">
        <v>0</v>
      </c>
      <c r="AY31" s="64" t="n">
        <f aca="false">+AX31/12*6</f>
        <v>0</v>
      </c>
      <c r="AZ31" s="64" t="n">
        <v>0</v>
      </c>
      <c r="BA31" s="64" t="n">
        <v>0</v>
      </c>
      <c r="BB31" s="64" t="n">
        <f aca="false">+BA31/12*6</f>
        <v>0</v>
      </c>
      <c r="BC31" s="64" t="n">
        <v>0</v>
      </c>
      <c r="BD31" s="64" t="n">
        <f aca="false">BH31+BK31+BN31+BQ31</f>
        <v>1710</v>
      </c>
      <c r="BE31" s="64" t="n">
        <f aca="false">BI31+BL31+BO31+BR31</f>
        <v>855</v>
      </c>
      <c r="BF31" s="64" t="n">
        <f aca="false">BJ31+BM31+BP31+BS31</f>
        <v>32.2196</v>
      </c>
      <c r="BG31" s="64" t="n">
        <f aca="false">+BF31/BE31*100</f>
        <v>3.76837426900585</v>
      </c>
      <c r="BH31" s="64" t="n">
        <v>1210</v>
      </c>
      <c r="BI31" s="64" t="n">
        <f aca="false">+BH31/12*6</f>
        <v>605</v>
      </c>
      <c r="BJ31" s="64" t="n">
        <v>32.2196</v>
      </c>
      <c r="BK31" s="64" t="n">
        <v>0</v>
      </c>
      <c r="BL31" s="64" t="n">
        <f aca="false">+BK31/12*6</f>
        <v>0</v>
      </c>
      <c r="BM31" s="64" t="n">
        <v>0</v>
      </c>
      <c r="BN31" s="64" t="n">
        <v>0</v>
      </c>
      <c r="BO31" s="64" t="n">
        <f aca="false">+BN31/12*6</f>
        <v>0</v>
      </c>
      <c r="BP31" s="64" t="n">
        <v>0</v>
      </c>
      <c r="BQ31" s="64" t="n">
        <v>500</v>
      </c>
      <c r="BR31" s="64" t="n">
        <f aca="false">+BQ31/12*6</f>
        <v>250</v>
      </c>
      <c r="BS31" s="64" t="n">
        <v>0</v>
      </c>
      <c r="BT31" s="64" t="n">
        <v>0</v>
      </c>
      <c r="BU31" s="64" t="n">
        <f aca="false">+BT31/12*6</f>
        <v>0</v>
      </c>
      <c r="BV31" s="64" t="n">
        <v>0</v>
      </c>
      <c r="BW31" s="64" t="n">
        <v>0</v>
      </c>
      <c r="BX31" s="64" t="n">
        <f aca="false">+BW31/12*6</f>
        <v>0</v>
      </c>
      <c r="BY31" s="64" t="n">
        <v>0</v>
      </c>
      <c r="BZ31" s="64" t="n">
        <v>0</v>
      </c>
      <c r="CA31" s="64" t="n">
        <f aca="false">+BZ31/12*6</f>
        <v>0</v>
      </c>
      <c r="CB31" s="64" t="n">
        <v>0</v>
      </c>
      <c r="CC31" s="64" t="n">
        <v>9782</v>
      </c>
      <c r="CD31" s="64" t="n">
        <f aca="false">+CC31/12*6</f>
        <v>4891</v>
      </c>
      <c r="CE31" s="64" t="n">
        <v>2438.985</v>
      </c>
      <c r="CF31" s="64" t="n">
        <v>6542</v>
      </c>
      <c r="CG31" s="64" t="n">
        <f aca="false">+CF31/12*6</f>
        <v>3271</v>
      </c>
      <c r="CH31" s="64" t="n">
        <v>597.085</v>
      </c>
      <c r="CI31" s="64" t="n">
        <v>0</v>
      </c>
      <c r="CJ31" s="64" t="n">
        <f aca="false">+CI31/12*6</f>
        <v>0</v>
      </c>
      <c r="CK31" s="64" t="n">
        <v>0</v>
      </c>
      <c r="CL31" s="64" t="n">
        <v>0</v>
      </c>
      <c r="CM31" s="64" t="n">
        <f aca="false">+CL31/12*6</f>
        <v>0</v>
      </c>
      <c r="CN31" s="64" t="n">
        <v>0</v>
      </c>
      <c r="CO31" s="64" t="n">
        <v>0</v>
      </c>
      <c r="CP31" s="64" t="n">
        <f aca="false">+CO31/12*6</f>
        <v>0</v>
      </c>
      <c r="CQ31" s="64" t="n">
        <v>0</v>
      </c>
      <c r="CR31" s="64" t="n">
        <v>0</v>
      </c>
      <c r="CS31" s="64" t="n">
        <f aca="false">+CR31/12*6</f>
        <v>0</v>
      </c>
      <c r="CT31" s="64" t="n">
        <v>0</v>
      </c>
      <c r="CU31" s="64" t="n">
        <v>0</v>
      </c>
      <c r="CV31" s="64" t="n">
        <f aca="false">R31+V31+Z31+AD31+AH31+AL31+AO31+AR31+AU31+AX31+BA31+BH31+BK31+BN31+BQ31+BT31+BW31+BZ31+CC31+CI31+CL31+CO31+CR31</f>
        <v>165784.7</v>
      </c>
      <c r="CW31" s="64" t="n">
        <f aca="false">S31+W31+AA31+AE31+AI31+AM31+AP31+AS31+AV31+AY31+BB31+BI31+BL31+BO31+BR31+BU31+BX31+CA31+CD31+CJ31+CM31+CP31+CS31</f>
        <v>82892.35</v>
      </c>
      <c r="CX31" s="64" t="n">
        <f aca="false">T31+X31+AB31+AF31+AJ31+AN31+AQ31+AT31+AW31+AZ31+BC31+BJ31+BM31+BP31+BS31+BV31+BY31+CB31+CE31+CK31+CN31+CQ31+CT31+CU31</f>
        <v>69532.8902</v>
      </c>
      <c r="CY31" s="64" t="n">
        <v>0</v>
      </c>
      <c r="CZ31" s="64" t="n">
        <f aca="false">+CY31/12*6</f>
        <v>0</v>
      </c>
      <c r="DA31" s="64" t="n">
        <v>0</v>
      </c>
      <c r="DB31" s="64" t="n">
        <v>0</v>
      </c>
      <c r="DC31" s="64" t="n">
        <f aca="false">+DB31/12*6</f>
        <v>0</v>
      </c>
      <c r="DD31" s="64" t="n">
        <v>0</v>
      </c>
      <c r="DE31" s="64" t="n">
        <v>0</v>
      </c>
      <c r="DF31" s="64" t="n">
        <f aca="false">+DE31/12*6</f>
        <v>0</v>
      </c>
      <c r="DG31" s="64" t="n">
        <v>0</v>
      </c>
      <c r="DH31" s="64" t="n">
        <v>0</v>
      </c>
      <c r="DI31" s="64" t="n">
        <f aca="false">+DH31/12*6</f>
        <v>0</v>
      </c>
      <c r="DJ31" s="64" t="n">
        <v>0</v>
      </c>
      <c r="DK31" s="64" t="n">
        <v>0</v>
      </c>
      <c r="DL31" s="64" t="n">
        <f aca="false">+DK31/12*6</f>
        <v>0</v>
      </c>
      <c r="DM31" s="64" t="n">
        <v>0</v>
      </c>
      <c r="DN31" s="64" t="n">
        <v>29217.1</v>
      </c>
      <c r="DO31" s="64" t="n">
        <f aca="false">+DN31/12*6</f>
        <v>14608.55</v>
      </c>
      <c r="DP31" s="64" t="n">
        <v>8835</v>
      </c>
      <c r="DQ31" s="64" t="n">
        <v>0</v>
      </c>
      <c r="DR31" s="64" t="n">
        <f aca="false">CY31+DB31+DE31+DH31+DK31+DN31</f>
        <v>29217.1</v>
      </c>
      <c r="DS31" s="64" t="n">
        <f aca="false">CZ31+DC31+DF31+DI31+DL31+DO31</f>
        <v>14608.55</v>
      </c>
      <c r="DT31" s="64" t="n">
        <f aca="false">DA31+DD31+DG31+DJ31+DM31+DP31+DQ31</f>
        <v>8835</v>
      </c>
    </row>
    <row r="32" customFormat="false" ht="21" hidden="false" customHeight="true" outlineLevel="0" collapsed="false">
      <c r="B32" s="55" t="n">
        <v>23</v>
      </c>
      <c r="C32" s="63" t="s">
        <v>177</v>
      </c>
      <c r="D32" s="64" t="n">
        <v>3108.1</v>
      </c>
      <c r="E32" s="64" t="n">
        <v>4971.2</v>
      </c>
      <c r="F32" s="64" t="n">
        <f aca="false">CV32+DR32-DN32</f>
        <v>101412</v>
      </c>
      <c r="G32" s="64" t="n">
        <f aca="false">CW32+DS32-DO32</f>
        <v>50706</v>
      </c>
      <c r="H32" s="64" t="n">
        <f aca="false">CX32+DT32-DP32</f>
        <v>45145.2613</v>
      </c>
      <c r="I32" s="64" t="n">
        <f aca="false">+H32/G32*100</f>
        <v>89.03337139589</v>
      </c>
      <c r="J32" s="64" t="n">
        <f aca="false">R32+V32+Z32+AD32+AH32+AL32+BA32+BH32+BK32+BN32+BQ32+BT32+BZ32+CC32+CI32+CL32+CR32</f>
        <v>26337</v>
      </c>
      <c r="K32" s="64" t="n">
        <f aca="false">S32+W32+AA32+AE32+AI32+AM32+BB32+BI32+BL32+BO32+BR32+BU32+CA32+CD32+CJ32+CM32+CS32</f>
        <v>13168.5</v>
      </c>
      <c r="L32" s="64" t="n">
        <f aca="false">T32+X32+AB32+AF32+AJ32+AN32+BC32+BJ32+BM32+BP32+BS32+BV32+CB32+CE32+CK32+CN32+CT32</f>
        <v>7743.3613</v>
      </c>
      <c r="M32" s="64" t="n">
        <f aca="false">+L32/K32*100</f>
        <v>58.8021513460151</v>
      </c>
      <c r="N32" s="64" t="n">
        <f aca="false">R32+Z32</f>
        <v>8636.7</v>
      </c>
      <c r="O32" s="64" t="n">
        <f aca="false">S32+AA32</f>
        <v>4318.35</v>
      </c>
      <c r="P32" s="64" t="n">
        <f aca="false">T32+AB32</f>
        <v>3491.569</v>
      </c>
      <c r="Q32" s="64" t="n">
        <f aca="false">+P32/O32*100</f>
        <v>80.8542383086133</v>
      </c>
      <c r="R32" s="64" t="n">
        <v>589.9</v>
      </c>
      <c r="S32" s="64" t="n">
        <f aca="false">+R32/12*6</f>
        <v>294.95</v>
      </c>
      <c r="T32" s="64" t="n">
        <v>132.769</v>
      </c>
      <c r="U32" s="64" t="n">
        <f aca="false">+T32/S32*100</f>
        <v>45.0140701813867</v>
      </c>
      <c r="V32" s="64" t="n">
        <v>9624.7</v>
      </c>
      <c r="W32" s="64" t="n">
        <f aca="false">+V32/12*6</f>
        <v>4812.35</v>
      </c>
      <c r="X32" s="64" t="n">
        <v>1422.3423</v>
      </c>
      <c r="Y32" s="64" t="n">
        <f aca="false">+X32/W32*100</f>
        <v>29.5560859039762</v>
      </c>
      <c r="Z32" s="64" t="n">
        <v>8046.8</v>
      </c>
      <c r="AA32" s="64" t="n">
        <f aca="false">+Z32/12*6</f>
        <v>4023.4</v>
      </c>
      <c r="AB32" s="64" t="n">
        <v>3358.8</v>
      </c>
      <c r="AC32" s="64" t="n">
        <f aca="false">+AB32/AA32*100</f>
        <v>83.4816324501665</v>
      </c>
      <c r="AD32" s="64" t="n">
        <v>172</v>
      </c>
      <c r="AE32" s="64" t="n">
        <f aca="false">+AD32/12*6</f>
        <v>86</v>
      </c>
      <c r="AF32" s="64" t="n">
        <v>16</v>
      </c>
      <c r="AG32" s="64" t="n">
        <f aca="false">+AF32/AE32*100</f>
        <v>18.6046511627907</v>
      </c>
      <c r="AH32" s="64"/>
      <c r="AI32" s="64"/>
      <c r="AJ32" s="64"/>
      <c r="AK32" s="64"/>
      <c r="AL32" s="64" t="n">
        <v>0</v>
      </c>
      <c r="AM32" s="64" t="n">
        <f aca="false">+AL32/12*6</f>
        <v>0</v>
      </c>
      <c r="AN32" s="64" t="n">
        <v>0</v>
      </c>
      <c r="AO32" s="64" t="n">
        <v>0</v>
      </c>
      <c r="AP32" s="64" t="n">
        <f aca="false">+AO32/12*6</f>
        <v>0</v>
      </c>
      <c r="AQ32" s="64" t="n">
        <v>0</v>
      </c>
      <c r="AR32" s="64" t="n">
        <v>73441.4</v>
      </c>
      <c r="AS32" s="64" t="n">
        <f aca="false">+AR32/12*6</f>
        <v>36720.7</v>
      </c>
      <c r="AT32" s="64" t="n">
        <v>36720.7</v>
      </c>
      <c r="AU32" s="64" t="n">
        <v>1633.6</v>
      </c>
      <c r="AV32" s="64" t="n">
        <f aca="false">+AU32/12*6</f>
        <v>816.8</v>
      </c>
      <c r="AW32" s="64" t="n">
        <v>681.2</v>
      </c>
      <c r="AX32" s="64" t="n">
        <v>0</v>
      </c>
      <c r="AY32" s="64" t="n">
        <f aca="false">+AX32/12*6</f>
        <v>0</v>
      </c>
      <c r="AZ32" s="64" t="n">
        <v>0</v>
      </c>
      <c r="BA32" s="64" t="n">
        <v>0</v>
      </c>
      <c r="BB32" s="64" t="n">
        <f aca="false">+BA32/12*6</f>
        <v>0</v>
      </c>
      <c r="BC32" s="64" t="n">
        <v>0</v>
      </c>
      <c r="BD32" s="64" t="n">
        <f aca="false">BH32+BK32+BN32+BQ32</f>
        <v>893.6</v>
      </c>
      <c r="BE32" s="64" t="n">
        <f aca="false">BI32+BL32+BO32+BR32</f>
        <v>446.8</v>
      </c>
      <c r="BF32" s="64" t="n">
        <f aca="false">BJ32+BM32+BP32+BS32</f>
        <v>15</v>
      </c>
      <c r="BG32" s="64" t="n">
        <f aca="false">+BF32/BE32*100</f>
        <v>3.35720680393912</v>
      </c>
      <c r="BH32" s="64" t="n">
        <v>893.6</v>
      </c>
      <c r="BI32" s="64" t="n">
        <f aca="false">+BH32/12*6</f>
        <v>446.8</v>
      </c>
      <c r="BJ32" s="64" t="n">
        <v>15</v>
      </c>
      <c r="BK32" s="64" t="n">
        <v>0</v>
      </c>
      <c r="BL32" s="64" t="n">
        <f aca="false">+BK32/12*6</f>
        <v>0</v>
      </c>
      <c r="BM32" s="64" t="n">
        <v>0</v>
      </c>
      <c r="BN32" s="64" t="n">
        <v>0</v>
      </c>
      <c r="BO32" s="64" t="n">
        <f aca="false">+BN32/12*6</f>
        <v>0</v>
      </c>
      <c r="BP32" s="64" t="n">
        <v>0</v>
      </c>
      <c r="BQ32" s="64" t="n">
        <v>0</v>
      </c>
      <c r="BR32" s="64" t="n">
        <f aca="false">+BQ32/12*6</f>
        <v>0</v>
      </c>
      <c r="BS32" s="64" t="n">
        <v>0</v>
      </c>
      <c r="BT32" s="64" t="n">
        <v>0</v>
      </c>
      <c r="BU32" s="64" t="n">
        <f aca="false">+BT32/12*6</f>
        <v>0</v>
      </c>
      <c r="BV32" s="64" t="n">
        <v>0</v>
      </c>
      <c r="BW32" s="64" t="n">
        <v>0</v>
      </c>
      <c r="BX32" s="64" t="n">
        <f aca="false">+BW32/12*6</f>
        <v>0</v>
      </c>
      <c r="BY32" s="64" t="n">
        <v>0</v>
      </c>
      <c r="BZ32" s="64" t="n">
        <v>0</v>
      </c>
      <c r="CA32" s="64" t="n">
        <f aca="false">+BZ32/12*6</f>
        <v>0</v>
      </c>
      <c r="CB32" s="64" t="n">
        <v>75.5</v>
      </c>
      <c r="CC32" s="64" t="n">
        <v>7010</v>
      </c>
      <c r="CD32" s="64" t="n">
        <f aca="false">+CC32/12*6</f>
        <v>3505</v>
      </c>
      <c r="CE32" s="64" t="n">
        <v>2657.85</v>
      </c>
      <c r="CF32" s="64" t="n">
        <v>3150</v>
      </c>
      <c r="CG32" s="64" t="n">
        <f aca="false">+CF32/12*6</f>
        <v>1575</v>
      </c>
      <c r="CH32" s="64" t="n">
        <v>1094.85</v>
      </c>
      <c r="CI32" s="64" t="n">
        <v>0</v>
      </c>
      <c r="CJ32" s="64" t="n">
        <f aca="false">+CI32/12*6</f>
        <v>0</v>
      </c>
      <c r="CK32" s="64" t="n">
        <v>65.1</v>
      </c>
      <c r="CL32" s="64" t="n">
        <v>0</v>
      </c>
      <c r="CM32" s="64" t="n">
        <f aca="false">+CL32/12*6</f>
        <v>0</v>
      </c>
      <c r="CN32" s="64" t="n">
        <v>0</v>
      </c>
      <c r="CO32" s="64" t="n">
        <v>0</v>
      </c>
      <c r="CP32" s="64" t="n">
        <f aca="false">+CO32/12*6</f>
        <v>0</v>
      </c>
      <c r="CQ32" s="64" t="n">
        <v>0</v>
      </c>
      <c r="CR32" s="64" t="n">
        <v>0</v>
      </c>
      <c r="CS32" s="64" t="n">
        <f aca="false">+CR32/12*6</f>
        <v>0</v>
      </c>
      <c r="CT32" s="64" t="n">
        <v>0</v>
      </c>
      <c r="CU32" s="64" t="n">
        <v>0</v>
      </c>
      <c r="CV32" s="64" t="n">
        <f aca="false">R32+V32+Z32+AD32+AH32+AL32+AO32+AR32+AU32+AX32+BA32+BH32+BK32+BN32+BQ32+BT32+BW32+BZ32+CC32+CI32+CL32+CO32+CR32</f>
        <v>101412</v>
      </c>
      <c r="CW32" s="64" t="n">
        <f aca="false">S32+W32+AA32+AE32+AI32+AM32+AP32+AS32+AV32+AY32+BB32+BI32+BL32+BO32+BR32+BU32+BX32+CA32+CD32+CJ32+CM32+CP32+CS32</f>
        <v>50706</v>
      </c>
      <c r="CX32" s="64" t="n">
        <f aca="false">T32+X32+AB32+AF32+AJ32+AN32+AQ32+AT32+AW32+AZ32+BC32+BJ32+BM32+BP32+BS32+BV32+BY32+CB32+CE32+CK32+CN32+CQ32+CT32+CU32</f>
        <v>45145.2613</v>
      </c>
      <c r="CY32" s="64" t="n">
        <v>0</v>
      </c>
      <c r="CZ32" s="64" t="n">
        <f aca="false">+CY32/12*6</f>
        <v>0</v>
      </c>
      <c r="DA32" s="64" t="n">
        <v>0</v>
      </c>
      <c r="DB32" s="64" t="n">
        <v>0</v>
      </c>
      <c r="DC32" s="64" t="n">
        <f aca="false">+DB32/12*6</f>
        <v>0</v>
      </c>
      <c r="DD32" s="64" t="n">
        <v>0</v>
      </c>
      <c r="DE32" s="64" t="n">
        <v>0</v>
      </c>
      <c r="DF32" s="64" t="n">
        <f aca="false">+DE32/12*6</f>
        <v>0</v>
      </c>
      <c r="DG32" s="64" t="n">
        <v>0</v>
      </c>
      <c r="DH32" s="64" t="n">
        <v>0</v>
      </c>
      <c r="DI32" s="64" t="n">
        <f aca="false">+DH32/12*6</f>
        <v>0</v>
      </c>
      <c r="DJ32" s="64" t="n">
        <v>0</v>
      </c>
      <c r="DK32" s="64" t="n">
        <v>0</v>
      </c>
      <c r="DL32" s="64" t="n">
        <f aca="false">+DK32/12*6</f>
        <v>0</v>
      </c>
      <c r="DM32" s="64" t="n">
        <v>0</v>
      </c>
      <c r="DN32" s="64" t="n">
        <v>4337.8</v>
      </c>
      <c r="DO32" s="64" t="n">
        <f aca="false">+DN32/12*6</f>
        <v>2168.9</v>
      </c>
      <c r="DP32" s="64" t="n">
        <v>1563</v>
      </c>
      <c r="DQ32" s="64" t="n">
        <v>0</v>
      </c>
      <c r="DR32" s="64" t="n">
        <f aca="false">CY32+DB32+DE32+DH32+DK32+DN32</f>
        <v>4337.8</v>
      </c>
      <c r="DS32" s="64" t="n">
        <f aca="false">CZ32+DC32+DF32+DI32+DL32+DO32</f>
        <v>2168.9</v>
      </c>
      <c r="DT32" s="64" t="n">
        <f aca="false">DA32+DD32+DG32+DJ32+DM32+DP32+DQ32</f>
        <v>1563</v>
      </c>
    </row>
    <row r="33" customFormat="false" ht="21" hidden="false" customHeight="true" outlineLevel="0" collapsed="false">
      <c r="B33" s="55" t="n">
        <v>24</v>
      </c>
      <c r="C33" s="63" t="s">
        <v>178</v>
      </c>
      <c r="D33" s="64" t="n">
        <v>5960.731</v>
      </c>
      <c r="E33" s="64" t="n">
        <v>18311.1337</v>
      </c>
      <c r="F33" s="64" t="n">
        <f aca="false">CV33+DR33-DN33</f>
        <v>189475.4</v>
      </c>
      <c r="G33" s="64" t="n">
        <f aca="false">CW33+DS33-DO33</f>
        <v>94737.7</v>
      </c>
      <c r="H33" s="64" t="n">
        <f aca="false">CX33+DT33-DP33</f>
        <v>87149.6328</v>
      </c>
      <c r="I33" s="64" t="n">
        <f aca="false">+H33/G33*100</f>
        <v>91.990446042072</v>
      </c>
      <c r="J33" s="64" t="n">
        <f aca="false">R33+V33+Z33+AD33+AH33+AL33+BA33+BH33+BK33+BN33+BQ33+BT33+BZ33+CC33+CI33+CL33+CR33</f>
        <v>38988.2</v>
      </c>
      <c r="K33" s="64" t="n">
        <f aca="false">S33+W33+AA33+AE33+AI33+AM33+BB33+BI33+BL33+BO33+BR33+BU33+CA33+CD33+CJ33+CM33+CS33</f>
        <v>19494.1</v>
      </c>
      <c r="L33" s="64" t="n">
        <f aca="false">T33+X33+AB33+AF33+AJ33+AN33+BC33+BJ33+BM33+BP33+BS33+BV33+CB33+CE33+CK33+CN33+CT33</f>
        <v>12374.7328</v>
      </c>
      <c r="M33" s="64" t="n">
        <f aca="false">+L33/K33*100</f>
        <v>63.4793747851914</v>
      </c>
      <c r="N33" s="64" t="n">
        <f aca="false">R33+Z33</f>
        <v>18457.9</v>
      </c>
      <c r="O33" s="64" t="n">
        <f aca="false">S33+AA33</f>
        <v>9228.95</v>
      </c>
      <c r="P33" s="64" t="n">
        <f aca="false">T33+AB33</f>
        <v>7724.989</v>
      </c>
      <c r="Q33" s="64" t="n">
        <f aca="false">+P33/O33*100</f>
        <v>83.7038774725185</v>
      </c>
      <c r="R33" s="64" t="n">
        <v>2073.2</v>
      </c>
      <c r="S33" s="64" t="n">
        <f aca="false">+R33/12*6</f>
        <v>1036.6</v>
      </c>
      <c r="T33" s="64" t="n">
        <v>167.989</v>
      </c>
      <c r="U33" s="64" t="n">
        <f aca="false">+T33/S33*100</f>
        <v>16.2057688597337</v>
      </c>
      <c r="V33" s="64" t="n">
        <v>8065.3</v>
      </c>
      <c r="W33" s="64" t="n">
        <f aca="false">+V33/12*6</f>
        <v>4032.65</v>
      </c>
      <c r="X33" s="64" t="n">
        <v>401.2438</v>
      </c>
      <c r="Y33" s="64" t="n">
        <f aca="false">+X33/W33*100</f>
        <v>9.94987911175034</v>
      </c>
      <c r="Z33" s="64" t="n">
        <v>16384.7</v>
      </c>
      <c r="AA33" s="64" t="n">
        <f aca="false">+Z33/12*6</f>
        <v>8192.35</v>
      </c>
      <c r="AB33" s="64" t="n">
        <v>7557</v>
      </c>
      <c r="AC33" s="64" t="n">
        <f aca="false">+AB33/AA33*100</f>
        <v>92.2445940420026</v>
      </c>
      <c r="AD33" s="64" t="n">
        <v>400</v>
      </c>
      <c r="AE33" s="64" t="n">
        <f aca="false">+AD33/12*6</f>
        <v>200</v>
      </c>
      <c r="AF33" s="64" t="n">
        <v>150</v>
      </c>
      <c r="AG33" s="64" t="n">
        <f aca="false">+AF33/AE33*100</f>
        <v>75</v>
      </c>
      <c r="AH33" s="64"/>
      <c r="AI33" s="64"/>
      <c r="AJ33" s="64"/>
      <c r="AK33" s="64"/>
      <c r="AL33" s="64" t="n">
        <v>0</v>
      </c>
      <c r="AM33" s="64" t="n">
        <f aca="false">+AL33/12*6</f>
        <v>0</v>
      </c>
      <c r="AN33" s="64" t="n">
        <v>0</v>
      </c>
      <c r="AO33" s="64" t="n">
        <v>0</v>
      </c>
      <c r="AP33" s="64" t="n">
        <f aca="false">+AO33/12*6</f>
        <v>0</v>
      </c>
      <c r="AQ33" s="64" t="n">
        <v>0</v>
      </c>
      <c r="AR33" s="64" t="n">
        <v>147019.6</v>
      </c>
      <c r="AS33" s="64" t="n">
        <f aca="false">+AR33/12*6</f>
        <v>73509.8</v>
      </c>
      <c r="AT33" s="64" t="n">
        <v>73509.8</v>
      </c>
      <c r="AU33" s="64" t="n">
        <v>3467.6</v>
      </c>
      <c r="AV33" s="64" t="n">
        <f aca="false">+AU33/12*6</f>
        <v>1733.8</v>
      </c>
      <c r="AW33" s="64" t="n">
        <v>1265.1</v>
      </c>
      <c r="AX33" s="64" t="n">
        <v>0</v>
      </c>
      <c r="AY33" s="64" t="n">
        <f aca="false">+AX33/12*6</f>
        <v>0</v>
      </c>
      <c r="AZ33" s="64" t="n">
        <v>0</v>
      </c>
      <c r="BA33" s="64" t="n">
        <v>0</v>
      </c>
      <c r="BB33" s="64" t="n">
        <f aca="false">+BA33/12*6</f>
        <v>0</v>
      </c>
      <c r="BC33" s="64" t="n">
        <v>0</v>
      </c>
      <c r="BD33" s="64" t="n">
        <f aca="false">BH33+BK33+BN33+BQ33</f>
        <v>1200</v>
      </c>
      <c r="BE33" s="64" t="n">
        <f aca="false">BI33+BL33+BO33+BR33</f>
        <v>600</v>
      </c>
      <c r="BF33" s="64" t="n">
        <f aca="false">BJ33+BM33+BP33+BS33</f>
        <v>400</v>
      </c>
      <c r="BG33" s="64" t="n">
        <f aca="false">+BF33/BE33*100</f>
        <v>66.6666666666667</v>
      </c>
      <c r="BH33" s="64" t="n">
        <v>1200</v>
      </c>
      <c r="BI33" s="64" t="n">
        <f aca="false">+BH33/12*6</f>
        <v>600</v>
      </c>
      <c r="BJ33" s="64" t="n">
        <v>400</v>
      </c>
      <c r="BK33" s="64" t="n">
        <v>0</v>
      </c>
      <c r="BL33" s="64" t="n">
        <f aca="false">+BK33/12*6</f>
        <v>0</v>
      </c>
      <c r="BM33" s="64" t="n">
        <v>0</v>
      </c>
      <c r="BN33" s="64" t="n">
        <v>0</v>
      </c>
      <c r="BO33" s="64" t="n">
        <f aca="false">+BN33/12*6</f>
        <v>0</v>
      </c>
      <c r="BP33" s="64" t="n">
        <v>0</v>
      </c>
      <c r="BQ33" s="64" t="n">
        <v>0</v>
      </c>
      <c r="BR33" s="64" t="n">
        <f aca="false">+BQ33/12*6</f>
        <v>0</v>
      </c>
      <c r="BS33" s="64" t="n">
        <v>0</v>
      </c>
      <c r="BT33" s="64" t="n">
        <v>0</v>
      </c>
      <c r="BU33" s="64" t="n">
        <f aca="false">+BT33/12*6</f>
        <v>0</v>
      </c>
      <c r="BV33" s="64" t="n">
        <v>0</v>
      </c>
      <c r="BW33" s="64" t="n">
        <v>0</v>
      </c>
      <c r="BX33" s="64" t="n">
        <f aca="false">+BW33/12*6</f>
        <v>0</v>
      </c>
      <c r="BY33" s="64" t="n">
        <v>0</v>
      </c>
      <c r="BZ33" s="64" t="n">
        <v>0</v>
      </c>
      <c r="CA33" s="64" t="n">
        <f aca="false">+BZ33/12*6</f>
        <v>0</v>
      </c>
      <c r="CB33" s="64" t="n">
        <v>0</v>
      </c>
      <c r="CC33" s="64" t="n">
        <v>9865</v>
      </c>
      <c r="CD33" s="64" t="n">
        <f aca="false">+CC33/12*6</f>
        <v>4932.5</v>
      </c>
      <c r="CE33" s="64" t="n">
        <v>3698.5</v>
      </c>
      <c r="CF33" s="64" t="n">
        <v>5100</v>
      </c>
      <c r="CG33" s="64" t="n">
        <f aca="false">+CF33/12*6</f>
        <v>2550</v>
      </c>
      <c r="CH33" s="64" t="n">
        <v>821.5</v>
      </c>
      <c r="CI33" s="64" t="n">
        <v>1000</v>
      </c>
      <c r="CJ33" s="64" t="n">
        <f aca="false">+CI33/12*6</f>
        <v>500</v>
      </c>
      <c r="CK33" s="64" t="n">
        <v>0</v>
      </c>
      <c r="CL33" s="64" t="n">
        <v>0</v>
      </c>
      <c r="CM33" s="64" t="n">
        <f aca="false">+CL33/12*6</f>
        <v>0</v>
      </c>
      <c r="CN33" s="64" t="n">
        <v>0</v>
      </c>
      <c r="CO33" s="64" t="n">
        <v>0</v>
      </c>
      <c r="CP33" s="64" t="n">
        <f aca="false">+CO33/12*6</f>
        <v>0</v>
      </c>
      <c r="CQ33" s="64" t="n">
        <v>0</v>
      </c>
      <c r="CR33" s="64" t="n">
        <v>0</v>
      </c>
      <c r="CS33" s="64" t="n">
        <f aca="false">+CR33/12*6</f>
        <v>0</v>
      </c>
      <c r="CT33" s="64" t="n">
        <v>0</v>
      </c>
      <c r="CU33" s="64" t="n">
        <v>0</v>
      </c>
      <c r="CV33" s="64" t="n">
        <f aca="false">R33+V33+Z33+AD33+AH33+AL33+AO33+AR33+AU33+AX33+BA33+BH33+BK33+BN33+BQ33+BT33+BW33+BZ33+CC33+CI33+CL33+CO33+CR33</f>
        <v>189475.4</v>
      </c>
      <c r="CW33" s="64" t="n">
        <f aca="false">S33+W33+AA33+AE33+AI33+AM33+AP33+AS33+AV33+AY33+BB33+BI33+BL33+BO33+BR33+BU33+BX33+CA33+CD33+CJ33+CM33+CP33+CS33</f>
        <v>94737.7</v>
      </c>
      <c r="CX33" s="64" t="n">
        <f aca="false">T33+X33+AB33+AF33+AJ33+AN33+AQ33+AT33+AW33+AZ33+BC33+BJ33+BM33+BP33+BS33+BV33+BY33+CB33+CE33+CK33+CN33+CQ33+CT33+CU33</f>
        <v>87149.6328</v>
      </c>
      <c r="CY33" s="64" t="n">
        <v>0</v>
      </c>
      <c r="CZ33" s="64" t="n">
        <f aca="false">+CY33/12*6</f>
        <v>0</v>
      </c>
      <c r="DA33" s="64" t="n">
        <v>0</v>
      </c>
      <c r="DB33" s="64" t="n">
        <v>0</v>
      </c>
      <c r="DC33" s="64" t="n">
        <f aca="false">+DB33/12*6</f>
        <v>0</v>
      </c>
      <c r="DD33" s="64" t="n">
        <v>0</v>
      </c>
      <c r="DE33" s="64" t="n">
        <v>0</v>
      </c>
      <c r="DF33" s="64" t="n">
        <f aca="false">+DE33/12*6</f>
        <v>0</v>
      </c>
      <c r="DG33" s="64" t="n">
        <v>0</v>
      </c>
      <c r="DH33" s="64" t="n">
        <v>0</v>
      </c>
      <c r="DI33" s="64" t="n">
        <f aca="false">+DH33/12*6</f>
        <v>0</v>
      </c>
      <c r="DJ33" s="64" t="n">
        <v>0</v>
      </c>
      <c r="DK33" s="64" t="n">
        <v>0</v>
      </c>
      <c r="DL33" s="64" t="n">
        <f aca="false">+DK33/12*6</f>
        <v>0</v>
      </c>
      <c r="DM33" s="64" t="n">
        <v>0</v>
      </c>
      <c r="DN33" s="64" t="n">
        <v>0</v>
      </c>
      <c r="DO33" s="64" t="n">
        <f aca="false">+DN33/12*6</f>
        <v>0</v>
      </c>
      <c r="DP33" s="64" t="n">
        <v>0</v>
      </c>
      <c r="DQ33" s="64" t="n">
        <v>0</v>
      </c>
      <c r="DR33" s="64" t="n">
        <f aca="false">CY33+DB33+DE33+DH33+DK33+DN33</f>
        <v>0</v>
      </c>
      <c r="DS33" s="64" t="n">
        <f aca="false">CZ33+DC33+DF33+DI33+DL33+DO33</f>
        <v>0</v>
      </c>
      <c r="DT33" s="64" t="n">
        <f aca="false">DA33+DD33+DG33+DJ33+DM33+DP33+DQ33</f>
        <v>0</v>
      </c>
    </row>
    <row r="34" customFormat="false" ht="21" hidden="false" customHeight="true" outlineLevel="0" collapsed="false">
      <c r="B34" s="55" t="n">
        <v>25</v>
      </c>
      <c r="C34" s="63" t="s">
        <v>179</v>
      </c>
      <c r="D34" s="64" t="n">
        <v>528.5562</v>
      </c>
      <c r="E34" s="64" t="n">
        <v>1468.9024</v>
      </c>
      <c r="F34" s="64" t="n">
        <f aca="false">CV34+DR34-DN34</f>
        <v>58740</v>
      </c>
      <c r="G34" s="64" t="n">
        <f aca="false">CW34+DS34-DO34</f>
        <v>29370</v>
      </c>
      <c r="H34" s="64" t="n">
        <f aca="false">CX34+DT34-DP34</f>
        <v>24546.279</v>
      </c>
      <c r="I34" s="64" t="n">
        <f aca="false">+H34/G34*100</f>
        <v>83.5760265577119</v>
      </c>
      <c r="J34" s="64" t="n">
        <f aca="false">R34+V34+Z34+AD34+AH34+AL34+BA34+BH34+BK34+BN34+BQ34+BT34+BZ34+CC34+CI34+CL34+CR34</f>
        <v>16826.1</v>
      </c>
      <c r="K34" s="64" t="n">
        <f aca="false">S34+W34+AA34+AE34+AI34+AM34+BB34+BI34+BL34+BO34+BR34+BU34+CA34+CD34+CJ34+CM34+CS34</f>
        <v>8413.05</v>
      </c>
      <c r="L34" s="64" t="n">
        <f aca="false">T34+X34+AB34+AF34+AJ34+AN34+BC34+BJ34+BM34+BP34+BS34+BV34+CB34+CE34+CK34+CN34+CT34</f>
        <v>3589.279</v>
      </c>
      <c r="M34" s="64" t="n">
        <f aca="false">+L34/K34*100</f>
        <v>42.6632315272107</v>
      </c>
      <c r="N34" s="64" t="n">
        <f aca="false">R34+Z34</f>
        <v>7130.1</v>
      </c>
      <c r="O34" s="64" t="n">
        <f aca="false">S34+AA34</f>
        <v>3565.05</v>
      </c>
      <c r="P34" s="64" t="n">
        <f aca="false">T34+AB34</f>
        <v>1554.5</v>
      </c>
      <c r="Q34" s="64" t="n">
        <f aca="false">+P34/O34*100</f>
        <v>43.6038765234709</v>
      </c>
      <c r="R34" s="64" t="n">
        <v>130.1</v>
      </c>
      <c r="S34" s="64" t="n">
        <f aca="false">+R34/12*6</f>
        <v>65.05</v>
      </c>
      <c r="T34" s="64" t="n">
        <v>32.8</v>
      </c>
      <c r="U34" s="64" t="n">
        <f aca="false">+T34/S34*100</f>
        <v>50.4227517294389</v>
      </c>
      <c r="V34" s="64" t="n">
        <v>5850</v>
      </c>
      <c r="W34" s="64" t="n">
        <f aca="false">+V34/12*6</f>
        <v>2925</v>
      </c>
      <c r="X34" s="64" t="n">
        <v>1091.179</v>
      </c>
      <c r="Y34" s="64" t="n">
        <f aca="false">+X34/W34*100</f>
        <v>37.305264957265</v>
      </c>
      <c r="Z34" s="64" t="n">
        <v>7000</v>
      </c>
      <c r="AA34" s="64" t="n">
        <f aca="false">+Z34/12*6</f>
        <v>3500</v>
      </c>
      <c r="AB34" s="64" t="n">
        <v>1521.7</v>
      </c>
      <c r="AC34" s="64" t="n">
        <f aca="false">+AB34/AA34*100</f>
        <v>43.4771428571429</v>
      </c>
      <c r="AD34" s="64" t="n">
        <v>184</v>
      </c>
      <c r="AE34" s="64" t="n">
        <f aca="false">+AD34/12*6</f>
        <v>92</v>
      </c>
      <c r="AF34" s="64" t="n">
        <v>0</v>
      </c>
      <c r="AG34" s="64" t="n">
        <f aca="false">+AF34/AE34*100</f>
        <v>0</v>
      </c>
      <c r="AH34" s="64"/>
      <c r="AI34" s="64"/>
      <c r="AJ34" s="64"/>
      <c r="AK34" s="64"/>
      <c r="AL34" s="64" t="n">
        <v>0</v>
      </c>
      <c r="AM34" s="64" t="n">
        <f aca="false">+AL34/12*6</f>
        <v>0</v>
      </c>
      <c r="AN34" s="64" t="n">
        <v>0</v>
      </c>
      <c r="AO34" s="64" t="n">
        <v>0</v>
      </c>
      <c r="AP34" s="64" t="n">
        <f aca="false">+AO34/12*6</f>
        <v>0</v>
      </c>
      <c r="AQ34" s="64" t="n">
        <v>0</v>
      </c>
      <c r="AR34" s="64" t="n">
        <v>41913.9</v>
      </c>
      <c r="AS34" s="64" t="n">
        <f aca="false">+AR34/12*6</f>
        <v>20956.95</v>
      </c>
      <c r="AT34" s="64" t="n">
        <v>20957</v>
      </c>
      <c r="AU34" s="64" t="n">
        <v>0</v>
      </c>
      <c r="AV34" s="64" t="n">
        <f aca="false">+AU34/12*6</f>
        <v>0</v>
      </c>
      <c r="AW34" s="64" t="n">
        <v>0</v>
      </c>
      <c r="AX34" s="64" t="n">
        <v>0</v>
      </c>
      <c r="AY34" s="64" t="n">
        <f aca="false">+AX34/12*6</f>
        <v>0</v>
      </c>
      <c r="AZ34" s="64" t="n">
        <v>0</v>
      </c>
      <c r="BA34" s="64" t="n">
        <v>0</v>
      </c>
      <c r="BB34" s="64" t="n">
        <f aca="false">+BA34/12*6</f>
        <v>0</v>
      </c>
      <c r="BC34" s="64" t="n">
        <v>0</v>
      </c>
      <c r="BD34" s="64" t="n">
        <f aca="false">BH34+BK34+BN34+BQ34</f>
        <v>1162</v>
      </c>
      <c r="BE34" s="64" t="n">
        <f aca="false">BI34+BL34+BO34+BR34</f>
        <v>581</v>
      </c>
      <c r="BF34" s="64" t="n">
        <f aca="false">BJ34+BM34+BP34+BS34</f>
        <v>35.6</v>
      </c>
      <c r="BG34" s="64" t="n">
        <f aca="false">+BF34/BE34*100</f>
        <v>6.12736660929432</v>
      </c>
      <c r="BH34" s="64" t="n">
        <v>1022</v>
      </c>
      <c r="BI34" s="64" t="n">
        <f aca="false">+BH34/12*6</f>
        <v>511</v>
      </c>
      <c r="BJ34" s="64" t="n">
        <v>0</v>
      </c>
      <c r="BK34" s="64" t="n">
        <v>140</v>
      </c>
      <c r="BL34" s="64" t="n">
        <f aca="false">+BK34/12*6</f>
        <v>70</v>
      </c>
      <c r="BM34" s="64" t="n">
        <v>35.6</v>
      </c>
      <c r="BN34" s="64" t="n">
        <v>0</v>
      </c>
      <c r="BO34" s="64" t="n">
        <f aca="false">+BN34/12*6</f>
        <v>0</v>
      </c>
      <c r="BP34" s="64" t="n">
        <v>0</v>
      </c>
      <c r="BQ34" s="64" t="n">
        <v>0</v>
      </c>
      <c r="BR34" s="64" t="n">
        <f aca="false">+BQ34/12*6</f>
        <v>0</v>
      </c>
      <c r="BS34" s="64" t="n">
        <v>0</v>
      </c>
      <c r="BT34" s="64" t="n">
        <v>0</v>
      </c>
      <c r="BU34" s="64" t="n">
        <f aca="false">+BT34/12*6</f>
        <v>0</v>
      </c>
      <c r="BV34" s="64" t="n">
        <v>0</v>
      </c>
      <c r="BW34" s="64" t="n">
        <v>0</v>
      </c>
      <c r="BX34" s="64" t="n">
        <f aca="false">+BW34/12*6</f>
        <v>0</v>
      </c>
      <c r="BY34" s="64" t="n">
        <v>0</v>
      </c>
      <c r="BZ34" s="64" t="n">
        <v>0</v>
      </c>
      <c r="CA34" s="64" t="n">
        <f aca="false">+BZ34/12*6</f>
        <v>0</v>
      </c>
      <c r="CB34" s="64" t="n">
        <v>0</v>
      </c>
      <c r="CC34" s="64" t="n">
        <v>2500</v>
      </c>
      <c r="CD34" s="64" t="n">
        <f aca="false">+CC34/12*6</f>
        <v>1250</v>
      </c>
      <c r="CE34" s="64" t="n">
        <v>693.65</v>
      </c>
      <c r="CF34" s="64" t="n">
        <v>0</v>
      </c>
      <c r="CG34" s="64" t="n">
        <f aca="false">+CF34/12*6</f>
        <v>0</v>
      </c>
      <c r="CH34" s="64" t="n">
        <v>151.3</v>
      </c>
      <c r="CI34" s="64" t="n">
        <v>0</v>
      </c>
      <c r="CJ34" s="64" t="n">
        <f aca="false">+CI34/12*6</f>
        <v>0</v>
      </c>
      <c r="CK34" s="64" t="n">
        <v>214.35</v>
      </c>
      <c r="CL34" s="64" t="n">
        <v>0</v>
      </c>
      <c r="CM34" s="64" t="n">
        <f aca="false">+CL34/12*6</f>
        <v>0</v>
      </c>
      <c r="CN34" s="64" t="n">
        <v>0</v>
      </c>
      <c r="CO34" s="64" t="n">
        <v>0</v>
      </c>
      <c r="CP34" s="64" t="n">
        <f aca="false">+CO34/12*6</f>
        <v>0</v>
      </c>
      <c r="CQ34" s="64" t="n">
        <v>0</v>
      </c>
      <c r="CR34" s="64" t="n">
        <v>0</v>
      </c>
      <c r="CS34" s="64" t="n">
        <f aca="false">+CR34/12*6</f>
        <v>0</v>
      </c>
      <c r="CT34" s="64" t="n">
        <v>0</v>
      </c>
      <c r="CU34" s="64" t="n">
        <v>0</v>
      </c>
      <c r="CV34" s="64" t="n">
        <f aca="false">R34+V34+Z34+AD34+AH34+AL34+AO34+AR34+AU34+AX34+BA34+BH34+BK34+BN34+BQ34+BT34+BW34+BZ34+CC34+CI34+CL34+CO34+CR34</f>
        <v>58740</v>
      </c>
      <c r="CW34" s="64" t="n">
        <f aca="false">S34+W34+AA34+AE34+AI34+AM34+AP34+AS34+AV34+AY34+BB34+BI34+BL34+BO34+BR34+BU34+BX34+CA34+CD34+CJ34+CM34+CP34+CS34</f>
        <v>29370</v>
      </c>
      <c r="CX34" s="64" t="n">
        <f aca="false">T34+X34+AB34+AF34+AJ34+AN34+AQ34+AT34+AW34+AZ34+BC34+BJ34+BM34+BP34+BS34+BV34+BY34+CB34+CE34+CK34+CN34+CQ34+CT34+CU34</f>
        <v>24546.279</v>
      </c>
      <c r="CY34" s="64" t="n">
        <v>0</v>
      </c>
      <c r="CZ34" s="64" t="n">
        <f aca="false">+CY34/12*6</f>
        <v>0</v>
      </c>
      <c r="DA34" s="64" t="n">
        <v>0</v>
      </c>
      <c r="DB34" s="64" t="n">
        <v>0</v>
      </c>
      <c r="DC34" s="64" t="n">
        <f aca="false">+DB34/12*6</f>
        <v>0</v>
      </c>
      <c r="DD34" s="64" t="n">
        <v>0</v>
      </c>
      <c r="DE34" s="64" t="n">
        <v>0</v>
      </c>
      <c r="DF34" s="64" t="n">
        <f aca="false">+DE34/12*6</f>
        <v>0</v>
      </c>
      <c r="DG34" s="64" t="n">
        <v>0</v>
      </c>
      <c r="DH34" s="64" t="n">
        <v>0</v>
      </c>
      <c r="DI34" s="64" t="n">
        <f aca="false">+DH34/12*6</f>
        <v>0</v>
      </c>
      <c r="DJ34" s="64" t="n">
        <v>0</v>
      </c>
      <c r="DK34" s="64" t="n">
        <v>0</v>
      </c>
      <c r="DL34" s="64" t="n">
        <f aca="false">+DK34/12*6</f>
        <v>0</v>
      </c>
      <c r="DM34" s="64" t="n">
        <v>0</v>
      </c>
      <c r="DN34" s="64" t="n">
        <v>3990</v>
      </c>
      <c r="DO34" s="64" t="n">
        <f aca="false">+DN34/12*6</f>
        <v>1995</v>
      </c>
      <c r="DP34" s="64" t="n">
        <v>0</v>
      </c>
      <c r="DQ34" s="64" t="n">
        <v>0</v>
      </c>
      <c r="DR34" s="64" t="n">
        <f aca="false">CY34+DB34+DE34+DH34+DK34+DN34</f>
        <v>3990</v>
      </c>
      <c r="DS34" s="64" t="n">
        <f aca="false">CZ34+DC34+DF34+DI34+DL34+DO34</f>
        <v>1995</v>
      </c>
      <c r="DT34" s="64" t="n">
        <f aca="false">DA34+DD34+DG34+DJ34+DM34+DP34+DQ34</f>
        <v>0</v>
      </c>
    </row>
    <row r="35" customFormat="false" ht="21" hidden="false" customHeight="true" outlineLevel="0" collapsed="false">
      <c r="B35" s="55" t="n">
        <v>26</v>
      </c>
      <c r="C35" s="63" t="s">
        <v>180</v>
      </c>
      <c r="D35" s="64" t="n">
        <v>5851.2</v>
      </c>
      <c r="E35" s="64" t="n">
        <v>0</v>
      </c>
      <c r="F35" s="64" t="n">
        <f aca="false">CV35+DR35-DN35</f>
        <v>51852.6</v>
      </c>
      <c r="G35" s="64" t="n">
        <f aca="false">CW35+DS35-DO35</f>
        <v>25926.3</v>
      </c>
      <c r="H35" s="64" t="n">
        <f aca="false">CX35+DT35-DP35</f>
        <v>22003.8185</v>
      </c>
      <c r="I35" s="64" t="n">
        <f aca="false">+H35/G35*100</f>
        <v>84.8706467949534</v>
      </c>
      <c r="J35" s="64" t="n">
        <f aca="false">R35+V35+Z35+AD35+AH35+AL35+BA35+BH35+BK35+BN35+BQ35+BT35+BZ35+CC35+CI35+CL35+CR35</f>
        <v>15062</v>
      </c>
      <c r="K35" s="64" t="n">
        <f aca="false">S35+W35+AA35+AE35+AI35+AM35+BB35+BI35+BL35+BO35+BR35+BU35+CA35+CD35+CJ35+CM35+CS35</f>
        <v>7531</v>
      </c>
      <c r="L35" s="64" t="n">
        <f aca="false">T35+X35+AB35+AF35+AJ35+AN35+BC35+BJ35+BM35+BP35+BS35+BV35+CB35+CE35+CK35+CN35+CT35</f>
        <v>3608.5185</v>
      </c>
      <c r="M35" s="64" t="n">
        <f aca="false">+L35/K35*100</f>
        <v>47.9155291461957</v>
      </c>
      <c r="N35" s="64" t="n">
        <f aca="false">R35+Z35</f>
        <v>6628.7</v>
      </c>
      <c r="O35" s="64" t="n">
        <f aca="false">S35+AA35</f>
        <v>3314.35</v>
      </c>
      <c r="P35" s="64" t="n">
        <f aca="false">T35+AB35</f>
        <v>1628.983</v>
      </c>
      <c r="Q35" s="64" t="n">
        <f aca="false">+P35/O35*100</f>
        <v>49.149395809133</v>
      </c>
      <c r="R35" s="64" t="n">
        <v>149.2</v>
      </c>
      <c r="S35" s="64" t="n">
        <f aca="false">+R35/12*6</f>
        <v>74.6</v>
      </c>
      <c r="T35" s="64" t="n">
        <v>79.983</v>
      </c>
      <c r="U35" s="64" t="n">
        <f aca="false">+T35/S35*100</f>
        <v>107.21581769437</v>
      </c>
      <c r="V35" s="64" t="n">
        <v>3117.3</v>
      </c>
      <c r="W35" s="64" t="n">
        <f aca="false">+V35/12*6</f>
        <v>1558.65</v>
      </c>
      <c r="X35" s="64" t="n">
        <v>928.6925</v>
      </c>
      <c r="Y35" s="64" t="n">
        <f aca="false">+X35/W35*100</f>
        <v>59.5831328393161</v>
      </c>
      <c r="Z35" s="64" t="n">
        <v>6479.5</v>
      </c>
      <c r="AA35" s="64" t="n">
        <f aca="false">+Z35/12*6</f>
        <v>3239.75</v>
      </c>
      <c r="AB35" s="64" t="n">
        <v>1549</v>
      </c>
      <c r="AC35" s="64" t="n">
        <f aca="false">+AB35/AA35*100</f>
        <v>47.8123311983949</v>
      </c>
      <c r="AD35" s="64" t="n">
        <v>296</v>
      </c>
      <c r="AE35" s="64" t="n">
        <f aca="false">+AD35/12*6</f>
        <v>148</v>
      </c>
      <c r="AF35" s="64" t="n">
        <v>0</v>
      </c>
      <c r="AG35" s="64" t="n">
        <f aca="false">+AF35/AE35*100</f>
        <v>0</v>
      </c>
      <c r="AH35" s="64"/>
      <c r="AI35" s="64"/>
      <c r="AJ35" s="64"/>
      <c r="AK35" s="64"/>
      <c r="AL35" s="64" t="n">
        <v>0</v>
      </c>
      <c r="AM35" s="64" t="n">
        <f aca="false">+AL35/12*6</f>
        <v>0</v>
      </c>
      <c r="AN35" s="64" t="n">
        <v>0</v>
      </c>
      <c r="AO35" s="64" t="n">
        <v>0</v>
      </c>
      <c r="AP35" s="64" t="n">
        <f aca="false">+AO35/12*6</f>
        <v>0</v>
      </c>
      <c r="AQ35" s="64" t="n">
        <v>0</v>
      </c>
      <c r="AR35" s="64" t="n">
        <v>36790.6</v>
      </c>
      <c r="AS35" s="64" t="n">
        <f aca="false">+AR35/12*6</f>
        <v>18395.3</v>
      </c>
      <c r="AT35" s="64" t="n">
        <v>18395.3</v>
      </c>
      <c r="AU35" s="64" t="n">
        <v>0</v>
      </c>
      <c r="AV35" s="64" t="n">
        <f aca="false">+AU35/12*6</f>
        <v>0</v>
      </c>
      <c r="AW35" s="64" t="n">
        <v>0</v>
      </c>
      <c r="AX35" s="64" t="n">
        <v>0</v>
      </c>
      <c r="AY35" s="64" t="n">
        <f aca="false">+AX35/12*6</f>
        <v>0</v>
      </c>
      <c r="AZ35" s="64" t="n">
        <v>0</v>
      </c>
      <c r="BA35" s="64" t="n">
        <v>0</v>
      </c>
      <c r="BB35" s="64" t="n">
        <f aca="false">+BA35/12*6</f>
        <v>0</v>
      </c>
      <c r="BC35" s="64" t="n">
        <v>0</v>
      </c>
      <c r="BD35" s="64" t="n">
        <f aca="false">BH35+BK35+BN35+BQ35</f>
        <v>3220</v>
      </c>
      <c r="BE35" s="64" t="n">
        <f aca="false">BI35+BL35+BO35+BR35</f>
        <v>1610</v>
      </c>
      <c r="BF35" s="64" t="n">
        <f aca="false">BJ35+BM35+BP35+BS35</f>
        <v>716.143</v>
      </c>
      <c r="BG35" s="64" t="n">
        <f aca="false">+BF35/BE35*100</f>
        <v>44.4809316770186</v>
      </c>
      <c r="BH35" s="64" t="n">
        <v>500</v>
      </c>
      <c r="BI35" s="64" t="n">
        <f aca="false">+BH35/12*6</f>
        <v>250</v>
      </c>
      <c r="BJ35" s="64" t="n">
        <v>121</v>
      </c>
      <c r="BK35" s="64" t="n">
        <v>2000</v>
      </c>
      <c r="BL35" s="64" t="n">
        <f aca="false">+BK35/12*6</f>
        <v>1000</v>
      </c>
      <c r="BM35" s="64" t="n">
        <v>235.143</v>
      </c>
      <c r="BN35" s="64" t="n">
        <v>0</v>
      </c>
      <c r="BO35" s="64" t="n">
        <f aca="false">+BN35/12*6</f>
        <v>0</v>
      </c>
      <c r="BP35" s="64" t="n">
        <v>0</v>
      </c>
      <c r="BQ35" s="64" t="n">
        <v>720</v>
      </c>
      <c r="BR35" s="64" t="n">
        <f aca="false">+BQ35/12*6</f>
        <v>360</v>
      </c>
      <c r="BS35" s="64" t="n">
        <v>360</v>
      </c>
      <c r="BT35" s="64" t="n">
        <v>0</v>
      </c>
      <c r="BU35" s="64" t="n">
        <f aca="false">+BT35/12*6</f>
        <v>0</v>
      </c>
      <c r="BV35" s="64" t="n">
        <v>0</v>
      </c>
      <c r="BW35" s="64" t="n">
        <v>0</v>
      </c>
      <c r="BX35" s="64" t="n">
        <f aca="false">+BW35/12*6</f>
        <v>0</v>
      </c>
      <c r="BY35" s="64" t="n">
        <v>0</v>
      </c>
      <c r="BZ35" s="64" t="n">
        <v>0</v>
      </c>
      <c r="CA35" s="64" t="n">
        <f aca="false">+BZ35/12*6</f>
        <v>0</v>
      </c>
      <c r="CB35" s="64" t="n">
        <v>0</v>
      </c>
      <c r="CC35" s="64" t="n">
        <v>1800</v>
      </c>
      <c r="CD35" s="64" t="n">
        <f aca="false">+CC35/12*6</f>
        <v>900</v>
      </c>
      <c r="CE35" s="64" t="n">
        <v>180.9</v>
      </c>
      <c r="CF35" s="64" t="n">
        <v>1800</v>
      </c>
      <c r="CG35" s="64" t="n">
        <f aca="false">+CF35/12*6</f>
        <v>900</v>
      </c>
      <c r="CH35" s="64" t="n">
        <v>156.9</v>
      </c>
      <c r="CI35" s="64" t="n">
        <v>0</v>
      </c>
      <c r="CJ35" s="64" t="n">
        <f aca="false">+CI35/12*6</f>
        <v>0</v>
      </c>
      <c r="CK35" s="64" t="n">
        <v>153.8</v>
      </c>
      <c r="CL35" s="64" t="n">
        <v>0</v>
      </c>
      <c r="CM35" s="64" t="n">
        <f aca="false">+CL35/12*6</f>
        <v>0</v>
      </c>
      <c r="CN35" s="64" t="n">
        <v>0</v>
      </c>
      <c r="CO35" s="64" t="n">
        <v>0</v>
      </c>
      <c r="CP35" s="64" t="n">
        <f aca="false">+CO35/12*6</f>
        <v>0</v>
      </c>
      <c r="CQ35" s="64" t="n">
        <v>0</v>
      </c>
      <c r="CR35" s="64" t="n">
        <v>0</v>
      </c>
      <c r="CS35" s="64" t="n">
        <f aca="false">+CR35/12*6</f>
        <v>0</v>
      </c>
      <c r="CT35" s="64" t="n">
        <v>0</v>
      </c>
      <c r="CU35" s="64" t="n">
        <v>0</v>
      </c>
      <c r="CV35" s="64" t="n">
        <f aca="false">R35+V35+Z35+AD35+AH35+AL35+AO35+AR35+AU35+AX35+BA35+BH35+BK35+BN35+BQ35+BT35+BW35+BZ35+CC35+CI35+CL35+CO35+CR35</f>
        <v>51852.6</v>
      </c>
      <c r="CW35" s="64" t="n">
        <f aca="false">S35+W35+AA35+AE35+AI35+AM35+AP35+AS35+AV35+AY35+BB35+BI35+BL35+BO35+BR35+BU35+BX35+CA35+CD35+CJ35+CM35+CP35+CS35</f>
        <v>25926.3</v>
      </c>
      <c r="CX35" s="64" t="n">
        <f aca="false">T35+X35+AB35+AF35+AJ35+AN35+AQ35+AT35+AW35+AZ35+BC35+BJ35+BM35+BP35+BS35+BV35+BY35+CB35+CE35+CK35+CN35+CQ35+CT35+CU35</f>
        <v>22003.8185</v>
      </c>
      <c r="CY35" s="64" t="n">
        <v>0</v>
      </c>
      <c r="CZ35" s="64" t="n">
        <f aca="false">+CY35/12*6</f>
        <v>0</v>
      </c>
      <c r="DA35" s="64" t="n">
        <v>0</v>
      </c>
      <c r="DB35" s="64" t="n">
        <v>0</v>
      </c>
      <c r="DC35" s="64" t="n">
        <f aca="false">+DB35/12*6</f>
        <v>0</v>
      </c>
      <c r="DD35" s="64" t="n">
        <v>0</v>
      </c>
      <c r="DE35" s="64" t="n">
        <v>0</v>
      </c>
      <c r="DF35" s="64" t="n">
        <f aca="false">+DE35/12*6</f>
        <v>0</v>
      </c>
      <c r="DG35" s="64" t="n">
        <v>0</v>
      </c>
      <c r="DH35" s="64" t="n">
        <v>0</v>
      </c>
      <c r="DI35" s="64" t="n">
        <f aca="false">+DH35/12*6</f>
        <v>0</v>
      </c>
      <c r="DJ35" s="64" t="n">
        <v>0</v>
      </c>
      <c r="DK35" s="64" t="n">
        <v>0</v>
      </c>
      <c r="DL35" s="64" t="n">
        <f aca="false">+DK35/12*6</f>
        <v>0</v>
      </c>
      <c r="DM35" s="64" t="n">
        <v>0</v>
      </c>
      <c r="DN35" s="64" t="n">
        <v>0</v>
      </c>
      <c r="DO35" s="64" t="n">
        <f aca="false">+DN35/12*6</f>
        <v>0</v>
      </c>
      <c r="DP35" s="64" t="n">
        <v>0</v>
      </c>
      <c r="DQ35" s="64" t="n">
        <v>0</v>
      </c>
      <c r="DR35" s="64" t="n">
        <f aca="false">CY35+DB35+DE35+DH35+DK35+DN35</f>
        <v>0</v>
      </c>
      <c r="DS35" s="64" t="n">
        <f aca="false">CZ35+DC35+DF35+DI35+DL35+DO35</f>
        <v>0</v>
      </c>
      <c r="DT35" s="64" t="n">
        <f aca="false">DA35+DD35+DG35+DJ35+DM35+DP35+DQ35</f>
        <v>0</v>
      </c>
    </row>
    <row r="36" customFormat="false" ht="21" hidden="false" customHeight="true" outlineLevel="0" collapsed="false">
      <c r="B36" s="55" t="n">
        <v>27</v>
      </c>
      <c r="C36" s="63" t="s">
        <v>181</v>
      </c>
      <c r="D36" s="64" t="n">
        <v>6830.012</v>
      </c>
      <c r="E36" s="64" t="n">
        <v>0</v>
      </c>
      <c r="F36" s="64" t="n">
        <f aca="false">CV36+DR36-DN36</f>
        <v>155494.2</v>
      </c>
      <c r="G36" s="64" t="n">
        <f aca="false">CW36+DS36-DO36</f>
        <v>77747.1</v>
      </c>
      <c r="H36" s="64" t="n">
        <f aca="false">CX36+DT36-DP36</f>
        <v>66632.8052</v>
      </c>
      <c r="I36" s="64" t="n">
        <f aca="false">+H36/G36*100</f>
        <v>85.7045538676041</v>
      </c>
      <c r="J36" s="64" t="n">
        <f aca="false">R36+V36+Z36+AD36+AH36+AL36+BA36+BH36+BK36+BN36+BQ36+BT36+BZ36+CC36+CI36+CL36+CR36</f>
        <v>55911.4</v>
      </c>
      <c r="K36" s="64" t="n">
        <f aca="false">S36+W36+AA36+AE36+AI36+AM36+BB36+BI36+BL36+BO36+BR36+BU36+CA36+CD36+CJ36+CM36+CS36</f>
        <v>27955.7</v>
      </c>
      <c r="L36" s="64" t="n">
        <f aca="false">T36+X36+AB36+AF36+AJ36+AN36+BC36+BJ36+BM36+BP36+BS36+BV36+CB36+CE36+CK36+CN36+CT36</f>
        <v>17154.2052</v>
      </c>
      <c r="M36" s="64" t="n">
        <f aca="false">+L36/K36*100</f>
        <v>61.3621021830968</v>
      </c>
      <c r="N36" s="64" t="n">
        <f aca="false">R36+Z36</f>
        <v>28417</v>
      </c>
      <c r="O36" s="64" t="n">
        <f aca="false">S36+AA36</f>
        <v>14208.5</v>
      </c>
      <c r="P36" s="64" t="n">
        <f aca="false">T36+AB36</f>
        <v>8154.0722</v>
      </c>
      <c r="Q36" s="64" t="n">
        <f aca="false">+P36/O36*100</f>
        <v>57.3886912763487</v>
      </c>
      <c r="R36" s="64" t="n">
        <v>2693.8</v>
      </c>
      <c r="S36" s="64" t="n">
        <f aca="false">+R36/12*6</f>
        <v>1346.9</v>
      </c>
      <c r="T36" s="64" t="n">
        <v>427.878</v>
      </c>
      <c r="U36" s="64" t="n">
        <f aca="false">+T36/S36*100</f>
        <v>31.7676145222362</v>
      </c>
      <c r="V36" s="64" t="n">
        <v>13440.4</v>
      </c>
      <c r="W36" s="64" t="n">
        <f aca="false">+V36/12*6</f>
        <v>6720.2</v>
      </c>
      <c r="X36" s="64" t="n">
        <v>3082.361</v>
      </c>
      <c r="Y36" s="64" t="n">
        <f aca="false">+X36/W36*100</f>
        <v>45.8671021695783</v>
      </c>
      <c r="Z36" s="64" t="n">
        <v>25723.2</v>
      </c>
      <c r="AA36" s="64" t="n">
        <f aca="false">+Z36/12*6</f>
        <v>12861.6</v>
      </c>
      <c r="AB36" s="64" t="n">
        <v>7726.1942</v>
      </c>
      <c r="AC36" s="64" t="n">
        <f aca="false">+AB36/AA36*100</f>
        <v>60.0717966660447</v>
      </c>
      <c r="AD36" s="64" t="n">
        <v>326</v>
      </c>
      <c r="AE36" s="64" t="n">
        <f aca="false">+AD36/12*6</f>
        <v>163</v>
      </c>
      <c r="AF36" s="64" t="n">
        <v>79.8</v>
      </c>
      <c r="AG36" s="64" t="n">
        <f aca="false">+AF36/AE36*100</f>
        <v>48.9570552147239</v>
      </c>
      <c r="AH36" s="64"/>
      <c r="AI36" s="64"/>
      <c r="AJ36" s="64"/>
      <c r="AK36" s="64"/>
      <c r="AL36" s="64" t="n">
        <v>0</v>
      </c>
      <c r="AM36" s="64" t="n">
        <f aca="false">+AL36/12*6</f>
        <v>0</v>
      </c>
      <c r="AN36" s="64" t="n">
        <v>0</v>
      </c>
      <c r="AO36" s="64" t="n">
        <v>0</v>
      </c>
      <c r="AP36" s="64" t="n">
        <f aca="false">+AO36/12*6</f>
        <v>0</v>
      </c>
      <c r="AQ36" s="64" t="n">
        <v>0</v>
      </c>
      <c r="AR36" s="64" t="n">
        <v>95648.4</v>
      </c>
      <c r="AS36" s="64" t="n">
        <f aca="false">+AR36/12*6</f>
        <v>47824.2</v>
      </c>
      <c r="AT36" s="64" t="n">
        <v>47824.2</v>
      </c>
      <c r="AU36" s="64" t="n">
        <v>3934.4</v>
      </c>
      <c r="AV36" s="64" t="n">
        <f aca="false">+AU36/12*6</f>
        <v>1967.2</v>
      </c>
      <c r="AW36" s="64" t="n">
        <v>1654.4</v>
      </c>
      <c r="AX36" s="64" t="n">
        <v>0</v>
      </c>
      <c r="AY36" s="64" t="n">
        <f aca="false">+AX36/12*6</f>
        <v>0</v>
      </c>
      <c r="AZ36" s="64" t="n">
        <v>0</v>
      </c>
      <c r="BA36" s="64" t="n">
        <v>0</v>
      </c>
      <c r="BB36" s="64" t="n">
        <f aca="false">+BA36/12*6</f>
        <v>0</v>
      </c>
      <c r="BC36" s="64" t="n">
        <v>0</v>
      </c>
      <c r="BD36" s="64" t="n">
        <f aca="false">BH36+BK36+BN36+BQ36</f>
        <v>2888</v>
      </c>
      <c r="BE36" s="64" t="n">
        <f aca="false">BI36+BL36+BO36+BR36</f>
        <v>1444</v>
      </c>
      <c r="BF36" s="64" t="n">
        <f aca="false">BJ36+BM36+BP36+BS36</f>
        <v>1035.122</v>
      </c>
      <c r="BG36" s="64" t="n">
        <f aca="false">+BF36/BE36*100</f>
        <v>71.6843490304709</v>
      </c>
      <c r="BH36" s="64" t="n">
        <v>2288</v>
      </c>
      <c r="BI36" s="64" t="n">
        <f aca="false">+BH36/12*6</f>
        <v>1144</v>
      </c>
      <c r="BJ36" s="64" t="n">
        <v>564.21</v>
      </c>
      <c r="BK36" s="64" t="n">
        <v>0</v>
      </c>
      <c r="BL36" s="64" t="n">
        <f aca="false">+BK36/12*6</f>
        <v>0</v>
      </c>
      <c r="BM36" s="64" t="n">
        <v>120.912</v>
      </c>
      <c r="BN36" s="64" t="n">
        <v>0</v>
      </c>
      <c r="BO36" s="64" t="n">
        <f aca="false">+BN36/12*6</f>
        <v>0</v>
      </c>
      <c r="BP36" s="64" t="n">
        <v>0</v>
      </c>
      <c r="BQ36" s="64" t="n">
        <v>600</v>
      </c>
      <c r="BR36" s="64" t="n">
        <f aca="false">+BQ36/12*6</f>
        <v>300</v>
      </c>
      <c r="BS36" s="64" t="n">
        <v>350</v>
      </c>
      <c r="BT36" s="64" t="n">
        <v>0</v>
      </c>
      <c r="BU36" s="64" t="n">
        <f aca="false">+BT36/12*6</f>
        <v>0</v>
      </c>
      <c r="BV36" s="64" t="n">
        <v>0</v>
      </c>
      <c r="BW36" s="64" t="n">
        <v>0</v>
      </c>
      <c r="BX36" s="64" t="n">
        <f aca="false">+BW36/12*6</f>
        <v>0</v>
      </c>
      <c r="BY36" s="64" t="n">
        <v>0</v>
      </c>
      <c r="BZ36" s="64" t="n">
        <v>0</v>
      </c>
      <c r="CA36" s="64" t="n">
        <f aca="false">+BZ36/12*6</f>
        <v>0</v>
      </c>
      <c r="CB36" s="64" t="n">
        <v>0</v>
      </c>
      <c r="CC36" s="64" t="n">
        <v>8800</v>
      </c>
      <c r="CD36" s="64" t="n">
        <f aca="false">+CC36/12*6</f>
        <v>4400</v>
      </c>
      <c r="CE36" s="64" t="n">
        <v>3932.85</v>
      </c>
      <c r="CF36" s="64" t="n">
        <v>4785</v>
      </c>
      <c r="CG36" s="64" t="n">
        <f aca="false">+CF36/12*6</f>
        <v>2392.5</v>
      </c>
      <c r="CH36" s="64" t="n">
        <v>1677.65</v>
      </c>
      <c r="CI36" s="64" t="n">
        <v>0</v>
      </c>
      <c r="CJ36" s="64" t="n">
        <f aca="false">+CI36/12*6</f>
        <v>0</v>
      </c>
      <c r="CK36" s="64" t="n">
        <v>0</v>
      </c>
      <c r="CL36" s="64" t="n">
        <v>0</v>
      </c>
      <c r="CM36" s="64" t="n">
        <f aca="false">+CL36/12*6</f>
        <v>0</v>
      </c>
      <c r="CN36" s="64" t="n">
        <v>20</v>
      </c>
      <c r="CO36" s="64" t="n">
        <v>0</v>
      </c>
      <c r="CP36" s="64" t="n">
        <f aca="false">+CO36/12*6</f>
        <v>0</v>
      </c>
      <c r="CQ36" s="64" t="n">
        <v>0</v>
      </c>
      <c r="CR36" s="64" t="n">
        <v>2040</v>
      </c>
      <c r="CS36" s="64" t="n">
        <f aca="false">+CR36/12*6</f>
        <v>1020</v>
      </c>
      <c r="CT36" s="64" t="n">
        <v>850</v>
      </c>
      <c r="CU36" s="64" t="n">
        <v>0</v>
      </c>
      <c r="CV36" s="64" t="n">
        <f aca="false">R36+V36+Z36+AD36+AH36+AL36+AO36+AR36+AU36+AX36+BA36+BH36+BK36+BN36+BQ36+BT36+BW36+BZ36+CC36+CI36+CL36+CO36+CR36</f>
        <v>155494.2</v>
      </c>
      <c r="CW36" s="64" t="n">
        <f aca="false">S36+W36+AA36+AE36+AI36+AM36+AP36+AS36+AV36+AY36+BB36+BI36+BL36+BO36+BR36+BU36+BX36+CA36+CD36+CJ36+CM36+CP36+CS36</f>
        <v>77747.1</v>
      </c>
      <c r="CX36" s="64" t="n">
        <f aca="false">T36+X36+AB36+AF36+AJ36+AN36+AQ36+AT36+AW36+AZ36+BC36+BJ36+BM36+BP36+BS36+BV36+BY36+CB36+CE36+CK36+CN36+CQ36+CT36+CU36</f>
        <v>66632.8052</v>
      </c>
      <c r="CY36" s="64" t="n">
        <v>0</v>
      </c>
      <c r="CZ36" s="64" t="n">
        <f aca="false">+CY36/12*6</f>
        <v>0</v>
      </c>
      <c r="DA36" s="64" t="n">
        <v>0</v>
      </c>
      <c r="DB36" s="64" t="n">
        <v>0</v>
      </c>
      <c r="DC36" s="64" t="n">
        <f aca="false">+DB36/12*6</f>
        <v>0</v>
      </c>
      <c r="DD36" s="64" t="n">
        <v>0</v>
      </c>
      <c r="DE36" s="64" t="n">
        <v>0</v>
      </c>
      <c r="DF36" s="64" t="n">
        <f aca="false">+DE36/12*6</f>
        <v>0</v>
      </c>
      <c r="DG36" s="64" t="n">
        <v>0</v>
      </c>
      <c r="DH36" s="64" t="n">
        <v>0</v>
      </c>
      <c r="DI36" s="64" t="n">
        <f aca="false">+DH36/12*6</f>
        <v>0</v>
      </c>
      <c r="DJ36" s="64" t="n">
        <v>0</v>
      </c>
      <c r="DK36" s="64" t="n">
        <v>0</v>
      </c>
      <c r="DL36" s="64" t="n">
        <f aca="false">+DK36/12*6</f>
        <v>0</v>
      </c>
      <c r="DM36" s="64" t="n">
        <v>0</v>
      </c>
      <c r="DN36" s="64" t="n">
        <v>0</v>
      </c>
      <c r="DO36" s="64" t="n">
        <f aca="false">+DN36/12*6</f>
        <v>0</v>
      </c>
      <c r="DP36" s="64" t="n">
        <v>0</v>
      </c>
      <c r="DQ36" s="64" t="n">
        <v>0</v>
      </c>
      <c r="DR36" s="64" t="n">
        <f aca="false">CY36+DB36+DE36+DH36+DK36+DN36</f>
        <v>0</v>
      </c>
      <c r="DS36" s="64" t="n">
        <f aca="false">CZ36+DC36+DF36+DI36+DL36+DO36</f>
        <v>0</v>
      </c>
      <c r="DT36" s="64" t="n">
        <f aca="false">DA36+DD36+DG36+DJ36+DM36+DP36+DQ36</f>
        <v>0</v>
      </c>
    </row>
    <row r="37" s="54" customFormat="true" ht="21" hidden="false" customHeight="true" outlineLevel="0" collapsed="false">
      <c r="B37" s="55" t="n">
        <v>28</v>
      </c>
      <c r="C37" s="63" t="s">
        <v>182</v>
      </c>
      <c r="D37" s="64" t="n">
        <v>19753.1</v>
      </c>
      <c r="E37" s="64" t="n">
        <v>0</v>
      </c>
      <c r="F37" s="64" t="n">
        <f aca="false">CV37+DR37-DN37</f>
        <v>312638.024</v>
      </c>
      <c r="G37" s="64" t="n">
        <f aca="false">CW37+DS37-DO37</f>
        <v>156319.012</v>
      </c>
      <c r="H37" s="64" t="n">
        <f aca="false">CX37+DT37-DP37</f>
        <v>151887.8572</v>
      </c>
      <c r="I37" s="64" t="n">
        <f aca="false">+H37/G37*100</f>
        <v>97.1653129435081</v>
      </c>
      <c r="J37" s="64" t="n">
        <f aca="false">R37+V37+Z37+AD37+AH37+AL37+BA37+BH37+BK37+BN37+BQ37+BT37+BZ37+CC37+CI37+CL37+CR37</f>
        <v>77026.2</v>
      </c>
      <c r="K37" s="64" t="n">
        <f aca="false">S37+W37+AA37+AE37+AI37+AM37+BB37+BI37+BL37+BO37+BR37+BU37+CA37+CD37+CJ37+CM37+CS37</f>
        <v>38513.1</v>
      </c>
      <c r="L37" s="64" t="n">
        <f aca="false">T37+X37+AB37+AF37+AJ37+AN37+BC37+BJ37+BM37+BP37+BS37+BV37+CB37+CE37+CK37+CN37+CT37</f>
        <v>33942.3332</v>
      </c>
      <c r="M37" s="64" t="n">
        <f aca="false">+L37/K37*100</f>
        <v>88.1319166725088</v>
      </c>
      <c r="N37" s="64" t="n">
        <f aca="false">R37+Z37</f>
        <v>27190.8</v>
      </c>
      <c r="O37" s="64" t="n">
        <f aca="false">S37+AA37</f>
        <v>13595.4</v>
      </c>
      <c r="P37" s="64" t="n">
        <f aca="false">T37+AB37</f>
        <v>11520.758</v>
      </c>
      <c r="Q37" s="64" t="n">
        <f aca="false">+P37/O37*100</f>
        <v>84.7401179810818</v>
      </c>
      <c r="R37" s="64" t="n">
        <v>1210.8</v>
      </c>
      <c r="S37" s="64" t="n">
        <f aca="false">+R37/12*6</f>
        <v>605.4</v>
      </c>
      <c r="T37" s="64" t="n">
        <v>742.896</v>
      </c>
      <c r="U37" s="64" t="n">
        <f aca="false">+T37/S37*100</f>
        <v>122.711595639247</v>
      </c>
      <c r="V37" s="64" t="n">
        <v>20907.5</v>
      </c>
      <c r="W37" s="64" t="n">
        <f aca="false">+V37/12*6</f>
        <v>10453.75</v>
      </c>
      <c r="X37" s="64" t="n">
        <v>6349.7322</v>
      </c>
      <c r="Y37" s="64" t="n">
        <f aca="false">+X37/W37*100</f>
        <v>60.7411904818845</v>
      </c>
      <c r="Z37" s="64" t="n">
        <v>25980</v>
      </c>
      <c r="AA37" s="64" t="n">
        <f aca="false">+Z37/12*6</f>
        <v>12990</v>
      </c>
      <c r="AB37" s="64" t="n">
        <v>10777.862</v>
      </c>
      <c r="AC37" s="64" t="n">
        <f aca="false">+AB37/AA37*100</f>
        <v>82.970454195535</v>
      </c>
      <c r="AD37" s="64" t="n">
        <v>2817</v>
      </c>
      <c r="AE37" s="64" t="n">
        <f aca="false">+AD37/12*6</f>
        <v>1408.5</v>
      </c>
      <c r="AF37" s="64" t="n">
        <v>1242.684</v>
      </c>
      <c r="AG37" s="64" t="n">
        <f aca="false">+AF37/AE37*100</f>
        <v>88.2274760383387</v>
      </c>
      <c r="AH37" s="64" t="n">
        <v>1110</v>
      </c>
      <c r="AI37" s="64" t="n">
        <f aca="false">+AH37/12*6</f>
        <v>555</v>
      </c>
      <c r="AJ37" s="64" t="n">
        <v>405.51</v>
      </c>
      <c r="AK37" s="64" t="n">
        <f aca="false">+AJ37/AI37*100</f>
        <v>73.0648648648649</v>
      </c>
      <c r="AL37" s="64" t="n">
        <v>0</v>
      </c>
      <c r="AM37" s="64" t="n">
        <f aca="false">+AL37/12*6</f>
        <v>0</v>
      </c>
      <c r="AN37" s="64" t="n">
        <v>0</v>
      </c>
      <c r="AO37" s="64" t="n">
        <v>0</v>
      </c>
      <c r="AP37" s="64" t="n">
        <f aca="false">+AO37/12*6</f>
        <v>0</v>
      </c>
      <c r="AQ37" s="64" t="n">
        <v>0</v>
      </c>
      <c r="AR37" s="64" t="n">
        <v>226164.8</v>
      </c>
      <c r="AS37" s="64" t="n">
        <f aca="false">+AR37/12*6</f>
        <v>113082.4</v>
      </c>
      <c r="AT37" s="64" t="n">
        <v>113082.4</v>
      </c>
      <c r="AU37" s="64" t="n">
        <v>1867.1</v>
      </c>
      <c r="AV37" s="64" t="n">
        <f aca="false">+AU37/12*6</f>
        <v>933.55</v>
      </c>
      <c r="AW37" s="64" t="n">
        <v>681.2</v>
      </c>
      <c r="AX37" s="64" t="n">
        <v>0</v>
      </c>
      <c r="AY37" s="64" t="n">
        <f aca="false">+AX37/12*6</f>
        <v>0</v>
      </c>
      <c r="AZ37" s="64" t="n">
        <v>0</v>
      </c>
      <c r="BA37" s="64" t="n">
        <v>0</v>
      </c>
      <c r="BB37" s="64" t="n">
        <f aca="false">+BA37/12*6</f>
        <v>0</v>
      </c>
      <c r="BC37" s="64" t="n">
        <v>0</v>
      </c>
      <c r="BD37" s="64" t="n">
        <f aca="false">BH37+BK37+BN37+BQ37</f>
        <v>7600.9</v>
      </c>
      <c r="BE37" s="64" t="n">
        <f aca="false">BI37+BL37+BO37+BR37</f>
        <v>3800.45</v>
      </c>
      <c r="BF37" s="64" t="n">
        <f aca="false">BJ37+BM37+BP37+BS37</f>
        <v>4924.314</v>
      </c>
      <c r="BG37" s="64" t="n">
        <f aca="false">+BF37/BE37*100</f>
        <v>129.571866489495</v>
      </c>
      <c r="BH37" s="64" t="n">
        <v>7198.4</v>
      </c>
      <c r="BI37" s="64" t="n">
        <f aca="false">+BH37/12*6</f>
        <v>3599.2</v>
      </c>
      <c r="BJ37" s="64" t="n">
        <v>4835.608</v>
      </c>
      <c r="BK37" s="64" t="n">
        <v>0</v>
      </c>
      <c r="BL37" s="64" t="n">
        <f aca="false">+BK37/12*6</f>
        <v>0</v>
      </c>
      <c r="BM37" s="64" t="n">
        <v>0</v>
      </c>
      <c r="BN37" s="64" t="n">
        <v>0</v>
      </c>
      <c r="BO37" s="64" t="n">
        <f aca="false">+BN37/12*6</f>
        <v>0</v>
      </c>
      <c r="BP37" s="64" t="n">
        <v>0</v>
      </c>
      <c r="BQ37" s="64" t="n">
        <v>402.5</v>
      </c>
      <c r="BR37" s="64" t="n">
        <f aca="false">+BQ37/12*6</f>
        <v>201.25</v>
      </c>
      <c r="BS37" s="64" t="n">
        <v>88.706</v>
      </c>
      <c r="BT37" s="64" t="n">
        <v>0</v>
      </c>
      <c r="BU37" s="64" t="n">
        <f aca="false">+BT37/12*6</f>
        <v>0</v>
      </c>
      <c r="BV37" s="64" t="n">
        <v>0</v>
      </c>
      <c r="BW37" s="64" t="n">
        <v>5361.1</v>
      </c>
      <c r="BX37" s="64" t="n">
        <f aca="false">+BW37/12*6</f>
        <v>2680.55</v>
      </c>
      <c r="BY37" s="64" t="n">
        <v>1963.1</v>
      </c>
      <c r="BZ37" s="64" t="n">
        <v>0</v>
      </c>
      <c r="CA37" s="64" t="n">
        <f aca="false">+BZ37/12*6</f>
        <v>0</v>
      </c>
      <c r="CB37" s="64" t="n">
        <v>0</v>
      </c>
      <c r="CC37" s="64" t="n">
        <v>17360</v>
      </c>
      <c r="CD37" s="64" t="n">
        <f aca="false">+CC37/12*6</f>
        <v>8680</v>
      </c>
      <c r="CE37" s="64" t="n">
        <v>5427.66</v>
      </c>
      <c r="CF37" s="64" t="n">
        <v>0</v>
      </c>
      <c r="CG37" s="64" t="n">
        <f aca="false">+CF37/12*6</f>
        <v>0</v>
      </c>
      <c r="CH37" s="64" t="n">
        <v>0</v>
      </c>
      <c r="CI37" s="64" t="n">
        <v>0</v>
      </c>
      <c r="CJ37" s="64" t="n">
        <f aca="false">+CI37/12*6</f>
        <v>0</v>
      </c>
      <c r="CK37" s="64" t="n">
        <v>85.37</v>
      </c>
      <c r="CL37" s="64" t="n">
        <v>40</v>
      </c>
      <c r="CM37" s="64" t="n">
        <f aca="false">+CL37/12*6</f>
        <v>20</v>
      </c>
      <c r="CN37" s="64" t="n">
        <v>15</v>
      </c>
      <c r="CO37" s="64" t="n">
        <v>2218.824</v>
      </c>
      <c r="CP37" s="64" t="n">
        <f aca="false">+CO37/12*6</f>
        <v>1109.412</v>
      </c>
      <c r="CQ37" s="64" t="n">
        <v>2218.824</v>
      </c>
      <c r="CR37" s="64" t="n">
        <v>0</v>
      </c>
      <c r="CS37" s="64" t="n">
        <f aca="false">+CR37/12*6</f>
        <v>0</v>
      </c>
      <c r="CT37" s="64" t="n">
        <f aca="false">0.35+3970.955</f>
        <v>3971.305</v>
      </c>
      <c r="CU37" s="64" t="n">
        <v>0</v>
      </c>
      <c r="CV37" s="64" t="n">
        <f aca="false">R37+V37+Z37+AD37+AH37+AL37+AO37+AR37+AU37+AX37+BA37+BH37+BK37+BN37+BQ37+BT37+BW37+BZ37+CC37+CI37+CL37+CO37+CR37</f>
        <v>312638.024</v>
      </c>
      <c r="CW37" s="64" t="n">
        <f aca="false">S37+W37+AA37+AE37+AI37+AM37+AP37+AS37+AV37+AY37+BB37+BI37+BL37+BO37+BR37+BU37+BX37+CA37+CD37+CJ37+CM37+CP37+CS37</f>
        <v>156319.012</v>
      </c>
      <c r="CX37" s="64" t="n">
        <f aca="false">T37+X37+AB37+AF37+AJ37+AN37+AQ37+AT37+AW37+AZ37+BC37+BJ37+BM37+BP37+BS37+BV37+BY37+CB37+CE37+CK37+CN37+CQ37+CT37+CU37</f>
        <v>151887.8572</v>
      </c>
      <c r="CY37" s="64" t="n">
        <v>0</v>
      </c>
      <c r="CZ37" s="64" t="n">
        <f aca="false">+CY37/12*6</f>
        <v>0</v>
      </c>
      <c r="DA37" s="64" t="n">
        <v>0</v>
      </c>
      <c r="DB37" s="64" t="n">
        <v>0</v>
      </c>
      <c r="DC37" s="64" t="n">
        <f aca="false">+DB37/12*6</f>
        <v>0</v>
      </c>
      <c r="DD37" s="64" t="n">
        <v>0</v>
      </c>
      <c r="DE37" s="64" t="n">
        <v>0</v>
      </c>
      <c r="DF37" s="64" t="n">
        <f aca="false">+DE37/12*6</f>
        <v>0</v>
      </c>
      <c r="DG37" s="64" t="n">
        <v>0</v>
      </c>
      <c r="DH37" s="64" t="n">
        <v>0</v>
      </c>
      <c r="DI37" s="64" t="n">
        <f aca="false">+DH37/12*6</f>
        <v>0</v>
      </c>
      <c r="DJ37" s="64" t="n">
        <v>0</v>
      </c>
      <c r="DK37" s="64" t="n">
        <v>0</v>
      </c>
      <c r="DL37" s="64" t="n">
        <f aca="false">+DK37/12*6</f>
        <v>0</v>
      </c>
      <c r="DM37" s="64" t="n">
        <v>0</v>
      </c>
      <c r="DN37" s="64" t="n">
        <v>53449</v>
      </c>
      <c r="DO37" s="64" t="n">
        <f aca="false">+DN37/12*6</f>
        <v>26724.5</v>
      </c>
      <c r="DP37" s="64" t="n">
        <v>0</v>
      </c>
      <c r="DQ37" s="64" t="n">
        <v>0</v>
      </c>
      <c r="DR37" s="64" t="n">
        <f aca="false">CY37+DB37+DE37+DH37+DK37+DN37</f>
        <v>53449</v>
      </c>
      <c r="DS37" s="64" t="n">
        <f aca="false">CZ37+DC37+DF37+DI37+DL37+DO37</f>
        <v>26724.5</v>
      </c>
      <c r="DT37" s="64" t="n">
        <f aca="false">DA37+DD37+DG37+DJ37+DM37+DP37+DQ37</f>
        <v>0</v>
      </c>
    </row>
    <row r="38" customFormat="false" ht="21" hidden="false" customHeight="true" outlineLevel="0" collapsed="false">
      <c r="B38" s="55" t="n">
        <v>29</v>
      </c>
      <c r="C38" s="63" t="s">
        <v>183</v>
      </c>
      <c r="D38" s="64" t="n">
        <v>27298.9</v>
      </c>
      <c r="E38" s="64" t="n">
        <v>6130.27</v>
      </c>
      <c r="F38" s="64" t="n">
        <f aca="false">CV38+DR38-DN38</f>
        <v>137671.1</v>
      </c>
      <c r="G38" s="64" t="n">
        <f aca="false">CW38+DS38-DO38</f>
        <v>68835.55</v>
      </c>
      <c r="H38" s="64" t="n">
        <f aca="false">CX38+DT38-DP38</f>
        <v>57937.8671</v>
      </c>
      <c r="I38" s="64" t="n">
        <f aca="false">+H38/G38*100</f>
        <v>84.1685249845465</v>
      </c>
      <c r="J38" s="64" t="n">
        <f aca="false">R38+V38+Z38+AD38+AH38+AL38+BA38+BH38+BK38+BN38+BQ38+BT38+BZ38+CC38+CI38+CL38+CR38</f>
        <v>75456</v>
      </c>
      <c r="K38" s="64" t="n">
        <f aca="false">S38+W38+AA38+AE38+AI38+AM38+BB38+BI38+BL38+BO38+BR38+BU38+CA38+CD38+CJ38+CM38+CS38</f>
        <v>37728</v>
      </c>
      <c r="L38" s="64" t="n">
        <f aca="false">T38+X38+AB38+AF38+AJ38+AN38+BC38+BJ38+BM38+BP38+BS38+BV38+CB38+CE38+CK38+CN38+CT38</f>
        <v>26830.2671</v>
      </c>
      <c r="M38" s="64" t="n">
        <f aca="false">+L38/K38*100</f>
        <v>71.1149997349449</v>
      </c>
      <c r="N38" s="64" t="n">
        <f aca="false">R38+Z38</f>
        <v>10168</v>
      </c>
      <c r="O38" s="64" t="n">
        <f aca="false">S38+AA38</f>
        <v>5084</v>
      </c>
      <c r="P38" s="64" t="n">
        <f aca="false">T38+AB38</f>
        <v>2380.474</v>
      </c>
      <c r="Q38" s="64" t="n">
        <f aca="false">+P38/O38*100</f>
        <v>46.8228560188828</v>
      </c>
      <c r="R38" s="64" t="n">
        <v>1500</v>
      </c>
      <c r="S38" s="64" t="n">
        <f aca="false">+R38/12*6</f>
        <v>750</v>
      </c>
      <c r="T38" s="64" t="n">
        <v>26.05</v>
      </c>
      <c r="U38" s="64" t="n">
        <f aca="false">+T38/S38*100</f>
        <v>3.47333333333333</v>
      </c>
      <c r="V38" s="64" t="n">
        <v>17503</v>
      </c>
      <c r="W38" s="64" t="n">
        <f aca="false">+V38/12*6</f>
        <v>8751.5</v>
      </c>
      <c r="X38" s="64" t="n">
        <v>7560.5441</v>
      </c>
      <c r="Y38" s="64" t="n">
        <f aca="false">+X38/W38*100</f>
        <v>86.3914083300006</v>
      </c>
      <c r="Z38" s="64" t="n">
        <v>8668</v>
      </c>
      <c r="AA38" s="64" t="n">
        <f aca="false">+Z38/12*6</f>
        <v>4334</v>
      </c>
      <c r="AB38" s="64" t="n">
        <v>2354.424</v>
      </c>
      <c r="AC38" s="64" t="n">
        <f aca="false">+AB38/AA38*100</f>
        <v>54.3245039224735</v>
      </c>
      <c r="AD38" s="64" t="n">
        <v>1715</v>
      </c>
      <c r="AE38" s="64" t="n">
        <f aca="false">+AD38/12*6</f>
        <v>857.5</v>
      </c>
      <c r="AF38" s="64" t="n">
        <v>1656.37</v>
      </c>
      <c r="AG38" s="64" t="n">
        <f aca="false">+AF38/AE38*100</f>
        <v>193.162682215743</v>
      </c>
      <c r="AH38" s="64"/>
      <c r="AI38" s="64"/>
      <c r="AJ38" s="64"/>
      <c r="AK38" s="64"/>
      <c r="AL38" s="64" t="n">
        <v>0</v>
      </c>
      <c r="AM38" s="64" t="n">
        <f aca="false">+AL38/12*6</f>
        <v>0</v>
      </c>
      <c r="AN38" s="64" t="n">
        <v>0</v>
      </c>
      <c r="AO38" s="64" t="n">
        <v>0</v>
      </c>
      <c r="AP38" s="64" t="n">
        <f aca="false">+AO38/12*6</f>
        <v>0</v>
      </c>
      <c r="AQ38" s="64" t="n">
        <v>0</v>
      </c>
      <c r="AR38" s="64" t="n">
        <v>62215.1</v>
      </c>
      <c r="AS38" s="64" t="n">
        <f aca="false">+AR38/12*6</f>
        <v>31107.55</v>
      </c>
      <c r="AT38" s="64" t="n">
        <v>31107.6</v>
      </c>
      <c r="AU38" s="64" t="n">
        <v>0</v>
      </c>
      <c r="AV38" s="64" t="n">
        <f aca="false">+AU38/12*6</f>
        <v>0</v>
      </c>
      <c r="AW38" s="64" t="n">
        <v>0</v>
      </c>
      <c r="AX38" s="64" t="n">
        <v>0</v>
      </c>
      <c r="AY38" s="64" t="n">
        <f aca="false">+AX38/12*6</f>
        <v>0</v>
      </c>
      <c r="AZ38" s="64" t="n">
        <v>0</v>
      </c>
      <c r="BA38" s="64" t="n">
        <v>0</v>
      </c>
      <c r="BB38" s="64" t="n">
        <f aca="false">+BA38/12*6</f>
        <v>0</v>
      </c>
      <c r="BC38" s="64" t="n">
        <v>0</v>
      </c>
      <c r="BD38" s="64" t="n">
        <f aca="false">BH38+BK38+BN38+BQ38</f>
        <v>35000</v>
      </c>
      <c r="BE38" s="64" t="n">
        <f aca="false">BI38+BL38+BO38+BR38</f>
        <v>17500</v>
      </c>
      <c r="BF38" s="64" t="n">
        <f aca="false">BJ38+BM38+BP38+BS38</f>
        <v>10260.339</v>
      </c>
      <c r="BG38" s="64" t="n">
        <f aca="false">+BF38/BE38*100</f>
        <v>58.6305085714286</v>
      </c>
      <c r="BH38" s="64" t="n">
        <v>33900</v>
      </c>
      <c r="BI38" s="64" t="n">
        <f aca="false">+BH38/12*6</f>
        <v>16950</v>
      </c>
      <c r="BJ38" s="64" t="n">
        <v>9990.069</v>
      </c>
      <c r="BK38" s="64" t="n">
        <v>0</v>
      </c>
      <c r="BL38" s="64" t="n">
        <f aca="false">+BK38/12*6</f>
        <v>0</v>
      </c>
      <c r="BM38" s="64" t="n">
        <v>0</v>
      </c>
      <c r="BN38" s="64" t="n">
        <v>0</v>
      </c>
      <c r="BO38" s="64" t="n">
        <f aca="false">+BN38/12*6</f>
        <v>0</v>
      </c>
      <c r="BP38" s="64" t="n">
        <v>0</v>
      </c>
      <c r="BQ38" s="64" t="n">
        <v>1100</v>
      </c>
      <c r="BR38" s="64" t="n">
        <f aca="false">+BQ38/12*6</f>
        <v>550</v>
      </c>
      <c r="BS38" s="64" t="n">
        <v>270.27</v>
      </c>
      <c r="BT38" s="64" t="n">
        <v>0</v>
      </c>
      <c r="BU38" s="64" t="n">
        <f aca="false">+BT38/12*6</f>
        <v>0</v>
      </c>
      <c r="BV38" s="64" t="n">
        <v>0</v>
      </c>
      <c r="BW38" s="64" t="n">
        <v>0</v>
      </c>
      <c r="BX38" s="64" t="n">
        <f aca="false">+BW38/12*6</f>
        <v>0</v>
      </c>
      <c r="BY38" s="64" t="n">
        <v>0</v>
      </c>
      <c r="BZ38" s="64" t="n">
        <v>1440</v>
      </c>
      <c r="CA38" s="64" t="n">
        <f aca="false">+BZ38/12*6</f>
        <v>720</v>
      </c>
      <c r="CB38" s="64" t="n">
        <v>354.2</v>
      </c>
      <c r="CC38" s="64" t="n">
        <v>4400</v>
      </c>
      <c r="CD38" s="64" t="n">
        <f aca="false">+CC38/12*6</f>
        <v>2200</v>
      </c>
      <c r="CE38" s="64" t="n">
        <v>2410.23</v>
      </c>
      <c r="CF38" s="64" t="n">
        <v>0</v>
      </c>
      <c r="CG38" s="64" t="n">
        <f aca="false">+CF38/12*6</f>
        <v>0</v>
      </c>
      <c r="CH38" s="64" t="n">
        <v>2140.81</v>
      </c>
      <c r="CI38" s="64" t="n">
        <v>0</v>
      </c>
      <c r="CJ38" s="64" t="n">
        <f aca="false">+CI38/12*6</f>
        <v>0</v>
      </c>
      <c r="CK38" s="64" t="n">
        <v>0</v>
      </c>
      <c r="CL38" s="64" t="n">
        <v>0</v>
      </c>
      <c r="CM38" s="64" t="n">
        <f aca="false">+CL38/12*6</f>
        <v>0</v>
      </c>
      <c r="CN38" s="64" t="n">
        <v>0</v>
      </c>
      <c r="CO38" s="64" t="n">
        <v>0</v>
      </c>
      <c r="CP38" s="64" t="n">
        <f aca="false">+CO38/12*6</f>
        <v>0</v>
      </c>
      <c r="CQ38" s="64" t="n">
        <v>0</v>
      </c>
      <c r="CR38" s="64" t="n">
        <v>5230</v>
      </c>
      <c r="CS38" s="64" t="n">
        <f aca="false">+CR38/12*6</f>
        <v>2615</v>
      </c>
      <c r="CT38" s="64" t="n">
        <v>2208.11</v>
      </c>
      <c r="CU38" s="64" t="n">
        <v>0</v>
      </c>
      <c r="CV38" s="64" t="n">
        <f aca="false">R38+V38+Z38+AD38+AH38+AL38+AO38+AR38+AU38+AX38+BA38+BH38+BK38+BN38+BQ38+BT38+BW38+BZ38+CC38+CI38+CL38+CO38+CR38</f>
        <v>137671.1</v>
      </c>
      <c r="CW38" s="64" t="n">
        <f aca="false">S38+W38+AA38+AE38+AI38+AM38+AP38+AS38+AV38+AY38+BB38+BI38+BL38+BO38+BR38+BU38+BX38+CA38+CD38+CJ38+CM38+CP38+CS38</f>
        <v>68835.55</v>
      </c>
      <c r="CX38" s="64" t="n">
        <f aca="false">T38+X38+AB38+AF38+AJ38+AN38+AQ38+AT38+AW38+AZ38+BC38+BJ38+BM38+BP38+BS38+BV38+BY38+CB38+CE38+CK38+CN38+CQ38+CT38+CU38</f>
        <v>57937.8671</v>
      </c>
      <c r="CY38" s="64" t="n">
        <v>0</v>
      </c>
      <c r="CZ38" s="64" t="n">
        <f aca="false">+CY38/12*6</f>
        <v>0</v>
      </c>
      <c r="DA38" s="64" t="n">
        <v>0</v>
      </c>
      <c r="DB38" s="64" t="n">
        <v>0</v>
      </c>
      <c r="DC38" s="64" t="n">
        <f aca="false">+DB38/12*6</f>
        <v>0</v>
      </c>
      <c r="DD38" s="64" t="n">
        <v>0</v>
      </c>
      <c r="DE38" s="64" t="n">
        <v>0</v>
      </c>
      <c r="DF38" s="64" t="n">
        <f aca="false">+DE38/12*6</f>
        <v>0</v>
      </c>
      <c r="DG38" s="64" t="n">
        <v>0</v>
      </c>
      <c r="DH38" s="64" t="n">
        <v>0</v>
      </c>
      <c r="DI38" s="64" t="n">
        <f aca="false">+DH38/12*6</f>
        <v>0</v>
      </c>
      <c r="DJ38" s="64" t="n">
        <v>0</v>
      </c>
      <c r="DK38" s="64" t="n">
        <v>0</v>
      </c>
      <c r="DL38" s="64" t="n">
        <f aca="false">+DK38/12*6</f>
        <v>0</v>
      </c>
      <c r="DM38" s="64" t="n">
        <v>0</v>
      </c>
      <c r="DN38" s="64" t="n">
        <v>6000</v>
      </c>
      <c r="DO38" s="64" t="n">
        <f aca="false">+DN38/12*6</f>
        <v>3000</v>
      </c>
      <c r="DP38" s="64" t="n">
        <v>0</v>
      </c>
      <c r="DQ38" s="64" t="n">
        <v>0</v>
      </c>
      <c r="DR38" s="64" t="n">
        <f aca="false">CY38+DB38+DE38+DH38+DK38+DN38</f>
        <v>6000</v>
      </c>
      <c r="DS38" s="64" t="n">
        <f aca="false">CZ38+DC38+DF38+DI38+DL38+DO38</f>
        <v>3000</v>
      </c>
      <c r="DT38" s="64" t="n">
        <f aca="false">DA38+DD38+DG38+DJ38+DM38+DP38+DQ38</f>
        <v>0</v>
      </c>
    </row>
    <row r="39" s="54" customFormat="true" ht="21" hidden="false" customHeight="true" outlineLevel="0" collapsed="false">
      <c r="B39" s="55" t="n">
        <v>30</v>
      </c>
      <c r="C39" s="63" t="s">
        <v>184</v>
      </c>
      <c r="D39" s="64" t="n">
        <v>49648.6</v>
      </c>
      <c r="E39" s="64" t="n">
        <v>0</v>
      </c>
      <c r="F39" s="64" t="n">
        <f aca="false">CV39+DR39-DN39</f>
        <v>373609.5</v>
      </c>
      <c r="G39" s="64" t="n">
        <f aca="false">CW39+DS39-DO39</f>
        <v>186804.75</v>
      </c>
      <c r="H39" s="64" t="n">
        <f aca="false">CX39+DT39-DP39</f>
        <v>175534.7232</v>
      </c>
      <c r="I39" s="64" t="n">
        <f aca="false">+H39/G39*100</f>
        <v>93.9669484849823</v>
      </c>
      <c r="J39" s="64" t="n">
        <f aca="false">R39+V39+Z39+AD39+AH39+AL39+BA39+BH39+BK39+BN39+BQ39+BT39+BZ39+CC39+CI39+CL39+CR39</f>
        <v>132357.8</v>
      </c>
      <c r="K39" s="64" t="n">
        <f aca="false">S39+W39+AA39+AE39+AI39+AM39+BB39+BI39+BL39+BO39+BR39+BU39+CA39+CD39+CJ39+CM39+CS39</f>
        <v>66178.9</v>
      </c>
      <c r="L39" s="64" t="n">
        <f aca="false">T39+X39+AB39+AF39+AJ39+AN39+BC39+BJ39+BM39+BP39+BS39+BV39+CB39+CE39+CK39+CN39+CT39</f>
        <v>53988.1632</v>
      </c>
      <c r="M39" s="64" t="n">
        <f aca="false">+L39/K39*100</f>
        <v>81.5791184199193</v>
      </c>
      <c r="N39" s="64" t="n">
        <f aca="false">R39+Z39</f>
        <v>43222.9</v>
      </c>
      <c r="O39" s="64" t="n">
        <f aca="false">S39+AA39</f>
        <v>21611.45</v>
      </c>
      <c r="P39" s="64" t="n">
        <f aca="false">T39+AB39</f>
        <v>16655.251</v>
      </c>
      <c r="Q39" s="64" t="n">
        <f aca="false">+P39/O39*100</f>
        <v>77.0667909834833</v>
      </c>
      <c r="R39" s="64" t="n">
        <v>5830</v>
      </c>
      <c r="S39" s="64" t="n">
        <f aca="false">+R39/12*6</f>
        <v>2915</v>
      </c>
      <c r="T39" s="64" t="n">
        <v>1165.969</v>
      </c>
      <c r="U39" s="64" t="n">
        <f aca="false">+T39/S39*100</f>
        <v>39.998936535163</v>
      </c>
      <c r="V39" s="64" t="n">
        <v>11075.3</v>
      </c>
      <c r="W39" s="64" t="n">
        <f aca="false">+V39/12*6</f>
        <v>5537.65</v>
      </c>
      <c r="X39" s="64" t="n">
        <v>3436.4414</v>
      </c>
      <c r="Y39" s="64" t="n">
        <f aca="false">+X39/W39*100</f>
        <v>62.055951531787</v>
      </c>
      <c r="Z39" s="64" t="n">
        <v>37392.9</v>
      </c>
      <c r="AA39" s="64" t="n">
        <f aca="false">+Z39/12*6</f>
        <v>18696.45</v>
      </c>
      <c r="AB39" s="64" t="n">
        <v>15489.282</v>
      </c>
      <c r="AC39" s="64" t="n">
        <f aca="false">+AB39/AA39*100</f>
        <v>82.8461124972923</v>
      </c>
      <c r="AD39" s="64" t="n">
        <v>6562</v>
      </c>
      <c r="AE39" s="64" t="n">
        <f aca="false">+AD39/12*6</f>
        <v>3281</v>
      </c>
      <c r="AF39" s="64" t="n">
        <v>2504.97</v>
      </c>
      <c r="AG39" s="64" t="n">
        <f aca="false">+AF39/AE39*100</f>
        <v>76.3477598293203</v>
      </c>
      <c r="AH39" s="64" t="n">
        <v>7400</v>
      </c>
      <c r="AI39" s="64" t="n">
        <f aca="false">+AH39/12*6</f>
        <v>3700</v>
      </c>
      <c r="AJ39" s="64" t="n">
        <v>4876.6</v>
      </c>
      <c r="AK39" s="64" t="n">
        <f aca="false">+AJ39/AI39*100</f>
        <v>131.8</v>
      </c>
      <c r="AL39" s="64" t="n">
        <v>0</v>
      </c>
      <c r="AM39" s="64" t="n">
        <f aca="false">+AL39/12*6</f>
        <v>0</v>
      </c>
      <c r="AN39" s="64" t="n">
        <v>0</v>
      </c>
      <c r="AO39" s="64" t="n">
        <v>0</v>
      </c>
      <c r="AP39" s="64" t="n">
        <f aca="false">+AO39/12*6</f>
        <v>0</v>
      </c>
      <c r="AQ39" s="64" t="n">
        <v>0</v>
      </c>
      <c r="AR39" s="64" t="n">
        <v>229465.8</v>
      </c>
      <c r="AS39" s="64" t="n">
        <f aca="false">+AR39/12*6</f>
        <v>114732.9</v>
      </c>
      <c r="AT39" s="64" t="n">
        <v>114732.9</v>
      </c>
      <c r="AU39" s="64" t="n">
        <v>4200.7</v>
      </c>
      <c r="AV39" s="64" t="n">
        <f aca="false">+AU39/12*6</f>
        <v>2100.35</v>
      </c>
      <c r="AW39" s="64" t="n">
        <v>1751.7</v>
      </c>
      <c r="AX39" s="64" t="n">
        <v>0</v>
      </c>
      <c r="AY39" s="64" t="n">
        <f aca="false">+AX39/12*6</f>
        <v>0</v>
      </c>
      <c r="AZ39" s="64" t="n">
        <v>0</v>
      </c>
      <c r="BA39" s="64" t="n">
        <v>0</v>
      </c>
      <c r="BB39" s="64" t="n">
        <f aca="false">+BA39/12*6</f>
        <v>0</v>
      </c>
      <c r="BC39" s="64" t="n">
        <v>0</v>
      </c>
      <c r="BD39" s="64" t="n">
        <f aca="false">BH39+BK39+BN39+BQ39</f>
        <v>8880</v>
      </c>
      <c r="BE39" s="64" t="n">
        <f aca="false">BI39+BL39+BO39+BR39</f>
        <v>4440</v>
      </c>
      <c r="BF39" s="64" t="n">
        <f aca="false">BJ39+BM39+BP39+BS39</f>
        <v>3767.344</v>
      </c>
      <c r="BG39" s="64" t="n">
        <f aca="false">+BF39/BE39*100</f>
        <v>84.8500900900901</v>
      </c>
      <c r="BH39" s="64" t="n">
        <v>4330</v>
      </c>
      <c r="BI39" s="64" t="n">
        <f aca="false">+BH39/12*6</f>
        <v>2165</v>
      </c>
      <c r="BJ39" s="64" t="n">
        <v>1496.024</v>
      </c>
      <c r="BK39" s="64" t="n">
        <v>0</v>
      </c>
      <c r="BL39" s="64" t="n">
        <f aca="false">+BK39/12*6</f>
        <v>0</v>
      </c>
      <c r="BM39" s="64" t="n">
        <v>0</v>
      </c>
      <c r="BN39" s="64" t="n">
        <v>0</v>
      </c>
      <c r="BO39" s="64" t="n">
        <f aca="false">+BN39/12*6</f>
        <v>0</v>
      </c>
      <c r="BP39" s="64" t="n">
        <v>0</v>
      </c>
      <c r="BQ39" s="64" t="n">
        <v>4550</v>
      </c>
      <c r="BR39" s="64" t="n">
        <f aca="false">+BQ39/12*6</f>
        <v>2275</v>
      </c>
      <c r="BS39" s="64" t="n">
        <v>2271.32</v>
      </c>
      <c r="BT39" s="64" t="n">
        <v>0</v>
      </c>
      <c r="BU39" s="64" t="n">
        <f aca="false">+BT39/12*6</f>
        <v>0</v>
      </c>
      <c r="BV39" s="64" t="n">
        <v>0</v>
      </c>
      <c r="BW39" s="64" t="n">
        <v>7585.2</v>
      </c>
      <c r="BX39" s="64" t="n">
        <f aca="false">+BW39/12*6</f>
        <v>3792.6</v>
      </c>
      <c r="BY39" s="64" t="n">
        <v>3411.96</v>
      </c>
      <c r="BZ39" s="64" t="n">
        <v>0</v>
      </c>
      <c r="CA39" s="64" t="n">
        <f aca="false">+BZ39/12*6</f>
        <v>0</v>
      </c>
      <c r="CB39" s="64" t="n">
        <v>1573.5008</v>
      </c>
      <c r="CC39" s="64" t="n">
        <v>53758</v>
      </c>
      <c r="CD39" s="64" t="n">
        <f aca="false">+CC39/12*6</f>
        <v>26879</v>
      </c>
      <c r="CE39" s="64" t="n">
        <v>19223.534</v>
      </c>
      <c r="CF39" s="64" t="n">
        <v>24820</v>
      </c>
      <c r="CG39" s="64" t="n">
        <f aca="false">+CF39/12*6</f>
        <v>12410</v>
      </c>
      <c r="CH39" s="64" t="n">
        <v>4438</v>
      </c>
      <c r="CI39" s="64" t="n">
        <v>1159.6</v>
      </c>
      <c r="CJ39" s="64" t="n">
        <f aca="false">+CI39/12*6</f>
        <v>579.8</v>
      </c>
      <c r="CK39" s="64" t="n">
        <v>1574.522</v>
      </c>
      <c r="CL39" s="64" t="n">
        <v>300</v>
      </c>
      <c r="CM39" s="64" t="n">
        <f aca="false">+CL39/12*6</f>
        <v>150</v>
      </c>
      <c r="CN39" s="64" t="n">
        <v>376</v>
      </c>
      <c r="CO39" s="64" t="n">
        <v>0</v>
      </c>
      <c r="CP39" s="64" t="n">
        <f aca="false">+CO39/12*6</f>
        <v>0</v>
      </c>
      <c r="CQ39" s="64" t="n">
        <v>0</v>
      </c>
      <c r="CR39" s="64" t="n">
        <v>0</v>
      </c>
      <c r="CS39" s="64" t="n">
        <f aca="false">+CR39/12*6</f>
        <v>0</v>
      </c>
      <c r="CT39" s="64" t="n">
        <v>0</v>
      </c>
      <c r="CU39" s="64" t="n">
        <v>0</v>
      </c>
      <c r="CV39" s="64" t="n">
        <f aca="false">R39+V39+Z39+AD39+AH39+AL39+AO39+AR39+AU39+AX39+BA39+BH39+BK39+BN39+BQ39+BT39+BW39+BZ39+CC39+CI39+CL39+CO39+CR39</f>
        <v>373609.5</v>
      </c>
      <c r="CW39" s="64" t="n">
        <f aca="false">S39+W39+AA39+AE39+AI39+AM39+AP39+AS39+AV39+AY39+BB39+BI39+BL39+BO39+BR39+BU39+BX39+CA39+CD39+CJ39+CM39+CP39+CS39</f>
        <v>186804.75</v>
      </c>
      <c r="CX39" s="64" t="n">
        <f aca="false">T39+X39+AB39+AF39+AJ39+AN39+AQ39+AT39+AW39+AZ39+BC39+BJ39+BM39+BP39+BS39+BV39+BY39+CB39+CE39+CK39+CN39+CQ39+CT39+CU39</f>
        <v>173884.7232</v>
      </c>
      <c r="CY39" s="64" t="n">
        <v>0</v>
      </c>
      <c r="CZ39" s="64" t="n">
        <f aca="false">+CY39/12*6</f>
        <v>0</v>
      </c>
      <c r="DA39" s="64" t="n">
        <v>0</v>
      </c>
      <c r="DB39" s="64" t="n">
        <v>0</v>
      </c>
      <c r="DC39" s="64" t="n">
        <f aca="false">+DB39/12*6</f>
        <v>0</v>
      </c>
      <c r="DD39" s="64" t="n">
        <v>0</v>
      </c>
      <c r="DE39" s="64" t="n">
        <v>0</v>
      </c>
      <c r="DF39" s="64" t="n">
        <f aca="false">+DE39/12*6</f>
        <v>0</v>
      </c>
      <c r="DG39" s="64" t="n">
        <v>0</v>
      </c>
      <c r="DH39" s="64" t="n">
        <v>0</v>
      </c>
      <c r="DI39" s="64" t="n">
        <f aca="false">+DH39/12*6</f>
        <v>0</v>
      </c>
      <c r="DJ39" s="64" t="n">
        <v>1650</v>
      </c>
      <c r="DK39" s="64" t="n">
        <v>0</v>
      </c>
      <c r="DL39" s="64" t="n">
        <f aca="false">+DK39/12*6</f>
        <v>0</v>
      </c>
      <c r="DM39" s="64" t="n">
        <v>0</v>
      </c>
      <c r="DN39" s="64" t="n">
        <v>0</v>
      </c>
      <c r="DO39" s="64" t="n">
        <f aca="false">+DN39/12*6</f>
        <v>0</v>
      </c>
      <c r="DP39" s="64" t="n">
        <v>0</v>
      </c>
      <c r="DQ39" s="64" t="n">
        <v>0</v>
      </c>
      <c r="DR39" s="64" t="n">
        <f aca="false">CY39+DB39+DE39+DH39+DK39+DN39</f>
        <v>0</v>
      </c>
      <c r="DS39" s="64" t="n">
        <f aca="false">CZ39+DC39+DF39+DI39+DL39+DO39</f>
        <v>0</v>
      </c>
      <c r="DT39" s="64" t="n">
        <f aca="false">DA39+DD39+DG39+DJ39+DM39+DP39+DQ39</f>
        <v>1650</v>
      </c>
    </row>
    <row r="40" customFormat="false" ht="21" hidden="false" customHeight="true" outlineLevel="0" collapsed="false">
      <c r="B40" s="55" t="n">
        <v>31</v>
      </c>
      <c r="C40" s="63" t="s">
        <v>185</v>
      </c>
      <c r="D40" s="64" t="n">
        <v>77837.6</v>
      </c>
      <c r="E40" s="64" t="n">
        <v>18301.8</v>
      </c>
      <c r="F40" s="64" t="n">
        <f aca="false">CV40+DR40-DN40</f>
        <v>64634.2</v>
      </c>
      <c r="G40" s="64" t="n">
        <f aca="false">CW40+DS40-DO40</f>
        <v>32317.1</v>
      </c>
      <c r="H40" s="64" t="n">
        <f aca="false">CX40+DT40-DP40</f>
        <v>31287.2444</v>
      </c>
      <c r="I40" s="64" t="n">
        <f aca="false">+H40/G40*100</f>
        <v>96.8132796568999</v>
      </c>
      <c r="J40" s="64" t="n">
        <f aca="false">R40+V40+Z40+AD40+AH40+AL40+BA40+BH40+BK40+BN40+BQ40+BT40+BZ40+CC40+CI40+CL40+CR40</f>
        <v>20070.1</v>
      </c>
      <c r="K40" s="64" t="n">
        <f aca="false">S40+W40+AA40+AE40+AI40+AM40+BB40+BI40+BL40+BO40+BR40+BU40+CA40+CD40+CJ40+CM40+CS40</f>
        <v>10035.05</v>
      </c>
      <c r="L40" s="64" t="n">
        <f aca="false">T40+X40+AB40+AF40+AJ40+AN40+BC40+BJ40+BM40+BP40+BS40+BV40+CB40+CE40+CK40+CN40+CT40</f>
        <v>9005.1444</v>
      </c>
      <c r="M40" s="64" t="n">
        <f aca="false">+L40/K40*100</f>
        <v>89.7369161090378</v>
      </c>
      <c r="N40" s="64" t="n">
        <f aca="false">R40+Z40</f>
        <v>13783.5</v>
      </c>
      <c r="O40" s="64" t="n">
        <f aca="false">S40+AA40</f>
        <v>6891.75</v>
      </c>
      <c r="P40" s="64" t="n">
        <f aca="false">T40+AB40</f>
        <v>7828.252</v>
      </c>
      <c r="Q40" s="64" t="n">
        <f aca="false">+P40/O40*100</f>
        <v>113.588740160337</v>
      </c>
      <c r="R40" s="64" t="n">
        <v>449.4</v>
      </c>
      <c r="S40" s="64" t="n">
        <f aca="false">+R40/12*6</f>
        <v>224.7</v>
      </c>
      <c r="T40" s="64" t="n">
        <v>254.467</v>
      </c>
      <c r="U40" s="64" t="n">
        <f aca="false">+T40/S40*100</f>
        <v>113.247441032488</v>
      </c>
      <c r="V40" s="64" t="n">
        <v>3250</v>
      </c>
      <c r="W40" s="64" t="n">
        <f aca="false">+V40/12*6</f>
        <v>1625</v>
      </c>
      <c r="X40" s="64" t="n">
        <v>577.6734</v>
      </c>
      <c r="Y40" s="64" t="n">
        <f aca="false">+X40/W40*100</f>
        <v>35.5491323076923</v>
      </c>
      <c r="Z40" s="64" t="n">
        <v>13334.1</v>
      </c>
      <c r="AA40" s="64" t="n">
        <f aca="false">+Z40/12*6</f>
        <v>6667.05</v>
      </c>
      <c r="AB40" s="64" t="n">
        <v>7573.785</v>
      </c>
      <c r="AC40" s="64" t="n">
        <f aca="false">+AB40/AA40*100</f>
        <v>113.600242986028</v>
      </c>
      <c r="AD40" s="64" t="n">
        <v>180</v>
      </c>
      <c r="AE40" s="64" t="n">
        <f aca="false">+AD40/12*6</f>
        <v>90</v>
      </c>
      <c r="AF40" s="64" t="n">
        <v>122</v>
      </c>
      <c r="AG40" s="64" t="n">
        <f aca="false">+AF40/AE40*100</f>
        <v>135.555555555556</v>
      </c>
      <c r="AH40" s="64"/>
      <c r="AI40" s="64"/>
      <c r="AJ40" s="64"/>
      <c r="AK40" s="64"/>
      <c r="AL40" s="64" t="n">
        <v>0</v>
      </c>
      <c r="AM40" s="64" t="n">
        <f aca="false">+AL40/12*6</f>
        <v>0</v>
      </c>
      <c r="AN40" s="64" t="n">
        <v>0</v>
      </c>
      <c r="AO40" s="64" t="n">
        <v>0</v>
      </c>
      <c r="AP40" s="64" t="n">
        <f aca="false">+AO40/12*6</f>
        <v>0</v>
      </c>
      <c r="AQ40" s="64" t="n">
        <v>0</v>
      </c>
      <c r="AR40" s="64" t="n">
        <v>44564.1</v>
      </c>
      <c r="AS40" s="64" t="n">
        <f aca="false">+AR40/12*6</f>
        <v>22282.05</v>
      </c>
      <c r="AT40" s="64" t="n">
        <v>22282.1</v>
      </c>
      <c r="AU40" s="64" t="n">
        <v>0</v>
      </c>
      <c r="AV40" s="64" t="n">
        <f aca="false">+AU40/12*6</f>
        <v>0</v>
      </c>
      <c r="AW40" s="64" t="n">
        <v>0</v>
      </c>
      <c r="AX40" s="64" t="n">
        <v>0</v>
      </c>
      <c r="AY40" s="64" t="n">
        <f aca="false">+AX40/12*6</f>
        <v>0</v>
      </c>
      <c r="AZ40" s="64" t="n">
        <v>0</v>
      </c>
      <c r="BA40" s="64" t="n">
        <v>0</v>
      </c>
      <c r="BB40" s="64" t="n">
        <f aca="false">+BA40/12*6</f>
        <v>0</v>
      </c>
      <c r="BC40" s="64" t="n">
        <v>0</v>
      </c>
      <c r="BD40" s="64" t="n">
        <f aca="false">BH40+BK40+BN40+BQ40</f>
        <v>1307.6</v>
      </c>
      <c r="BE40" s="64" t="n">
        <f aca="false">BI40+BL40+BO40+BR40</f>
        <v>653.8</v>
      </c>
      <c r="BF40" s="64" t="n">
        <f aca="false">BJ40+BM40+BP40+BS40</f>
        <v>158.36</v>
      </c>
      <c r="BG40" s="64" t="n">
        <f aca="false">+BF40/BE40*100</f>
        <v>24.2214744570205</v>
      </c>
      <c r="BH40" s="64" t="n">
        <v>727.6</v>
      </c>
      <c r="BI40" s="64" t="n">
        <f aca="false">+BH40/12*6</f>
        <v>363.8</v>
      </c>
      <c r="BJ40" s="64" t="n">
        <v>158.36</v>
      </c>
      <c r="BK40" s="64" t="n">
        <v>450</v>
      </c>
      <c r="BL40" s="64" t="n">
        <f aca="false">+BK40/12*6</f>
        <v>225</v>
      </c>
      <c r="BM40" s="64" t="n">
        <v>0</v>
      </c>
      <c r="BN40" s="64" t="n">
        <v>0</v>
      </c>
      <c r="BO40" s="64" t="n">
        <f aca="false">+BN40/12*6</f>
        <v>0</v>
      </c>
      <c r="BP40" s="64" t="n">
        <v>0</v>
      </c>
      <c r="BQ40" s="64" t="n">
        <v>130</v>
      </c>
      <c r="BR40" s="64" t="n">
        <f aca="false">+BQ40/12*6</f>
        <v>65</v>
      </c>
      <c r="BS40" s="64" t="n">
        <v>0</v>
      </c>
      <c r="BT40" s="64" t="n">
        <v>0</v>
      </c>
      <c r="BU40" s="64" t="n">
        <f aca="false">+BT40/12*6</f>
        <v>0</v>
      </c>
      <c r="BV40" s="64" t="n">
        <v>0</v>
      </c>
      <c r="BW40" s="64" t="n">
        <v>0</v>
      </c>
      <c r="BX40" s="64" t="n">
        <f aca="false">+BW40/12*6</f>
        <v>0</v>
      </c>
      <c r="BY40" s="64" t="n">
        <v>0</v>
      </c>
      <c r="BZ40" s="64" t="n">
        <v>0</v>
      </c>
      <c r="CA40" s="64" t="n">
        <f aca="false">+BZ40/12*6</f>
        <v>0</v>
      </c>
      <c r="CB40" s="64" t="n">
        <v>0</v>
      </c>
      <c r="CC40" s="64" t="n">
        <v>1549</v>
      </c>
      <c r="CD40" s="64" t="n">
        <f aca="false">+CC40/12*6</f>
        <v>774.5</v>
      </c>
      <c r="CE40" s="64" t="n">
        <v>0</v>
      </c>
      <c r="CF40" s="64" t="n">
        <v>1549</v>
      </c>
      <c r="CG40" s="64" t="n">
        <f aca="false">+CF40/12*6</f>
        <v>774.5</v>
      </c>
      <c r="CH40" s="64" t="n">
        <v>0</v>
      </c>
      <c r="CI40" s="64" t="n">
        <v>0</v>
      </c>
      <c r="CJ40" s="64" t="n">
        <f aca="false">+CI40/12*6</f>
        <v>0</v>
      </c>
      <c r="CK40" s="64" t="n">
        <v>318.859</v>
      </c>
      <c r="CL40" s="64" t="n">
        <v>0</v>
      </c>
      <c r="CM40" s="64" t="n">
        <f aca="false">+CL40/12*6</f>
        <v>0</v>
      </c>
      <c r="CN40" s="64" t="n">
        <v>0</v>
      </c>
      <c r="CO40" s="64" t="n">
        <v>0</v>
      </c>
      <c r="CP40" s="64" t="n">
        <f aca="false">+CO40/12*6</f>
        <v>0</v>
      </c>
      <c r="CQ40" s="64" t="n">
        <v>0</v>
      </c>
      <c r="CR40" s="64" t="n">
        <v>0</v>
      </c>
      <c r="CS40" s="64" t="n">
        <f aca="false">+CR40/12*6</f>
        <v>0</v>
      </c>
      <c r="CT40" s="64" t="n">
        <v>0</v>
      </c>
      <c r="CU40" s="64" t="n">
        <v>0</v>
      </c>
      <c r="CV40" s="64" t="n">
        <f aca="false">R40+V40+Z40+AD40+AH40+AL40+AO40+AR40+AU40+AX40+BA40+BH40+BK40+BN40+BQ40+BT40+BW40+BZ40+CC40+CI40+CL40+CO40+CR40</f>
        <v>64634.2</v>
      </c>
      <c r="CW40" s="64" t="n">
        <f aca="false">S40+W40+AA40+AE40+AI40+AM40+AP40+AS40+AV40+AY40+BB40+BI40+BL40+BO40+BR40+BU40+BX40+CA40+CD40+CJ40+CM40+CP40+CS40</f>
        <v>32317.1</v>
      </c>
      <c r="CX40" s="64" t="n">
        <f aca="false">T40+X40+AB40+AF40+AJ40+AN40+AQ40+AT40+AW40+AZ40+BC40+BJ40+BM40+BP40+BS40+BV40+BY40+CB40+CE40+CK40+CN40+CQ40+CT40+CU40</f>
        <v>31287.2444</v>
      </c>
      <c r="CY40" s="64" t="n">
        <v>0</v>
      </c>
      <c r="CZ40" s="64" t="n">
        <f aca="false">+CY40/12*6</f>
        <v>0</v>
      </c>
      <c r="DA40" s="64" t="n">
        <v>0</v>
      </c>
      <c r="DB40" s="64" t="n">
        <v>0</v>
      </c>
      <c r="DC40" s="64" t="n">
        <f aca="false">+DB40/12*6</f>
        <v>0</v>
      </c>
      <c r="DD40" s="64" t="n">
        <v>0</v>
      </c>
      <c r="DE40" s="64" t="n">
        <v>0</v>
      </c>
      <c r="DF40" s="64" t="n">
        <f aca="false">+DE40/12*6</f>
        <v>0</v>
      </c>
      <c r="DG40" s="64" t="n">
        <v>0</v>
      </c>
      <c r="DH40" s="64" t="n">
        <v>0</v>
      </c>
      <c r="DI40" s="64" t="n">
        <f aca="false">+DH40/12*6</f>
        <v>0</v>
      </c>
      <c r="DJ40" s="64" t="n">
        <v>0</v>
      </c>
      <c r="DK40" s="64" t="n">
        <v>0</v>
      </c>
      <c r="DL40" s="64" t="n">
        <f aca="false">+DK40/12*6</f>
        <v>0</v>
      </c>
      <c r="DM40" s="64" t="n">
        <v>0</v>
      </c>
      <c r="DN40" s="64" t="n">
        <v>0</v>
      </c>
      <c r="DO40" s="64" t="n">
        <f aca="false">+DN40/12*6</f>
        <v>0</v>
      </c>
      <c r="DP40" s="64" t="n">
        <v>0</v>
      </c>
      <c r="DQ40" s="64" t="n">
        <v>0</v>
      </c>
      <c r="DR40" s="64" t="n">
        <f aca="false">CY40+DB40+DE40+DH40+DK40+DN40</f>
        <v>0</v>
      </c>
      <c r="DS40" s="64" t="n">
        <f aca="false">CZ40+DC40+DF40+DI40+DL40+DO40</f>
        <v>0</v>
      </c>
      <c r="DT40" s="64" t="n">
        <f aca="false">DA40+DD40+DG40+DJ40+DM40+DP40+DQ40</f>
        <v>0</v>
      </c>
    </row>
    <row r="41" customFormat="false" ht="21" hidden="false" customHeight="true" outlineLevel="0" collapsed="false">
      <c r="B41" s="55" t="n">
        <v>32</v>
      </c>
      <c r="C41" s="63" t="s">
        <v>186</v>
      </c>
      <c r="D41" s="64" t="n">
        <v>286.2</v>
      </c>
      <c r="E41" s="64" t="n">
        <v>1837.5</v>
      </c>
      <c r="F41" s="64" t="n">
        <f aca="false">CV41+DR41-DN41</f>
        <v>28740.9</v>
      </c>
      <c r="G41" s="64" t="n">
        <f aca="false">CW41+DS41-DO41</f>
        <v>14370.45</v>
      </c>
      <c r="H41" s="64" t="n">
        <f aca="false">CX41+DT41-DP41</f>
        <v>11165.686</v>
      </c>
      <c r="I41" s="64" t="n">
        <f aca="false">+H41/G41*100</f>
        <v>77.6989307920072</v>
      </c>
      <c r="J41" s="64" t="n">
        <f aca="false">R41+V41+Z41+AD41+AH41+AL41+BA41+BH41+BK41+BN41+BQ41+BT41+BZ41+CC41+CI41+CL41+CR41</f>
        <v>8944.9</v>
      </c>
      <c r="K41" s="64" t="n">
        <f aca="false">S41+W41+AA41+AE41+AI41+AM41+BB41+BI41+BL41+BO41+BR41+BU41+CA41+CD41+CJ41+CM41+CS41</f>
        <v>4472.45</v>
      </c>
      <c r="L41" s="64" t="n">
        <f aca="false">T41+X41+AB41+AF41+AJ41+AN41+BC41+BJ41+BM41+BP41+BS41+BV41+CB41+CE41+CK41+CN41+CT41</f>
        <v>1267.686</v>
      </c>
      <c r="M41" s="64" t="n">
        <f aca="false">+L41/K41*100</f>
        <v>28.3443302887679</v>
      </c>
      <c r="N41" s="64" t="n">
        <f aca="false">R41+Z41</f>
        <v>2729.2</v>
      </c>
      <c r="O41" s="64" t="n">
        <f aca="false">S41+AA41</f>
        <v>1364.6</v>
      </c>
      <c r="P41" s="64" t="n">
        <f aca="false">T41+AB41</f>
        <v>1073.68</v>
      </c>
      <c r="Q41" s="64" t="n">
        <f aca="false">+P41/O41*100</f>
        <v>78.6809321412868</v>
      </c>
      <c r="R41" s="64" t="n">
        <v>24.6</v>
      </c>
      <c r="S41" s="64" t="n">
        <f aca="false">+R41/12*6</f>
        <v>12.3</v>
      </c>
      <c r="T41" s="64" t="n">
        <v>0.08</v>
      </c>
      <c r="U41" s="64" t="n">
        <f aca="false">+T41/S41*100</f>
        <v>0.650406504065041</v>
      </c>
      <c r="V41" s="64" t="n">
        <v>3287.2</v>
      </c>
      <c r="W41" s="64" t="n">
        <f aca="false">+V41/12*6</f>
        <v>1643.6</v>
      </c>
      <c r="X41" s="64" t="n">
        <v>97.006</v>
      </c>
      <c r="Y41" s="64" t="n">
        <f aca="false">+X41/W41*100</f>
        <v>5.90204429301533</v>
      </c>
      <c r="Z41" s="64" t="n">
        <v>2704.6</v>
      </c>
      <c r="AA41" s="64" t="n">
        <f aca="false">+Z41/12*6</f>
        <v>1352.3</v>
      </c>
      <c r="AB41" s="64" t="n">
        <v>1073.6</v>
      </c>
      <c r="AC41" s="64" t="n">
        <f aca="false">+AB41/AA41*100</f>
        <v>79.3906677512386</v>
      </c>
      <c r="AD41" s="64" t="n">
        <v>320</v>
      </c>
      <c r="AE41" s="64" t="n">
        <f aca="false">+AD41/12*6</f>
        <v>160</v>
      </c>
      <c r="AF41" s="64" t="n">
        <v>17</v>
      </c>
      <c r="AG41" s="64" t="n">
        <f aca="false">+AF41/AE41*100</f>
        <v>10.625</v>
      </c>
      <c r="AH41" s="64"/>
      <c r="AI41" s="64"/>
      <c r="AJ41" s="64"/>
      <c r="AK41" s="64"/>
      <c r="AL41" s="64" t="n">
        <v>0</v>
      </c>
      <c r="AM41" s="64" t="n">
        <f aca="false">+AL41/12*6</f>
        <v>0</v>
      </c>
      <c r="AN41" s="64" t="n">
        <v>0</v>
      </c>
      <c r="AO41" s="64" t="n">
        <v>0</v>
      </c>
      <c r="AP41" s="64" t="n">
        <f aca="false">+AO41/12*6</f>
        <v>0</v>
      </c>
      <c r="AQ41" s="64" t="n">
        <v>0</v>
      </c>
      <c r="AR41" s="64" t="n">
        <v>19796</v>
      </c>
      <c r="AS41" s="64" t="n">
        <f aca="false">+AR41/12*6</f>
        <v>9898</v>
      </c>
      <c r="AT41" s="64" t="n">
        <v>9898</v>
      </c>
      <c r="AU41" s="64" t="n">
        <v>0</v>
      </c>
      <c r="AV41" s="64" t="n">
        <f aca="false">+AU41/12*6</f>
        <v>0</v>
      </c>
      <c r="AW41" s="64" t="n">
        <v>0</v>
      </c>
      <c r="AX41" s="64" t="n">
        <v>0</v>
      </c>
      <c r="AY41" s="64" t="n">
        <f aca="false">+AX41/12*6</f>
        <v>0</v>
      </c>
      <c r="AZ41" s="64" t="n">
        <v>0</v>
      </c>
      <c r="BA41" s="64" t="n">
        <v>0</v>
      </c>
      <c r="BB41" s="64" t="n">
        <f aca="false">+BA41/12*6</f>
        <v>0</v>
      </c>
      <c r="BC41" s="64" t="n">
        <v>0</v>
      </c>
      <c r="BD41" s="64" t="n">
        <f aca="false">BH41+BK41+BN41+BQ41</f>
        <v>1753</v>
      </c>
      <c r="BE41" s="64" t="n">
        <f aca="false">BI41+BL41+BO41+BR41</f>
        <v>876.5</v>
      </c>
      <c r="BF41" s="64" t="n">
        <f aca="false">BJ41+BM41+BP41+BS41</f>
        <v>80</v>
      </c>
      <c r="BG41" s="64" t="n">
        <f aca="false">+BF41/BE41*100</f>
        <v>9.12721049629207</v>
      </c>
      <c r="BH41" s="64" t="n">
        <v>1753</v>
      </c>
      <c r="BI41" s="64" t="n">
        <f aca="false">+BH41/12*6</f>
        <v>876.5</v>
      </c>
      <c r="BJ41" s="64" t="n">
        <v>80</v>
      </c>
      <c r="BK41" s="64" t="n">
        <v>0</v>
      </c>
      <c r="BL41" s="64" t="n">
        <f aca="false">+BK41/12*6</f>
        <v>0</v>
      </c>
      <c r="BM41" s="64" t="n">
        <v>0</v>
      </c>
      <c r="BN41" s="64" t="n">
        <v>0</v>
      </c>
      <c r="BO41" s="64" t="n">
        <f aca="false">+BN41/12*6</f>
        <v>0</v>
      </c>
      <c r="BP41" s="64" t="n">
        <v>0</v>
      </c>
      <c r="BQ41" s="64" t="n">
        <v>0</v>
      </c>
      <c r="BR41" s="64" t="n">
        <f aca="false">+BQ41/12*6</f>
        <v>0</v>
      </c>
      <c r="BS41" s="64" t="n">
        <v>0</v>
      </c>
      <c r="BT41" s="64" t="n">
        <v>0</v>
      </c>
      <c r="BU41" s="64" t="n">
        <f aca="false">+BT41/12*6</f>
        <v>0</v>
      </c>
      <c r="BV41" s="64" t="n">
        <v>0</v>
      </c>
      <c r="BW41" s="64" t="n">
        <v>0</v>
      </c>
      <c r="BX41" s="64" t="n">
        <f aca="false">+BW41/12*6</f>
        <v>0</v>
      </c>
      <c r="BY41" s="64" t="n">
        <v>0</v>
      </c>
      <c r="BZ41" s="64" t="n">
        <v>0</v>
      </c>
      <c r="CA41" s="64" t="n">
        <f aca="false">+BZ41/12*6</f>
        <v>0</v>
      </c>
      <c r="CB41" s="64" t="n">
        <v>0</v>
      </c>
      <c r="CC41" s="64" t="n">
        <v>855.5</v>
      </c>
      <c r="CD41" s="64" t="n">
        <f aca="false">+CC41/12*6</f>
        <v>427.75</v>
      </c>
      <c r="CE41" s="64" t="n">
        <v>0</v>
      </c>
      <c r="CF41" s="64" t="n">
        <v>855.5</v>
      </c>
      <c r="CG41" s="64" t="n">
        <f aca="false">+CF41/12*6</f>
        <v>427.75</v>
      </c>
      <c r="CH41" s="64" t="n">
        <v>0</v>
      </c>
      <c r="CI41" s="64" t="n">
        <v>0</v>
      </c>
      <c r="CJ41" s="64" t="n">
        <f aca="false">+CI41/12*6</f>
        <v>0</v>
      </c>
      <c r="CK41" s="64" t="n">
        <v>0</v>
      </c>
      <c r="CL41" s="64" t="n">
        <v>0</v>
      </c>
      <c r="CM41" s="64" t="n">
        <f aca="false">+CL41/12*6</f>
        <v>0</v>
      </c>
      <c r="CN41" s="64" t="n">
        <v>0</v>
      </c>
      <c r="CO41" s="64" t="n">
        <v>0</v>
      </c>
      <c r="CP41" s="64" t="n">
        <f aca="false">+CO41/12*6</f>
        <v>0</v>
      </c>
      <c r="CQ41" s="64" t="n">
        <v>0</v>
      </c>
      <c r="CR41" s="64" t="n">
        <v>0</v>
      </c>
      <c r="CS41" s="64" t="n">
        <f aca="false">+CR41/12*6</f>
        <v>0</v>
      </c>
      <c r="CT41" s="64" t="n">
        <v>0</v>
      </c>
      <c r="CU41" s="64" t="n">
        <v>0</v>
      </c>
      <c r="CV41" s="64" t="n">
        <f aca="false">R41+V41+Z41+AD41+AH41+AL41+AO41+AR41+AU41+AX41+BA41+BH41+BK41+BN41+BQ41+BT41+BW41+BZ41+CC41+CI41+CL41+CO41+CR41</f>
        <v>28740.9</v>
      </c>
      <c r="CW41" s="64" t="n">
        <f aca="false">S41+W41+AA41+AE41+AI41+AM41+AP41+AS41+AV41+AY41+BB41+BI41+BL41+BO41+BR41+BU41+BX41+CA41+CD41+CJ41+CM41+CP41+CS41</f>
        <v>14370.45</v>
      </c>
      <c r="CX41" s="64" t="n">
        <f aca="false">T41+X41+AB41+AF41+AJ41+AN41+AQ41+AT41+AW41+AZ41+BC41+BJ41+BM41+BP41+BS41+BV41+BY41+CB41+CE41+CK41+CN41+CQ41+CT41+CU41</f>
        <v>11165.686</v>
      </c>
      <c r="CY41" s="64" t="n">
        <v>0</v>
      </c>
      <c r="CZ41" s="64" t="n">
        <f aca="false">+CY41/12*6</f>
        <v>0</v>
      </c>
      <c r="DA41" s="64" t="n">
        <v>0</v>
      </c>
      <c r="DB41" s="64" t="n">
        <v>0</v>
      </c>
      <c r="DC41" s="64" t="n">
        <f aca="false">+DB41/12*6</f>
        <v>0</v>
      </c>
      <c r="DD41" s="64" t="n">
        <v>0</v>
      </c>
      <c r="DE41" s="64" t="n">
        <v>0</v>
      </c>
      <c r="DF41" s="64" t="n">
        <f aca="false">+DE41/12*6</f>
        <v>0</v>
      </c>
      <c r="DG41" s="64" t="n">
        <v>0</v>
      </c>
      <c r="DH41" s="64" t="n">
        <v>0</v>
      </c>
      <c r="DI41" s="64" t="n">
        <f aca="false">+DH41/12*6</f>
        <v>0</v>
      </c>
      <c r="DJ41" s="64" t="n">
        <v>0</v>
      </c>
      <c r="DK41" s="64" t="n">
        <v>0</v>
      </c>
      <c r="DL41" s="64" t="n">
        <f aca="false">+DK41/12*6</f>
        <v>0</v>
      </c>
      <c r="DM41" s="64" t="n">
        <v>0</v>
      </c>
      <c r="DN41" s="64" t="n">
        <v>3843.3</v>
      </c>
      <c r="DO41" s="64" t="n">
        <f aca="false">+DN41/12*6</f>
        <v>1921.65</v>
      </c>
      <c r="DP41" s="64" t="n">
        <v>0</v>
      </c>
      <c r="DQ41" s="64" t="n">
        <v>0</v>
      </c>
      <c r="DR41" s="64" t="n">
        <f aca="false">CY41+DB41+DE41+DH41+DK41+DN41</f>
        <v>3843.3</v>
      </c>
      <c r="DS41" s="64" t="n">
        <f aca="false">CZ41+DC41+DF41+DI41+DL41+DO41</f>
        <v>1921.65</v>
      </c>
      <c r="DT41" s="64" t="n">
        <f aca="false">DA41+DD41+DG41+DJ41+DM41+DP41+DQ41</f>
        <v>0</v>
      </c>
    </row>
    <row r="42" customFormat="false" ht="21" hidden="false" customHeight="true" outlineLevel="0" collapsed="false">
      <c r="B42" s="55" t="n">
        <v>33</v>
      </c>
      <c r="C42" s="63" t="s">
        <v>187</v>
      </c>
      <c r="D42" s="64" t="n">
        <v>10881.9</v>
      </c>
      <c r="E42" s="64" t="n">
        <v>0</v>
      </c>
      <c r="F42" s="64" t="n">
        <f aca="false">CV42+DR42-DN42</f>
        <v>75735.2</v>
      </c>
      <c r="G42" s="64" t="n">
        <f aca="false">CW42+DS42-DO42</f>
        <v>37867.6</v>
      </c>
      <c r="H42" s="64" t="n">
        <f aca="false">CX42+DT42-DP42</f>
        <v>32424.709</v>
      </c>
      <c r="I42" s="64" t="n">
        <f aca="false">+H42/G42*100</f>
        <v>85.6265224096589</v>
      </c>
      <c r="J42" s="64" t="n">
        <f aca="false">R42+V42+Z42+AD42+AH42+AL42+BA42+BH42+BK42+BN42+BQ42+BT42+BZ42+CC42+CI42+CL42+CR42</f>
        <v>15924.6</v>
      </c>
      <c r="K42" s="64" t="n">
        <f aca="false">S42+W42+AA42+AE42+AI42+AM42+BB42+BI42+BL42+BO42+BR42+BU42+CA42+CD42+CJ42+CM42+CS42</f>
        <v>7962.3</v>
      </c>
      <c r="L42" s="64" t="n">
        <f aca="false">T42+X42+AB42+AF42+AJ42+AN42+BC42+BJ42+BM42+BP42+BS42+BV42+CB42+CE42+CK42+CN42+CT42</f>
        <v>2519.409</v>
      </c>
      <c r="M42" s="64" t="n">
        <f aca="false">+L42/K42*100</f>
        <v>31.6417241249388</v>
      </c>
      <c r="N42" s="64" t="n">
        <f aca="false">R42+Z42</f>
        <v>3700</v>
      </c>
      <c r="O42" s="64" t="n">
        <f aca="false">S42+AA42</f>
        <v>1850</v>
      </c>
      <c r="P42" s="64" t="n">
        <f aca="false">T42+AB42</f>
        <v>1749.296</v>
      </c>
      <c r="Q42" s="64" t="n">
        <f aca="false">+P42/O42*100</f>
        <v>94.5565405405405</v>
      </c>
      <c r="R42" s="64" t="n">
        <v>0</v>
      </c>
      <c r="S42" s="64" t="n">
        <f aca="false">+R42/12*6</f>
        <v>0</v>
      </c>
      <c r="T42" s="64" t="n">
        <v>0.096</v>
      </c>
      <c r="U42" s="64"/>
      <c r="V42" s="64" t="n">
        <v>7378.6</v>
      </c>
      <c r="W42" s="64" t="n">
        <f aca="false">+V42/12*6</f>
        <v>3689.3</v>
      </c>
      <c r="X42" s="64" t="n">
        <v>568.713</v>
      </c>
      <c r="Y42" s="64" t="n">
        <f aca="false">+X42/W42*100</f>
        <v>15.4152007155829</v>
      </c>
      <c r="Z42" s="64" t="n">
        <v>3700</v>
      </c>
      <c r="AA42" s="64" t="n">
        <f aca="false">+Z42/12*6</f>
        <v>1850</v>
      </c>
      <c r="AB42" s="64" t="n">
        <v>1749.2</v>
      </c>
      <c r="AC42" s="64" t="n">
        <f aca="false">+AB42/AA42*100</f>
        <v>94.5513513513514</v>
      </c>
      <c r="AD42" s="64" t="n">
        <v>350</v>
      </c>
      <c r="AE42" s="64" t="n">
        <f aca="false">+AD42/12*6</f>
        <v>175</v>
      </c>
      <c r="AF42" s="64" t="n">
        <v>25</v>
      </c>
      <c r="AG42" s="64" t="n">
        <f aca="false">+AF42/AE42*100</f>
        <v>14.2857142857143</v>
      </c>
      <c r="AH42" s="64"/>
      <c r="AI42" s="64"/>
      <c r="AJ42" s="64"/>
      <c r="AK42" s="64"/>
      <c r="AL42" s="64" t="n">
        <v>0</v>
      </c>
      <c r="AM42" s="64" t="n">
        <f aca="false">+AL42/12*6</f>
        <v>0</v>
      </c>
      <c r="AN42" s="64" t="n">
        <v>0</v>
      </c>
      <c r="AO42" s="64" t="n">
        <v>0</v>
      </c>
      <c r="AP42" s="64" t="n">
        <f aca="false">+AO42/12*6</f>
        <v>0</v>
      </c>
      <c r="AQ42" s="64" t="n">
        <v>0</v>
      </c>
      <c r="AR42" s="64" t="n">
        <v>59810.6</v>
      </c>
      <c r="AS42" s="64" t="n">
        <f aca="false">+AR42/12*6</f>
        <v>29905.3</v>
      </c>
      <c r="AT42" s="64" t="n">
        <v>29905.3</v>
      </c>
      <c r="AU42" s="64" t="n">
        <v>0</v>
      </c>
      <c r="AV42" s="64" t="n">
        <f aca="false">+AU42/12*6</f>
        <v>0</v>
      </c>
      <c r="AW42" s="64" t="n">
        <v>0</v>
      </c>
      <c r="AX42" s="64" t="n">
        <v>0</v>
      </c>
      <c r="AY42" s="64" t="n">
        <f aca="false">+AX42/12*6</f>
        <v>0</v>
      </c>
      <c r="AZ42" s="64" t="n">
        <v>0</v>
      </c>
      <c r="BA42" s="64" t="n">
        <v>0</v>
      </c>
      <c r="BB42" s="64" t="n">
        <f aca="false">+BA42/12*6</f>
        <v>0</v>
      </c>
      <c r="BC42" s="64" t="n">
        <v>0</v>
      </c>
      <c r="BD42" s="64" t="n">
        <f aca="false">BH42+BK42+BN42+BQ42</f>
        <v>2200</v>
      </c>
      <c r="BE42" s="64" t="n">
        <f aca="false">BI42+BL42+BO42+BR42</f>
        <v>1100</v>
      </c>
      <c r="BF42" s="64" t="n">
        <f aca="false">BJ42+BM42+BP42+BS42</f>
        <v>176.4</v>
      </c>
      <c r="BG42" s="64" t="n">
        <f aca="false">+BF42/BE42*100</f>
        <v>16.0363636363636</v>
      </c>
      <c r="BH42" s="64" t="n">
        <v>2200</v>
      </c>
      <c r="BI42" s="64" t="n">
        <f aca="false">+BH42/12*6</f>
        <v>1100</v>
      </c>
      <c r="BJ42" s="64" t="n">
        <v>176.4</v>
      </c>
      <c r="BK42" s="64" t="n">
        <v>0</v>
      </c>
      <c r="BL42" s="64" t="n">
        <f aca="false">+BK42/12*6</f>
        <v>0</v>
      </c>
      <c r="BM42" s="64" t="n">
        <v>0</v>
      </c>
      <c r="BN42" s="64" t="n">
        <v>0</v>
      </c>
      <c r="BO42" s="64" t="n">
        <f aca="false">+BN42/12*6</f>
        <v>0</v>
      </c>
      <c r="BP42" s="64" t="n">
        <v>0</v>
      </c>
      <c r="BQ42" s="64" t="n">
        <v>0</v>
      </c>
      <c r="BR42" s="64" t="n">
        <f aca="false">+BQ42/12*6</f>
        <v>0</v>
      </c>
      <c r="BS42" s="64" t="n">
        <v>0</v>
      </c>
      <c r="BT42" s="64" t="n">
        <v>0</v>
      </c>
      <c r="BU42" s="64" t="n">
        <f aca="false">+BT42/12*6</f>
        <v>0</v>
      </c>
      <c r="BV42" s="64" t="n">
        <v>0</v>
      </c>
      <c r="BW42" s="64" t="n">
        <v>0</v>
      </c>
      <c r="BX42" s="64" t="n">
        <f aca="false">+BW42/12*6</f>
        <v>0</v>
      </c>
      <c r="BY42" s="64" t="n">
        <v>0</v>
      </c>
      <c r="BZ42" s="64" t="n">
        <v>700</v>
      </c>
      <c r="CA42" s="64" t="n">
        <f aca="false">+BZ42/12*6</f>
        <v>350</v>
      </c>
      <c r="CB42" s="64" t="n">
        <v>0</v>
      </c>
      <c r="CC42" s="64" t="n">
        <v>1596</v>
      </c>
      <c r="CD42" s="64" t="n">
        <f aca="false">+CC42/12*6</f>
        <v>798</v>
      </c>
      <c r="CE42" s="64" t="n">
        <v>0</v>
      </c>
      <c r="CF42" s="64" t="n">
        <v>1596</v>
      </c>
      <c r="CG42" s="64" t="n">
        <f aca="false">+CF42/12*6</f>
        <v>798</v>
      </c>
      <c r="CH42" s="64" t="n">
        <v>0</v>
      </c>
      <c r="CI42" s="64" t="n">
        <v>0</v>
      </c>
      <c r="CJ42" s="64" t="n">
        <f aca="false">+CI42/12*6</f>
        <v>0</v>
      </c>
      <c r="CK42" s="64" t="n">
        <v>0</v>
      </c>
      <c r="CL42" s="64" t="n">
        <v>0</v>
      </c>
      <c r="CM42" s="64" t="n">
        <f aca="false">+CL42/12*6</f>
        <v>0</v>
      </c>
      <c r="CN42" s="64" t="n">
        <v>0</v>
      </c>
      <c r="CO42" s="64" t="n">
        <v>0</v>
      </c>
      <c r="CP42" s="64" t="n">
        <f aca="false">+CO42/12*6</f>
        <v>0</v>
      </c>
      <c r="CQ42" s="64" t="n">
        <v>0</v>
      </c>
      <c r="CR42" s="64" t="n">
        <v>0</v>
      </c>
      <c r="CS42" s="64" t="n">
        <f aca="false">+CR42/12*6</f>
        <v>0</v>
      </c>
      <c r="CT42" s="64" t="n">
        <v>0</v>
      </c>
      <c r="CU42" s="64" t="n">
        <v>0</v>
      </c>
      <c r="CV42" s="64" t="n">
        <f aca="false">R42+V42+Z42+AD42+AH42+AL42+AO42+AR42+AU42+AX42+BA42+BH42+BK42+BN42+BQ42+BT42+BW42+BZ42+CC42+CI42+CL42+CO42+CR42</f>
        <v>75735.2</v>
      </c>
      <c r="CW42" s="64" t="n">
        <f aca="false">S42+W42+AA42+AE42+AI42+AM42+AP42+AS42+AV42+AY42+BB42+BI42+BL42+BO42+BR42+BU42+BX42+CA42+CD42+CJ42+CM42+CP42+CS42</f>
        <v>37867.6</v>
      </c>
      <c r="CX42" s="64" t="n">
        <f aca="false">T42+X42+AB42+AF42+AJ42+AN42+AQ42+AT42+AW42+AZ42+BC42+BJ42+BM42+BP42+BS42+BV42+BY42+CB42+CE42+CK42+CN42+CQ42+CT42+CU42</f>
        <v>32424.709</v>
      </c>
      <c r="CY42" s="64" t="n">
        <v>0</v>
      </c>
      <c r="CZ42" s="64" t="n">
        <f aca="false">+CY42/12*6</f>
        <v>0</v>
      </c>
      <c r="DA42" s="64" t="n">
        <v>0</v>
      </c>
      <c r="DB42" s="64" t="n">
        <v>0</v>
      </c>
      <c r="DC42" s="64" t="n">
        <f aca="false">+DB42/12*6</f>
        <v>0</v>
      </c>
      <c r="DD42" s="64" t="n">
        <v>0</v>
      </c>
      <c r="DE42" s="64" t="n">
        <v>0</v>
      </c>
      <c r="DF42" s="64" t="n">
        <f aca="false">+DE42/12*6</f>
        <v>0</v>
      </c>
      <c r="DG42" s="64" t="n">
        <v>0</v>
      </c>
      <c r="DH42" s="64" t="n">
        <v>0</v>
      </c>
      <c r="DI42" s="64" t="n">
        <f aca="false">+DH42/12*6</f>
        <v>0</v>
      </c>
      <c r="DJ42" s="64" t="n">
        <v>0</v>
      </c>
      <c r="DK42" s="64" t="n">
        <v>0</v>
      </c>
      <c r="DL42" s="64" t="n">
        <f aca="false">+DK42/12*6</f>
        <v>0</v>
      </c>
      <c r="DM42" s="64" t="n">
        <v>0</v>
      </c>
      <c r="DN42" s="64" t="n">
        <v>0</v>
      </c>
      <c r="DO42" s="64" t="n">
        <f aca="false">+DN42/12*6</f>
        <v>0</v>
      </c>
      <c r="DP42" s="64" t="n">
        <v>0</v>
      </c>
      <c r="DQ42" s="64" t="n">
        <v>0</v>
      </c>
      <c r="DR42" s="64" t="n">
        <f aca="false">CY42+DB42+DE42+DH42+DK42+DN42</f>
        <v>0</v>
      </c>
      <c r="DS42" s="64" t="n">
        <f aca="false">CZ42+DC42+DF42+DI42+DL42+DO42</f>
        <v>0</v>
      </c>
      <c r="DT42" s="64" t="n">
        <f aca="false">DA42+DD42+DG42+DJ42+DM42+DP42+DQ42</f>
        <v>0</v>
      </c>
    </row>
    <row r="43" customFormat="false" ht="21" hidden="false" customHeight="true" outlineLevel="0" collapsed="false">
      <c r="B43" s="55" t="n">
        <v>34</v>
      </c>
      <c r="C43" s="63" t="s">
        <v>188</v>
      </c>
      <c r="D43" s="64" t="n">
        <v>9030</v>
      </c>
      <c r="E43" s="64" t="n">
        <v>0</v>
      </c>
      <c r="F43" s="64" t="n">
        <f aca="false">CV43+DR43-DN43</f>
        <v>162900</v>
      </c>
      <c r="G43" s="64" t="n">
        <f aca="false">CW43+DS43-DO43</f>
        <v>81450</v>
      </c>
      <c r="H43" s="64" t="n">
        <f aca="false">CX43+DT43-DP43</f>
        <v>78446.1241</v>
      </c>
      <c r="I43" s="64" t="n">
        <f aca="false">+H43/G43*100</f>
        <v>96.3120001227747</v>
      </c>
      <c r="J43" s="64" t="n">
        <f aca="false">R43+V43+Z43+AD43+AH43+AL43+BA43+BH43+BK43+BN43+BQ43+BT43+BZ43+CC43+CI43+CL43+CR43</f>
        <v>20182.2</v>
      </c>
      <c r="K43" s="64" t="n">
        <f aca="false">S43+W43+AA43+AE43+AI43+AM43+BB43+BI43+BL43+BO43+BR43+BU43+CA43+CD43+CJ43+CM43+CS43</f>
        <v>10091.1</v>
      </c>
      <c r="L43" s="64" t="n">
        <f aca="false">T43+X43+AB43+AF43+AJ43+AN43+BC43+BJ43+BM43+BP43+BS43+BV43+CB43+CE43+CK43+CN43+CT43</f>
        <v>7087.2241</v>
      </c>
      <c r="M43" s="64" t="n">
        <f aca="false">+L43/K43*100</f>
        <v>70.2324236208144</v>
      </c>
      <c r="N43" s="64" t="n">
        <f aca="false">R43+Z43</f>
        <v>8532.2</v>
      </c>
      <c r="O43" s="64" t="n">
        <f aca="false">S43+AA43</f>
        <v>4266.1</v>
      </c>
      <c r="P43" s="64" t="n">
        <f aca="false">T43+AB43</f>
        <v>6722.331</v>
      </c>
      <c r="Q43" s="64" t="n">
        <f aca="false">+P43/O43*100</f>
        <v>157.575560816671</v>
      </c>
      <c r="R43" s="64" t="n">
        <v>2</v>
      </c>
      <c r="S43" s="64" t="n">
        <f aca="false">+R43/12*6</f>
        <v>1</v>
      </c>
      <c r="T43" s="64" t="n">
        <v>0.531</v>
      </c>
      <c r="U43" s="64" t="n">
        <f aca="false">+T43/S43*100</f>
        <v>53.1</v>
      </c>
      <c r="V43" s="64" t="n">
        <v>7670</v>
      </c>
      <c r="W43" s="64" t="n">
        <f aca="false">+V43/12*6</f>
        <v>3835</v>
      </c>
      <c r="X43" s="64" t="n">
        <v>5196.0381</v>
      </c>
      <c r="Y43" s="64" t="n">
        <f aca="false">+X43/W43*100</f>
        <v>135.489911342894</v>
      </c>
      <c r="Z43" s="64" t="n">
        <v>8530.2</v>
      </c>
      <c r="AA43" s="64" t="n">
        <f aca="false">+Z43/12*6</f>
        <v>4265.1</v>
      </c>
      <c r="AB43" s="64" t="n">
        <v>6721.8</v>
      </c>
      <c r="AC43" s="64" t="n">
        <f aca="false">+AB43/AA43*100</f>
        <v>157.600056270662</v>
      </c>
      <c r="AD43" s="64" t="n">
        <v>150</v>
      </c>
      <c r="AE43" s="64" t="n">
        <f aca="false">+AD43/12*6</f>
        <v>75</v>
      </c>
      <c r="AF43" s="64" t="n">
        <v>0</v>
      </c>
      <c r="AG43" s="64" t="n">
        <f aca="false">+AF43/AE43*100</f>
        <v>0</v>
      </c>
      <c r="AH43" s="64"/>
      <c r="AI43" s="64"/>
      <c r="AJ43" s="64"/>
      <c r="AK43" s="64"/>
      <c r="AL43" s="64" t="n">
        <v>0</v>
      </c>
      <c r="AM43" s="64" t="n">
        <f aca="false">+AL43/12*6</f>
        <v>0</v>
      </c>
      <c r="AN43" s="64" t="n">
        <v>0</v>
      </c>
      <c r="AO43" s="64" t="n">
        <v>0</v>
      </c>
      <c r="AP43" s="64" t="n">
        <f aca="false">+AO43/12*6</f>
        <v>0</v>
      </c>
      <c r="AQ43" s="64" t="n">
        <v>0</v>
      </c>
      <c r="AR43" s="64" t="n">
        <v>142717.8</v>
      </c>
      <c r="AS43" s="64" t="n">
        <f aca="false">+AR43/12*6</f>
        <v>71358.9</v>
      </c>
      <c r="AT43" s="64" t="n">
        <v>71358.9</v>
      </c>
      <c r="AU43" s="64" t="n">
        <v>0</v>
      </c>
      <c r="AV43" s="64" t="n">
        <f aca="false">+AU43/12*6</f>
        <v>0</v>
      </c>
      <c r="AW43" s="64" t="n">
        <v>0</v>
      </c>
      <c r="AX43" s="64" t="n">
        <v>0</v>
      </c>
      <c r="AY43" s="64" t="n">
        <f aca="false">+AX43/12*6</f>
        <v>0</v>
      </c>
      <c r="AZ43" s="64" t="n">
        <v>0</v>
      </c>
      <c r="BA43" s="64" t="n">
        <v>0</v>
      </c>
      <c r="BB43" s="64" t="n">
        <f aca="false">+BA43/12*6</f>
        <v>0</v>
      </c>
      <c r="BC43" s="64" t="n">
        <v>0</v>
      </c>
      <c r="BD43" s="64" t="n">
        <f aca="false">BH43+BK43+BN43+BQ43</f>
        <v>330</v>
      </c>
      <c r="BE43" s="64" t="n">
        <f aca="false">BI43+BL43+BO43+BR43</f>
        <v>165</v>
      </c>
      <c r="BF43" s="64" t="n">
        <f aca="false">BJ43+BM43+BP43+BS43</f>
        <v>26.515</v>
      </c>
      <c r="BG43" s="64" t="n">
        <f aca="false">+BF43/BE43*100</f>
        <v>16.069696969697</v>
      </c>
      <c r="BH43" s="64" t="n">
        <v>330</v>
      </c>
      <c r="BI43" s="64" t="n">
        <f aca="false">+BH43/12*6</f>
        <v>165</v>
      </c>
      <c r="BJ43" s="64" t="n">
        <v>26.515</v>
      </c>
      <c r="BK43" s="64" t="n">
        <v>0</v>
      </c>
      <c r="BL43" s="64" t="n">
        <f aca="false">+BK43/12*6</f>
        <v>0</v>
      </c>
      <c r="BM43" s="64" t="n">
        <v>0</v>
      </c>
      <c r="BN43" s="64" t="n">
        <v>0</v>
      </c>
      <c r="BO43" s="64" t="n">
        <f aca="false">+BN43/12*6</f>
        <v>0</v>
      </c>
      <c r="BP43" s="64" t="n">
        <v>0</v>
      </c>
      <c r="BQ43" s="64" t="n">
        <v>0</v>
      </c>
      <c r="BR43" s="64" t="n">
        <f aca="false">+BQ43/12*6</f>
        <v>0</v>
      </c>
      <c r="BS43" s="64" t="n">
        <v>0</v>
      </c>
      <c r="BT43" s="64" t="n">
        <v>0</v>
      </c>
      <c r="BU43" s="64" t="n">
        <f aca="false">+BT43/12*6</f>
        <v>0</v>
      </c>
      <c r="BV43" s="64" t="n">
        <v>0</v>
      </c>
      <c r="BW43" s="64" t="n">
        <v>0</v>
      </c>
      <c r="BX43" s="64" t="n">
        <f aca="false">+BW43/12*6</f>
        <v>0</v>
      </c>
      <c r="BY43" s="64" t="n">
        <v>0</v>
      </c>
      <c r="BZ43" s="64" t="n">
        <v>0</v>
      </c>
      <c r="CA43" s="64" t="n">
        <f aca="false">+BZ43/12*6</f>
        <v>0</v>
      </c>
      <c r="CB43" s="64" t="n">
        <v>0</v>
      </c>
      <c r="CC43" s="64" t="n">
        <v>3500</v>
      </c>
      <c r="CD43" s="64" t="n">
        <f aca="false">+CC43/12*6</f>
        <v>1750</v>
      </c>
      <c r="CE43" s="64" t="n">
        <v>0</v>
      </c>
      <c r="CF43" s="64" t="n">
        <v>3500</v>
      </c>
      <c r="CG43" s="64" t="n">
        <f aca="false">+CF43/12*6</f>
        <v>1750</v>
      </c>
      <c r="CH43" s="64" t="n">
        <v>0</v>
      </c>
      <c r="CI43" s="64" t="n">
        <v>0</v>
      </c>
      <c r="CJ43" s="64" t="n">
        <f aca="false">+CI43/12*6</f>
        <v>0</v>
      </c>
      <c r="CK43" s="64" t="n">
        <v>142.34</v>
      </c>
      <c r="CL43" s="64" t="n">
        <v>0</v>
      </c>
      <c r="CM43" s="64" t="n">
        <f aca="false">+CL43/12*6</f>
        <v>0</v>
      </c>
      <c r="CN43" s="64" t="n">
        <v>0</v>
      </c>
      <c r="CO43" s="64" t="n">
        <v>0</v>
      </c>
      <c r="CP43" s="64" t="n">
        <f aca="false">+CO43/12*6</f>
        <v>0</v>
      </c>
      <c r="CQ43" s="64" t="n">
        <v>0</v>
      </c>
      <c r="CR43" s="64" t="n">
        <v>0</v>
      </c>
      <c r="CS43" s="64" t="n">
        <f aca="false">+CR43/12*6</f>
        <v>0</v>
      </c>
      <c r="CT43" s="64" t="n">
        <v>-5000</v>
      </c>
      <c r="CU43" s="64" t="n">
        <v>0</v>
      </c>
      <c r="CV43" s="64" t="n">
        <f aca="false">R43+V43+Z43+AD43+AH43+AL43+AO43+AR43+AU43+AX43+BA43+BH43+BK43+BN43+BQ43+BT43+BW43+BZ43+CC43+CI43+CL43+CO43+CR43</f>
        <v>162900</v>
      </c>
      <c r="CW43" s="64" t="n">
        <f aca="false">S43+W43+AA43+AE43+AI43+AM43+AP43+AS43+AV43+AY43+BB43+BI43+BL43+BO43+BR43+BU43+BX43+CA43+CD43+CJ43+CM43+CP43+CS43</f>
        <v>81450</v>
      </c>
      <c r="CX43" s="64" t="n">
        <f aca="false">T43+X43+AB43+AF43+AJ43+AN43+AQ43+AT43+AW43+AZ43+BC43+BJ43+BM43+BP43+BS43+BV43+BY43+CB43+CE43+CK43+CN43+CQ43+CT43+CU43</f>
        <v>78446.1241</v>
      </c>
      <c r="CY43" s="64" t="n">
        <v>0</v>
      </c>
      <c r="CZ43" s="64" t="n">
        <f aca="false">+CY43/12*6</f>
        <v>0</v>
      </c>
      <c r="DA43" s="64" t="n">
        <v>0</v>
      </c>
      <c r="DB43" s="64" t="n">
        <v>0</v>
      </c>
      <c r="DC43" s="64" t="n">
        <f aca="false">+DB43/12*6</f>
        <v>0</v>
      </c>
      <c r="DD43" s="64" t="n">
        <v>0</v>
      </c>
      <c r="DE43" s="64" t="n">
        <v>0</v>
      </c>
      <c r="DF43" s="64" t="n">
        <f aca="false">+DE43/12*6</f>
        <v>0</v>
      </c>
      <c r="DG43" s="64" t="n">
        <v>0</v>
      </c>
      <c r="DH43" s="64" t="n">
        <v>0</v>
      </c>
      <c r="DI43" s="64" t="n">
        <f aca="false">+DH43/12*6</f>
        <v>0</v>
      </c>
      <c r="DJ43" s="64" t="n">
        <v>0</v>
      </c>
      <c r="DK43" s="64" t="n">
        <v>0</v>
      </c>
      <c r="DL43" s="64" t="n">
        <f aca="false">+DK43/12*6</f>
        <v>0</v>
      </c>
      <c r="DM43" s="64" t="n">
        <v>0</v>
      </c>
      <c r="DN43" s="64" t="n">
        <v>27520</v>
      </c>
      <c r="DO43" s="64" t="n">
        <f aca="false">+DN43/12*6</f>
        <v>13760</v>
      </c>
      <c r="DP43" s="64" t="n">
        <v>27508.752</v>
      </c>
      <c r="DQ43" s="64" t="n">
        <v>0</v>
      </c>
      <c r="DR43" s="64" t="n">
        <f aca="false">CY43+DB43+DE43+DH43+DK43+DN43</f>
        <v>27520</v>
      </c>
      <c r="DS43" s="64" t="n">
        <f aca="false">CZ43+DC43+DF43+DI43+DL43+DO43</f>
        <v>13760</v>
      </c>
      <c r="DT43" s="64" t="n">
        <f aca="false">DA43+DD43+DG43+DJ43+DM43+DP43+DQ43</f>
        <v>27508.752</v>
      </c>
    </row>
    <row r="44" customFormat="false" ht="21" hidden="false" customHeight="true" outlineLevel="0" collapsed="false">
      <c r="B44" s="55" t="n">
        <v>35</v>
      </c>
      <c r="C44" s="63" t="s">
        <v>189</v>
      </c>
      <c r="D44" s="64" t="n">
        <v>4426.729</v>
      </c>
      <c r="E44" s="64" t="n">
        <v>0</v>
      </c>
      <c r="F44" s="64" t="n">
        <f aca="false">CV44+DR44-DN44</f>
        <v>118873.271</v>
      </c>
      <c r="G44" s="64" t="n">
        <f aca="false">CW44+DS44-DO44</f>
        <v>59436.6355</v>
      </c>
      <c r="H44" s="64" t="n">
        <f aca="false">CX44+DT44-DP44</f>
        <v>54810.1602</v>
      </c>
      <c r="I44" s="64" t="n">
        <f aca="false">+H44/G44*100</f>
        <v>92.2161218227098</v>
      </c>
      <c r="J44" s="64" t="n">
        <f aca="false">R44+V44+Z44+AD44+AH44+AL44+BA44+BH44+BK44+BN44+BQ44+BT44+BZ44+CC44+CI44+CL44+CR44</f>
        <v>27068.171</v>
      </c>
      <c r="K44" s="64" t="n">
        <f aca="false">S44+W44+AA44+AE44+AI44+AM44+BB44+BI44+BL44+BO44+BR44+BU44+CA44+CD44+CJ44+CM44+CS44</f>
        <v>13534.0855</v>
      </c>
      <c r="L44" s="64" t="n">
        <f aca="false">T44+X44+AB44+AF44+AJ44+AN44+BC44+BJ44+BM44+BP44+BS44+BV44+CB44+CE44+CK44+CN44+CT44</f>
        <v>8907.5602</v>
      </c>
      <c r="M44" s="64" t="n">
        <f aca="false">+L44/K44*100</f>
        <v>65.8157523831219</v>
      </c>
      <c r="N44" s="64" t="n">
        <f aca="false">R44+Z44</f>
        <v>11578</v>
      </c>
      <c r="O44" s="64" t="n">
        <f aca="false">S44+AA44</f>
        <v>5789</v>
      </c>
      <c r="P44" s="64" t="n">
        <f aca="false">T44+AB44</f>
        <v>4803.118</v>
      </c>
      <c r="Q44" s="64" t="n">
        <f aca="false">+P44/O44*100</f>
        <v>82.9697357056487</v>
      </c>
      <c r="R44" s="64" t="n">
        <v>22</v>
      </c>
      <c r="S44" s="64" t="n">
        <f aca="false">+R44/12*6</f>
        <v>11</v>
      </c>
      <c r="T44" s="64" t="n">
        <v>46.917</v>
      </c>
      <c r="U44" s="64" t="n">
        <f aca="false">+T44/S44*100</f>
        <v>426.518181818182</v>
      </c>
      <c r="V44" s="64" t="n">
        <v>5206</v>
      </c>
      <c r="W44" s="64" t="n">
        <f aca="false">+V44/12*6</f>
        <v>2603</v>
      </c>
      <c r="X44" s="64" t="n">
        <v>1757.2862</v>
      </c>
      <c r="Y44" s="64" t="n">
        <f aca="false">+X44/W44*100</f>
        <v>67.5100345754898</v>
      </c>
      <c r="Z44" s="64" t="n">
        <v>11556</v>
      </c>
      <c r="AA44" s="64" t="n">
        <f aca="false">+Z44/12*6</f>
        <v>5778</v>
      </c>
      <c r="AB44" s="64" t="n">
        <v>4756.201</v>
      </c>
      <c r="AC44" s="64" t="n">
        <f aca="false">+AB44/AA44*100</f>
        <v>82.3156974731741</v>
      </c>
      <c r="AD44" s="64" t="n">
        <v>1052.171</v>
      </c>
      <c r="AE44" s="64" t="n">
        <f aca="false">+AD44/12*6</f>
        <v>526.0855</v>
      </c>
      <c r="AF44" s="64" t="n">
        <v>771.179</v>
      </c>
      <c r="AG44" s="64" t="n">
        <f aca="false">+AF44/AE44*100</f>
        <v>146.588149644877</v>
      </c>
      <c r="AH44" s="64"/>
      <c r="AI44" s="64"/>
      <c r="AJ44" s="64"/>
      <c r="AK44" s="64"/>
      <c r="AL44" s="64" t="n">
        <v>0</v>
      </c>
      <c r="AM44" s="64" t="n">
        <f aca="false">+AL44/12*6</f>
        <v>0</v>
      </c>
      <c r="AN44" s="64" t="n">
        <v>0</v>
      </c>
      <c r="AO44" s="64" t="n">
        <v>0</v>
      </c>
      <c r="AP44" s="64" t="n">
        <f aca="false">+AO44/12*6</f>
        <v>0</v>
      </c>
      <c r="AQ44" s="64" t="n">
        <v>0</v>
      </c>
      <c r="AR44" s="64" t="n">
        <v>91805.1</v>
      </c>
      <c r="AS44" s="64" t="n">
        <f aca="false">+AR44/12*6</f>
        <v>45902.55</v>
      </c>
      <c r="AT44" s="64" t="n">
        <v>45902.6</v>
      </c>
      <c r="AU44" s="64" t="n">
        <v>0</v>
      </c>
      <c r="AV44" s="64" t="n">
        <f aca="false">+AU44/12*6</f>
        <v>0</v>
      </c>
      <c r="AW44" s="64" t="n">
        <v>0</v>
      </c>
      <c r="AX44" s="64" t="n">
        <v>0</v>
      </c>
      <c r="AY44" s="64" t="n">
        <f aca="false">+AX44/12*6</f>
        <v>0</v>
      </c>
      <c r="AZ44" s="64" t="n">
        <v>0</v>
      </c>
      <c r="BA44" s="64" t="n">
        <v>0</v>
      </c>
      <c r="BB44" s="64" t="n">
        <f aca="false">+BA44/12*6</f>
        <v>0</v>
      </c>
      <c r="BC44" s="64" t="n">
        <v>0</v>
      </c>
      <c r="BD44" s="64" t="n">
        <f aca="false">BH44+BK44+BN44+BQ44</f>
        <v>4200</v>
      </c>
      <c r="BE44" s="64" t="n">
        <f aca="false">BI44+BL44+BO44+BR44</f>
        <v>2100</v>
      </c>
      <c r="BF44" s="64" t="n">
        <f aca="false">BJ44+BM44+BP44+BS44</f>
        <v>644.052</v>
      </c>
      <c r="BG44" s="64" t="n">
        <f aca="false">+BF44/BE44*100</f>
        <v>30.6691428571429</v>
      </c>
      <c r="BH44" s="64" t="n">
        <v>4200</v>
      </c>
      <c r="BI44" s="64" t="n">
        <f aca="false">+BH44/12*6</f>
        <v>2100</v>
      </c>
      <c r="BJ44" s="64" t="n">
        <v>644.052</v>
      </c>
      <c r="BK44" s="64" t="n">
        <v>0</v>
      </c>
      <c r="BL44" s="64" t="n">
        <f aca="false">+BK44/12*6</f>
        <v>0</v>
      </c>
      <c r="BM44" s="64" t="n">
        <v>0</v>
      </c>
      <c r="BN44" s="64" t="n">
        <v>0</v>
      </c>
      <c r="BO44" s="64" t="n">
        <f aca="false">+BN44/12*6</f>
        <v>0</v>
      </c>
      <c r="BP44" s="64" t="n">
        <v>0</v>
      </c>
      <c r="BQ44" s="64" t="n">
        <v>0</v>
      </c>
      <c r="BR44" s="64" t="n">
        <f aca="false">+BQ44/12*6</f>
        <v>0</v>
      </c>
      <c r="BS44" s="64" t="n">
        <v>0</v>
      </c>
      <c r="BT44" s="64" t="n">
        <v>0</v>
      </c>
      <c r="BU44" s="64" t="n">
        <f aca="false">+BT44/12*6</f>
        <v>0</v>
      </c>
      <c r="BV44" s="64" t="n">
        <v>0</v>
      </c>
      <c r="BW44" s="64" t="n">
        <v>0</v>
      </c>
      <c r="BX44" s="64" t="n">
        <f aca="false">+BW44/12*6</f>
        <v>0</v>
      </c>
      <c r="BY44" s="64" t="n">
        <v>0</v>
      </c>
      <c r="BZ44" s="64" t="n">
        <v>0</v>
      </c>
      <c r="CA44" s="64" t="n">
        <f aca="false">+BZ44/12*6</f>
        <v>0</v>
      </c>
      <c r="CB44" s="64" t="n">
        <v>0</v>
      </c>
      <c r="CC44" s="64" t="n">
        <v>5032</v>
      </c>
      <c r="CD44" s="64" t="n">
        <f aca="false">+CC44/12*6</f>
        <v>2516</v>
      </c>
      <c r="CE44" s="64" t="n">
        <v>915.375</v>
      </c>
      <c r="CF44" s="64" t="n">
        <v>3032</v>
      </c>
      <c r="CG44" s="64" t="n">
        <f aca="false">+CF44/12*6</f>
        <v>1516</v>
      </c>
      <c r="CH44" s="64" t="n">
        <v>266.875</v>
      </c>
      <c r="CI44" s="64" t="n">
        <v>0</v>
      </c>
      <c r="CJ44" s="64" t="n">
        <f aca="false">+CI44/12*6</f>
        <v>0</v>
      </c>
      <c r="CK44" s="64" t="n">
        <v>0</v>
      </c>
      <c r="CL44" s="64" t="n">
        <v>0</v>
      </c>
      <c r="CM44" s="64" t="n">
        <f aca="false">+CL44/12*6</f>
        <v>0</v>
      </c>
      <c r="CN44" s="64" t="n">
        <v>0</v>
      </c>
      <c r="CO44" s="64" t="n">
        <v>0</v>
      </c>
      <c r="CP44" s="64" t="n">
        <f aca="false">+CO44/12*6</f>
        <v>0</v>
      </c>
      <c r="CQ44" s="64" t="n">
        <v>0</v>
      </c>
      <c r="CR44" s="64" t="n">
        <v>0</v>
      </c>
      <c r="CS44" s="64" t="n">
        <f aca="false">+CR44/12*6</f>
        <v>0</v>
      </c>
      <c r="CT44" s="64" t="n">
        <v>16.55</v>
      </c>
      <c r="CU44" s="64" t="n">
        <v>0</v>
      </c>
      <c r="CV44" s="64" t="n">
        <f aca="false">R44+V44+Z44+AD44+AH44+AL44+AO44+AR44+AU44+AX44+BA44+BH44+BK44+BN44+BQ44+BT44+BW44+BZ44+CC44+CI44+CL44+CO44+CR44</f>
        <v>118873.271</v>
      </c>
      <c r="CW44" s="64" t="n">
        <f aca="false">S44+W44+AA44+AE44+AI44+AM44+AP44+AS44+AV44+AY44+BB44+BI44+BL44+BO44+BR44+BU44+BX44+CA44+CD44+CJ44+CM44+CP44+CS44</f>
        <v>59436.6355</v>
      </c>
      <c r="CX44" s="64" t="n">
        <f aca="false">T44+X44+AB44+AF44+AJ44+AN44+AQ44+AT44+AW44+AZ44+BC44+BJ44+BM44+BP44+BS44+BV44+BY44+CB44+CE44+CK44+CN44+CQ44+CT44+CU44</f>
        <v>54810.1602</v>
      </c>
      <c r="CY44" s="64" t="n">
        <v>0</v>
      </c>
      <c r="CZ44" s="64" t="n">
        <f aca="false">+CY44/12*6</f>
        <v>0</v>
      </c>
      <c r="DA44" s="64" t="n">
        <v>0</v>
      </c>
      <c r="DB44" s="64" t="n">
        <v>0</v>
      </c>
      <c r="DC44" s="64" t="n">
        <f aca="false">+DB44/12*6</f>
        <v>0</v>
      </c>
      <c r="DD44" s="64" t="n">
        <v>0</v>
      </c>
      <c r="DE44" s="64" t="n">
        <v>0</v>
      </c>
      <c r="DF44" s="64" t="n">
        <f aca="false">+DE44/12*6</f>
        <v>0</v>
      </c>
      <c r="DG44" s="64" t="n">
        <v>0</v>
      </c>
      <c r="DH44" s="64" t="n">
        <v>0</v>
      </c>
      <c r="DI44" s="64" t="n">
        <f aca="false">+DH44/12*6</f>
        <v>0</v>
      </c>
      <c r="DJ44" s="64" t="n">
        <v>0</v>
      </c>
      <c r="DK44" s="64" t="n">
        <v>0</v>
      </c>
      <c r="DL44" s="64" t="n">
        <f aca="false">+DK44/12*6</f>
        <v>0</v>
      </c>
      <c r="DM44" s="64" t="n">
        <v>0</v>
      </c>
      <c r="DN44" s="64" t="n">
        <v>23700.271</v>
      </c>
      <c r="DO44" s="64" t="n">
        <f aca="false">+DN44/12*6</f>
        <v>11850.1355</v>
      </c>
      <c r="DP44" s="64" t="n">
        <v>349</v>
      </c>
      <c r="DQ44" s="64" t="n">
        <v>0</v>
      </c>
      <c r="DR44" s="64" t="n">
        <f aca="false">CY44+DB44+DE44+DH44+DK44+DN44</f>
        <v>23700.271</v>
      </c>
      <c r="DS44" s="64" t="n">
        <f aca="false">CZ44+DC44+DF44+DI44+DL44+DO44</f>
        <v>11850.1355</v>
      </c>
      <c r="DT44" s="64" t="n">
        <f aca="false">DA44+DD44+DG44+DJ44+DM44+DP44+DQ44</f>
        <v>349</v>
      </c>
    </row>
    <row r="45" customFormat="false" ht="21" hidden="false" customHeight="true" outlineLevel="0" collapsed="false">
      <c r="B45" s="55" t="n">
        <v>36</v>
      </c>
      <c r="C45" s="63" t="s">
        <v>190</v>
      </c>
      <c r="D45" s="64" t="n">
        <v>280.7</v>
      </c>
      <c r="E45" s="64" t="n">
        <v>18518.5</v>
      </c>
      <c r="F45" s="64" t="n">
        <f aca="false">CV45+DR45-DN45</f>
        <v>108885.7</v>
      </c>
      <c r="G45" s="64" t="n">
        <f aca="false">CW45+DS45-DO45</f>
        <v>54442.85</v>
      </c>
      <c r="H45" s="64" t="n">
        <f aca="false">CX45+DT45-DP45</f>
        <v>51404.683</v>
      </c>
      <c r="I45" s="64" t="n">
        <f aca="false">+H45/G45*100</f>
        <v>94.4195298372514</v>
      </c>
      <c r="J45" s="64" t="n">
        <f aca="false">R45+V45+Z45+AD45+AH45+AL45+BA45+BH45+BK45+BN45+BQ45+BT45+BZ45+CC45+CI45+CL45+CR45</f>
        <v>19758</v>
      </c>
      <c r="K45" s="64" t="n">
        <f aca="false">S45+W45+AA45+AE45+AI45+AM45+BB45+BI45+BL45+BO45+BR45+BU45+CA45+CD45+CJ45+CM45+CS45</f>
        <v>9879</v>
      </c>
      <c r="L45" s="64" t="n">
        <f aca="false">T45+X45+AB45+AF45+AJ45+AN45+BC45+BJ45+BM45+BP45+BS45+BV45+CB45+CE45+CK45+CN45+CT45</f>
        <v>6842.783</v>
      </c>
      <c r="M45" s="64" t="n">
        <f aca="false">+L45/K45*100</f>
        <v>69.2659479704423</v>
      </c>
      <c r="N45" s="64" t="n">
        <f aca="false">R45+Z45</f>
        <v>9808</v>
      </c>
      <c r="O45" s="64" t="n">
        <f aca="false">S45+AA45</f>
        <v>4904</v>
      </c>
      <c r="P45" s="64" t="n">
        <f aca="false">T45+AB45</f>
        <v>4101.544</v>
      </c>
      <c r="Q45" s="64" t="n">
        <f aca="false">+P45/O45*100</f>
        <v>83.636704730832</v>
      </c>
      <c r="R45" s="64" t="n">
        <v>60</v>
      </c>
      <c r="S45" s="64" t="n">
        <f aca="false">+R45/12*6</f>
        <v>30</v>
      </c>
      <c r="T45" s="64" t="n">
        <v>0.294</v>
      </c>
      <c r="U45" s="64" t="n">
        <f aca="false">+T45/S45*100</f>
        <v>0.98</v>
      </c>
      <c r="V45" s="64" t="n">
        <v>7000</v>
      </c>
      <c r="W45" s="64" t="n">
        <f aca="false">+V45/12*6</f>
        <v>3500</v>
      </c>
      <c r="X45" s="64" t="n">
        <v>1693.5</v>
      </c>
      <c r="Y45" s="64" t="n">
        <f aca="false">+X45/W45*100</f>
        <v>48.3857142857143</v>
      </c>
      <c r="Z45" s="64" t="n">
        <v>9748</v>
      </c>
      <c r="AA45" s="64" t="n">
        <f aca="false">+Z45/12*6</f>
        <v>4874</v>
      </c>
      <c r="AB45" s="64" t="n">
        <v>4101.25</v>
      </c>
      <c r="AC45" s="64" t="n">
        <f aca="false">+AB45/AA45*100</f>
        <v>84.1454657365614</v>
      </c>
      <c r="AD45" s="64" t="n">
        <v>200</v>
      </c>
      <c r="AE45" s="64" t="n">
        <f aca="false">+AD45/12*6</f>
        <v>100</v>
      </c>
      <c r="AF45" s="64" t="n">
        <v>81.7</v>
      </c>
      <c r="AG45" s="64" t="n">
        <f aca="false">+AF45/AE45*100</f>
        <v>81.7</v>
      </c>
      <c r="AH45" s="64"/>
      <c r="AI45" s="64"/>
      <c r="AJ45" s="64"/>
      <c r="AK45" s="64"/>
      <c r="AL45" s="64" t="n">
        <v>0</v>
      </c>
      <c r="AM45" s="64" t="n">
        <f aca="false">+AL45/12*6</f>
        <v>0</v>
      </c>
      <c r="AN45" s="64" t="n">
        <v>0</v>
      </c>
      <c r="AO45" s="64" t="n">
        <v>0</v>
      </c>
      <c r="AP45" s="64" t="n">
        <f aca="false">+AO45/12*6</f>
        <v>0</v>
      </c>
      <c r="AQ45" s="64" t="n">
        <v>0</v>
      </c>
      <c r="AR45" s="64" t="n">
        <v>89127.7</v>
      </c>
      <c r="AS45" s="64" t="n">
        <f aca="false">+AR45/12*6</f>
        <v>44563.85</v>
      </c>
      <c r="AT45" s="64" t="n">
        <v>44561.9</v>
      </c>
      <c r="AU45" s="64" t="n">
        <v>0</v>
      </c>
      <c r="AV45" s="64" t="n">
        <f aca="false">+AU45/12*6</f>
        <v>0</v>
      </c>
      <c r="AW45" s="64" t="n">
        <v>0</v>
      </c>
      <c r="AX45" s="64" t="n">
        <v>0</v>
      </c>
      <c r="AY45" s="64" t="n">
        <f aca="false">+AX45/12*6</f>
        <v>0</v>
      </c>
      <c r="AZ45" s="64" t="n">
        <v>0</v>
      </c>
      <c r="BA45" s="64" t="n">
        <v>0</v>
      </c>
      <c r="BB45" s="64" t="n">
        <f aca="false">+BA45/12*6</f>
        <v>0</v>
      </c>
      <c r="BC45" s="64" t="n">
        <v>0</v>
      </c>
      <c r="BD45" s="64" t="n">
        <f aca="false">BH45+BK45+BN45+BQ45</f>
        <v>230</v>
      </c>
      <c r="BE45" s="64" t="n">
        <f aca="false">BI45+BL45+BO45+BR45</f>
        <v>115</v>
      </c>
      <c r="BF45" s="64" t="n">
        <f aca="false">BJ45+BM45+BP45+BS45</f>
        <v>156</v>
      </c>
      <c r="BG45" s="64" t="n">
        <f aca="false">+BF45/BE45*100</f>
        <v>135.652173913043</v>
      </c>
      <c r="BH45" s="64" t="n">
        <v>30</v>
      </c>
      <c r="BI45" s="64" t="n">
        <f aca="false">+BH45/12*6</f>
        <v>15</v>
      </c>
      <c r="BJ45" s="64" t="n">
        <v>0</v>
      </c>
      <c r="BK45" s="64" t="n">
        <v>0</v>
      </c>
      <c r="BL45" s="64" t="n">
        <f aca="false">+BK45/12*6</f>
        <v>0</v>
      </c>
      <c r="BM45" s="64" t="n">
        <v>0</v>
      </c>
      <c r="BN45" s="64" t="n">
        <v>0</v>
      </c>
      <c r="BO45" s="64" t="n">
        <f aca="false">+BN45/12*6</f>
        <v>0</v>
      </c>
      <c r="BP45" s="64" t="n">
        <v>0</v>
      </c>
      <c r="BQ45" s="64" t="n">
        <v>200</v>
      </c>
      <c r="BR45" s="64" t="n">
        <f aca="false">+BQ45/12*6</f>
        <v>100</v>
      </c>
      <c r="BS45" s="64" t="n">
        <v>156</v>
      </c>
      <c r="BT45" s="64" t="n">
        <v>0</v>
      </c>
      <c r="BU45" s="64" t="n">
        <f aca="false">+BT45/12*6</f>
        <v>0</v>
      </c>
      <c r="BV45" s="64" t="n">
        <v>0</v>
      </c>
      <c r="BW45" s="64" t="n">
        <v>0</v>
      </c>
      <c r="BX45" s="64" t="n">
        <f aca="false">+BW45/12*6</f>
        <v>0</v>
      </c>
      <c r="BY45" s="64" t="n">
        <v>0</v>
      </c>
      <c r="BZ45" s="64" t="n">
        <v>0</v>
      </c>
      <c r="CA45" s="64" t="n">
        <f aca="false">+BZ45/12*6</f>
        <v>0</v>
      </c>
      <c r="CB45" s="64" t="n">
        <v>0</v>
      </c>
      <c r="CC45" s="64" t="n">
        <v>2500</v>
      </c>
      <c r="CD45" s="64" t="n">
        <f aca="false">+CC45/12*6</f>
        <v>1250</v>
      </c>
      <c r="CE45" s="64" t="n">
        <v>605.039</v>
      </c>
      <c r="CF45" s="64" t="n">
        <v>0</v>
      </c>
      <c r="CG45" s="64" t="n">
        <f aca="false">+CF45/12*6</f>
        <v>0</v>
      </c>
      <c r="CH45" s="64" t="n">
        <v>0</v>
      </c>
      <c r="CI45" s="64" t="n">
        <v>0</v>
      </c>
      <c r="CJ45" s="64" t="n">
        <f aca="false">+CI45/12*6</f>
        <v>0</v>
      </c>
      <c r="CK45" s="64" t="n">
        <v>0</v>
      </c>
      <c r="CL45" s="64" t="n">
        <v>20</v>
      </c>
      <c r="CM45" s="64" t="n">
        <f aca="false">+CL45/12*6</f>
        <v>10</v>
      </c>
      <c r="CN45" s="64" t="n">
        <v>205</v>
      </c>
      <c r="CO45" s="64" t="n">
        <v>0</v>
      </c>
      <c r="CP45" s="64" t="n">
        <f aca="false">+CO45/12*6</f>
        <v>0</v>
      </c>
      <c r="CQ45" s="64" t="n">
        <v>0</v>
      </c>
      <c r="CR45" s="64" t="n">
        <v>0</v>
      </c>
      <c r="CS45" s="64" t="n">
        <f aca="false">+CR45/12*6</f>
        <v>0</v>
      </c>
      <c r="CT45" s="64" t="n">
        <v>0</v>
      </c>
      <c r="CU45" s="64" t="n">
        <v>0</v>
      </c>
      <c r="CV45" s="64" t="n">
        <f aca="false">R45+V45+Z45+AD45+AH45+AL45+AO45+AR45+AU45+AX45+BA45+BH45+BK45+BN45+BQ45+BT45+BW45+BZ45+CC45+CI45+CL45+CO45+CR45</f>
        <v>108885.7</v>
      </c>
      <c r="CW45" s="64" t="n">
        <f aca="false">S45+W45+AA45+AE45+AI45+AM45+AP45+AS45+AV45+AY45+BB45+BI45+BL45+BO45+BR45+BU45+BX45+CA45+CD45+CJ45+CM45+CP45+CS45</f>
        <v>54442.85</v>
      </c>
      <c r="CX45" s="64" t="n">
        <f aca="false">T45+X45+AB45+AF45+AJ45+AN45+AQ45+AT45+AW45+AZ45+BC45+BJ45+BM45+BP45+BS45+BV45+BY45+CB45+CE45+CK45+CN45+CQ45+CT45+CU45</f>
        <v>51404.683</v>
      </c>
      <c r="CY45" s="64" t="n">
        <v>0</v>
      </c>
      <c r="CZ45" s="64" t="n">
        <f aca="false">+CY45/12*6</f>
        <v>0</v>
      </c>
      <c r="DA45" s="64" t="n">
        <v>0</v>
      </c>
      <c r="DB45" s="64" t="n">
        <v>0</v>
      </c>
      <c r="DC45" s="64" t="n">
        <f aca="false">+DB45/12*6</f>
        <v>0</v>
      </c>
      <c r="DD45" s="64" t="n">
        <v>0</v>
      </c>
      <c r="DE45" s="64" t="n">
        <v>0</v>
      </c>
      <c r="DF45" s="64" t="n">
        <f aca="false">+DE45/12*6</f>
        <v>0</v>
      </c>
      <c r="DG45" s="64" t="n">
        <v>0</v>
      </c>
      <c r="DH45" s="64" t="n">
        <v>0</v>
      </c>
      <c r="DI45" s="64" t="n">
        <f aca="false">+DH45/12*6</f>
        <v>0</v>
      </c>
      <c r="DJ45" s="64" t="n">
        <v>0</v>
      </c>
      <c r="DK45" s="64" t="n">
        <v>0</v>
      </c>
      <c r="DL45" s="64" t="n">
        <f aca="false">+DK45/12*6</f>
        <v>0</v>
      </c>
      <c r="DM45" s="64" t="n">
        <v>0</v>
      </c>
      <c r="DN45" s="64" t="n">
        <v>18720</v>
      </c>
      <c r="DO45" s="64" t="n">
        <f aca="false">+DN45/12*6</f>
        <v>9360</v>
      </c>
      <c r="DP45" s="64" t="n">
        <v>6405</v>
      </c>
      <c r="DQ45" s="64" t="n">
        <v>0</v>
      </c>
      <c r="DR45" s="64" t="n">
        <f aca="false">CY45+DB45+DE45+DH45+DK45+DN45</f>
        <v>18720</v>
      </c>
      <c r="DS45" s="64" t="n">
        <f aca="false">CZ45+DC45+DF45+DI45+DL45+DO45</f>
        <v>9360</v>
      </c>
      <c r="DT45" s="64" t="n">
        <f aca="false">DA45+DD45+DG45+DJ45+DM45+DP45+DQ45</f>
        <v>6405</v>
      </c>
    </row>
    <row r="46" customFormat="false" ht="21" hidden="false" customHeight="true" outlineLevel="0" collapsed="false">
      <c r="B46" s="55" t="n">
        <v>37</v>
      </c>
      <c r="C46" s="63" t="s">
        <v>191</v>
      </c>
      <c r="D46" s="64" t="n">
        <v>4504.7</v>
      </c>
      <c r="E46" s="64" t="n">
        <v>0</v>
      </c>
      <c r="F46" s="64" t="n">
        <f aca="false">CV46+DR46-DN46</f>
        <v>68187</v>
      </c>
      <c r="G46" s="64" t="n">
        <f aca="false">CW46+DS46-DO46</f>
        <v>34093.5</v>
      </c>
      <c r="H46" s="64" t="n">
        <f aca="false">CX46+DT46-DP46</f>
        <v>33915.592</v>
      </c>
      <c r="I46" s="64" t="n">
        <f aca="false">+H46/G46*100</f>
        <v>99.4781761919427</v>
      </c>
      <c r="J46" s="64" t="n">
        <f aca="false">R46+V46+Z46+AD46+AH46+AL46+BA46+BH46+BK46+BN46+BQ46+BT46+BZ46+CC46+CI46+CL46+CR46</f>
        <v>12577</v>
      </c>
      <c r="K46" s="64" t="n">
        <f aca="false">S46+W46+AA46+AE46+AI46+AM46+BB46+BI46+BL46+BO46+BR46+BU46+CA46+CD46+CJ46+CM46+CS46</f>
        <v>6288.5</v>
      </c>
      <c r="L46" s="64" t="n">
        <f aca="false">T46+X46+AB46+AF46+AJ46+AN46+BC46+BJ46+BM46+BP46+BS46+BV46+CB46+CE46+CK46+CN46+CT46</f>
        <v>6110.592</v>
      </c>
      <c r="M46" s="64" t="n">
        <f aca="false">+L46/K46*100</f>
        <v>97.170899260555</v>
      </c>
      <c r="N46" s="64" t="n">
        <f aca="false">R46+Z46</f>
        <v>4305.7</v>
      </c>
      <c r="O46" s="64" t="n">
        <f aca="false">S46+AA46</f>
        <v>2152.85</v>
      </c>
      <c r="P46" s="64" t="n">
        <f aca="false">T46+AB46</f>
        <v>4370.261</v>
      </c>
      <c r="Q46" s="64" t="n">
        <f aca="false">+P46/O46*100</f>
        <v>202.998861973663</v>
      </c>
      <c r="R46" s="64" t="n">
        <v>0</v>
      </c>
      <c r="S46" s="64" t="n">
        <f aca="false">+R46/12*6</f>
        <v>0</v>
      </c>
      <c r="T46" s="64" t="n">
        <v>0.261</v>
      </c>
      <c r="U46" s="64"/>
      <c r="V46" s="64" t="n">
        <v>5781.3</v>
      </c>
      <c r="W46" s="64" t="n">
        <f aca="false">+V46/12*6</f>
        <v>2890.65</v>
      </c>
      <c r="X46" s="64" t="n">
        <v>1064.331</v>
      </c>
      <c r="Y46" s="64" t="n">
        <f aca="false">+X46/W46*100</f>
        <v>36.8197810181101</v>
      </c>
      <c r="Z46" s="64" t="n">
        <v>4305.7</v>
      </c>
      <c r="AA46" s="64" t="n">
        <f aca="false">+Z46/12*6</f>
        <v>2152.85</v>
      </c>
      <c r="AB46" s="64" t="n">
        <v>4370</v>
      </c>
      <c r="AC46" s="64" t="n">
        <f aca="false">+AB46/AA46*100</f>
        <v>202.986738509418</v>
      </c>
      <c r="AD46" s="64" t="n">
        <v>100</v>
      </c>
      <c r="AE46" s="64" t="n">
        <f aca="false">+AD46/12*6</f>
        <v>50</v>
      </c>
      <c r="AF46" s="64" t="n">
        <v>78</v>
      </c>
      <c r="AG46" s="64" t="n">
        <f aca="false">+AF46/AE46*100</f>
        <v>156</v>
      </c>
      <c r="AH46" s="64"/>
      <c r="AI46" s="64"/>
      <c r="AJ46" s="64"/>
      <c r="AK46" s="64"/>
      <c r="AL46" s="64" t="n">
        <v>0</v>
      </c>
      <c r="AM46" s="64" t="n">
        <f aca="false">+AL46/12*6</f>
        <v>0</v>
      </c>
      <c r="AN46" s="64" t="n">
        <v>0</v>
      </c>
      <c r="AO46" s="64" t="n">
        <v>0</v>
      </c>
      <c r="AP46" s="64" t="n">
        <f aca="false">+AO46/12*6</f>
        <v>0</v>
      </c>
      <c r="AQ46" s="64" t="n">
        <v>0</v>
      </c>
      <c r="AR46" s="64" t="n">
        <v>55610</v>
      </c>
      <c r="AS46" s="64" t="n">
        <f aca="false">+AR46/12*6</f>
        <v>27805</v>
      </c>
      <c r="AT46" s="64" t="n">
        <v>27805</v>
      </c>
      <c r="AU46" s="64" t="n">
        <v>0</v>
      </c>
      <c r="AV46" s="64" t="n">
        <f aca="false">+AU46/12*6</f>
        <v>0</v>
      </c>
      <c r="AW46" s="64" t="n">
        <v>0</v>
      </c>
      <c r="AX46" s="64" t="n">
        <v>0</v>
      </c>
      <c r="AY46" s="64" t="n">
        <f aca="false">+AX46/12*6</f>
        <v>0</v>
      </c>
      <c r="AZ46" s="64" t="n">
        <v>0</v>
      </c>
      <c r="BA46" s="64" t="n">
        <v>0</v>
      </c>
      <c r="BB46" s="64" t="n">
        <f aca="false">+BA46/12*6</f>
        <v>0</v>
      </c>
      <c r="BC46" s="64" t="n">
        <v>0</v>
      </c>
      <c r="BD46" s="64" t="n">
        <f aca="false">BH46+BK46+BN46+BQ46</f>
        <v>1220</v>
      </c>
      <c r="BE46" s="64" t="n">
        <f aca="false">BI46+BL46+BO46+BR46</f>
        <v>610</v>
      </c>
      <c r="BF46" s="64" t="n">
        <f aca="false">BJ46+BM46+BP46+BS46</f>
        <v>598</v>
      </c>
      <c r="BG46" s="64" t="n">
        <f aca="false">+BF46/BE46*100</f>
        <v>98.0327868852459</v>
      </c>
      <c r="BH46" s="64" t="n">
        <v>680</v>
      </c>
      <c r="BI46" s="64" t="n">
        <f aca="false">+BH46/12*6</f>
        <v>340</v>
      </c>
      <c r="BJ46" s="64" t="n">
        <v>328</v>
      </c>
      <c r="BK46" s="64" t="n">
        <v>0</v>
      </c>
      <c r="BL46" s="64" t="n">
        <f aca="false">+BK46/12*6</f>
        <v>0</v>
      </c>
      <c r="BM46" s="64" t="n">
        <v>0</v>
      </c>
      <c r="BN46" s="64" t="n">
        <v>0</v>
      </c>
      <c r="BO46" s="64" t="n">
        <f aca="false">+BN46/12*6</f>
        <v>0</v>
      </c>
      <c r="BP46" s="64" t="n">
        <v>0</v>
      </c>
      <c r="BQ46" s="64" t="n">
        <v>540</v>
      </c>
      <c r="BR46" s="64" t="n">
        <f aca="false">+BQ46/12*6</f>
        <v>270</v>
      </c>
      <c r="BS46" s="64" t="n">
        <v>270</v>
      </c>
      <c r="BT46" s="64" t="n">
        <v>0</v>
      </c>
      <c r="BU46" s="64" t="n">
        <f aca="false">+BT46/12*6</f>
        <v>0</v>
      </c>
      <c r="BV46" s="64" t="n">
        <v>0</v>
      </c>
      <c r="BW46" s="64" t="n">
        <v>0</v>
      </c>
      <c r="BX46" s="64" t="n">
        <f aca="false">+BW46/12*6</f>
        <v>0</v>
      </c>
      <c r="BY46" s="64" t="n">
        <v>0</v>
      </c>
      <c r="BZ46" s="64" t="n">
        <v>150</v>
      </c>
      <c r="CA46" s="64" t="n">
        <f aca="false">+BZ46/12*6</f>
        <v>75</v>
      </c>
      <c r="CB46" s="64" t="n">
        <v>0</v>
      </c>
      <c r="CC46" s="64" t="n">
        <v>1020</v>
      </c>
      <c r="CD46" s="64" t="n">
        <f aca="false">+CC46/12*6</f>
        <v>510</v>
      </c>
      <c r="CE46" s="64" t="n">
        <v>0</v>
      </c>
      <c r="CF46" s="64" t="n">
        <v>1020</v>
      </c>
      <c r="CG46" s="64" t="n">
        <f aca="false">+CF46/12*6</f>
        <v>510</v>
      </c>
      <c r="CH46" s="64" t="n">
        <v>0</v>
      </c>
      <c r="CI46" s="64" t="n">
        <v>0</v>
      </c>
      <c r="CJ46" s="64" t="n">
        <f aca="false">+CI46/12*6</f>
        <v>0</v>
      </c>
      <c r="CK46" s="64" t="n">
        <v>0</v>
      </c>
      <c r="CL46" s="64" t="n">
        <v>0</v>
      </c>
      <c r="CM46" s="64" t="n">
        <f aca="false">+CL46/12*6</f>
        <v>0</v>
      </c>
      <c r="CN46" s="64" t="n">
        <v>0</v>
      </c>
      <c r="CO46" s="64" t="n">
        <v>0</v>
      </c>
      <c r="CP46" s="64" t="n">
        <f aca="false">+CO46/12*6</f>
        <v>0</v>
      </c>
      <c r="CQ46" s="64" t="n">
        <v>0</v>
      </c>
      <c r="CR46" s="64" t="n">
        <v>0</v>
      </c>
      <c r="CS46" s="64" t="n">
        <f aca="false">+CR46/12*6</f>
        <v>0</v>
      </c>
      <c r="CT46" s="64" t="n">
        <v>0</v>
      </c>
      <c r="CU46" s="64" t="n">
        <v>0</v>
      </c>
      <c r="CV46" s="64" t="n">
        <f aca="false">R46+V46+Z46+AD46+AH46+AL46+AO46+AR46+AU46+AX46+BA46+BH46+BK46+BN46+BQ46+BT46+BW46+BZ46+CC46+CI46+CL46+CO46+CR46</f>
        <v>68187</v>
      </c>
      <c r="CW46" s="64" t="n">
        <f aca="false">S46+W46+AA46+AE46+AI46+AM46+AP46+AS46+AV46+AY46+BB46+BI46+BL46+BO46+BR46+BU46+BX46+CA46+CD46+CJ46+CM46+CP46+CS46</f>
        <v>34093.5</v>
      </c>
      <c r="CX46" s="64" t="n">
        <f aca="false">T46+X46+AB46+AF46+AJ46+AN46+AQ46+AT46+AW46+AZ46+BC46+BJ46+BM46+BP46+BS46+BV46+BY46+CB46+CE46+CK46+CN46+CQ46+CT46+CU46</f>
        <v>33915.592</v>
      </c>
      <c r="CY46" s="64" t="n">
        <v>0</v>
      </c>
      <c r="CZ46" s="64" t="n">
        <f aca="false">+CY46/12*6</f>
        <v>0</v>
      </c>
      <c r="DA46" s="64" t="n">
        <v>0</v>
      </c>
      <c r="DB46" s="64" t="n">
        <v>0</v>
      </c>
      <c r="DC46" s="64" t="n">
        <f aca="false">+DB46/12*6</f>
        <v>0</v>
      </c>
      <c r="DD46" s="64" t="n">
        <v>0</v>
      </c>
      <c r="DE46" s="64" t="n">
        <v>0</v>
      </c>
      <c r="DF46" s="64" t="n">
        <f aca="false">+DE46/12*6</f>
        <v>0</v>
      </c>
      <c r="DG46" s="64" t="n">
        <v>0</v>
      </c>
      <c r="DH46" s="64" t="n">
        <v>0</v>
      </c>
      <c r="DI46" s="64" t="n">
        <f aca="false">+DH46/12*6</f>
        <v>0</v>
      </c>
      <c r="DJ46" s="64" t="n">
        <v>0</v>
      </c>
      <c r="DK46" s="64" t="n">
        <v>0</v>
      </c>
      <c r="DL46" s="64" t="n">
        <f aca="false">+DK46/12*6</f>
        <v>0</v>
      </c>
      <c r="DM46" s="64" t="n">
        <v>0</v>
      </c>
      <c r="DN46" s="64" t="n">
        <v>10400</v>
      </c>
      <c r="DO46" s="64" t="n">
        <f aca="false">+DN46/12*6</f>
        <v>5200</v>
      </c>
      <c r="DP46" s="64" t="n">
        <v>2958.246</v>
      </c>
      <c r="DQ46" s="64" t="n">
        <v>0</v>
      </c>
      <c r="DR46" s="64" t="n">
        <f aca="false">CY46+DB46+DE46+DH46+DK46+DN46</f>
        <v>10400</v>
      </c>
      <c r="DS46" s="64" t="n">
        <f aca="false">CZ46+DC46+DF46+DI46+DL46+DO46</f>
        <v>5200</v>
      </c>
      <c r="DT46" s="64" t="n">
        <f aca="false">DA46+DD46+DG46+DJ46+DM46+DP46+DQ46</f>
        <v>2958.246</v>
      </c>
    </row>
    <row r="47" customFormat="false" ht="21" hidden="false" customHeight="true" outlineLevel="0" collapsed="false">
      <c r="B47" s="55" t="n">
        <v>38</v>
      </c>
      <c r="C47" s="63" t="s">
        <v>192</v>
      </c>
      <c r="D47" s="64" t="n">
        <v>173495.5</v>
      </c>
      <c r="E47" s="64" t="n">
        <v>0</v>
      </c>
      <c r="F47" s="64" t="n">
        <f aca="false">CV47+DR47-DN47</f>
        <v>195434</v>
      </c>
      <c r="G47" s="64" t="n">
        <f aca="false">CW47+DS47-DO47</f>
        <v>97717</v>
      </c>
      <c r="H47" s="64" t="n">
        <f aca="false">CX47+DT47-DP47</f>
        <v>95853.3145</v>
      </c>
      <c r="I47" s="64" t="n">
        <f aca="false">+H47/G47*100</f>
        <v>98.0927724960856</v>
      </c>
      <c r="J47" s="64" t="n">
        <f aca="false">R47+V47+Z47+AD47+AH47+AL47+BA47+BH47+BK47+BN47+BQ47+BT47+BZ47+CC47+CI47+CL47+CR47</f>
        <v>28939.7</v>
      </c>
      <c r="K47" s="64" t="n">
        <f aca="false">S47+W47+AA47+AE47+AI47+AM47+BB47+BI47+BL47+BO47+BR47+BU47+CA47+CD47+CJ47+CM47+CS47</f>
        <v>14469.85</v>
      </c>
      <c r="L47" s="64" t="n">
        <f aca="false">T47+X47+AB47+AF47+AJ47+AN47+BC47+BJ47+BM47+BP47+BS47+BV47+CB47+CE47+CK47+CN47+CT47</f>
        <v>12606.1145</v>
      </c>
      <c r="M47" s="64" t="n">
        <f aca="false">+L47/K47*100</f>
        <v>87.1198699364541</v>
      </c>
      <c r="N47" s="64" t="n">
        <f aca="false">R47+Z47</f>
        <v>17209.4</v>
      </c>
      <c r="O47" s="64" t="n">
        <f aca="false">S47+AA47</f>
        <v>8604.7</v>
      </c>
      <c r="P47" s="64" t="n">
        <f aca="false">T47+AB47</f>
        <v>8224.157</v>
      </c>
      <c r="Q47" s="64" t="n">
        <f aca="false">+P47/O47*100</f>
        <v>95.5774983439283</v>
      </c>
      <c r="R47" s="64" t="n">
        <v>677.4</v>
      </c>
      <c r="S47" s="64" t="n">
        <f aca="false">+R47/12*6</f>
        <v>338.7</v>
      </c>
      <c r="T47" s="64" t="n">
        <v>743.571</v>
      </c>
      <c r="U47" s="64" t="n">
        <f aca="false">+T47/S47*100</f>
        <v>219.536758193091</v>
      </c>
      <c r="V47" s="64" t="n">
        <v>7166.3</v>
      </c>
      <c r="W47" s="64" t="n">
        <f aca="false">+V47/12*6</f>
        <v>3583.15</v>
      </c>
      <c r="X47" s="64" t="n">
        <v>1300.9875</v>
      </c>
      <c r="Y47" s="64" t="n">
        <f aca="false">+X47/W47*100</f>
        <v>36.3084855504235</v>
      </c>
      <c r="Z47" s="64" t="n">
        <v>16532</v>
      </c>
      <c r="AA47" s="64" t="n">
        <f aca="false">+Z47/12*6</f>
        <v>8266</v>
      </c>
      <c r="AB47" s="64" t="n">
        <v>7480.586</v>
      </c>
      <c r="AC47" s="64" t="n">
        <f aca="false">+AB47/AA47*100</f>
        <v>90.4982579240261</v>
      </c>
      <c r="AD47" s="64" t="n">
        <v>350</v>
      </c>
      <c r="AE47" s="64" t="n">
        <f aca="false">+AD47/12*6</f>
        <v>175</v>
      </c>
      <c r="AF47" s="64" t="n">
        <v>299</v>
      </c>
      <c r="AG47" s="64" t="n">
        <f aca="false">+AF47/AE47*100</f>
        <v>170.857142857143</v>
      </c>
      <c r="AH47" s="64"/>
      <c r="AI47" s="64"/>
      <c r="AJ47" s="64"/>
      <c r="AK47" s="64"/>
      <c r="AL47" s="64" t="n">
        <v>0</v>
      </c>
      <c r="AM47" s="64" t="n">
        <f aca="false">+AL47/12*6</f>
        <v>0</v>
      </c>
      <c r="AN47" s="64" t="n">
        <v>0</v>
      </c>
      <c r="AO47" s="64" t="n">
        <v>0</v>
      </c>
      <c r="AP47" s="64" t="n">
        <f aca="false">+AO47/12*6</f>
        <v>0</v>
      </c>
      <c r="AQ47" s="64" t="n">
        <v>0</v>
      </c>
      <c r="AR47" s="64" t="n">
        <v>166494.3</v>
      </c>
      <c r="AS47" s="64" t="n">
        <f aca="false">+AR47/12*6</f>
        <v>83247.15</v>
      </c>
      <c r="AT47" s="64" t="n">
        <v>83247.2</v>
      </c>
      <c r="AU47" s="64" t="n">
        <v>0</v>
      </c>
      <c r="AV47" s="64" t="n">
        <f aca="false">+AU47/12*6</f>
        <v>0</v>
      </c>
      <c r="AW47" s="64" t="n">
        <v>0</v>
      </c>
      <c r="AX47" s="64" t="n">
        <v>0</v>
      </c>
      <c r="AY47" s="64" t="n">
        <f aca="false">+AX47/12*6</f>
        <v>0</v>
      </c>
      <c r="AZ47" s="64" t="n">
        <v>0</v>
      </c>
      <c r="BA47" s="64" t="n">
        <v>0</v>
      </c>
      <c r="BB47" s="64" t="n">
        <f aca="false">+BA47/12*6</f>
        <v>0</v>
      </c>
      <c r="BC47" s="64" t="n">
        <v>0</v>
      </c>
      <c r="BD47" s="64" t="n">
        <f aca="false">BH47+BK47+BN47+BQ47</f>
        <v>614</v>
      </c>
      <c r="BE47" s="64" t="n">
        <f aca="false">BI47+BL47+BO47+BR47</f>
        <v>307</v>
      </c>
      <c r="BF47" s="64" t="n">
        <f aca="false">BJ47+BM47+BP47+BS47</f>
        <v>329.42</v>
      </c>
      <c r="BG47" s="64" t="n">
        <f aca="false">+BF47/BE47*100</f>
        <v>107.302931596091</v>
      </c>
      <c r="BH47" s="64" t="n">
        <v>614</v>
      </c>
      <c r="BI47" s="64" t="n">
        <f aca="false">+BH47/12*6</f>
        <v>307</v>
      </c>
      <c r="BJ47" s="64" t="n">
        <v>329.42</v>
      </c>
      <c r="BK47" s="64" t="n">
        <v>0</v>
      </c>
      <c r="BL47" s="64" t="n">
        <f aca="false">+BK47/12*6</f>
        <v>0</v>
      </c>
      <c r="BM47" s="64" t="n">
        <v>0</v>
      </c>
      <c r="BN47" s="64" t="n">
        <v>0</v>
      </c>
      <c r="BO47" s="64" t="n">
        <f aca="false">+BN47/12*6</f>
        <v>0</v>
      </c>
      <c r="BP47" s="64" t="n">
        <v>0</v>
      </c>
      <c r="BQ47" s="64" t="n">
        <v>0</v>
      </c>
      <c r="BR47" s="64" t="n">
        <f aca="false">+BQ47/12*6</f>
        <v>0</v>
      </c>
      <c r="BS47" s="64" t="n">
        <v>0</v>
      </c>
      <c r="BT47" s="64" t="n">
        <v>0</v>
      </c>
      <c r="BU47" s="64" t="n">
        <f aca="false">+BT47/12*6</f>
        <v>0</v>
      </c>
      <c r="BV47" s="64" t="n">
        <v>0</v>
      </c>
      <c r="BW47" s="64" t="n">
        <v>0</v>
      </c>
      <c r="BX47" s="64" t="n">
        <f aca="false">+BW47/12*6</f>
        <v>0</v>
      </c>
      <c r="BY47" s="64" t="n">
        <v>0</v>
      </c>
      <c r="BZ47" s="64" t="n">
        <v>0</v>
      </c>
      <c r="CA47" s="64" t="n">
        <f aca="false">+BZ47/12*6</f>
        <v>0</v>
      </c>
      <c r="CB47" s="64" t="n">
        <v>0</v>
      </c>
      <c r="CC47" s="64" t="n">
        <v>3600</v>
      </c>
      <c r="CD47" s="64" t="n">
        <f aca="false">+CC47/12*6</f>
        <v>1800</v>
      </c>
      <c r="CE47" s="64" t="n">
        <v>1167.61</v>
      </c>
      <c r="CF47" s="64" t="n">
        <v>1800</v>
      </c>
      <c r="CG47" s="64" t="n">
        <f aca="false">+CF47/12*6</f>
        <v>900</v>
      </c>
      <c r="CH47" s="64" t="n">
        <v>680.61</v>
      </c>
      <c r="CI47" s="64" t="n">
        <v>0</v>
      </c>
      <c r="CJ47" s="64" t="n">
        <f aca="false">+CI47/12*6</f>
        <v>0</v>
      </c>
      <c r="CK47" s="64" t="n">
        <v>1184.94</v>
      </c>
      <c r="CL47" s="64" t="n">
        <v>0</v>
      </c>
      <c r="CM47" s="64" t="n">
        <f aca="false">+CL47/12*6</f>
        <v>0</v>
      </c>
      <c r="CN47" s="64" t="n">
        <v>0</v>
      </c>
      <c r="CO47" s="64" t="n">
        <v>0</v>
      </c>
      <c r="CP47" s="64" t="n">
        <f aca="false">+CO47/12*6</f>
        <v>0</v>
      </c>
      <c r="CQ47" s="64" t="n">
        <v>0</v>
      </c>
      <c r="CR47" s="64" t="n">
        <v>0</v>
      </c>
      <c r="CS47" s="64" t="n">
        <f aca="false">+CR47/12*6</f>
        <v>0</v>
      </c>
      <c r="CT47" s="64" t="n">
        <v>100</v>
      </c>
      <c r="CU47" s="64" t="n">
        <v>0</v>
      </c>
      <c r="CV47" s="64" t="n">
        <f aca="false">R47+V47+Z47+AD47+AH47+AL47+AO47+AR47+AU47+AX47+BA47+BH47+BK47+BN47+BQ47+BT47+BW47+BZ47+CC47+CI47+CL47+CO47+CR47</f>
        <v>195434</v>
      </c>
      <c r="CW47" s="64" t="n">
        <f aca="false">S47+W47+AA47+AE47+AI47+AM47+AP47+AS47+AV47+AY47+BB47+BI47+BL47+BO47+BR47+BU47+BX47+CA47+CD47+CJ47+CM47+CP47+CS47</f>
        <v>97717</v>
      </c>
      <c r="CX47" s="64" t="n">
        <f aca="false">T47+X47+AB47+AF47+AJ47+AN47+AQ47+AT47+AW47+AZ47+BC47+BJ47+BM47+BP47+BS47+BV47+BY47+CB47+CE47+CK47+CN47+CQ47+CT47+CU47</f>
        <v>95853.3145</v>
      </c>
      <c r="CY47" s="64" t="n">
        <v>0</v>
      </c>
      <c r="CZ47" s="64" t="n">
        <f aca="false">+CY47/12*6</f>
        <v>0</v>
      </c>
      <c r="DA47" s="64" t="n">
        <v>0</v>
      </c>
      <c r="DB47" s="64" t="n">
        <v>0</v>
      </c>
      <c r="DC47" s="64" t="n">
        <f aca="false">+DB47/12*6</f>
        <v>0</v>
      </c>
      <c r="DD47" s="64" t="n">
        <v>0</v>
      </c>
      <c r="DE47" s="64" t="n">
        <v>0</v>
      </c>
      <c r="DF47" s="64" t="n">
        <f aca="false">+DE47/12*6</f>
        <v>0</v>
      </c>
      <c r="DG47" s="64" t="n">
        <v>0</v>
      </c>
      <c r="DH47" s="64" t="n">
        <v>0</v>
      </c>
      <c r="DI47" s="64" t="n">
        <f aca="false">+DH47/12*6</f>
        <v>0</v>
      </c>
      <c r="DJ47" s="64" t="n">
        <v>0</v>
      </c>
      <c r="DK47" s="64" t="n">
        <v>0</v>
      </c>
      <c r="DL47" s="64" t="n">
        <f aca="false">+DK47/12*6</f>
        <v>0</v>
      </c>
      <c r="DM47" s="64" t="n">
        <v>0</v>
      </c>
      <c r="DN47" s="64" t="n">
        <v>37000</v>
      </c>
      <c r="DO47" s="64" t="n">
        <f aca="false">+DN47/12*6</f>
        <v>18500</v>
      </c>
      <c r="DP47" s="64" t="n">
        <v>0</v>
      </c>
      <c r="DQ47" s="64" t="n">
        <v>0</v>
      </c>
      <c r="DR47" s="64" t="n">
        <f aca="false">CY47+DB47+DE47+DH47+DK47+DN47</f>
        <v>37000</v>
      </c>
      <c r="DS47" s="64" t="n">
        <f aca="false">CZ47+DC47+DF47+DI47+DL47+DO47</f>
        <v>18500</v>
      </c>
      <c r="DT47" s="64" t="n">
        <f aca="false">DA47+DD47+DG47+DJ47+DM47+DP47+DQ47</f>
        <v>0</v>
      </c>
    </row>
    <row r="48" customFormat="false" ht="21" hidden="false" customHeight="true" outlineLevel="0" collapsed="false">
      <c r="B48" s="55" t="n">
        <v>39</v>
      </c>
      <c r="C48" s="63" t="s">
        <v>193</v>
      </c>
      <c r="D48" s="64" t="n">
        <v>16994.8</v>
      </c>
      <c r="E48" s="64" t="n">
        <v>0</v>
      </c>
      <c r="F48" s="64" t="n">
        <f aca="false">CV48+DR48-DN48</f>
        <v>149990.3</v>
      </c>
      <c r="G48" s="64" t="n">
        <f aca="false">CW48+DS48-DO48</f>
        <v>74995.15</v>
      </c>
      <c r="H48" s="64" t="n">
        <f aca="false">CX48+DT48-DP48</f>
        <v>70124.9699</v>
      </c>
      <c r="I48" s="64" t="n">
        <f aca="false">+H48/G48*100</f>
        <v>93.5060065884261</v>
      </c>
      <c r="J48" s="64" t="n">
        <f aca="false">R48+V48+Z48+AD48+AH48+AL48+BA48+BH48+BK48+BN48+BQ48+BT48+BZ48+CC48+CI48+CL48+CR48</f>
        <v>28618.7</v>
      </c>
      <c r="K48" s="64" t="n">
        <f aca="false">S48+W48+AA48+AE48+AI48+AM48+BB48+BI48+BL48+BO48+BR48+BU48+CA48+CD48+CJ48+CM48+CS48</f>
        <v>14309.35</v>
      </c>
      <c r="L48" s="64" t="n">
        <f aca="false">T48+X48+AB48+AF48+AJ48+AN48+BC48+BJ48+BM48+BP48+BS48+BV48+CB48+CE48+CK48+CN48+CT48</f>
        <v>9439.1699</v>
      </c>
      <c r="M48" s="64" t="n">
        <f aca="false">+L48/K48*100</f>
        <v>65.9650501245689</v>
      </c>
      <c r="N48" s="64" t="n">
        <f aca="false">R48+Z48</f>
        <v>9949.9</v>
      </c>
      <c r="O48" s="64" t="n">
        <f aca="false">S48+AA48</f>
        <v>4974.95</v>
      </c>
      <c r="P48" s="64" t="n">
        <f aca="false">T48+AB48</f>
        <v>6611.358</v>
      </c>
      <c r="Q48" s="64" t="n">
        <f aca="false">+P48/O48*100</f>
        <v>132.892953698027</v>
      </c>
      <c r="R48" s="64" t="n">
        <v>49.9</v>
      </c>
      <c r="S48" s="64" t="n">
        <f aca="false">+R48/12*6</f>
        <v>24.95</v>
      </c>
      <c r="T48" s="64" t="n">
        <v>0.358</v>
      </c>
      <c r="U48" s="64" t="n">
        <f aca="false">+T48/S48*100</f>
        <v>1.43486973947896</v>
      </c>
      <c r="V48" s="64" t="n">
        <v>9190.8</v>
      </c>
      <c r="W48" s="64" t="n">
        <f aca="false">+V48/12*6</f>
        <v>4595.4</v>
      </c>
      <c r="X48" s="64" t="n">
        <v>1110.6369</v>
      </c>
      <c r="Y48" s="64" t="n">
        <f aca="false">+X48/W48*100</f>
        <v>24.1684488836663</v>
      </c>
      <c r="Z48" s="64" t="n">
        <v>9900</v>
      </c>
      <c r="AA48" s="64" t="n">
        <f aca="false">+Z48/12*6</f>
        <v>4950</v>
      </c>
      <c r="AB48" s="64" t="n">
        <v>6611</v>
      </c>
      <c r="AC48" s="64" t="n">
        <f aca="false">+AB48/AA48*100</f>
        <v>133.555555555556</v>
      </c>
      <c r="AD48" s="64" t="n">
        <v>358</v>
      </c>
      <c r="AE48" s="64" t="n">
        <f aca="false">+AD48/12*6</f>
        <v>179</v>
      </c>
      <c r="AF48" s="64" t="n">
        <v>70.2</v>
      </c>
      <c r="AG48" s="64" t="n">
        <f aca="false">+AF48/AE48*100</f>
        <v>39.2178770949721</v>
      </c>
      <c r="AH48" s="64"/>
      <c r="AI48" s="64"/>
      <c r="AJ48" s="64"/>
      <c r="AK48" s="64"/>
      <c r="AL48" s="64" t="n">
        <v>0</v>
      </c>
      <c r="AM48" s="64" t="n">
        <f aca="false">+AL48/12*6</f>
        <v>0</v>
      </c>
      <c r="AN48" s="64" t="n">
        <v>0</v>
      </c>
      <c r="AO48" s="64" t="n">
        <v>0</v>
      </c>
      <c r="AP48" s="64" t="n">
        <f aca="false">+AO48/12*6</f>
        <v>0</v>
      </c>
      <c r="AQ48" s="64" t="n">
        <v>0</v>
      </c>
      <c r="AR48" s="64" t="n">
        <v>121371.6</v>
      </c>
      <c r="AS48" s="64" t="n">
        <f aca="false">+AR48/12*6</f>
        <v>60685.8</v>
      </c>
      <c r="AT48" s="64" t="n">
        <v>60685.8</v>
      </c>
      <c r="AU48" s="64" t="n">
        <v>0</v>
      </c>
      <c r="AV48" s="64" t="n">
        <f aca="false">+AU48/12*6</f>
        <v>0</v>
      </c>
      <c r="AW48" s="64" t="n">
        <v>0</v>
      </c>
      <c r="AX48" s="64" t="n">
        <v>0</v>
      </c>
      <c r="AY48" s="64" t="n">
        <f aca="false">+AX48/12*6</f>
        <v>0</v>
      </c>
      <c r="AZ48" s="64" t="n">
        <v>0</v>
      </c>
      <c r="BA48" s="64" t="n">
        <v>0</v>
      </c>
      <c r="BB48" s="64" t="n">
        <f aca="false">+BA48/12*6</f>
        <v>0</v>
      </c>
      <c r="BC48" s="64" t="n">
        <v>0</v>
      </c>
      <c r="BD48" s="64" t="n">
        <f aca="false">BH48+BK48+BN48+BQ48</f>
        <v>2050</v>
      </c>
      <c r="BE48" s="64" t="n">
        <f aca="false">BI48+BL48+BO48+BR48</f>
        <v>1025</v>
      </c>
      <c r="BF48" s="64" t="n">
        <f aca="false">BJ48+BM48+BP48+BS48</f>
        <v>789.5</v>
      </c>
      <c r="BG48" s="64" t="n">
        <f aca="false">+BF48/BE48*100</f>
        <v>77.0243902439025</v>
      </c>
      <c r="BH48" s="64" t="n">
        <v>2050</v>
      </c>
      <c r="BI48" s="64" t="n">
        <f aca="false">+BH48/12*6</f>
        <v>1025</v>
      </c>
      <c r="BJ48" s="64" t="n">
        <v>748.4</v>
      </c>
      <c r="BK48" s="64" t="n">
        <v>0</v>
      </c>
      <c r="BL48" s="64" t="n">
        <f aca="false">+BK48/12*6</f>
        <v>0</v>
      </c>
      <c r="BM48" s="64" t="n">
        <v>0</v>
      </c>
      <c r="BN48" s="64" t="n">
        <v>0</v>
      </c>
      <c r="BO48" s="64" t="n">
        <f aca="false">+BN48/12*6</f>
        <v>0</v>
      </c>
      <c r="BP48" s="64" t="n">
        <v>0</v>
      </c>
      <c r="BQ48" s="64" t="n">
        <v>0</v>
      </c>
      <c r="BR48" s="64" t="n">
        <f aca="false">+BQ48/12*6</f>
        <v>0</v>
      </c>
      <c r="BS48" s="64" t="n">
        <v>41.1</v>
      </c>
      <c r="BT48" s="64" t="n">
        <v>0</v>
      </c>
      <c r="BU48" s="64" t="n">
        <f aca="false">+BT48/12*6</f>
        <v>0</v>
      </c>
      <c r="BV48" s="64" t="n">
        <v>0</v>
      </c>
      <c r="BW48" s="64" t="n">
        <v>0</v>
      </c>
      <c r="BX48" s="64" t="n">
        <f aca="false">+BW48/12*6</f>
        <v>0</v>
      </c>
      <c r="BY48" s="64" t="n">
        <v>0</v>
      </c>
      <c r="BZ48" s="64" t="n">
        <v>0</v>
      </c>
      <c r="CA48" s="64" t="n">
        <f aca="false">+BZ48/12*6</f>
        <v>0</v>
      </c>
      <c r="CB48" s="64" t="n">
        <v>4</v>
      </c>
      <c r="CC48" s="64" t="n">
        <v>7070</v>
      </c>
      <c r="CD48" s="64" t="n">
        <f aca="false">+CC48/12*6</f>
        <v>3535</v>
      </c>
      <c r="CE48" s="64" t="n">
        <v>853.475</v>
      </c>
      <c r="CF48" s="64" t="n">
        <v>3480</v>
      </c>
      <c r="CG48" s="64" t="n">
        <f aca="false">+CF48/12*6</f>
        <v>1740</v>
      </c>
      <c r="CH48" s="64" t="n">
        <v>147.975</v>
      </c>
      <c r="CI48" s="64" t="n">
        <v>0</v>
      </c>
      <c r="CJ48" s="64" t="n">
        <f aca="false">+CI48/12*6</f>
        <v>0</v>
      </c>
      <c r="CK48" s="64" t="n">
        <v>0</v>
      </c>
      <c r="CL48" s="64" t="n">
        <v>0</v>
      </c>
      <c r="CM48" s="64" t="n">
        <f aca="false">+CL48/12*6</f>
        <v>0</v>
      </c>
      <c r="CN48" s="64" t="n">
        <v>0</v>
      </c>
      <c r="CO48" s="64" t="n">
        <v>0</v>
      </c>
      <c r="CP48" s="64" t="n">
        <f aca="false">+CO48/12*6</f>
        <v>0</v>
      </c>
      <c r="CQ48" s="64" t="n">
        <v>0</v>
      </c>
      <c r="CR48" s="64" t="n">
        <v>0</v>
      </c>
      <c r="CS48" s="64" t="n">
        <f aca="false">+CR48/12*6</f>
        <v>0</v>
      </c>
      <c r="CT48" s="64" t="n">
        <v>0</v>
      </c>
      <c r="CU48" s="64" t="n">
        <v>0</v>
      </c>
      <c r="CV48" s="64" t="n">
        <f aca="false">R48+V48+Z48+AD48+AH48+AL48+AO48+AR48+AU48+AX48+BA48+BH48+BK48+BN48+BQ48+BT48+BW48+BZ48+CC48+CI48+CL48+CO48+CR48</f>
        <v>149990.3</v>
      </c>
      <c r="CW48" s="64" t="n">
        <f aca="false">S48+W48+AA48+AE48+AI48+AM48+AP48+AS48+AV48+AY48+BB48+BI48+BL48+BO48+BR48+BU48+BX48+CA48+CD48+CJ48+CM48+CP48+CS48</f>
        <v>74995.15</v>
      </c>
      <c r="CX48" s="64" t="n">
        <f aca="false">T48+X48+AB48+AF48+AJ48+AN48+AQ48+AT48+AW48+AZ48+BC48+BJ48+BM48+BP48+BS48+BV48+BY48+CB48+CE48+CK48+CN48+CQ48+CT48+CU48</f>
        <v>70124.9699</v>
      </c>
      <c r="CY48" s="64" t="n">
        <v>0</v>
      </c>
      <c r="CZ48" s="64" t="n">
        <f aca="false">+CY48/12*6</f>
        <v>0</v>
      </c>
      <c r="DA48" s="64" t="n">
        <v>0</v>
      </c>
      <c r="DB48" s="64" t="n">
        <v>0</v>
      </c>
      <c r="DC48" s="64" t="n">
        <f aca="false">+DB48/12*6</f>
        <v>0</v>
      </c>
      <c r="DD48" s="64" t="n">
        <v>0</v>
      </c>
      <c r="DE48" s="64" t="n">
        <v>0</v>
      </c>
      <c r="DF48" s="64" t="n">
        <f aca="false">+DE48/12*6</f>
        <v>0</v>
      </c>
      <c r="DG48" s="64" t="n">
        <v>0</v>
      </c>
      <c r="DH48" s="64" t="n">
        <v>0</v>
      </c>
      <c r="DI48" s="64" t="n">
        <f aca="false">+DH48/12*6</f>
        <v>0</v>
      </c>
      <c r="DJ48" s="64" t="n">
        <v>0</v>
      </c>
      <c r="DK48" s="64" t="n">
        <v>0</v>
      </c>
      <c r="DL48" s="64" t="n">
        <f aca="false">+DK48/12*6</f>
        <v>0</v>
      </c>
      <c r="DM48" s="64" t="n">
        <v>0</v>
      </c>
      <c r="DN48" s="64" t="n">
        <v>20586</v>
      </c>
      <c r="DO48" s="64" t="n">
        <f aca="false">+DN48/12*6</f>
        <v>10293</v>
      </c>
      <c r="DP48" s="64" t="n">
        <v>0</v>
      </c>
      <c r="DQ48" s="64" t="n">
        <v>0</v>
      </c>
      <c r="DR48" s="64" t="n">
        <f aca="false">CY48+DB48+DE48+DH48+DK48+DN48</f>
        <v>20586</v>
      </c>
      <c r="DS48" s="64" t="n">
        <f aca="false">CZ48+DC48+DF48+DI48+DL48+DO48</f>
        <v>10293</v>
      </c>
      <c r="DT48" s="64" t="n">
        <f aca="false">DA48+DD48+DG48+DJ48+DM48+DP48+DQ48</f>
        <v>0</v>
      </c>
    </row>
    <row r="49" customFormat="false" ht="21" hidden="false" customHeight="true" outlineLevel="0" collapsed="false">
      <c r="B49" s="55" t="n">
        <v>40</v>
      </c>
      <c r="C49" s="63" t="s">
        <v>194</v>
      </c>
      <c r="D49" s="64" t="n">
        <v>140299.061</v>
      </c>
      <c r="E49" s="64" t="n">
        <v>0</v>
      </c>
      <c r="F49" s="64" t="n">
        <f aca="false">CV49+DR49-DN49</f>
        <v>206989</v>
      </c>
      <c r="G49" s="64" t="n">
        <f aca="false">CW49+DS49-DO49</f>
        <v>103494.5</v>
      </c>
      <c r="H49" s="64" t="n">
        <f aca="false">CX49+DT49-DP49</f>
        <v>101017.7465</v>
      </c>
      <c r="I49" s="64" t="n">
        <f aca="false">+H49/G49*100</f>
        <v>97.6068742783433</v>
      </c>
      <c r="J49" s="64" t="n">
        <f aca="false">R49+V49+Z49+AD49+AH49+AL49+BA49+BH49+BK49+BN49+BQ49+BT49+BZ49+CC49+CI49+CL49+CR49</f>
        <v>39118</v>
      </c>
      <c r="K49" s="64" t="n">
        <f aca="false">S49+W49+AA49+AE49+AI49+AM49+BB49+BI49+BL49+BO49+BR49+BU49+CA49+CD49+CJ49+CM49+CS49</f>
        <v>19559</v>
      </c>
      <c r="L49" s="64" t="n">
        <f aca="false">T49+X49+AB49+AF49+AJ49+AN49+BC49+BJ49+BM49+BP49+BS49+BV49+CB49+CE49+CK49+CN49+CT49</f>
        <v>17754.4165</v>
      </c>
      <c r="M49" s="64" t="n">
        <f aca="false">+L49/K49*100</f>
        <v>90.7736412904545</v>
      </c>
      <c r="N49" s="64" t="n">
        <f aca="false">R49+Z49</f>
        <v>16423</v>
      </c>
      <c r="O49" s="64" t="n">
        <f aca="false">S49+AA49</f>
        <v>8211.5</v>
      </c>
      <c r="P49" s="64" t="n">
        <f aca="false">T49+AB49</f>
        <v>8189.785</v>
      </c>
      <c r="Q49" s="64" t="n">
        <f aca="false">+P49/O49*100</f>
        <v>99.7355537965049</v>
      </c>
      <c r="R49" s="64" t="n">
        <v>190</v>
      </c>
      <c r="S49" s="64" t="n">
        <f aca="false">+R49/12*6</f>
        <v>95</v>
      </c>
      <c r="T49" s="64" t="n">
        <v>107.703</v>
      </c>
      <c r="U49" s="64" t="n">
        <f aca="false">+T49/S49*100</f>
        <v>113.371578947368</v>
      </c>
      <c r="V49" s="64" t="n">
        <v>14714</v>
      </c>
      <c r="W49" s="64" t="n">
        <f aca="false">+V49/12*6</f>
        <v>7357</v>
      </c>
      <c r="X49" s="64" t="n">
        <v>7545.5215</v>
      </c>
      <c r="Y49" s="64" t="n">
        <f aca="false">+X49/W49*100</f>
        <v>102.562477912192</v>
      </c>
      <c r="Z49" s="64" t="n">
        <v>16233</v>
      </c>
      <c r="AA49" s="64" t="n">
        <f aca="false">+Z49/12*6</f>
        <v>8116.5</v>
      </c>
      <c r="AB49" s="64" t="n">
        <v>8082.082</v>
      </c>
      <c r="AC49" s="64" t="n">
        <f aca="false">+AB49/AA49*100</f>
        <v>99.5759502248506</v>
      </c>
      <c r="AD49" s="64" t="n">
        <v>925</v>
      </c>
      <c r="AE49" s="64" t="n">
        <f aca="false">+AD49/12*6</f>
        <v>462.5</v>
      </c>
      <c r="AF49" s="64" t="n">
        <v>262</v>
      </c>
      <c r="AG49" s="64" t="n">
        <f aca="false">+AF49/AE49*100</f>
        <v>56.6486486486486</v>
      </c>
      <c r="AH49" s="64"/>
      <c r="AI49" s="64"/>
      <c r="AJ49" s="64"/>
      <c r="AK49" s="64"/>
      <c r="AL49" s="64" t="n">
        <v>0</v>
      </c>
      <c r="AM49" s="64" t="n">
        <f aca="false">+AL49/12*6</f>
        <v>0</v>
      </c>
      <c r="AN49" s="64" t="n">
        <v>0</v>
      </c>
      <c r="AO49" s="64" t="n">
        <v>0</v>
      </c>
      <c r="AP49" s="64" t="n">
        <f aca="false">+AO49/12*6</f>
        <v>0</v>
      </c>
      <c r="AQ49" s="64" t="n">
        <v>0</v>
      </c>
      <c r="AR49" s="64" t="n">
        <v>164837.1</v>
      </c>
      <c r="AS49" s="64" t="n">
        <f aca="false">+AR49/12*6</f>
        <v>82418.55</v>
      </c>
      <c r="AT49" s="64" t="n">
        <v>82418.6</v>
      </c>
      <c r="AU49" s="64" t="n">
        <v>3033.9</v>
      </c>
      <c r="AV49" s="64" t="n">
        <f aca="false">+AU49/12*6</f>
        <v>1516.95</v>
      </c>
      <c r="AW49" s="64" t="n">
        <v>1265</v>
      </c>
      <c r="AX49" s="64" t="n">
        <v>0</v>
      </c>
      <c r="AY49" s="64" t="n">
        <f aca="false">+AX49/12*6</f>
        <v>0</v>
      </c>
      <c r="AZ49" s="64" t="n">
        <v>0</v>
      </c>
      <c r="BA49" s="64" t="n">
        <v>0</v>
      </c>
      <c r="BB49" s="64" t="n">
        <f aca="false">+BA49/12*6</f>
        <v>0</v>
      </c>
      <c r="BC49" s="64" t="n">
        <v>0</v>
      </c>
      <c r="BD49" s="64" t="n">
        <f aca="false">BH49+BK49+BN49+BQ49</f>
        <v>1810</v>
      </c>
      <c r="BE49" s="64" t="n">
        <f aca="false">BI49+BL49+BO49+BR49</f>
        <v>905</v>
      </c>
      <c r="BF49" s="64" t="n">
        <f aca="false">BJ49+BM49+BP49+BS49</f>
        <v>590.017</v>
      </c>
      <c r="BG49" s="64" t="n">
        <f aca="false">+BF49/BE49*100</f>
        <v>65.1952486187846</v>
      </c>
      <c r="BH49" s="64" t="n">
        <v>1786</v>
      </c>
      <c r="BI49" s="64" t="n">
        <f aca="false">+BH49/12*6</f>
        <v>893</v>
      </c>
      <c r="BJ49" s="64" t="n">
        <v>578.017</v>
      </c>
      <c r="BK49" s="64" t="n">
        <v>0</v>
      </c>
      <c r="BL49" s="64" t="n">
        <f aca="false">+BK49/12*6</f>
        <v>0</v>
      </c>
      <c r="BM49" s="64" t="n">
        <v>0</v>
      </c>
      <c r="BN49" s="64" t="n">
        <v>0</v>
      </c>
      <c r="BO49" s="64" t="n">
        <f aca="false">+BN49/12*6</f>
        <v>0</v>
      </c>
      <c r="BP49" s="64" t="n">
        <v>0</v>
      </c>
      <c r="BQ49" s="64" t="n">
        <v>24</v>
      </c>
      <c r="BR49" s="64" t="n">
        <f aca="false">+BQ49/12*6</f>
        <v>12</v>
      </c>
      <c r="BS49" s="64" t="n">
        <v>12</v>
      </c>
      <c r="BT49" s="64" t="n">
        <v>0</v>
      </c>
      <c r="BU49" s="64" t="n">
        <f aca="false">+BT49/12*6</f>
        <v>0</v>
      </c>
      <c r="BV49" s="64" t="n">
        <v>0</v>
      </c>
      <c r="BW49" s="64" t="n">
        <v>0</v>
      </c>
      <c r="BX49" s="64" t="n">
        <f aca="false">+BW49/12*6</f>
        <v>0</v>
      </c>
      <c r="BY49" s="64" t="n">
        <v>0</v>
      </c>
      <c r="BZ49" s="64" t="n">
        <v>0</v>
      </c>
      <c r="CA49" s="64" t="n">
        <f aca="false">+BZ49/12*6</f>
        <v>0</v>
      </c>
      <c r="CB49" s="64" t="n">
        <v>0</v>
      </c>
      <c r="CC49" s="64" t="n">
        <v>5246</v>
      </c>
      <c r="CD49" s="64" t="n">
        <f aca="false">+CC49/12*6</f>
        <v>2623</v>
      </c>
      <c r="CE49" s="64" t="n">
        <v>1061.8</v>
      </c>
      <c r="CF49" s="64" t="n">
        <v>4216</v>
      </c>
      <c r="CG49" s="64" t="n">
        <f aca="false">+CF49/12*6</f>
        <v>2108</v>
      </c>
      <c r="CH49" s="64" t="n">
        <v>416</v>
      </c>
      <c r="CI49" s="64" t="n">
        <v>0</v>
      </c>
      <c r="CJ49" s="64" t="n">
        <f aca="false">+CI49/12*6</f>
        <v>0</v>
      </c>
      <c r="CK49" s="64" t="n">
        <v>105.149</v>
      </c>
      <c r="CL49" s="64" t="n">
        <v>0</v>
      </c>
      <c r="CM49" s="64" t="n">
        <f aca="false">+CL49/12*6</f>
        <v>0</v>
      </c>
      <c r="CN49" s="64" t="n">
        <v>0</v>
      </c>
      <c r="CO49" s="64" t="n">
        <v>0</v>
      </c>
      <c r="CP49" s="64" t="n">
        <f aca="false">+CO49/12*6</f>
        <v>0</v>
      </c>
      <c r="CQ49" s="64" t="n">
        <v>0</v>
      </c>
      <c r="CR49" s="64" t="n">
        <v>0</v>
      </c>
      <c r="CS49" s="64" t="n">
        <f aca="false">+CR49/12*6</f>
        <v>0</v>
      </c>
      <c r="CT49" s="64" t="n">
        <v>0.144</v>
      </c>
      <c r="CU49" s="64" t="n">
        <v>-420.27</v>
      </c>
      <c r="CV49" s="64" t="n">
        <f aca="false">R49+V49+Z49+AD49+AH49+AL49+AO49+AR49+AU49+AX49+BA49+BH49+BK49+BN49+BQ49+BT49+BW49+BZ49+CC49+CI49+CL49+CO49+CR49</f>
        <v>206989</v>
      </c>
      <c r="CW49" s="64" t="n">
        <f aca="false">S49+W49+AA49+AE49+AI49+AM49+AP49+AS49+AV49+AY49+BB49+BI49+BL49+BO49+BR49+BU49+BX49+CA49+CD49+CJ49+CM49+CP49+CS49</f>
        <v>103494.5</v>
      </c>
      <c r="CX49" s="64" t="n">
        <f aca="false">T49+X49+AB49+AF49+AJ49+AN49+AQ49+AT49+AW49+AZ49+BC49+BJ49+BM49+BP49+BS49+BV49+BY49+CB49+CE49+CK49+CN49+CQ49+CT49+CU49</f>
        <v>101017.7465</v>
      </c>
      <c r="CY49" s="64" t="n">
        <v>0</v>
      </c>
      <c r="CZ49" s="64" t="n">
        <f aca="false">+CY49/12*6</f>
        <v>0</v>
      </c>
      <c r="DA49" s="64" t="n">
        <v>0</v>
      </c>
      <c r="DB49" s="64" t="n">
        <v>0</v>
      </c>
      <c r="DC49" s="64" t="n">
        <f aca="false">+DB49/12*6</f>
        <v>0</v>
      </c>
      <c r="DD49" s="64" t="n">
        <v>0</v>
      </c>
      <c r="DE49" s="64" t="n">
        <v>0</v>
      </c>
      <c r="DF49" s="64" t="n">
        <f aca="false">+DE49/12*6</f>
        <v>0</v>
      </c>
      <c r="DG49" s="64" t="n">
        <v>0</v>
      </c>
      <c r="DH49" s="64" t="n">
        <v>0</v>
      </c>
      <c r="DI49" s="64" t="n">
        <f aca="false">+DH49/12*6</f>
        <v>0</v>
      </c>
      <c r="DJ49" s="64" t="n">
        <v>0</v>
      </c>
      <c r="DK49" s="64" t="n">
        <v>0</v>
      </c>
      <c r="DL49" s="64" t="n">
        <f aca="false">+DK49/12*6</f>
        <v>0</v>
      </c>
      <c r="DM49" s="64" t="n">
        <v>0</v>
      </c>
      <c r="DN49" s="64" t="n">
        <v>0</v>
      </c>
      <c r="DO49" s="64" t="n">
        <f aca="false">+DN49/12*6</f>
        <v>0</v>
      </c>
      <c r="DP49" s="64" t="n">
        <v>0</v>
      </c>
      <c r="DQ49" s="64" t="n">
        <v>0</v>
      </c>
      <c r="DR49" s="64" t="n">
        <f aca="false">CY49+DB49+DE49+DH49+DK49+DN49</f>
        <v>0</v>
      </c>
      <c r="DS49" s="64" t="n">
        <f aca="false">CZ49+DC49+DF49+DI49+DL49+DO49</f>
        <v>0</v>
      </c>
      <c r="DT49" s="64" t="n">
        <f aca="false">DA49+DD49+DG49+DJ49+DM49+DP49+DQ49</f>
        <v>0</v>
      </c>
    </row>
    <row r="50" customFormat="false" ht="21" hidden="false" customHeight="true" outlineLevel="0" collapsed="false">
      <c r="B50" s="55" t="n">
        <v>41</v>
      </c>
      <c r="C50" s="63" t="s">
        <v>195</v>
      </c>
      <c r="D50" s="64" t="n">
        <v>5.5</v>
      </c>
      <c r="E50" s="64" t="n">
        <v>23453.8</v>
      </c>
      <c r="F50" s="64" t="n">
        <f aca="false">CV50+DR50-DN50</f>
        <v>119970.1</v>
      </c>
      <c r="G50" s="64" t="n">
        <f aca="false">CW50+DS50-DO50</f>
        <v>59985.05</v>
      </c>
      <c r="H50" s="64" t="n">
        <f aca="false">CX50+DT50-DP50</f>
        <v>51502.857</v>
      </c>
      <c r="I50" s="64" t="n">
        <f aca="false">+H50/G50*100</f>
        <v>85.859488322507</v>
      </c>
      <c r="J50" s="64" t="n">
        <f aca="false">R50+V50+Z50+AD50+AH50+AL50+BA50+BH50+BK50+BN50+BQ50+BT50+BZ50+CC50+CI50+CL50+CR50</f>
        <v>24702.2</v>
      </c>
      <c r="K50" s="64" t="n">
        <f aca="false">S50+W50+AA50+AE50+AI50+AM50+BB50+BI50+BL50+BO50+BR50+BU50+CA50+CD50+CJ50+CM50+CS50</f>
        <v>12351.1</v>
      </c>
      <c r="L50" s="64" t="n">
        <f aca="false">T50+X50+AB50+AF50+AJ50+AN50+BC50+BJ50+BM50+BP50+BS50+BV50+CB50+CE50+CK50+CN50+CT50</f>
        <v>3868.857</v>
      </c>
      <c r="M50" s="64" t="n">
        <f aca="false">+L50/K50*100</f>
        <v>31.3239873371603</v>
      </c>
      <c r="N50" s="64" t="n">
        <f aca="false">R50+Z50</f>
        <v>10346</v>
      </c>
      <c r="O50" s="64" t="n">
        <f aca="false">S50+AA50</f>
        <v>5173</v>
      </c>
      <c r="P50" s="64" t="n">
        <f aca="false">T50+AB50</f>
        <v>2879.097</v>
      </c>
      <c r="Q50" s="64" t="n">
        <f aca="false">+P50/O50*100</f>
        <v>55.6562342934467</v>
      </c>
      <c r="R50" s="64" t="n">
        <v>98</v>
      </c>
      <c r="S50" s="64" t="n">
        <f aca="false">+R50/12*6</f>
        <v>49</v>
      </c>
      <c r="T50" s="64" t="n">
        <v>8.247</v>
      </c>
      <c r="U50" s="64" t="n">
        <f aca="false">+T50/S50*100</f>
        <v>16.830612244898</v>
      </c>
      <c r="V50" s="64" t="n">
        <v>9624.8</v>
      </c>
      <c r="W50" s="64" t="n">
        <f aca="false">+V50/12*6</f>
        <v>4812.4</v>
      </c>
      <c r="X50" s="64" t="n">
        <v>794.16</v>
      </c>
      <c r="Y50" s="64" t="n">
        <f aca="false">+X50/W50*100</f>
        <v>16.5023688803923</v>
      </c>
      <c r="Z50" s="64" t="n">
        <v>10248</v>
      </c>
      <c r="AA50" s="64" t="n">
        <f aca="false">+Z50/12*6</f>
        <v>5124</v>
      </c>
      <c r="AB50" s="64" t="n">
        <v>2870.85</v>
      </c>
      <c r="AC50" s="64" t="n">
        <f aca="false">+AB50/AA50*100</f>
        <v>56.0275175644028</v>
      </c>
      <c r="AD50" s="64" t="n">
        <v>500</v>
      </c>
      <c r="AE50" s="64" t="n">
        <f aca="false">+AD50/12*6</f>
        <v>250</v>
      </c>
      <c r="AF50" s="64" t="n">
        <v>38</v>
      </c>
      <c r="AG50" s="64" t="n">
        <f aca="false">+AF50/AE50*100</f>
        <v>15.2</v>
      </c>
      <c r="AH50" s="64"/>
      <c r="AI50" s="64"/>
      <c r="AJ50" s="64"/>
      <c r="AK50" s="64"/>
      <c r="AL50" s="64" t="n">
        <v>0</v>
      </c>
      <c r="AM50" s="64" t="n">
        <f aca="false">+AL50/12*6</f>
        <v>0</v>
      </c>
      <c r="AN50" s="64" t="n">
        <v>0</v>
      </c>
      <c r="AO50" s="64" t="n">
        <v>0</v>
      </c>
      <c r="AP50" s="64" t="n">
        <f aca="false">+AO50/12*6</f>
        <v>0</v>
      </c>
      <c r="AQ50" s="64" t="n">
        <v>0</v>
      </c>
      <c r="AR50" s="64" t="n">
        <v>95267.9</v>
      </c>
      <c r="AS50" s="64" t="n">
        <f aca="false">+AR50/12*6</f>
        <v>47633.95</v>
      </c>
      <c r="AT50" s="64" t="n">
        <v>47634</v>
      </c>
      <c r="AU50" s="64" t="n">
        <v>0</v>
      </c>
      <c r="AV50" s="64" t="n">
        <f aca="false">+AU50/12*6</f>
        <v>0</v>
      </c>
      <c r="AW50" s="64" t="n">
        <v>0</v>
      </c>
      <c r="AX50" s="64" t="n">
        <v>0</v>
      </c>
      <c r="AY50" s="64" t="n">
        <f aca="false">+AX50/12*6</f>
        <v>0</v>
      </c>
      <c r="AZ50" s="64" t="n">
        <v>0</v>
      </c>
      <c r="BA50" s="64" t="n">
        <v>0</v>
      </c>
      <c r="BB50" s="64" t="n">
        <f aca="false">+BA50/12*6</f>
        <v>0</v>
      </c>
      <c r="BC50" s="64" t="n">
        <v>0</v>
      </c>
      <c r="BD50" s="64" t="n">
        <f aca="false">BH50+BK50+BN50+BQ50</f>
        <v>1206.4</v>
      </c>
      <c r="BE50" s="64" t="n">
        <f aca="false">BI50+BL50+BO50+BR50</f>
        <v>603.2</v>
      </c>
      <c r="BF50" s="64" t="n">
        <f aca="false">BJ50+BM50+BP50+BS50</f>
        <v>110</v>
      </c>
      <c r="BG50" s="64" t="n">
        <f aca="false">+BF50/BE50*100</f>
        <v>18.236074270557</v>
      </c>
      <c r="BH50" s="64" t="n">
        <v>979.8</v>
      </c>
      <c r="BI50" s="64" t="n">
        <f aca="false">+BH50/12*6</f>
        <v>489.9</v>
      </c>
      <c r="BJ50" s="64" t="n">
        <v>110</v>
      </c>
      <c r="BK50" s="64" t="n">
        <v>0</v>
      </c>
      <c r="BL50" s="64" t="n">
        <f aca="false">+BK50/12*6</f>
        <v>0</v>
      </c>
      <c r="BM50" s="64" t="n">
        <v>0</v>
      </c>
      <c r="BN50" s="64" t="n">
        <v>0</v>
      </c>
      <c r="BO50" s="64" t="n">
        <f aca="false">+BN50/12*6</f>
        <v>0</v>
      </c>
      <c r="BP50" s="64" t="n">
        <v>0</v>
      </c>
      <c r="BQ50" s="64" t="n">
        <v>226.6</v>
      </c>
      <c r="BR50" s="64" t="n">
        <f aca="false">+BQ50/12*6</f>
        <v>113.3</v>
      </c>
      <c r="BS50" s="64" t="n">
        <v>0</v>
      </c>
      <c r="BT50" s="64" t="n">
        <v>0</v>
      </c>
      <c r="BU50" s="64" t="n">
        <f aca="false">+BT50/12*6</f>
        <v>0</v>
      </c>
      <c r="BV50" s="64" t="n">
        <v>0</v>
      </c>
      <c r="BW50" s="64" t="n">
        <v>0</v>
      </c>
      <c r="BX50" s="64" t="n">
        <f aca="false">+BW50/12*6</f>
        <v>0</v>
      </c>
      <c r="BY50" s="64" t="n">
        <v>0</v>
      </c>
      <c r="BZ50" s="64" t="n">
        <v>0</v>
      </c>
      <c r="CA50" s="64" t="n">
        <f aca="false">+BZ50/12*6</f>
        <v>0</v>
      </c>
      <c r="CB50" s="64" t="n">
        <v>0</v>
      </c>
      <c r="CC50" s="64" t="n">
        <v>3025</v>
      </c>
      <c r="CD50" s="64" t="n">
        <f aca="false">+CC50/12*6</f>
        <v>1512.5</v>
      </c>
      <c r="CE50" s="64" t="n">
        <v>47.6</v>
      </c>
      <c r="CF50" s="64" t="n">
        <v>3025</v>
      </c>
      <c r="CG50" s="64" t="n">
        <f aca="false">+CF50/12*6</f>
        <v>1512.5</v>
      </c>
      <c r="CH50" s="64" t="n">
        <v>47.6</v>
      </c>
      <c r="CI50" s="64" t="n">
        <v>0</v>
      </c>
      <c r="CJ50" s="64" t="n">
        <f aca="false">+CI50/12*6</f>
        <v>0</v>
      </c>
      <c r="CK50" s="64" t="n">
        <v>0</v>
      </c>
      <c r="CL50" s="64" t="n">
        <v>0</v>
      </c>
      <c r="CM50" s="64" t="n">
        <f aca="false">+CL50/12*6</f>
        <v>0</v>
      </c>
      <c r="CN50" s="64" t="n">
        <v>0</v>
      </c>
      <c r="CO50" s="64" t="n">
        <v>0</v>
      </c>
      <c r="CP50" s="64" t="n">
        <f aca="false">+CO50/12*6</f>
        <v>0</v>
      </c>
      <c r="CQ50" s="64" t="n">
        <v>0</v>
      </c>
      <c r="CR50" s="64" t="n">
        <v>0</v>
      </c>
      <c r="CS50" s="64" t="n">
        <f aca="false">+CR50/12*6</f>
        <v>0</v>
      </c>
      <c r="CT50" s="64" t="n">
        <v>0</v>
      </c>
      <c r="CU50" s="64" t="n">
        <v>0</v>
      </c>
      <c r="CV50" s="64" t="n">
        <f aca="false">R50+V50+Z50+AD50+AH50+AL50+AO50+AR50+AU50+AX50+BA50+BH50+BK50+BN50+BQ50+BT50+BW50+BZ50+CC50+CI50+CL50+CO50+CR50</f>
        <v>119970.1</v>
      </c>
      <c r="CW50" s="64" t="n">
        <f aca="false">S50+W50+AA50+AE50+AI50+AM50+AP50+AS50+AV50+AY50+BB50+BI50+BL50+BO50+BR50+BU50+BX50+CA50+CD50+CJ50+CM50+CP50+CS50</f>
        <v>59985.05</v>
      </c>
      <c r="CX50" s="64" t="n">
        <f aca="false">T50+X50+AB50+AF50+AJ50+AN50+AQ50+AT50+AW50+AZ50+BC50+BJ50+BM50+BP50+BS50+BV50+BY50+CB50+CE50+CK50+CN50+CQ50+CT50+CU50</f>
        <v>51502.857</v>
      </c>
      <c r="CY50" s="64" t="n">
        <v>0</v>
      </c>
      <c r="CZ50" s="64" t="n">
        <f aca="false">+CY50/12*6</f>
        <v>0</v>
      </c>
      <c r="DA50" s="64" t="n">
        <v>0</v>
      </c>
      <c r="DB50" s="64" t="n">
        <v>0</v>
      </c>
      <c r="DC50" s="64" t="n">
        <f aca="false">+DB50/12*6</f>
        <v>0</v>
      </c>
      <c r="DD50" s="64" t="n">
        <v>0</v>
      </c>
      <c r="DE50" s="64" t="n">
        <v>0</v>
      </c>
      <c r="DF50" s="64" t="n">
        <f aca="false">+DE50/12*6</f>
        <v>0</v>
      </c>
      <c r="DG50" s="64" t="n">
        <v>0</v>
      </c>
      <c r="DH50" s="64" t="n">
        <v>0</v>
      </c>
      <c r="DI50" s="64" t="n">
        <f aca="false">+DH50/12*6</f>
        <v>0</v>
      </c>
      <c r="DJ50" s="64" t="n">
        <v>0</v>
      </c>
      <c r="DK50" s="64" t="n">
        <v>0</v>
      </c>
      <c r="DL50" s="64" t="n">
        <f aca="false">+DK50/12*6</f>
        <v>0</v>
      </c>
      <c r="DM50" s="64" t="n">
        <v>0</v>
      </c>
      <c r="DN50" s="64" t="n">
        <v>1627.757</v>
      </c>
      <c r="DO50" s="64" t="n">
        <f aca="false">+DN50/12*6</f>
        <v>813.8785</v>
      </c>
      <c r="DP50" s="64" t="n">
        <v>647.757</v>
      </c>
      <c r="DQ50" s="64" t="n">
        <v>0</v>
      </c>
      <c r="DR50" s="64" t="n">
        <f aca="false">CY50+DB50+DE50+DH50+DK50+DN50</f>
        <v>1627.757</v>
      </c>
      <c r="DS50" s="64" t="n">
        <f aca="false">CZ50+DC50+DF50+DI50+DL50+DO50</f>
        <v>813.8785</v>
      </c>
      <c r="DT50" s="64" t="n">
        <f aca="false">DA50+DD50+DG50+DJ50+DM50+DP50+DQ50</f>
        <v>647.757</v>
      </c>
    </row>
    <row r="51" customFormat="false" ht="21" hidden="false" customHeight="true" outlineLevel="0" collapsed="false">
      <c r="B51" s="55" t="n">
        <v>42</v>
      </c>
      <c r="C51" s="63" t="s">
        <v>196</v>
      </c>
      <c r="D51" s="64" t="n">
        <v>15535.2</v>
      </c>
      <c r="E51" s="64" t="n">
        <v>0</v>
      </c>
      <c r="F51" s="64" t="n">
        <f aca="false">CV51+DR51-DN51</f>
        <v>129751.7</v>
      </c>
      <c r="G51" s="64" t="n">
        <f aca="false">CW51+DS51-DO51</f>
        <v>64875.85</v>
      </c>
      <c r="H51" s="64" t="n">
        <f aca="false">CX51+DT51-DP51</f>
        <v>76892.3362</v>
      </c>
      <c r="I51" s="64" t="n">
        <f aca="false">+H51/G51*100</f>
        <v>118.522279399807</v>
      </c>
      <c r="J51" s="64" t="n">
        <f aca="false">R51+V51+Z51+AD51+AH51+AL51+BA51+BH51+BK51+BN51+BQ51+BT51+BZ51+CC51+CI51+CL51+CR51</f>
        <v>43981.2</v>
      </c>
      <c r="K51" s="64" t="n">
        <f aca="false">S51+W51+AA51+AE51+AI51+AM51+BB51+BI51+BL51+BO51+BR51+BU51+CA51+CD51+CJ51+CM51+CS51</f>
        <v>21990.6</v>
      </c>
      <c r="L51" s="64" t="n">
        <f aca="false">T51+X51+AB51+AF51+AJ51+AN51+BC51+BJ51+BM51+BP51+BS51+BV51+CB51+CE51+CK51+CN51+CT51</f>
        <v>34007.0362</v>
      </c>
      <c r="M51" s="64" t="n">
        <f aca="false">+L51/K51*100</f>
        <v>154.643512227952</v>
      </c>
      <c r="N51" s="64" t="n">
        <f aca="false">R51+Z51</f>
        <v>23534.4</v>
      </c>
      <c r="O51" s="64" t="n">
        <f aca="false">S51+AA51</f>
        <v>11767.2</v>
      </c>
      <c r="P51" s="64" t="n">
        <f aca="false">T51+AB51</f>
        <v>21400.778</v>
      </c>
      <c r="Q51" s="64" t="n">
        <f aca="false">+P51/O51*100</f>
        <v>181.868056971922</v>
      </c>
      <c r="R51" s="64" t="n">
        <v>284.4</v>
      </c>
      <c r="S51" s="64" t="n">
        <f aca="false">+R51/12*6</f>
        <v>142.2</v>
      </c>
      <c r="T51" s="64" t="n">
        <v>657.029</v>
      </c>
      <c r="U51" s="64" t="n">
        <f aca="false">+T51/S51*100</f>
        <v>462.045710267229</v>
      </c>
      <c r="V51" s="64" t="n">
        <v>9576.4</v>
      </c>
      <c r="W51" s="64" t="n">
        <f aca="false">+V51/12*6</f>
        <v>4788.2</v>
      </c>
      <c r="X51" s="64" t="n">
        <v>7945.8982</v>
      </c>
      <c r="Y51" s="64" t="n">
        <f aca="false">+X51/W51*100</f>
        <v>165.947500104423</v>
      </c>
      <c r="Z51" s="64" t="n">
        <v>23250</v>
      </c>
      <c r="AA51" s="64" t="n">
        <f aca="false">+Z51/12*6</f>
        <v>11625</v>
      </c>
      <c r="AB51" s="64" t="n">
        <v>20743.749</v>
      </c>
      <c r="AC51" s="64" t="n">
        <f aca="false">+AB51/AA51*100</f>
        <v>178.440851612903</v>
      </c>
      <c r="AD51" s="64" t="n">
        <v>750</v>
      </c>
      <c r="AE51" s="64" t="n">
        <f aca="false">+AD51/12*6</f>
        <v>375</v>
      </c>
      <c r="AF51" s="64" t="n">
        <v>323</v>
      </c>
      <c r="AG51" s="64" t="n">
        <f aca="false">+AF51/AE51*100</f>
        <v>86.1333333333333</v>
      </c>
      <c r="AH51" s="64"/>
      <c r="AI51" s="64"/>
      <c r="AJ51" s="64"/>
      <c r="AK51" s="64"/>
      <c r="AL51" s="64" t="n">
        <v>0</v>
      </c>
      <c r="AM51" s="64" t="n">
        <f aca="false">+AL51/12*6</f>
        <v>0</v>
      </c>
      <c r="AN51" s="64" t="n">
        <v>0</v>
      </c>
      <c r="AO51" s="64" t="n">
        <v>0</v>
      </c>
      <c r="AP51" s="64" t="n">
        <f aca="false">+AO51/12*6</f>
        <v>0</v>
      </c>
      <c r="AQ51" s="64" t="n">
        <v>0</v>
      </c>
      <c r="AR51" s="64" t="n">
        <v>85770.5</v>
      </c>
      <c r="AS51" s="64" t="n">
        <f aca="false">+AR51/12*6</f>
        <v>42885.25</v>
      </c>
      <c r="AT51" s="64" t="n">
        <v>42885.3</v>
      </c>
      <c r="AU51" s="64" t="n">
        <v>0</v>
      </c>
      <c r="AV51" s="64" t="n">
        <f aca="false">+AU51/12*6</f>
        <v>0</v>
      </c>
      <c r="AW51" s="64" t="n">
        <v>0</v>
      </c>
      <c r="AX51" s="64" t="n">
        <v>0</v>
      </c>
      <c r="AY51" s="64" t="n">
        <f aca="false">+AX51/12*6</f>
        <v>0</v>
      </c>
      <c r="AZ51" s="64" t="n">
        <v>0</v>
      </c>
      <c r="BA51" s="64" t="n">
        <v>0</v>
      </c>
      <c r="BB51" s="64" t="n">
        <f aca="false">+BA51/12*6</f>
        <v>0</v>
      </c>
      <c r="BC51" s="64" t="n">
        <v>0</v>
      </c>
      <c r="BD51" s="64" t="n">
        <f aca="false">BH51+BK51+BN51+BQ51</f>
        <v>2730</v>
      </c>
      <c r="BE51" s="64" t="n">
        <f aca="false">BI51+BL51+BO51+BR51</f>
        <v>1365</v>
      </c>
      <c r="BF51" s="64" t="n">
        <f aca="false">BJ51+BM51+BP51+BS51</f>
        <v>1599.44</v>
      </c>
      <c r="BG51" s="64" t="n">
        <f aca="false">+BF51/BE51*100</f>
        <v>117.175091575092</v>
      </c>
      <c r="BH51" s="64" t="n">
        <v>2000</v>
      </c>
      <c r="BI51" s="64" t="n">
        <f aca="false">+BH51/12*6</f>
        <v>1000</v>
      </c>
      <c r="BJ51" s="64" t="n">
        <v>1249.44</v>
      </c>
      <c r="BK51" s="64" t="n">
        <v>0</v>
      </c>
      <c r="BL51" s="64" t="n">
        <f aca="false">+BK51/12*6</f>
        <v>0</v>
      </c>
      <c r="BM51" s="64" t="n">
        <v>0</v>
      </c>
      <c r="BN51" s="64" t="n">
        <v>0</v>
      </c>
      <c r="BO51" s="64" t="n">
        <f aca="false">+BN51/12*6</f>
        <v>0</v>
      </c>
      <c r="BP51" s="64" t="n">
        <v>0</v>
      </c>
      <c r="BQ51" s="64" t="n">
        <v>730</v>
      </c>
      <c r="BR51" s="64" t="n">
        <f aca="false">+BQ51/12*6</f>
        <v>365</v>
      </c>
      <c r="BS51" s="64" t="n">
        <v>350</v>
      </c>
      <c r="BT51" s="64" t="n">
        <v>0</v>
      </c>
      <c r="BU51" s="64" t="n">
        <f aca="false">+BT51/12*6</f>
        <v>0</v>
      </c>
      <c r="BV51" s="64" t="n">
        <v>0</v>
      </c>
      <c r="BW51" s="64" t="n">
        <v>0</v>
      </c>
      <c r="BX51" s="64" t="n">
        <f aca="false">+BW51/12*6</f>
        <v>0</v>
      </c>
      <c r="BY51" s="64" t="n">
        <v>0</v>
      </c>
      <c r="BZ51" s="64" t="n">
        <v>0</v>
      </c>
      <c r="CA51" s="64" t="n">
        <f aca="false">+BZ51/12*6</f>
        <v>0</v>
      </c>
      <c r="CB51" s="64" t="n">
        <v>0</v>
      </c>
      <c r="CC51" s="64" t="n">
        <v>7390.4</v>
      </c>
      <c r="CD51" s="64" t="n">
        <f aca="false">+CC51/12*6</f>
        <v>3695.2</v>
      </c>
      <c r="CE51" s="64" t="n">
        <v>2558.52</v>
      </c>
      <c r="CF51" s="64" t="n">
        <v>5230.4</v>
      </c>
      <c r="CG51" s="64" t="n">
        <f aca="false">+CF51/12*6</f>
        <v>2615.2</v>
      </c>
      <c r="CH51" s="64" t="n">
        <v>2204.77</v>
      </c>
      <c r="CI51" s="64" t="n">
        <v>0</v>
      </c>
      <c r="CJ51" s="64" t="n">
        <f aca="false">+CI51/12*6</f>
        <v>0</v>
      </c>
      <c r="CK51" s="64" t="n">
        <v>179.4</v>
      </c>
      <c r="CL51" s="64" t="n">
        <v>0</v>
      </c>
      <c r="CM51" s="64" t="n">
        <f aca="false">+CL51/12*6</f>
        <v>0</v>
      </c>
      <c r="CN51" s="64" t="n">
        <v>0</v>
      </c>
      <c r="CO51" s="64" t="n">
        <v>0</v>
      </c>
      <c r="CP51" s="64" t="n">
        <f aca="false">+CO51/12*6</f>
        <v>0</v>
      </c>
      <c r="CQ51" s="64" t="n">
        <v>0</v>
      </c>
      <c r="CR51" s="64" t="n">
        <v>0</v>
      </c>
      <c r="CS51" s="64" t="n">
        <f aca="false">+CR51/12*6</f>
        <v>0</v>
      </c>
      <c r="CT51" s="64" t="n">
        <v>0</v>
      </c>
      <c r="CU51" s="64" t="n">
        <v>0</v>
      </c>
      <c r="CV51" s="64" t="n">
        <f aca="false">R51+V51+Z51+AD51+AH51+AL51+AO51+AR51+AU51+AX51+BA51+BH51+BK51+BN51+BQ51+BT51+BW51+BZ51+CC51+CI51+CL51+CO51+CR51</f>
        <v>129751.7</v>
      </c>
      <c r="CW51" s="64" t="n">
        <f aca="false">S51+W51+AA51+AE51+AI51+AM51+AP51+AS51+AV51+AY51+BB51+BI51+BL51+BO51+BR51+BU51+BX51+CA51+CD51+CJ51+CM51+CP51+CS51</f>
        <v>64875.85</v>
      </c>
      <c r="CX51" s="64" t="n">
        <f aca="false">T51+X51+AB51+AF51+AJ51+AN51+AQ51+AT51+AW51+AZ51+BC51+BJ51+BM51+BP51+BS51+BV51+BY51+CB51+CE51+CK51+CN51+CQ51+CT51+CU51</f>
        <v>76892.3362</v>
      </c>
      <c r="CY51" s="64" t="n">
        <v>0</v>
      </c>
      <c r="CZ51" s="64" t="n">
        <f aca="false">+CY51/12*6</f>
        <v>0</v>
      </c>
      <c r="DA51" s="64" t="n">
        <v>0</v>
      </c>
      <c r="DB51" s="64" t="n">
        <v>0</v>
      </c>
      <c r="DC51" s="64" t="n">
        <f aca="false">+DB51/12*6</f>
        <v>0</v>
      </c>
      <c r="DD51" s="64" t="n">
        <v>0</v>
      </c>
      <c r="DE51" s="64" t="n">
        <v>0</v>
      </c>
      <c r="DF51" s="64" t="n">
        <f aca="false">+DE51/12*6</f>
        <v>0</v>
      </c>
      <c r="DG51" s="64" t="n">
        <v>0</v>
      </c>
      <c r="DH51" s="64" t="n">
        <v>0</v>
      </c>
      <c r="DI51" s="64" t="n">
        <f aca="false">+DH51/12*6</f>
        <v>0</v>
      </c>
      <c r="DJ51" s="64" t="n">
        <v>0</v>
      </c>
      <c r="DK51" s="64" t="n">
        <v>0</v>
      </c>
      <c r="DL51" s="64" t="n">
        <f aca="false">+DK51/12*6</f>
        <v>0</v>
      </c>
      <c r="DM51" s="64" t="n">
        <v>0</v>
      </c>
      <c r="DN51" s="64" t="n">
        <v>10300</v>
      </c>
      <c r="DO51" s="64" t="n">
        <f aca="false">+DN51/12*6</f>
        <v>5150</v>
      </c>
      <c r="DP51" s="64" t="n">
        <v>5400</v>
      </c>
      <c r="DQ51" s="64" t="n">
        <v>0</v>
      </c>
      <c r="DR51" s="64" t="n">
        <f aca="false">CY51+DB51+DE51+DH51+DK51+DN51</f>
        <v>10300</v>
      </c>
      <c r="DS51" s="64" t="n">
        <f aca="false">CZ51+DC51+DF51+DI51+DL51+DO51</f>
        <v>5150</v>
      </c>
      <c r="DT51" s="64" t="n">
        <f aca="false">DA51+DD51+DG51+DJ51+DM51+DP51+DQ51</f>
        <v>5400</v>
      </c>
    </row>
    <row r="52" customFormat="false" ht="21" hidden="false" customHeight="true" outlineLevel="0" collapsed="false">
      <c r="B52" s="55" t="n">
        <v>43</v>
      </c>
      <c r="C52" s="63" t="s">
        <v>197</v>
      </c>
      <c r="D52" s="64" t="n">
        <v>260.2186</v>
      </c>
      <c r="E52" s="64" t="n">
        <v>23526.969</v>
      </c>
      <c r="F52" s="64" t="n">
        <f aca="false">CV52+DR52-DN52</f>
        <v>104758.8</v>
      </c>
      <c r="G52" s="64" t="n">
        <f aca="false">CW52+DS52-DO52</f>
        <v>52379.4</v>
      </c>
      <c r="H52" s="64" t="n">
        <f aca="false">CX52+DT52-DP52</f>
        <v>59264.5995</v>
      </c>
      <c r="I52" s="64" t="n">
        <f aca="false">+H52/G52*100</f>
        <v>113.144861338618</v>
      </c>
      <c r="J52" s="64" t="n">
        <f aca="false">R52+V52+Z52+AD52+AH52+AL52+BA52+BH52+BK52+BN52+BQ52+BT52+BZ52+CC52+CI52+CL52+CR52</f>
        <v>33390</v>
      </c>
      <c r="K52" s="64" t="n">
        <f aca="false">S52+W52+AA52+AE52+AI52+AM52+BB52+BI52+BL52+BO52+BR52+BU52+CA52+CD52+CJ52+CM52+CS52</f>
        <v>16695</v>
      </c>
      <c r="L52" s="64" t="n">
        <f aca="false">T52+X52+AB52+AF52+AJ52+AN52+BC52+BJ52+BM52+BP52+BS52+BV52+CB52+CE52+CK52+CN52+CT52</f>
        <v>23580.1995</v>
      </c>
      <c r="M52" s="64" t="n">
        <f aca="false">+L52/K52*100</f>
        <v>141.241087151842</v>
      </c>
      <c r="N52" s="64" t="n">
        <f aca="false">R52+Z52</f>
        <v>20470</v>
      </c>
      <c r="O52" s="64" t="n">
        <f aca="false">S52+AA52</f>
        <v>10235</v>
      </c>
      <c r="P52" s="64" t="n">
        <f aca="false">T52+AB52</f>
        <v>14842.082</v>
      </c>
      <c r="Q52" s="64" t="n">
        <f aca="false">+P52/O52*100</f>
        <v>145.013014167074</v>
      </c>
      <c r="R52" s="64" t="n">
        <v>70</v>
      </c>
      <c r="S52" s="64" t="n">
        <f aca="false">+R52/12*6</f>
        <v>35</v>
      </c>
      <c r="T52" s="64" t="n">
        <v>0.609</v>
      </c>
      <c r="U52" s="64" t="n">
        <f aca="false">+T52/S52*100</f>
        <v>1.74</v>
      </c>
      <c r="V52" s="64" t="n">
        <v>10500</v>
      </c>
      <c r="W52" s="64" t="n">
        <f aca="false">+V52/12*6</f>
        <v>5250</v>
      </c>
      <c r="X52" s="64" t="n">
        <v>7580.9575</v>
      </c>
      <c r="Y52" s="64" t="n">
        <f aca="false">+X52/W52*100</f>
        <v>144.39919047619</v>
      </c>
      <c r="Z52" s="64" t="n">
        <v>20400</v>
      </c>
      <c r="AA52" s="64" t="n">
        <f aca="false">+Z52/12*6</f>
        <v>10200</v>
      </c>
      <c r="AB52" s="64" t="n">
        <v>14841.473</v>
      </c>
      <c r="AC52" s="64" t="n">
        <f aca="false">+AB52/AA52*100</f>
        <v>145.504637254902</v>
      </c>
      <c r="AD52" s="64" t="n">
        <v>164</v>
      </c>
      <c r="AE52" s="64" t="n">
        <f aca="false">+AD52/12*6</f>
        <v>82</v>
      </c>
      <c r="AF52" s="64" t="n">
        <v>116</v>
      </c>
      <c r="AG52" s="64" t="n">
        <f aca="false">+AF52/AE52*100</f>
        <v>141.463414634146</v>
      </c>
      <c r="AH52" s="64"/>
      <c r="AI52" s="64"/>
      <c r="AJ52" s="64"/>
      <c r="AK52" s="64"/>
      <c r="AL52" s="64" t="n">
        <v>0</v>
      </c>
      <c r="AM52" s="64" t="n">
        <f aca="false">+AL52/12*6</f>
        <v>0</v>
      </c>
      <c r="AN52" s="64" t="n">
        <v>0</v>
      </c>
      <c r="AO52" s="64" t="n">
        <v>0</v>
      </c>
      <c r="AP52" s="64" t="n">
        <f aca="false">+AO52/12*6</f>
        <v>0</v>
      </c>
      <c r="AQ52" s="64" t="n">
        <v>0</v>
      </c>
      <c r="AR52" s="64" t="n">
        <v>71368.8</v>
      </c>
      <c r="AS52" s="64" t="n">
        <f aca="false">+AR52/12*6</f>
        <v>35684.4</v>
      </c>
      <c r="AT52" s="64" t="n">
        <v>35684.4</v>
      </c>
      <c r="AU52" s="64" t="n">
        <v>0</v>
      </c>
      <c r="AV52" s="64" t="n">
        <f aca="false">+AU52/12*6</f>
        <v>0</v>
      </c>
      <c r="AW52" s="64" t="n">
        <v>0</v>
      </c>
      <c r="AX52" s="64" t="n">
        <v>0</v>
      </c>
      <c r="AY52" s="64" t="n">
        <f aca="false">+AX52/12*6</f>
        <v>0</v>
      </c>
      <c r="AZ52" s="64" t="n">
        <v>0</v>
      </c>
      <c r="BA52" s="64" t="n">
        <v>0</v>
      </c>
      <c r="BB52" s="64" t="n">
        <f aca="false">+BA52/12*6</f>
        <v>0</v>
      </c>
      <c r="BC52" s="64" t="n">
        <v>0</v>
      </c>
      <c r="BD52" s="64" t="n">
        <f aca="false">BH52+BK52+BN52+BQ52</f>
        <v>756</v>
      </c>
      <c r="BE52" s="64" t="n">
        <f aca="false">BI52+BL52+BO52+BR52</f>
        <v>378</v>
      </c>
      <c r="BF52" s="64" t="n">
        <f aca="false">BJ52+BM52+BP52+BS52</f>
        <v>739.16</v>
      </c>
      <c r="BG52" s="64" t="n">
        <f aca="false">+BF52/BE52*100</f>
        <v>195.544973544974</v>
      </c>
      <c r="BH52" s="64" t="n">
        <v>756</v>
      </c>
      <c r="BI52" s="64" t="n">
        <f aca="false">+BH52/12*6</f>
        <v>378</v>
      </c>
      <c r="BJ52" s="64" t="n">
        <v>739.16</v>
      </c>
      <c r="BK52" s="64" t="n">
        <v>0</v>
      </c>
      <c r="BL52" s="64" t="n">
        <f aca="false">+BK52/12*6</f>
        <v>0</v>
      </c>
      <c r="BM52" s="64" t="n">
        <v>0</v>
      </c>
      <c r="BN52" s="64" t="n">
        <v>0</v>
      </c>
      <c r="BO52" s="64" t="n">
        <f aca="false">+BN52/12*6</f>
        <v>0</v>
      </c>
      <c r="BP52" s="64" t="n">
        <v>0</v>
      </c>
      <c r="BQ52" s="64" t="n">
        <v>0</v>
      </c>
      <c r="BR52" s="64" t="n">
        <f aca="false">+BQ52/12*6</f>
        <v>0</v>
      </c>
      <c r="BS52" s="64" t="n">
        <v>0</v>
      </c>
      <c r="BT52" s="64" t="n">
        <v>0</v>
      </c>
      <c r="BU52" s="64" t="n">
        <f aca="false">+BT52/12*6</f>
        <v>0</v>
      </c>
      <c r="BV52" s="64" t="n">
        <v>0</v>
      </c>
      <c r="BW52" s="64" t="n">
        <v>0</v>
      </c>
      <c r="BX52" s="64" t="n">
        <f aca="false">+BW52/12*6</f>
        <v>0</v>
      </c>
      <c r="BY52" s="64" t="n">
        <v>0</v>
      </c>
      <c r="BZ52" s="64" t="n">
        <v>0</v>
      </c>
      <c r="CA52" s="64" t="n">
        <f aca="false">+BZ52/12*6</f>
        <v>0</v>
      </c>
      <c r="CB52" s="64" t="n">
        <v>0</v>
      </c>
      <c r="CC52" s="64" t="n">
        <v>1500</v>
      </c>
      <c r="CD52" s="64" t="n">
        <f aca="false">+CC52/12*6</f>
        <v>750</v>
      </c>
      <c r="CE52" s="64" t="n">
        <v>302</v>
      </c>
      <c r="CF52" s="64" t="n">
        <v>1500</v>
      </c>
      <c r="CG52" s="64" t="n">
        <f aca="false">+CF52/12*6</f>
        <v>750</v>
      </c>
      <c r="CH52" s="64" t="n">
        <v>302</v>
      </c>
      <c r="CI52" s="64" t="n">
        <v>0</v>
      </c>
      <c r="CJ52" s="64" t="n">
        <f aca="false">+CI52/12*6</f>
        <v>0</v>
      </c>
      <c r="CK52" s="64" t="n">
        <v>0</v>
      </c>
      <c r="CL52" s="64" t="n">
        <v>0</v>
      </c>
      <c r="CM52" s="64" t="n">
        <f aca="false">+CL52/12*6</f>
        <v>0</v>
      </c>
      <c r="CN52" s="64" t="n">
        <v>0</v>
      </c>
      <c r="CO52" s="64" t="n">
        <v>0</v>
      </c>
      <c r="CP52" s="64" t="n">
        <f aca="false">+CO52/12*6</f>
        <v>0</v>
      </c>
      <c r="CQ52" s="64" t="n">
        <v>0</v>
      </c>
      <c r="CR52" s="64" t="n">
        <v>0</v>
      </c>
      <c r="CS52" s="64" t="n">
        <f aca="false">+CR52/12*6</f>
        <v>0</v>
      </c>
      <c r="CT52" s="64" t="n">
        <v>0</v>
      </c>
      <c r="CU52" s="64" t="n">
        <v>0</v>
      </c>
      <c r="CV52" s="64" t="n">
        <f aca="false">R52+V52+Z52+AD52+AH52+AL52+AO52+AR52+AU52+AX52+BA52+BH52+BK52+BN52+BQ52+BT52+BW52+BZ52+CC52+CI52+CL52+CO52+CR52</f>
        <v>104758.8</v>
      </c>
      <c r="CW52" s="64" t="n">
        <f aca="false">S52+W52+AA52+AE52+AI52+AM52+AP52+AS52+AV52+AY52+BB52+BI52+BL52+BO52+BR52+BU52+BX52+CA52+CD52+CJ52+CM52+CP52+CS52</f>
        <v>52379.4</v>
      </c>
      <c r="CX52" s="64" t="n">
        <f aca="false">T52+X52+AB52+AF52+AJ52+AN52+AQ52+AT52+AW52+AZ52+BC52+BJ52+BM52+BP52+BS52+BV52+BY52+CB52+CE52+CK52+CN52+CQ52+CT52+CU52</f>
        <v>59264.5995</v>
      </c>
      <c r="CY52" s="64" t="n">
        <v>0</v>
      </c>
      <c r="CZ52" s="64" t="n">
        <f aca="false">+CY52/12*6</f>
        <v>0</v>
      </c>
      <c r="DA52" s="64" t="n">
        <v>0</v>
      </c>
      <c r="DB52" s="64" t="n">
        <v>0</v>
      </c>
      <c r="DC52" s="64" t="n">
        <f aca="false">+DB52/12*6</f>
        <v>0</v>
      </c>
      <c r="DD52" s="64" t="n">
        <v>0</v>
      </c>
      <c r="DE52" s="64" t="n">
        <v>0</v>
      </c>
      <c r="DF52" s="64" t="n">
        <f aca="false">+DE52/12*6</f>
        <v>0</v>
      </c>
      <c r="DG52" s="64" t="n">
        <v>0</v>
      </c>
      <c r="DH52" s="64" t="n">
        <v>0</v>
      </c>
      <c r="DI52" s="64" t="n">
        <f aca="false">+DH52/12*6</f>
        <v>0</v>
      </c>
      <c r="DJ52" s="64" t="n">
        <v>0</v>
      </c>
      <c r="DK52" s="64" t="n">
        <v>0</v>
      </c>
      <c r="DL52" s="64" t="n">
        <f aca="false">+DK52/12*6</f>
        <v>0</v>
      </c>
      <c r="DM52" s="64" t="n">
        <v>0</v>
      </c>
      <c r="DN52" s="64" t="n">
        <v>10848.8</v>
      </c>
      <c r="DO52" s="64" t="n">
        <f aca="false">+DN52/12*6</f>
        <v>5424.4</v>
      </c>
      <c r="DP52" s="64" t="n">
        <v>1000</v>
      </c>
      <c r="DQ52" s="64" t="n">
        <v>0</v>
      </c>
      <c r="DR52" s="64" t="n">
        <f aca="false">CY52+DB52+DE52+DH52+DK52+DN52</f>
        <v>10848.8</v>
      </c>
      <c r="DS52" s="64" t="n">
        <f aca="false">CZ52+DC52+DF52+DI52+DL52+DO52</f>
        <v>5424.4</v>
      </c>
      <c r="DT52" s="64" t="n">
        <f aca="false">DA52+DD52+DG52+DJ52+DM52+DP52+DQ52</f>
        <v>1000</v>
      </c>
    </row>
    <row r="53" customFormat="false" ht="21" hidden="false" customHeight="true" outlineLevel="0" collapsed="false">
      <c r="B53" s="55" t="n">
        <v>44</v>
      </c>
      <c r="C53" s="63" t="s">
        <v>198</v>
      </c>
      <c r="D53" s="64" t="n">
        <v>4222.8</v>
      </c>
      <c r="E53" s="64" t="n">
        <v>16276</v>
      </c>
      <c r="F53" s="64" t="n">
        <f aca="false">CV53+DR53-DN53</f>
        <v>75112.6</v>
      </c>
      <c r="G53" s="64" t="n">
        <f aca="false">CW53+DS53-DO53</f>
        <v>37556.3</v>
      </c>
      <c r="H53" s="64" t="n">
        <f aca="false">CX53+DT53-DP53</f>
        <v>27767.459</v>
      </c>
      <c r="I53" s="64" t="n">
        <f aca="false">+H53/G53*100</f>
        <v>73.9355554194636</v>
      </c>
      <c r="J53" s="64" t="n">
        <f aca="false">R53+V53+Z53+AD53+AH53+AL53+BA53+BH53+BK53+BN53+BQ53+BT53+BZ53+CC53+CI53+CL53+CR53</f>
        <v>26911.1</v>
      </c>
      <c r="K53" s="64" t="n">
        <f aca="false">S53+W53+AA53+AE53+AI53+AM53+BB53+BI53+BL53+BO53+BR53+BU53+CA53+CD53+CJ53+CM53+CS53</f>
        <v>13455.55</v>
      </c>
      <c r="L53" s="64" t="n">
        <f aca="false">T53+X53+AB53+AF53+AJ53+AN53+BC53+BJ53+BM53+BP53+BS53+BV53+CB53+CE53+CK53+CN53+CT53</f>
        <v>3666.659</v>
      </c>
      <c r="M53" s="64" t="n">
        <f aca="false">+L53/K53*100</f>
        <v>27.2501607143521</v>
      </c>
      <c r="N53" s="64" t="n">
        <f aca="false">R53+Z53</f>
        <v>11484.7</v>
      </c>
      <c r="O53" s="64" t="n">
        <f aca="false">S53+AA53</f>
        <v>5742.35</v>
      </c>
      <c r="P53" s="64" t="n">
        <f aca="false">T53+AB53</f>
        <v>1523.803</v>
      </c>
      <c r="Q53" s="64" t="n">
        <f aca="false">+P53/O53*100</f>
        <v>26.5362264578091</v>
      </c>
      <c r="R53" s="64" t="n">
        <v>120</v>
      </c>
      <c r="S53" s="64" t="n">
        <f aca="false">+R53/12*6</f>
        <v>60</v>
      </c>
      <c r="T53" s="64" t="n">
        <v>14.493</v>
      </c>
      <c r="U53" s="64" t="n">
        <f aca="false">+T53/S53*100</f>
        <v>24.155</v>
      </c>
      <c r="V53" s="64" t="n">
        <v>8652.4</v>
      </c>
      <c r="W53" s="64" t="n">
        <f aca="false">+V53/12*6</f>
        <v>4326.2</v>
      </c>
      <c r="X53" s="64" t="n">
        <v>243.466</v>
      </c>
      <c r="Y53" s="64" t="n">
        <f aca="false">+X53/W53*100</f>
        <v>5.62771023068744</v>
      </c>
      <c r="Z53" s="64" t="n">
        <v>11364.7</v>
      </c>
      <c r="AA53" s="64" t="n">
        <f aca="false">+Z53/12*6</f>
        <v>5682.35</v>
      </c>
      <c r="AB53" s="64" t="n">
        <v>1509.31</v>
      </c>
      <c r="AC53" s="64" t="n">
        <f aca="false">+AB53/AA53*100</f>
        <v>26.5613698557815</v>
      </c>
      <c r="AD53" s="64" t="n">
        <v>69</v>
      </c>
      <c r="AE53" s="64" t="n">
        <f aca="false">+AD53/12*6</f>
        <v>34.5</v>
      </c>
      <c r="AF53" s="64" t="n">
        <v>10</v>
      </c>
      <c r="AG53" s="64" t="n">
        <f aca="false">+AF53/AE53*100</f>
        <v>28.9855072463768</v>
      </c>
      <c r="AH53" s="64"/>
      <c r="AI53" s="64"/>
      <c r="AJ53" s="64"/>
      <c r="AK53" s="64"/>
      <c r="AL53" s="64" t="n">
        <v>0</v>
      </c>
      <c r="AM53" s="64" t="n">
        <f aca="false">+AL53/12*6</f>
        <v>0</v>
      </c>
      <c r="AN53" s="64" t="n">
        <v>0</v>
      </c>
      <c r="AO53" s="64" t="n">
        <v>0</v>
      </c>
      <c r="AP53" s="64" t="n">
        <f aca="false">+AO53/12*6</f>
        <v>0</v>
      </c>
      <c r="AQ53" s="64" t="n">
        <v>0</v>
      </c>
      <c r="AR53" s="64" t="n">
        <v>48201.5</v>
      </c>
      <c r="AS53" s="64" t="n">
        <f aca="false">+AR53/12*6</f>
        <v>24100.75</v>
      </c>
      <c r="AT53" s="64" t="n">
        <v>24100.8</v>
      </c>
      <c r="AU53" s="64" t="n">
        <v>0</v>
      </c>
      <c r="AV53" s="64" t="n">
        <f aca="false">+AU53/12*6</f>
        <v>0</v>
      </c>
      <c r="AW53" s="64" t="n">
        <v>0</v>
      </c>
      <c r="AX53" s="64" t="n">
        <v>0</v>
      </c>
      <c r="AY53" s="64" t="n">
        <f aca="false">+AX53/12*6</f>
        <v>0</v>
      </c>
      <c r="AZ53" s="64" t="n">
        <v>0</v>
      </c>
      <c r="BA53" s="64" t="n">
        <v>0</v>
      </c>
      <c r="BB53" s="64" t="n">
        <f aca="false">+BA53/12*6</f>
        <v>0</v>
      </c>
      <c r="BC53" s="64" t="n">
        <v>0</v>
      </c>
      <c r="BD53" s="64" t="n">
        <f aca="false">BH53+BK53+BN53+BQ53</f>
        <v>3680</v>
      </c>
      <c r="BE53" s="64" t="n">
        <f aca="false">BI53+BL53+BO53+BR53</f>
        <v>1840</v>
      </c>
      <c r="BF53" s="64" t="n">
        <f aca="false">BJ53+BM53+BP53+BS53</f>
        <v>657.83</v>
      </c>
      <c r="BG53" s="64" t="n">
        <f aca="false">+BF53/BE53*100</f>
        <v>35.7516304347826</v>
      </c>
      <c r="BH53" s="64" t="n">
        <v>3680</v>
      </c>
      <c r="BI53" s="64" t="n">
        <f aca="false">+BH53/12*6</f>
        <v>1840</v>
      </c>
      <c r="BJ53" s="64" t="n">
        <v>657.83</v>
      </c>
      <c r="BK53" s="64" t="n">
        <v>0</v>
      </c>
      <c r="BL53" s="64" t="n">
        <f aca="false">+BK53/12*6</f>
        <v>0</v>
      </c>
      <c r="BM53" s="64" t="n">
        <v>0</v>
      </c>
      <c r="BN53" s="64" t="n">
        <v>0</v>
      </c>
      <c r="BO53" s="64" t="n">
        <f aca="false">+BN53/12*6</f>
        <v>0</v>
      </c>
      <c r="BP53" s="64" t="n">
        <v>0</v>
      </c>
      <c r="BQ53" s="64" t="n">
        <v>0</v>
      </c>
      <c r="BR53" s="64" t="n">
        <f aca="false">+BQ53/12*6</f>
        <v>0</v>
      </c>
      <c r="BS53" s="64" t="n">
        <v>0</v>
      </c>
      <c r="BT53" s="64" t="n">
        <v>0</v>
      </c>
      <c r="BU53" s="64" t="n">
        <f aca="false">+BT53/12*6</f>
        <v>0</v>
      </c>
      <c r="BV53" s="64" t="n">
        <v>0</v>
      </c>
      <c r="BW53" s="64" t="n">
        <v>0</v>
      </c>
      <c r="BX53" s="64" t="n">
        <f aca="false">+BW53/12*6</f>
        <v>0</v>
      </c>
      <c r="BY53" s="64" t="n">
        <v>0</v>
      </c>
      <c r="BZ53" s="64" t="n">
        <v>0</v>
      </c>
      <c r="CA53" s="64" t="n">
        <f aca="false">+BZ53/12*6</f>
        <v>0</v>
      </c>
      <c r="CB53" s="64" t="n">
        <v>0</v>
      </c>
      <c r="CC53" s="64" t="n">
        <v>3005</v>
      </c>
      <c r="CD53" s="64" t="n">
        <f aca="false">+CC53/12*6</f>
        <v>1502.5</v>
      </c>
      <c r="CE53" s="64" t="n">
        <v>3</v>
      </c>
      <c r="CF53" s="64" t="n">
        <v>0</v>
      </c>
      <c r="CG53" s="64" t="n">
        <f aca="false">+CF53/12*6</f>
        <v>0</v>
      </c>
      <c r="CH53" s="64" t="n">
        <v>0</v>
      </c>
      <c r="CI53" s="64" t="n">
        <v>0</v>
      </c>
      <c r="CJ53" s="64" t="n">
        <f aca="false">+CI53/12*6</f>
        <v>0</v>
      </c>
      <c r="CK53" s="64" t="n">
        <v>1221.66</v>
      </c>
      <c r="CL53" s="64" t="n">
        <v>20</v>
      </c>
      <c r="CM53" s="64" t="n">
        <f aca="false">+CL53/12*6</f>
        <v>10</v>
      </c>
      <c r="CN53" s="64" t="n">
        <v>6.9</v>
      </c>
      <c r="CO53" s="64" t="n">
        <v>0</v>
      </c>
      <c r="CP53" s="64" t="n">
        <f aca="false">+CO53/12*6</f>
        <v>0</v>
      </c>
      <c r="CQ53" s="64" t="n">
        <v>0</v>
      </c>
      <c r="CR53" s="64" t="n">
        <v>0</v>
      </c>
      <c r="CS53" s="64" t="n">
        <f aca="false">+CR53/12*6</f>
        <v>0</v>
      </c>
      <c r="CT53" s="64" t="n">
        <v>0</v>
      </c>
      <c r="CU53" s="64" t="n">
        <v>0</v>
      </c>
      <c r="CV53" s="64" t="n">
        <f aca="false">R53+V53+Z53+AD53+AH53+AL53+AO53+AR53+AU53+AX53+BA53+BH53+BK53+BN53+BQ53+BT53+BW53+BZ53+CC53+CI53+CL53+CO53+CR53</f>
        <v>75112.6</v>
      </c>
      <c r="CW53" s="64" t="n">
        <f aca="false">S53+W53+AA53+AE53+AI53+AM53+AP53+AS53+AV53+AY53+BB53+BI53+BL53+BO53+BR53+BU53+BX53+CA53+CD53+CJ53+CM53+CP53+CS53</f>
        <v>37556.3</v>
      </c>
      <c r="CX53" s="64" t="n">
        <f aca="false">T53+X53+AB53+AF53+AJ53+AN53+AQ53+AT53+AW53+AZ53+BC53+BJ53+BM53+BP53+BS53+BV53+BY53+CB53+CE53+CK53+CN53+CQ53+CT53+CU53</f>
        <v>27767.459</v>
      </c>
      <c r="CY53" s="64" t="n">
        <v>0</v>
      </c>
      <c r="CZ53" s="64" t="n">
        <f aca="false">+CY53/12*6</f>
        <v>0</v>
      </c>
      <c r="DA53" s="64" t="n">
        <v>0</v>
      </c>
      <c r="DB53" s="64" t="n">
        <v>0</v>
      </c>
      <c r="DC53" s="64" t="n">
        <f aca="false">+DB53/12*6</f>
        <v>0</v>
      </c>
      <c r="DD53" s="64" t="n">
        <v>0</v>
      </c>
      <c r="DE53" s="64" t="n">
        <v>0</v>
      </c>
      <c r="DF53" s="64" t="n">
        <f aca="false">+DE53/12*6</f>
        <v>0</v>
      </c>
      <c r="DG53" s="64" t="n">
        <v>0</v>
      </c>
      <c r="DH53" s="64" t="n">
        <v>0</v>
      </c>
      <c r="DI53" s="64" t="n">
        <f aca="false">+DH53/12*6</f>
        <v>0</v>
      </c>
      <c r="DJ53" s="64" t="n">
        <v>0</v>
      </c>
      <c r="DK53" s="64" t="n">
        <v>0</v>
      </c>
      <c r="DL53" s="64" t="n">
        <f aca="false">+DK53/12*6</f>
        <v>0</v>
      </c>
      <c r="DM53" s="64" t="n">
        <v>0</v>
      </c>
      <c r="DN53" s="64" t="n">
        <v>13000</v>
      </c>
      <c r="DO53" s="64" t="n">
        <f aca="false">+DN53/12*6</f>
        <v>6500</v>
      </c>
      <c r="DP53" s="64" t="n">
        <v>0</v>
      </c>
      <c r="DQ53" s="64" t="n">
        <v>0</v>
      </c>
      <c r="DR53" s="64" t="n">
        <f aca="false">CY53+DB53+DE53+DH53+DK53+DN53</f>
        <v>13000</v>
      </c>
      <c r="DS53" s="64" t="n">
        <f aca="false">CZ53+DC53+DF53+DI53+DL53+DO53</f>
        <v>6500</v>
      </c>
      <c r="DT53" s="64" t="n">
        <f aca="false">DA53+DD53+DG53+DJ53+DM53+DP53+DQ53</f>
        <v>0</v>
      </c>
    </row>
    <row r="54" customFormat="false" ht="21" hidden="false" customHeight="true" outlineLevel="0" collapsed="false">
      <c r="B54" s="55" t="n">
        <v>45</v>
      </c>
      <c r="C54" s="63" t="s">
        <v>199</v>
      </c>
      <c r="D54" s="64" t="n">
        <v>2089.2</v>
      </c>
      <c r="E54" s="64" t="n">
        <v>0</v>
      </c>
      <c r="F54" s="64" t="n">
        <f aca="false">CV54+DR54-DN54</f>
        <v>104372.1</v>
      </c>
      <c r="G54" s="64" t="n">
        <f aca="false">CW54+DS54-DO54</f>
        <v>52186.05</v>
      </c>
      <c r="H54" s="64" t="n">
        <f aca="false">CX54+DT54-DP54</f>
        <v>52542.096</v>
      </c>
      <c r="I54" s="64" t="n">
        <f aca="false">+H54/G54*100</f>
        <v>100.682262788619</v>
      </c>
      <c r="J54" s="64" t="n">
        <f aca="false">R54+V54+Z54+AD54+AH54+AL54+BA54+BH54+BK54+BN54+BQ54+BT54+BZ54+CC54+CI54+CL54+CR54</f>
        <v>15473.5</v>
      </c>
      <c r="K54" s="64" t="n">
        <f aca="false">S54+W54+AA54+AE54+AI54+AM54+BB54+BI54+BL54+BO54+BR54+BU54+CA54+CD54+CJ54+CM54+CS54</f>
        <v>7736.75</v>
      </c>
      <c r="L54" s="64" t="n">
        <f aca="false">T54+X54+AB54+AF54+AJ54+AN54+BC54+BJ54+BM54+BP54+BS54+BV54+CB54+CE54+CK54+CN54+CT54</f>
        <v>8092.796</v>
      </c>
      <c r="M54" s="64" t="n">
        <f aca="false">+L54/K54*100</f>
        <v>104.602009887873</v>
      </c>
      <c r="N54" s="64" t="n">
        <f aca="false">R54+Z54</f>
        <v>6750</v>
      </c>
      <c r="O54" s="64" t="n">
        <f aca="false">S54+AA54</f>
        <v>3375</v>
      </c>
      <c r="P54" s="64" t="n">
        <f aca="false">T54+AB54</f>
        <v>4955.516</v>
      </c>
      <c r="Q54" s="64" t="n">
        <f aca="false">+P54/O54*100</f>
        <v>146.830103703704</v>
      </c>
      <c r="R54" s="64" t="n">
        <v>0</v>
      </c>
      <c r="S54" s="64" t="n">
        <f aca="false">+R54/12*6</f>
        <v>0</v>
      </c>
      <c r="T54" s="64" t="n">
        <v>5.516</v>
      </c>
      <c r="U54" s="64"/>
      <c r="V54" s="64" t="n">
        <v>5130</v>
      </c>
      <c r="W54" s="64" t="n">
        <f aca="false">+V54/12*6</f>
        <v>2565</v>
      </c>
      <c r="X54" s="64" t="n">
        <v>2810.78</v>
      </c>
      <c r="Y54" s="64" t="n">
        <f aca="false">+X54/W54*100</f>
        <v>109.582066276803</v>
      </c>
      <c r="Z54" s="64" t="n">
        <v>6750</v>
      </c>
      <c r="AA54" s="64" t="n">
        <f aca="false">+Z54/12*6</f>
        <v>3375</v>
      </c>
      <c r="AB54" s="64" t="n">
        <v>4950</v>
      </c>
      <c r="AC54" s="64" t="n">
        <f aca="false">+AB54/AA54*100</f>
        <v>146.666666666667</v>
      </c>
      <c r="AD54" s="64" t="n">
        <v>67</v>
      </c>
      <c r="AE54" s="64" t="n">
        <f aca="false">+AD54/12*6</f>
        <v>33.5</v>
      </c>
      <c r="AF54" s="64" t="n">
        <v>9</v>
      </c>
      <c r="AG54" s="64" t="n">
        <f aca="false">+AF54/AE54*100</f>
        <v>26.865671641791</v>
      </c>
      <c r="AH54" s="64"/>
      <c r="AI54" s="64"/>
      <c r="AJ54" s="64"/>
      <c r="AK54" s="64"/>
      <c r="AL54" s="64" t="n">
        <v>0</v>
      </c>
      <c r="AM54" s="64" t="n">
        <f aca="false">+AL54/12*6</f>
        <v>0</v>
      </c>
      <c r="AN54" s="64" t="n">
        <v>0</v>
      </c>
      <c r="AO54" s="64" t="n">
        <v>0</v>
      </c>
      <c r="AP54" s="64" t="n">
        <f aca="false">+AO54/12*6</f>
        <v>0</v>
      </c>
      <c r="AQ54" s="64" t="n">
        <v>0</v>
      </c>
      <c r="AR54" s="64" t="n">
        <v>88898.6</v>
      </c>
      <c r="AS54" s="64" t="n">
        <f aca="false">+AR54/12*6</f>
        <v>44449.3</v>
      </c>
      <c r="AT54" s="64" t="n">
        <v>44449.3</v>
      </c>
      <c r="AU54" s="64" t="n">
        <v>0</v>
      </c>
      <c r="AV54" s="64" t="n">
        <f aca="false">+AU54/12*6</f>
        <v>0</v>
      </c>
      <c r="AW54" s="64" t="n">
        <v>0</v>
      </c>
      <c r="AX54" s="64" t="n">
        <v>0</v>
      </c>
      <c r="AY54" s="64" t="n">
        <f aca="false">+AX54/12*6</f>
        <v>0</v>
      </c>
      <c r="AZ54" s="64" t="n">
        <v>0</v>
      </c>
      <c r="BA54" s="64" t="n">
        <v>0</v>
      </c>
      <c r="BB54" s="64" t="n">
        <f aca="false">+BA54/12*6</f>
        <v>0</v>
      </c>
      <c r="BC54" s="64" t="n">
        <v>0</v>
      </c>
      <c r="BD54" s="64" t="n">
        <f aca="false">BH54+BK54+BN54+BQ54</f>
        <v>1026.5</v>
      </c>
      <c r="BE54" s="64" t="n">
        <f aca="false">BI54+BL54+BO54+BR54</f>
        <v>513.25</v>
      </c>
      <c r="BF54" s="64" t="n">
        <f aca="false">BJ54+BM54+BP54+BS54</f>
        <v>317.5</v>
      </c>
      <c r="BG54" s="64" t="n">
        <f aca="false">+BF54/BE54*100</f>
        <v>61.8606916707258</v>
      </c>
      <c r="BH54" s="64" t="n">
        <v>302</v>
      </c>
      <c r="BI54" s="64" t="n">
        <f aca="false">+BH54/12*6</f>
        <v>151</v>
      </c>
      <c r="BJ54" s="64" t="n">
        <v>17.5</v>
      </c>
      <c r="BK54" s="64" t="n">
        <v>124.5</v>
      </c>
      <c r="BL54" s="64" t="n">
        <f aca="false">+BK54/12*6</f>
        <v>62.25</v>
      </c>
      <c r="BM54" s="64" t="n">
        <v>0</v>
      </c>
      <c r="BN54" s="64" t="n">
        <v>0</v>
      </c>
      <c r="BO54" s="64" t="n">
        <f aca="false">+BN54/12*6</f>
        <v>0</v>
      </c>
      <c r="BP54" s="64" t="n">
        <v>0</v>
      </c>
      <c r="BQ54" s="64" t="n">
        <v>600</v>
      </c>
      <c r="BR54" s="64" t="n">
        <f aca="false">+BQ54/12*6</f>
        <v>300</v>
      </c>
      <c r="BS54" s="64" t="n">
        <v>300</v>
      </c>
      <c r="BT54" s="64" t="n">
        <v>0</v>
      </c>
      <c r="BU54" s="64" t="n">
        <f aca="false">+BT54/12*6</f>
        <v>0</v>
      </c>
      <c r="BV54" s="64" t="n">
        <v>0</v>
      </c>
      <c r="BW54" s="64" t="n">
        <v>0</v>
      </c>
      <c r="BX54" s="64" t="n">
        <f aca="false">+BW54/12*6</f>
        <v>0</v>
      </c>
      <c r="BY54" s="64" t="n">
        <v>0</v>
      </c>
      <c r="BZ54" s="64" t="n">
        <v>0</v>
      </c>
      <c r="CA54" s="64" t="n">
        <f aca="false">+BZ54/12*6</f>
        <v>0</v>
      </c>
      <c r="CB54" s="64" t="n">
        <v>0</v>
      </c>
      <c r="CC54" s="64" t="n">
        <v>2500</v>
      </c>
      <c r="CD54" s="64" t="n">
        <f aca="false">+CC54/12*6</f>
        <v>1250</v>
      </c>
      <c r="CE54" s="64" t="n">
        <v>0</v>
      </c>
      <c r="CF54" s="64" t="n">
        <v>2500</v>
      </c>
      <c r="CG54" s="64" t="n">
        <f aca="false">+CF54/12*6</f>
        <v>1250</v>
      </c>
      <c r="CH54" s="64" t="n">
        <v>0</v>
      </c>
      <c r="CI54" s="64" t="n">
        <v>0</v>
      </c>
      <c r="CJ54" s="64" t="n">
        <f aca="false">+CI54/12*6</f>
        <v>0</v>
      </c>
      <c r="CK54" s="64" t="n">
        <v>0</v>
      </c>
      <c r="CL54" s="64" t="n">
        <v>0</v>
      </c>
      <c r="CM54" s="64" t="n">
        <f aca="false">+CL54/12*6</f>
        <v>0</v>
      </c>
      <c r="CN54" s="64" t="n">
        <v>0</v>
      </c>
      <c r="CO54" s="64" t="n">
        <v>0</v>
      </c>
      <c r="CP54" s="64" t="n">
        <f aca="false">+CO54/12*6</f>
        <v>0</v>
      </c>
      <c r="CQ54" s="64" t="n">
        <v>0</v>
      </c>
      <c r="CR54" s="64" t="n">
        <v>0</v>
      </c>
      <c r="CS54" s="64" t="n">
        <f aca="false">+CR54/12*6</f>
        <v>0</v>
      </c>
      <c r="CT54" s="64" t="n">
        <v>0</v>
      </c>
      <c r="CU54" s="64" t="n">
        <v>0</v>
      </c>
      <c r="CV54" s="64" t="n">
        <f aca="false">R54+V54+Z54+AD54+AH54+AL54+AO54+AR54+AU54+AX54+BA54+BH54+BK54+BN54+BQ54+BT54+BW54+BZ54+CC54+CI54+CL54+CO54+CR54</f>
        <v>104372.1</v>
      </c>
      <c r="CW54" s="64" t="n">
        <f aca="false">S54+W54+AA54+AE54+AI54+AM54+AP54+AS54+AV54+AY54+BB54+BI54+BL54+BO54+BR54+BU54+BX54+CA54+CD54+CJ54+CM54+CP54+CS54</f>
        <v>52186.05</v>
      </c>
      <c r="CX54" s="64" t="n">
        <f aca="false">T54+X54+AB54+AF54+AJ54+AN54+AQ54+AT54+AW54+AZ54+BC54+BJ54+BM54+BP54+BS54+BV54+BY54+CB54+CE54+CK54+CN54+CQ54+CT54+CU54</f>
        <v>52542.096</v>
      </c>
      <c r="CY54" s="64" t="n">
        <v>0</v>
      </c>
      <c r="CZ54" s="64" t="n">
        <f aca="false">+CY54/12*6</f>
        <v>0</v>
      </c>
      <c r="DA54" s="64" t="n">
        <v>0</v>
      </c>
      <c r="DB54" s="64" t="n">
        <v>0</v>
      </c>
      <c r="DC54" s="64" t="n">
        <f aca="false">+DB54/12*6</f>
        <v>0</v>
      </c>
      <c r="DD54" s="64" t="n">
        <v>0</v>
      </c>
      <c r="DE54" s="64" t="n">
        <v>0</v>
      </c>
      <c r="DF54" s="64" t="n">
        <f aca="false">+DE54/12*6</f>
        <v>0</v>
      </c>
      <c r="DG54" s="64" t="n">
        <v>0</v>
      </c>
      <c r="DH54" s="64" t="n">
        <v>0</v>
      </c>
      <c r="DI54" s="64" t="n">
        <f aca="false">+DH54/12*6</f>
        <v>0</v>
      </c>
      <c r="DJ54" s="64" t="n">
        <v>0</v>
      </c>
      <c r="DK54" s="64" t="n">
        <v>0</v>
      </c>
      <c r="DL54" s="64" t="n">
        <f aca="false">+DK54/12*6</f>
        <v>0</v>
      </c>
      <c r="DM54" s="64" t="n">
        <v>0</v>
      </c>
      <c r="DN54" s="64" t="n">
        <v>0</v>
      </c>
      <c r="DO54" s="64" t="n">
        <f aca="false">+DN54/12*6</f>
        <v>0</v>
      </c>
      <c r="DP54" s="64" t="n">
        <v>0</v>
      </c>
      <c r="DQ54" s="64" t="n">
        <v>0</v>
      </c>
      <c r="DR54" s="64" t="n">
        <f aca="false">CY54+DB54+DE54+DH54+DK54+DN54</f>
        <v>0</v>
      </c>
      <c r="DS54" s="64" t="n">
        <f aca="false">CZ54+DC54+DF54+DI54+DL54+DO54</f>
        <v>0</v>
      </c>
      <c r="DT54" s="64" t="n">
        <f aca="false">DA54+DD54+DG54+DJ54+DM54+DP54+DQ54</f>
        <v>0</v>
      </c>
    </row>
    <row r="55" customFormat="false" ht="21" hidden="false" customHeight="true" outlineLevel="0" collapsed="false">
      <c r="B55" s="55" t="n">
        <v>46</v>
      </c>
      <c r="C55" s="63" t="s">
        <v>200</v>
      </c>
      <c r="D55" s="64" t="n">
        <v>611.7</v>
      </c>
      <c r="E55" s="64" t="n">
        <v>18958.2</v>
      </c>
      <c r="F55" s="64" t="n">
        <f aca="false">CV55+DR55-DN55</f>
        <v>129053</v>
      </c>
      <c r="G55" s="64" t="n">
        <f aca="false">CW55+DS55-DO55</f>
        <v>64526.5</v>
      </c>
      <c r="H55" s="64" t="n">
        <f aca="false">CX55+DT55-DP55</f>
        <v>53198.8188</v>
      </c>
      <c r="I55" s="64" t="n">
        <f aca="false">+H55/G55*100</f>
        <v>82.4449161197338</v>
      </c>
      <c r="J55" s="64" t="n">
        <f aca="false">R55+V55+Z55+AD55+AH55+AL55+BA55+BH55+BK55+BN55+BQ55+BT55+BZ55+CC55+CI55+CL55+CR55</f>
        <v>45445.5</v>
      </c>
      <c r="K55" s="64" t="n">
        <f aca="false">S55+W55+AA55+AE55+AI55+AM55+BB55+BI55+BL55+BO55+BR55+BU55+CA55+CD55+CJ55+CM55+CS55</f>
        <v>22722.75</v>
      </c>
      <c r="L55" s="64" t="n">
        <f aca="false">T55+X55+AB55+AF55+AJ55+AN55+BC55+BJ55+BM55+BP55+BS55+BV55+CB55+CE55+CK55+CN55+CT55</f>
        <v>11395.0188</v>
      </c>
      <c r="M55" s="64" t="n">
        <f aca="false">+L55/K55*100</f>
        <v>50.1480621843747</v>
      </c>
      <c r="N55" s="64" t="n">
        <f aca="false">R55+Z55</f>
        <v>20362.7</v>
      </c>
      <c r="O55" s="64" t="n">
        <f aca="false">S55+AA55</f>
        <v>10181.35</v>
      </c>
      <c r="P55" s="64" t="n">
        <f aca="false">T55+AB55</f>
        <v>7387.329</v>
      </c>
      <c r="Q55" s="64" t="n">
        <f aca="false">+P55/O55*100</f>
        <v>72.5574604546548</v>
      </c>
      <c r="R55" s="64" t="n">
        <v>99.3</v>
      </c>
      <c r="S55" s="64" t="n">
        <f aca="false">+R55/12*6</f>
        <v>49.65</v>
      </c>
      <c r="T55" s="64" t="n">
        <v>4.018</v>
      </c>
      <c r="U55" s="64" t="n">
        <f aca="false">+T55/S55*100</f>
        <v>8.09264853977845</v>
      </c>
      <c r="V55" s="64" t="n">
        <v>12625.9</v>
      </c>
      <c r="W55" s="64" t="n">
        <f aca="false">+V55/12*6</f>
        <v>6312.95</v>
      </c>
      <c r="X55" s="64" t="n">
        <v>2253.1058</v>
      </c>
      <c r="Y55" s="64" t="n">
        <f aca="false">+X55/W55*100</f>
        <v>35.6902208951441</v>
      </c>
      <c r="Z55" s="64" t="n">
        <v>20263.4</v>
      </c>
      <c r="AA55" s="64" t="n">
        <f aca="false">+Z55/12*6</f>
        <v>10131.7</v>
      </c>
      <c r="AB55" s="64" t="n">
        <v>7383.311</v>
      </c>
      <c r="AC55" s="64" t="n">
        <f aca="false">+AB55/AA55*100</f>
        <v>72.873367746775</v>
      </c>
      <c r="AD55" s="64" t="n">
        <v>1034.4</v>
      </c>
      <c r="AE55" s="64" t="n">
        <f aca="false">+AD55/12*6</f>
        <v>517.2</v>
      </c>
      <c r="AF55" s="64" t="n">
        <v>173.1</v>
      </c>
      <c r="AG55" s="64" t="n">
        <f aca="false">+AF55/AE55*100</f>
        <v>33.4686774941995</v>
      </c>
      <c r="AH55" s="64"/>
      <c r="AI55" s="64"/>
      <c r="AJ55" s="64"/>
      <c r="AK55" s="64"/>
      <c r="AL55" s="64" t="n">
        <v>0</v>
      </c>
      <c r="AM55" s="64" t="n">
        <f aca="false">+AL55/12*6</f>
        <v>0</v>
      </c>
      <c r="AN55" s="64" t="n">
        <v>0</v>
      </c>
      <c r="AO55" s="64" t="n">
        <v>0</v>
      </c>
      <c r="AP55" s="64" t="n">
        <f aca="false">+AO55/12*6</f>
        <v>0</v>
      </c>
      <c r="AQ55" s="64" t="n">
        <v>0</v>
      </c>
      <c r="AR55" s="64" t="n">
        <v>83607.5</v>
      </c>
      <c r="AS55" s="64" t="n">
        <f aca="false">+AR55/12*6</f>
        <v>41803.75</v>
      </c>
      <c r="AT55" s="64" t="n">
        <v>41803.8</v>
      </c>
      <c r="AU55" s="64" t="n">
        <v>0</v>
      </c>
      <c r="AV55" s="64" t="n">
        <f aca="false">+AU55/12*6</f>
        <v>0</v>
      </c>
      <c r="AW55" s="64" t="n">
        <v>0</v>
      </c>
      <c r="AX55" s="64" t="n">
        <v>0</v>
      </c>
      <c r="AY55" s="64" t="n">
        <f aca="false">+AX55/12*6</f>
        <v>0</v>
      </c>
      <c r="AZ55" s="64" t="n">
        <v>0</v>
      </c>
      <c r="BA55" s="64" t="n">
        <v>0</v>
      </c>
      <c r="BB55" s="64" t="n">
        <f aca="false">+BA55/12*6</f>
        <v>0</v>
      </c>
      <c r="BC55" s="64" t="n">
        <v>0</v>
      </c>
      <c r="BD55" s="64" t="n">
        <f aca="false">BH55+BK55+BN55+BQ55</f>
        <v>4232.5</v>
      </c>
      <c r="BE55" s="64" t="n">
        <f aca="false">BI55+BL55+BO55+BR55</f>
        <v>2116.25</v>
      </c>
      <c r="BF55" s="64" t="n">
        <f aca="false">BJ55+BM55+BP55+BS55</f>
        <v>437.474</v>
      </c>
      <c r="BG55" s="64" t="n">
        <f aca="false">+BF55/BE55*100</f>
        <v>20.6721323095097</v>
      </c>
      <c r="BH55" s="64" t="n">
        <v>4232.5</v>
      </c>
      <c r="BI55" s="64" t="n">
        <f aca="false">+BH55/12*6</f>
        <v>2116.25</v>
      </c>
      <c r="BJ55" s="64" t="n">
        <v>437.474</v>
      </c>
      <c r="BK55" s="64" t="n">
        <v>0</v>
      </c>
      <c r="BL55" s="64" t="n">
        <f aca="false">+BK55/12*6</f>
        <v>0</v>
      </c>
      <c r="BM55" s="64" t="n">
        <v>0</v>
      </c>
      <c r="BN55" s="64" t="n">
        <v>0</v>
      </c>
      <c r="BO55" s="64" t="n">
        <f aca="false">+BN55/12*6</f>
        <v>0</v>
      </c>
      <c r="BP55" s="64" t="n">
        <v>0</v>
      </c>
      <c r="BQ55" s="64" t="n">
        <v>0</v>
      </c>
      <c r="BR55" s="64" t="n">
        <f aca="false">+BQ55/12*6</f>
        <v>0</v>
      </c>
      <c r="BS55" s="64" t="n">
        <v>0</v>
      </c>
      <c r="BT55" s="64" t="n">
        <v>0</v>
      </c>
      <c r="BU55" s="64" t="n">
        <f aca="false">+BT55/12*6</f>
        <v>0</v>
      </c>
      <c r="BV55" s="64" t="n">
        <v>0</v>
      </c>
      <c r="BW55" s="64" t="n">
        <v>0</v>
      </c>
      <c r="BX55" s="64" t="n">
        <f aca="false">+BW55/12*6</f>
        <v>0</v>
      </c>
      <c r="BY55" s="64" t="n">
        <v>0</v>
      </c>
      <c r="BZ55" s="64" t="n">
        <v>2700</v>
      </c>
      <c r="CA55" s="64" t="n">
        <f aca="false">+BZ55/12*6</f>
        <v>1350</v>
      </c>
      <c r="CB55" s="64" t="n">
        <v>590.15</v>
      </c>
      <c r="CC55" s="64" t="n">
        <v>4490</v>
      </c>
      <c r="CD55" s="64" t="n">
        <f aca="false">+CC55/12*6</f>
        <v>2245</v>
      </c>
      <c r="CE55" s="64" t="n">
        <v>484.35</v>
      </c>
      <c r="CF55" s="64" t="n">
        <v>4490</v>
      </c>
      <c r="CG55" s="64" t="n">
        <f aca="false">+CF55/12*6</f>
        <v>2245</v>
      </c>
      <c r="CH55" s="64" t="n">
        <v>453.85</v>
      </c>
      <c r="CI55" s="64" t="n">
        <v>0</v>
      </c>
      <c r="CJ55" s="64" t="n">
        <f aca="false">+CI55/12*6</f>
        <v>0</v>
      </c>
      <c r="CK55" s="64" t="n">
        <v>69.51</v>
      </c>
      <c r="CL55" s="64" t="n">
        <v>0</v>
      </c>
      <c r="CM55" s="64" t="n">
        <f aca="false">+CL55/12*6</f>
        <v>0</v>
      </c>
      <c r="CN55" s="64" t="n">
        <v>0</v>
      </c>
      <c r="CO55" s="64" t="n">
        <v>0</v>
      </c>
      <c r="CP55" s="64" t="n">
        <f aca="false">+CO55/12*6</f>
        <v>0</v>
      </c>
      <c r="CQ55" s="64" t="n">
        <v>0</v>
      </c>
      <c r="CR55" s="64" t="n">
        <v>0</v>
      </c>
      <c r="CS55" s="64" t="n">
        <f aca="false">+CR55/12*6</f>
        <v>0</v>
      </c>
      <c r="CT55" s="64" t="n">
        <v>0</v>
      </c>
      <c r="CU55" s="64" t="n">
        <v>0</v>
      </c>
      <c r="CV55" s="64" t="n">
        <f aca="false">R55+V55+Z55+AD55+AH55+AL55+AO55+AR55+AU55+AX55+BA55+BH55+BK55+BN55+BQ55+BT55+BW55+BZ55+CC55+CI55+CL55+CO55+CR55</f>
        <v>129053</v>
      </c>
      <c r="CW55" s="64" t="n">
        <f aca="false">S55+W55+AA55+AE55+AI55+AM55+AP55+AS55+AV55+AY55+BB55+BI55+BL55+BO55+BR55+BU55+BX55+CA55+CD55+CJ55+CM55+CP55+CS55</f>
        <v>64526.5</v>
      </c>
      <c r="CX55" s="64" t="n">
        <f aca="false">T55+X55+AB55+AF55+AJ55+AN55+AQ55+AT55+AW55+AZ55+BC55+BJ55+BM55+BP55+BS55+BV55+BY55+CB55+CE55+CK55+CN55+CQ55+CT55+CU55</f>
        <v>53198.8188</v>
      </c>
      <c r="CY55" s="64" t="n">
        <v>0</v>
      </c>
      <c r="CZ55" s="64" t="n">
        <f aca="false">+CY55/12*6</f>
        <v>0</v>
      </c>
      <c r="DA55" s="64" t="n">
        <v>0</v>
      </c>
      <c r="DB55" s="64" t="n">
        <v>0</v>
      </c>
      <c r="DC55" s="64" t="n">
        <f aca="false">+DB55/12*6</f>
        <v>0</v>
      </c>
      <c r="DD55" s="64" t="n">
        <v>0</v>
      </c>
      <c r="DE55" s="64" t="n">
        <v>0</v>
      </c>
      <c r="DF55" s="64" t="n">
        <f aca="false">+DE55/12*6</f>
        <v>0</v>
      </c>
      <c r="DG55" s="64" t="n">
        <v>0</v>
      </c>
      <c r="DH55" s="64" t="n">
        <v>0</v>
      </c>
      <c r="DI55" s="64" t="n">
        <f aca="false">+DH55/12*6</f>
        <v>0</v>
      </c>
      <c r="DJ55" s="64" t="n">
        <v>0</v>
      </c>
      <c r="DK55" s="64" t="n">
        <v>0</v>
      </c>
      <c r="DL55" s="64" t="n">
        <f aca="false">+DK55/12*6</f>
        <v>0</v>
      </c>
      <c r="DM55" s="64" t="n">
        <v>0</v>
      </c>
      <c r="DN55" s="64" t="n">
        <v>15600</v>
      </c>
      <c r="DO55" s="64" t="n">
        <f aca="false">+DN55/12*6</f>
        <v>7800</v>
      </c>
      <c r="DP55" s="64" t="n">
        <v>0</v>
      </c>
      <c r="DQ55" s="64" t="n">
        <v>0</v>
      </c>
      <c r="DR55" s="64" t="n">
        <f aca="false">CY55+DB55+DE55+DH55+DK55+DN55</f>
        <v>15600</v>
      </c>
      <c r="DS55" s="64" t="n">
        <f aca="false">CZ55+DC55+DF55+DI55+DL55+DO55</f>
        <v>7800</v>
      </c>
      <c r="DT55" s="64" t="n">
        <f aca="false">DA55+DD55+DG55+DJ55+DM55+DP55+DQ55</f>
        <v>0</v>
      </c>
    </row>
    <row r="56" s="54" customFormat="true" ht="21" hidden="false" customHeight="true" outlineLevel="0" collapsed="false">
      <c r="B56" s="55" t="n">
        <v>47</v>
      </c>
      <c r="C56" s="63" t="s">
        <v>201</v>
      </c>
      <c r="D56" s="64" t="n">
        <v>0.2</v>
      </c>
      <c r="E56" s="64" t="n">
        <v>8191.8</v>
      </c>
      <c r="F56" s="64" t="n">
        <f aca="false">CV56+DR56-DN56</f>
        <v>515099.6</v>
      </c>
      <c r="G56" s="64" t="n">
        <f aca="false">CW56+DS56-DO56</f>
        <v>257549.8</v>
      </c>
      <c r="H56" s="64" t="n">
        <f aca="false">CX56+DT56-DP56</f>
        <v>242492.9674</v>
      </c>
      <c r="I56" s="64" t="n">
        <f aca="false">+H56/G56*100</f>
        <v>94.1538170093706</v>
      </c>
      <c r="J56" s="64" t="n">
        <f aca="false">R56+V56+Z56+AD56+AH56+AL56+BA56+BH56+BK56+BN56+BQ56+BT56+BZ56+CC56+CI56+CL56+CR56</f>
        <v>171876</v>
      </c>
      <c r="K56" s="64" t="n">
        <f aca="false">S56+W56+AA56+AE56+AI56+AM56+BB56+BI56+BL56+BO56+BR56+BU56+CA56+CD56+CJ56+CM56+CS56</f>
        <v>85938</v>
      </c>
      <c r="L56" s="64" t="n">
        <f aca="false">T56+X56+AB56+AF56+AJ56+AN56+BC56+BJ56+BM56+BP56+BS56+BV56+CB56+CE56+CK56+CN56+CT56</f>
        <v>71450.6074</v>
      </c>
      <c r="M56" s="64" t="n">
        <f aca="false">+L56/K56*100</f>
        <v>83.1420412390328</v>
      </c>
      <c r="N56" s="64" t="n">
        <f aca="false">R56+Z56</f>
        <v>99300</v>
      </c>
      <c r="O56" s="64" t="n">
        <f aca="false">S56+AA56</f>
        <v>49650</v>
      </c>
      <c r="P56" s="64" t="n">
        <f aca="false">T56+AB56</f>
        <v>32409.8388</v>
      </c>
      <c r="Q56" s="64" t="n">
        <f aca="false">+P56/O56*100</f>
        <v>65.276613897281</v>
      </c>
      <c r="R56" s="64" t="n">
        <v>15300</v>
      </c>
      <c r="S56" s="64" t="n">
        <f aca="false">+R56/12*6</f>
        <v>7650</v>
      </c>
      <c r="T56" s="64" t="n">
        <v>6868.9028</v>
      </c>
      <c r="U56" s="64" t="n">
        <f aca="false">+T56/S56*100</f>
        <v>89.7895790849673</v>
      </c>
      <c r="V56" s="64" t="n">
        <v>10600</v>
      </c>
      <c r="W56" s="64" t="n">
        <f aca="false">+V56/12*6</f>
        <v>5300</v>
      </c>
      <c r="X56" s="64" t="n">
        <v>3198.3427</v>
      </c>
      <c r="Y56" s="64" t="n">
        <f aca="false">+X56/W56*100</f>
        <v>60.3460886792453</v>
      </c>
      <c r="Z56" s="64" t="n">
        <v>84000</v>
      </c>
      <c r="AA56" s="64" t="n">
        <f aca="false">+Z56/12*6</f>
        <v>42000</v>
      </c>
      <c r="AB56" s="64" t="n">
        <v>25540.936</v>
      </c>
      <c r="AC56" s="64" t="n">
        <f aca="false">+AB56/AA56*100</f>
        <v>60.8117523809524</v>
      </c>
      <c r="AD56" s="64" t="n">
        <v>9000</v>
      </c>
      <c r="AE56" s="64" t="n">
        <f aca="false">+AD56/12*6</f>
        <v>4500</v>
      </c>
      <c r="AF56" s="64" t="n">
        <v>4166.1</v>
      </c>
      <c r="AG56" s="64" t="n">
        <f aca="false">+AF56/AE56*100</f>
        <v>92.58</v>
      </c>
      <c r="AH56" s="64" t="n">
        <v>5000</v>
      </c>
      <c r="AI56" s="64" t="n">
        <f aca="false">+AH56/12*6</f>
        <v>2500</v>
      </c>
      <c r="AJ56" s="64" t="n">
        <v>3230.9</v>
      </c>
      <c r="AK56" s="64" t="n">
        <f aca="false">+AJ56/AI56*100</f>
        <v>129.236</v>
      </c>
      <c r="AL56" s="64" t="n">
        <v>0</v>
      </c>
      <c r="AM56" s="64" t="n">
        <f aca="false">+AL56/12*6</f>
        <v>0</v>
      </c>
      <c r="AN56" s="64" t="n">
        <v>0</v>
      </c>
      <c r="AO56" s="64" t="n">
        <v>0</v>
      </c>
      <c r="AP56" s="64" t="n">
        <f aca="false">+AO56/12*6</f>
        <v>0</v>
      </c>
      <c r="AQ56" s="64" t="n">
        <v>0</v>
      </c>
      <c r="AR56" s="64" t="n">
        <v>334173</v>
      </c>
      <c r="AS56" s="64" t="n">
        <f aca="false">+AR56/12*6</f>
        <v>167086.5</v>
      </c>
      <c r="AT56" s="64" t="n">
        <v>167086.5</v>
      </c>
      <c r="AU56" s="64" t="n">
        <v>3500.6</v>
      </c>
      <c r="AV56" s="64" t="n">
        <f aca="false">+AU56/12*6</f>
        <v>1750.3</v>
      </c>
      <c r="AW56" s="64" t="n">
        <v>1459.8</v>
      </c>
      <c r="AX56" s="64" t="n">
        <v>0</v>
      </c>
      <c r="AY56" s="64" t="n">
        <f aca="false">+AX56/12*6</f>
        <v>0</v>
      </c>
      <c r="AZ56" s="64" t="n">
        <v>0</v>
      </c>
      <c r="BA56" s="64" t="n">
        <v>0</v>
      </c>
      <c r="BB56" s="64" t="n">
        <f aca="false">+BA56/12*6</f>
        <v>0</v>
      </c>
      <c r="BC56" s="64" t="n">
        <v>0</v>
      </c>
      <c r="BD56" s="64" t="n">
        <f aca="false">BH56+BK56+BN56+BQ56</f>
        <v>13740</v>
      </c>
      <c r="BE56" s="64" t="n">
        <f aca="false">BI56+BL56+BO56+BR56</f>
        <v>6870</v>
      </c>
      <c r="BF56" s="64" t="n">
        <f aca="false">BJ56+BM56+BP56+BS56</f>
        <v>6148.423</v>
      </c>
      <c r="BG56" s="64" t="n">
        <f aca="false">+BF56/BE56*100</f>
        <v>89.4966957787482</v>
      </c>
      <c r="BH56" s="64" t="n">
        <v>2120</v>
      </c>
      <c r="BI56" s="64" t="n">
        <f aca="false">+BH56/12*6</f>
        <v>1060</v>
      </c>
      <c r="BJ56" s="64" t="n">
        <v>1476.412</v>
      </c>
      <c r="BK56" s="64" t="n">
        <v>6800</v>
      </c>
      <c r="BL56" s="64" t="n">
        <f aca="false">+BK56/12*6</f>
        <v>3400</v>
      </c>
      <c r="BM56" s="64" t="n">
        <v>3449.901</v>
      </c>
      <c r="BN56" s="64" t="n">
        <v>2400</v>
      </c>
      <c r="BO56" s="64" t="n">
        <f aca="false">+BN56/12*6</f>
        <v>1200</v>
      </c>
      <c r="BP56" s="64" t="n">
        <v>316.209</v>
      </c>
      <c r="BQ56" s="64" t="n">
        <v>2420</v>
      </c>
      <c r="BR56" s="64" t="n">
        <f aca="false">+BQ56/12*6</f>
        <v>1210</v>
      </c>
      <c r="BS56" s="64" t="n">
        <v>905.901</v>
      </c>
      <c r="BT56" s="64" t="n">
        <v>0</v>
      </c>
      <c r="BU56" s="64" t="n">
        <f aca="false">+BT56/12*6</f>
        <v>0</v>
      </c>
      <c r="BV56" s="64" t="n">
        <v>0</v>
      </c>
      <c r="BW56" s="64" t="n">
        <v>5550</v>
      </c>
      <c r="BX56" s="64" t="n">
        <f aca="false">+BW56/12*6</f>
        <v>2775</v>
      </c>
      <c r="BY56" s="64" t="n">
        <v>2496.06</v>
      </c>
      <c r="BZ56" s="64" t="n">
        <v>0</v>
      </c>
      <c r="CA56" s="64" t="n">
        <f aca="false">+BZ56/12*6</f>
        <v>0</v>
      </c>
      <c r="CB56" s="64" t="n">
        <v>0</v>
      </c>
      <c r="CC56" s="64" t="n">
        <v>33500</v>
      </c>
      <c r="CD56" s="64" t="n">
        <f aca="false">+CC56/12*6</f>
        <v>16750</v>
      </c>
      <c r="CE56" s="64" t="n">
        <v>20471.3529</v>
      </c>
      <c r="CF56" s="64" t="n">
        <v>30000</v>
      </c>
      <c r="CG56" s="64" t="n">
        <f aca="false">+CF56/12*6</f>
        <v>15000</v>
      </c>
      <c r="CH56" s="64" t="n">
        <v>15584.1529</v>
      </c>
      <c r="CI56" s="64" t="n">
        <v>700</v>
      </c>
      <c r="CJ56" s="64" t="n">
        <f aca="false">+CI56/12*6</f>
        <v>350</v>
      </c>
      <c r="CK56" s="64" t="n">
        <v>1774.65</v>
      </c>
      <c r="CL56" s="64" t="n">
        <v>36</v>
      </c>
      <c r="CM56" s="64" t="n">
        <f aca="false">+CL56/12*6</f>
        <v>18</v>
      </c>
      <c r="CN56" s="64" t="n">
        <v>30</v>
      </c>
      <c r="CO56" s="64" t="n">
        <v>0</v>
      </c>
      <c r="CP56" s="64" t="n">
        <f aca="false">+CO56/12*6</f>
        <v>0</v>
      </c>
      <c r="CQ56" s="64" t="n">
        <v>0</v>
      </c>
      <c r="CR56" s="64" t="n">
        <v>0</v>
      </c>
      <c r="CS56" s="64" t="n">
        <f aca="false">+CR56/12*6</f>
        <v>0</v>
      </c>
      <c r="CT56" s="64" t="n">
        <v>21</v>
      </c>
      <c r="CU56" s="64" t="n">
        <v>0</v>
      </c>
      <c r="CV56" s="64" t="n">
        <f aca="false">R56+V56+Z56+AD56+AH56+AL56+AO56+AR56+AU56+AX56+BA56+BH56+BK56+BN56+BQ56+BT56+BW56+BZ56+CC56+CI56+CL56+CO56+CR56</f>
        <v>515099.6</v>
      </c>
      <c r="CW56" s="64" t="n">
        <f aca="false">S56+W56+AA56+AE56+AI56+AM56+AP56+AS56+AV56+AY56+BB56+BI56+BL56+BO56+BR56+BU56+BX56+CA56+CD56+CJ56+CM56+CP56+CS56</f>
        <v>257549.8</v>
      </c>
      <c r="CX56" s="64" t="n">
        <f aca="false">T56+X56+AB56+AF56+AJ56+AN56+AQ56+AT56+AW56+AZ56+BC56+BJ56+BM56+BP56+BS56+BV56+BY56+CB56+CE56+CK56+CN56+CQ56+CT56+CU56</f>
        <v>242492.9674</v>
      </c>
      <c r="CY56" s="64" t="n">
        <v>0</v>
      </c>
      <c r="CZ56" s="64" t="n">
        <f aca="false">+CY56/12*6</f>
        <v>0</v>
      </c>
      <c r="DA56" s="64" t="n">
        <v>0</v>
      </c>
      <c r="DB56" s="64" t="n">
        <v>0</v>
      </c>
      <c r="DC56" s="64" t="n">
        <f aca="false">+DB56/12*6</f>
        <v>0</v>
      </c>
      <c r="DD56" s="64" t="n">
        <v>0</v>
      </c>
      <c r="DE56" s="64" t="n">
        <v>0</v>
      </c>
      <c r="DF56" s="64" t="n">
        <f aca="false">+DE56/12*6</f>
        <v>0</v>
      </c>
      <c r="DG56" s="64" t="n">
        <v>0</v>
      </c>
      <c r="DH56" s="64" t="n">
        <v>0</v>
      </c>
      <c r="DI56" s="64" t="n">
        <f aca="false">+DH56/12*6</f>
        <v>0</v>
      </c>
      <c r="DJ56" s="64" t="n">
        <v>0</v>
      </c>
      <c r="DK56" s="64" t="n">
        <v>0</v>
      </c>
      <c r="DL56" s="64" t="n">
        <f aca="false">+DK56/12*6</f>
        <v>0</v>
      </c>
      <c r="DM56" s="64" t="n">
        <v>0</v>
      </c>
      <c r="DN56" s="64" t="n">
        <v>48850</v>
      </c>
      <c r="DO56" s="64" t="n">
        <f aca="false">+DN56/12*6</f>
        <v>24425</v>
      </c>
      <c r="DP56" s="64" t="n">
        <v>1850</v>
      </c>
      <c r="DQ56" s="64" t="n">
        <v>0</v>
      </c>
      <c r="DR56" s="64" t="n">
        <f aca="false">CY56+DB56+DE56+DH56+DK56+DN56</f>
        <v>48850</v>
      </c>
      <c r="DS56" s="64" t="n">
        <f aca="false">CZ56+DC56+DF56+DI56+DL56+DO56</f>
        <v>24425</v>
      </c>
      <c r="DT56" s="64" t="n">
        <f aca="false">DA56+DD56+DG56+DJ56+DM56+DP56+DQ56</f>
        <v>1850</v>
      </c>
    </row>
    <row r="57" customFormat="false" ht="21" hidden="false" customHeight="true" outlineLevel="0" collapsed="false">
      <c r="B57" s="55" t="n">
        <v>48</v>
      </c>
      <c r="C57" s="63" t="s">
        <v>202</v>
      </c>
      <c r="D57" s="64" t="n">
        <v>20.7</v>
      </c>
      <c r="E57" s="64" t="n">
        <v>781.5</v>
      </c>
      <c r="F57" s="64" t="n">
        <f aca="false">CV57+DR57-DN57</f>
        <v>20647</v>
      </c>
      <c r="G57" s="64" t="n">
        <f aca="false">CW57+DS57-DO57</f>
        <v>10323.5</v>
      </c>
      <c r="H57" s="64" t="n">
        <f aca="false">CX57+DT57-DP57</f>
        <v>6738.2548</v>
      </c>
      <c r="I57" s="64" t="n">
        <f aca="false">+H57/G57*100</f>
        <v>65.2710301738752</v>
      </c>
      <c r="J57" s="64" t="n">
        <f aca="false">R57+V57+Z57+AD57+AH57+AL57+BA57+BH57+BK57+BN57+BQ57+BT57+BZ57+CC57+CI57+CL57+CR57</f>
        <v>12742</v>
      </c>
      <c r="K57" s="64" t="n">
        <f aca="false">S57+W57+AA57+AE57+AI57+AM57+BB57+BI57+BL57+BO57+BR57+BU57+CA57+CD57+CJ57+CM57+CS57</f>
        <v>6371</v>
      </c>
      <c r="L57" s="64" t="n">
        <f aca="false">T57+X57+AB57+AF57+AJ57+AN57+BC57+BJ57+BM57+BP57+BS57+BV57+CB57+CE57+CK57+CN57+CT57</f>
        <v>2785.7548</v>
      </c>
      <c r="M57" s="64" t="n">
        <f aca="false">+L57/K57*100</f>
        <v>43.7255501491132</v>
      </c>
      <c r="N57" s="64" t="n">
        <f aca="false">R57+Z57</f>
        <v>2373</v>
      </c>
      <c r="O57" s="64" t="n">
        <f aca="false">S57+AA57</f>
        <v>1186.5</v>
      </c>
      <c r="P57" s="64" t="n">
        <f aca="false">T57+AB57</f>
        <v>260.737</v>
      </c>
      <c r="Q57" s="64" t="n">
        <f aca="false">+P57/O57*100</f>
        <v>21.9753055204383</v>
      </c>
      <c r="R57" s="64" t="n">
        <v>0</v>
      </c>
      <c r="S57" s="64" t="n">
        <f aca="false">+R57/12*6</f>
        <v>0</v>
      </c>
      <c r="T57" s="64" t="n">
        <v>97.737</v>
      </c>
      <c r="U57" s="64"/>
      <c r="V57" s="64" t="n">
        <v>5281.6</v>
      </c>
      <c r="W57" s="64" t="n">
        <f aca="false">+V57/12*6</f>
        <v>2640.8</v>
      </c>
      <c r="X57" s="64" t="n">
        <v>1199.7617</v>
      </c>
      <c r="Y57" s="64" t="n">
        <f aca="false">+X57/W57*100</f>
        <v>45.4317517418964</v>
      </c>
      <c r="Z57" s="64" t="n">
        <v>2373</v>
      </c>
      <c r="AA57" s="64" t="n">
        <f aca="false">+Z57/12*6</f>
        <v>1186.5</v>
      </c>
      <c r="AB57" s="64" t="n">
        <v>163</v>
      </c>
      <c r="AC57" s="64" t="n">
        <f aca="false">+AB57/AA57*100</f>
        <v>13.7378845343447</v>
      </c>
      <c r="AD57" s="64" t="n">
        <v>281</v>
      </c>
      <c r="AE57" s="64" t="n">
        <f aca="false">+AD57/12*6</f>
        <v>140.5</v>
      </c>
      <c r="AF57" s="64" t="n">
        <v>112</v>
      </c>
      <c r="AG57" s="64" t="n">
        <f aca="false">+AF57/AE57*100</f>
        <v>79.7153024911032</v>
      </c>
      <c r="AH57" s="64"/>
      <c r="AI57" s="64"/>
      <c r="AJ57" s="64"/>
      <c r="AK57" s="64"/>
      <c r="AL57" s="64" t="n">
        <v>0</v>
      </c>
      <c r="AM57" s="64" t="n">
        <f aca="false">+AL57/12*6</f>
        <v>0</v>
      </c>
      <c r="AN57" s="64" t="n">
        <v>0</v>
      </c>
      <c r="AO57" s="64" t="n">
        <v>0</v>
      </c>
      <c r="AP57" s="64" t="n">
        <f aca="false">+AO57/12*6</f>
        <v>0</v>
      </c>
      <c r="AQ57" s="64" t="n">
        <v>0</v>
      </c>
      <c r="AR57" s="64" t="n">
        <v>7905</v>
      </c>
      <c r="AS57" s="64" t="n">
        <f aca="false">+AR57/12*6</f>
        <v>3952.5</v>
      </c>
      <c r="AT57" s="64" t="n">
        <v>3952.5</v>
      </c>
      <c r="AU57" s="64" t="n">
        <v>0</v>
      </c>
      <c r="AV57" s="64" t="n">
        <f aca="false">+AU57/12*6</f>
        <v>0</v>
      </c>
      <c r="AW57" s="64" t="n">
        <v>0</v>
      </c>
      <c r="AX57" s="64" t="n">
        <v>0</v>
      </c>
      <c r="AY57" s="64" t="n">
        <f aca="false">+AX57/12*6</f>
        <v>0</v>
      </c>
      <c r="AZ57" s="64" t="n">
        <v>0</v>
      </c>
      <c r="BA57" s="64" t="n">
        <v>0</v>
      </c>
      <c r="BB57" s="64" t="n">
        <f aca="false">+BA57/12*6</f>
        <v>0</v>
      </c>
      <c r="BC57" s="64" t="n">
        <v>0</v>
      </c>
      <c r="BD57" s="64" t="n">
        <f aca="false">BH57+BK57+BN57+BQ57</f>
        <v>4056.4</v>
      </c>
      <c r="BE57" s="64" t="n">
        <f aca="false">BI57+BL57+BO57+BR57</f>
        <v>2028.2</v>
      </c>
      <c r="BF57" s="64" t="n">
        <f aca="false">BJ57+BM57+BP57+BS57</f>
        <v>1074.153</v>
      </c>
      <c r="BG57" s="64" t="n">
        <f aca="false">+BF57/BE57*100</f>
        <v>52.9609012917858</v>
      </c>
      <c r="BH57" s="64" t="n">
        <v>1968.4</v>
      </c>
      <c r="BI57" s="64" t="n">
        <f aca="false">+BH57/12*6</f>
        <v>984.2</v>
      </c>
      <c r="BJ57" s="64" t="n">
        <v>1074.153</v>
      </c>
      <c r="BK57" s="64" t="n">
        <v>2088</v>
      </c>
      <c r="BL57" s="64" t="n">
        <f aca="false">+BK57/12*6</f>
        <v>1044</v>
      </c>
      <c r="BM57" s="64" t="n">
        <v>0</v>
      </c>
      <c r="BN57" s="64" t="n">
        <v>0</v>
      </c>
      <c r="BO57" s="64" t="n">
        <f aca="false">+BN57/12*6</f>
        <v>0</v>
      </c>
      <c r="BP57" s="64" t="n">
        <v>0</v>
      </c>
      <c r="BQ57" s="64" t="n">
        <v>0</v>
      </c>
      <c r="BR57" s="64" t="n">
        <f aca="false">+BQ57/12*6</f>
        <v>0</v>
      </c>
      <c r="BS57" s="64" t="n">
        <v>0</v>
      </c>
      <c r="BT57" s="64" t="n">
        <v>0</v>
      </c>
      <c r="BU57" s="64" t="n">
        <f aca="false">+BT57/12*6</f>
        <v>0</v>
      </c>
      <c r="BV57" s="64" t="n">
        <v>0</v>
      </c>
      <c r="BW57" s="64" t="n">
        <v>0</v>
      </c>
      <c r="BX57" s="64" t="n">
        <f aca="false">+BW57/12*6</f>
        <v>0</v>
      </c>
      <c r="BY57" s="64" t="n">
        <v>0</v>
      </c>
      <c r="BZ57" s="64" t="n">
        <v>0</v>
      </c>
      <c r="CA57" s="64" t="n">
        <f aca="false">+BZ57/12*6</f>
        <v>0</v>
      </c>
      <c r="CB57" s="64" t="n">
        <v>0</v>
      </c>
      <c r="CC57" s="64" t="n">
        <v>750</v>
      </c>
      <c r="CD57" s="64" t="n">
        <f aca="false">+CC57/12*6</f>
        <v>375</v>
      </c>
      <c r="CE57" s="64" t="n">
        <v>26.372</v>
      </c>
      <c r="CF57" s="64" t="n">
        <v>750</v>
      </c>
      <c r="CG57" s="64" t="n">
        <f aca="false">+CF57/12*6</f>
        <v>375</v>
      </c>
      <c r="CH57" s="64" t="n">
        <v>26.372</v>
      </c>
      <c r="CI57" s="64" t="n">
        <v>0</v>
      </c>
      <c r="CJ57" s="64" t="n">
        <f aca="false">+CI57/12*6</f>
        <v>0</v>
      </c>
      <c r="CK57" s="64" t="n">
        <v>102.7311</v>
      </c>
      <c r="CL57" s="64" t="n">
        <v>0</v>
      </c>
      <c r="CM57" s="64" t="n">
        <f aca="false">+CL57/12*6</f>
        <v>0</v>
      </c>
      <c r="CN57" s="64" t="n">
        <v>0</v>
      </c>
      <c r="CO57" s="64" t="n">
        <v>0</v>
      </c>
      <c r="CP57" s="64" t="n">
        <f aca="false">+CO57/12*6</f>
        <v>0</v>
      </c>
      <c r="CQ57" s="64" t="n">
        <v>0</v>
      </c>
      <c r="CR57" s="64" t="n">
        <v>0</v>
      </c>
      <c r="CS57" s="64" t="n">
        <f aca="false">+CR57/12*6</f>
        <v>0</v>
      </c>
      <c r="CT57" s="64" t="n">
        <v>10</v>
      </c>
      <c r="CU57" s="64" t="n">
        <v>0</v>
      </c>
      <c r="CV57" s="64" t="n">
        <f aca="false">R57+V57+Z57+AD57+AH57+AL57+AO57+AR57+AU57+AX57+BA57+BH57+BK57+BN57+BQ57+BT57+BW57+BZ57+CC57+CI57+CL57+CO57+CR57</f>
        <v>20647</v>
      </c>
      <c r="CW57" s="64" t="n">
        <f aca="false">S57+W57+AA57+AE57+AI57+AM57+AP57+AS57+AV57+AY57+BB57+BI57+BL57+BO57+BR57+BU57+BX57+CA57+CD57+CJ57+CM57+CP57+CS57</f>
        <v>10323.5</v>
      </c>
      <c r="CX57" s="64" t="n">
        <f aca="false">T57+X57+AB57+AF57+AJ57+AN57+AQ57+AT57+AW57+AZ57+BC57+BJ57+BM57+BP57+BS57+BV57+BY57+CB57+CE57+CK57+CN57+CQ57+CT57+CU57</f>
        <v>6738.2548</v>
      </c>
      <c r="CY57" s="64" t="n">
        <v>0</v>
      </c>
      <c r="CZ57" s="64" t="n">
        <f aca="false">+CY57/12*6</f>
        <v>0</v>
      </c>
      <c r="DA57" s="64" t="n">
        <v>0</v>
      </c>
      <c r="DB57" s="64" t="n">
        <v>0</v>
      </c>
      <c r="DC57" s="64" t="n">
        <f aca="false">+DB57/12*6</f>
        <v>0</v>
      </c>
      <c r="DD57" s="64" t="n">
        <v>0</v>
      </c>
      <c r="DE57" s="64" t="n">
        <v>0</v>
      </c>
      <c r="DF57" s="64" t="n">
        <f aca="false">+DE57/12*6</f>
        <v>0</v>
      </c>
      <c r="DG57" s="64" t="n">
        <v>0</v>
      </c>
      <c r="DH57" s="64" t="n">
        <v>0</v>
      </c>
      <c r="DI57" s="64" t="n">
        <f aca="false">+DH57/12*6</f>
        <v>0</v>
      </c>
      <c r="DJ57" s="64" t="n">
        <v>0</v>
      </c>
      <c r="DK57" s="64" t="n">
        <v>0</v>
      </c>
      <c r="DL57" s="64" t="n">
        <f aca="false">+DK57/12*6</f>
        <v>0</v>
      </c>
      <c r="DM57" s="64" t="n">
        <v>0</v>
      </c>
      <c r="DN57" s="64" t="n">
        <v>0</v>
      </c>
      <c r="DO57" s="64" t="n">
        <f aca="false">+DN57/12*6</f>
        <v>0</v>
      </c>
      <c r="DP57" s="64" t="n">
        <v>0</v>
      </c>
      <c r="DQ57" s="64" t="n">
        <v>0</v>
      </c>
      <c r="DR57" s="64" t="n">
        <f aca="false">CY57+DB57+DE57+DH57+DK57+DN57</f>
        <v>0</v>
      </c>
      <c r="DS57" s="64" t="n">
        <f aca="false">CZ57+DC57+DF57+DI57+DL57+DO57</f>
        <v>0</v>
      </c>
      <c r="DT57" s="64" t="n">
        <f aca="false">DA57+DD57+DG57+DJ57+DM57+DP57+DQ57</f>
        <v>0</v>
      </c>
    </row>
    <row r="58" customFormat="false" ht="21" hidden="false" customHeight="true" outlineLevel="0" collapsed="false">
      <c r="B58" s="55" t="n">
        <v>49</v>
      </c>
      <c r="C58" s="63" t="s">
        <v>203</v>
      </c>
      <c r="D58" s="64" t="n">
        <v>1447.4</v>
      </c>
      <c r="E58" s="64" t="n">
        <v>0</v>
      </c>
      <c r="F58" s="64" t="n">
        <f aca="false">CV58+DR58-DN58</f>
        <v>49264.5</v>
      </c>
      <c r="G58" s="64" t="n">
        <f aca="false">CW58+DS58-DO58</f>
        <v>24632.25</v>
      </c>
      <c r="H58" s="64" t="n">
        <f aca="false">CX58+DT58-DP58</f>
        <v>22236.6741</v>
      </c>
      <c r="I58" s="64" t="n">
        <f aca="false">+H58/G58*100</f>
        <v>90.2746362999726</v>
      </c>
      <c r="J58" s="64" t="n">
        <f aca="false">R58+V58+Z58+AD58+AH58+AL58+BA58+BH58+BK58+BN58+BQ58+BT58+BZ58+CC58+CI58+CL58+CR58</f>
        <v>15050</v>
      </c>
      <c r="K58" s="64" t="n">
        <f aca="false">S58+W58+AA58+AE58+AI58+AM58+BB58+BI58+BL58+BO58+BR58+BU58+CA58+CD58+CJ58+CM58+CS58</f>
        <v>7525</v>
      </c>
      <c r="L58" s="64" t="n">
        <f aca="false">T58+X58+AB58+AF58+AJ58+AN58+BC58+BJ58+BM58+BP58+BS58+BV58+CB58+CE58+CK58+CN58+CT58</f>
        <v>5129.3741</v>
      </c>
      <c r="M58" s="64" t="n">
        <f aca="false">+L58/K58*100</f>
        <v>68.1644398671096</v>
      </c>
      <c r="N58" s="64" t="n">
        <f aca="false">R58+Z58</f>
        <v>4590</v>
      </c>
      <c r="O58" s="64" t="n">
        <f aca="false">S58+AA58</f>
        <v>2295</v>
      </c>
      <c r="P58" s="64" t="n">
        <f aca="false">T58+AB58</f>
        <v>2018.307</v>
      </c>
      <c r="Q58" s="64" t="n">
        <f aca="false">+P58/O58*100</f>
        <v>87.943660130719</v>
      </c>
      <c r="R58" s="64" t="n">
        <v>130</v>
      </c>
      <c r="S58" s="64" t="n">
        <f aca="false">+R58/12*6</f>
        <v>65</v>
      </c>
      <c r="T58" s="64" t="n">
        <v>52.307</v>
      </c>
      <c r="U58" s="64" t="n">
        <f aca="false">+T58/S58*100</f>
        <v>80.4723076923077</v>
      </c>
      <c r="V58" s="64" t="n">
        <v>6700</v>
      </c>
      <c r="W58" s="64" t="n">
        <f aca="false">+V58/12*6</f>
        <v>3350</v>
      </c>
      <c r="X58" s="64" t="n">
        <v>2153.1941</v>
      </c>
      <c r="Y58" s="64" t="n">
        <f aca="false">+X58/W58*100</f>
        <v>64.2744507462687</v>
      </c>
      <c r="Z58" s="64" t="n">
        <v>4460</v>
      </c>
      <c r="AA58" s="64" t="n">
        <f aca="false">+Z58/12*6</f>
        <v>2230</v>
      </c>
      <c r="AB58" s="64" t="n">
        <v>1966</v>
      </c>
      <c r="AC58" s="64" t="n">
        <f aca="false">+AB58/AA58*100</f>
        <v>88.1614349775785</v>
      </c>
      <c r="AD58" s="64" t="n">
        <v>870</v>
      </c>
      <c r="AE58" s="64" t="n">
        <f aca="false">+AD58/12*6</f>
        <v>435</v>
      </c>
      <c r="AF58" s="64" t="n">
        <v>398.5</v>
      </c>
      <c r="AG58" s="64" t="n">
        <f aca="false">+AF58/AE58*100</f>
        <v>91.6091954022989</v>
      </c>
      <c r="AH58" s="64"/>
      <c r="AI58" s="64"/>
      <c r="AJ58" s="64"/>
      <c r="AK58" s="64"/>
      <c r="AL58" s="64" t="n">
        <v>0</v>
      </c>
      <c r="AM58" s="64" t="n">
        <f aca="false">+AL58/12*6</f>
        <v>0</v>
      </c>
      <c r="AN58" s="64" t="n">
        <v>0</v>
      </c>
      <c r="AO58" s="64" t="n">
        <v>0</v>
      </c>
      <c r="AP58" s="64" t="n">
        <f aca="false">+AO58/12*6</f>
        <v>0</v>
      </c>
      <c r="AQ58" s="64" t="n">
        <v>0</v>
      </c>
      <c r="AR58" s="64" t="n">
        <v>34214.5</v>
      </c>
      <c r="AS58" s="64" t="n">
        <f aca="false">+AR58/12*6</f>
        <v>17107.25</v>
      </c>
      <c r="AT58" s="64" t="n">
        <v>17107.3</v>
      </c>
      <c r="AU58" s="64" t="n">
        <v>0</v>
      </c>
      <c r="AV58" s="64" t="n">
        <f aca="false">+AU58/12*6</f>
        <v>0</v>
      </c>
      <c r="AW58" s="64" t="n">
        <v>0</v>
      </c>
      <c r="AX58" s="64" t="n">
        <v>0</v>
      </c>
      <c r="AY58" s="64" t="n">
        <f aca="false">+AX58/12*6</f>
        <v>0</v>
      </c>
      <c r="AZ58" s="64" t="n">
        <v>0</v>
      </c>
      <c r="BA58" s="64" t="n">
        <v>0</v>
      </c>
      <c r="BB58" s="64" t="n">
        <f aca="false">+BA58/12*6</f>
        <v>0</v>
      </c>
      <c r="BC58" s="64" t="n">
        <v>0</v>
      </c>
      <c r="BD58" s="64" t="n">
        <f aca="false">BH58+BK58+BN58+BQ58</f>
        <v>1100</v>
      </c>
      <c r="BE58" s="64" t="n">
        <f aca="false">BI58+BL58+BO58+BR58</f>
        <v>550</v>
      </c>
      <c r="BF58" s="64" t="n">
        <f aca="false">BJ58+BM58+BP58+BS58</f>
        <v>186.6</v>
      </c>
      <c r="BG58" s="64" t="n">
        <f aca="false">+BF58/BE58*100</f>
        <v>33.9272727272727</v>
      </c>
      <c r="BH58" s="64" t="n">
        <v>1100</v>
      </c>
      <c r="BI58" s="64" t="n">
        <f aca="false">+BH58/12*6</f>
        <v>550</v>
      </c>
      <c r="BJ58" s="64" t="n">
        <v>186.6</v>
      </c>
      <c r="BK58" s="64" t="n">
        <v>0</v>
      </c>
      <c r="BL58" s="64" t="n">
        <f aca="false">+BK58/12*6</f>
        <v>0</v>
      </c>
      <c r="BM58" s="64" t="n">
        <v>0</v>
      </c>
      <c r="BN58" s="64" t="n">
        <v>0</v>
      </c>
      <c r="BO58" s="64" t="n">
        <f aca="false">+BN58/12*6</f>
        <v>0</v>
      </c>
      <c r="BP58" s="64" t="n">
        <v>0</v>
      </c>
      <c r="BQ58" s="64" t="n">
        <v>0</v>
      </c>
      <c r="BR58" s="64" t="n">
        <f aca="false">+BQ58/12*6</f>
        <v>0</v>
      </c>
      <c r="BS58" s="64" t="n">
        <v>0</v>
      </c>
      <c r="BT58" s="64" t="n">
        <v>0</v>
      </c>
      <c r="BU58" s="64" t="n">
        <f aca="false">+BT58/12*6</f>
        <v>0</v>
      </c>
      <c r="BV58" s="64" t="n">
        <v>0</v>
      </c>
      <c r="BW58" s="64" t="n">
        <v>0</v>
      </c>
      <c r="BX58" s="64" t="n">
        <f aca="false">+BW58/12*6</f>
        <v>0</v>
      </c>
      <c r="BY58" s="64" t="n">
        <v>0</v>
      </c>
      <c r="BZ58" s="64" t="n">
        <v>0</v>
      </c>
      <c r="CA58" s="64" t="n">
        <f aca="false">+BZ58/12*6</f>
        <v>0</v>
      </c>
      <c r="CB58" s="64" t="n">
        <v>2.4</v>
      </c>
      <c r="CC58" s="64" t="n">
        <v>1000</v>
      </c>
      <c r="CD58" s="64" t="n">
        <f aca="false">+CC58/12*6</f>
        <v>500</v>
      </c>
      <c r="CE58" s="64" t="n">
        <v>370.373</v>
      </c>
      <c r="CF58" s="64" t="n">
        <v>1000</v>
      </c>
      <c r="CG58" s="64" t="n">
        <f aca="false">+CF58/12*6</f>
        <v>500</v>
      </c>
      <c r="CH58" s="64" t="n">
        <v>364.373</v>
      </c>
      <c r="CI58" s="64" t="n">
        <v>790</v>
      </c>
      <c r="CJ58" s="64" t="n">
        <f aca="false">+CI58/12*6</f>
        <v>395</v>
      </c>
      <c r="CK58" s="64" t="n">
        <v>0</v>
      </c>
      <c r="CL58" s="64" t="n">
        <v>0</v>
      </c>
      <c r="CM58" s="64" t="n">
        <f aca="false">+CL58/12*6</f>
        <v>0</v>
      </c>
      <c r="CN58" s="64" t="n">
        <v>0</v>
      </c>
      <c r="CO58" s="64" t="n">
        <v>0</v>
      </c>
      <c r="CP58" s="64" t="n">
        <f aca="false">+CO58/12*6</f>
        <v>0</v>
      </c>
      <c r="CQ58" s="64" t="n">
        <v>0</v>
      </c>
      <c r="CR58" s="64" t="n">
        <v>0</v>
      </c>
      <c r="CS58" s="64" t="n">
        <f aca="false">+CR58/12*6</f>
        <v>0</v>
      </c>
      <c r="CT58" s="64" t="n">
        <v>0</v>
      </c>
      <c r="CU58" s="64" t="n">
        <v>0</v>
      </c>
      <c r="CV58" s="64" t="n">
        <f aca="false">R58+V58+Z58+AD58+AH58+AL58+AO58+AR58+AU58+AX58+BA58+BH58+BK58+BN58+BQ58+BT58+BW58+BZ58+CC58+CI58+CL58+CO58+CR58</f>
        <v>49264.5</v>
      </c>
      <c r="CW58" s="64" t="n">
        <f aca="false">S58+W58+AA58+AE58+AI58+AM58+AP58+AS58+AV58+AY58+BB58+BI58+BL58+BO58+BR58+BU58+BX58+CA58+CD58+CJ58+CM58+CP58+CS58</f>
        <v>24632.25</v>
      </c>
      <c r="CX58" s="64" t="n">
        <f aca="false">T58+X58+AB58+AF58+AJ58+AN58+AQ58+AT58+AW58+AZ58+BC58+BJ58+BM58+BP58+BS58+BV58+BY58+CB58+CE58+CK58+CN58+CQ58+CT58+CU58</f>
        <v>22236.6741</v>
      </c>
      <c r="CY58" s="64" t="n">
        <v>0</v>
      </c>
      <c r="CZ58" s="64" t="n">
        <f aca="false">+CY58/12*6</f>
        <v>0</v>
      </c>
      <c r="DA58" s="64" t="n">
        <v>0</v>
      </c>
      <c r="DB58" s="64" t="n">
        <v>0</v>
      </c>
      <c r="DC58" s="64" t="n">
        <f aca="false">+DB58/12*6</f>
        <v>0</v>
      </c>
      <c r="DD58" s="64" t="n">
        <v>0</v>
      </c>
      <c r="DE58" s="64" t="n">
        <v>0</v>
      </c>
      <c r="DF58" s="64" t="n">
        <f aca="false">+DE58/12*6</f>
        <v>0</v>
      </c>
      <c r="DG58" s="64" t="n">
        <v>0</v>
      </c>
      <c r="DH58" s="64" t="n">
        <v>0</v>
      </c>
      <c r="DI58" s="64" t="n">
        <f aca="false">+DH58/12*6</f>
        <v>0</v>
      </c>
      <c r="DJ58" s="64" t="n">
        <v>0</v>
      </c>
      <c r="DK58" s="64" t="n">
        <v>0</v>
      </c>
      <c r="DL58" s="64" t="n">
        <f aca="false">+DK58/12*6</f>
        <v>0</v>
      </c>
      <c r="DM58" s="64" t="n">
        <v>0</v>
      </c>
      <c r="DN58" s="64" t="n">
        <v>8000</v>
      </c>
      <c r="DO58" s="64" t="n">
        <f aca="false">+DN58/12*6</f>
        <v>4000</v>
      </c>
      <c r="DP58" s="64" t="n">
        <v>4450.48</v>
      </c>
      <c r="DQ58" s="64" t="n">
        <v>0</v>
      </c>
      <c r="DR58" s="64" t="n">
        <f aca="false">CY58+DB58+DE58+DH58+DK58+DN58</f>
        <v>8000</v>
      </c>
      <c r="DS58" s="64" t="n">
        <f aca="false">CZ58+DC58+DF58+DI58+DL58+DO58</f>
        <v>4000</v>
      </c>
      <c r="DT58" s="64" t="n">
        <f aca="false">DA58+DD58+DG58+DJ58+DM58+DP58+DQ58</f>
        <v>4450.48</v>
      </c>
    </row>
    <row r="59" customFormat="false" ht="21" hidden="false" customHeight="true" outlineLevel="0" collapsed="false">
      <c r="B59" s="55" t="n">
        <v>50</v>
      </c>
      <c r="C59" s="63" t="s">
        <v>204</v>
      </c>
      <c r="D59" s="64" t="n">
        <v>5705.8</v>
      </c>
      <c r="E59" s="64" t="n">
        <v>22.7</v>
      </c>
      <c r="F59" s="64" t="n">
        <f aca="false">CV59+DR59-DN59</f>
        <v>12246.7</v>
      </c>
      <c r="G59" s="64" t="n">
        <f aca="false">CW59+DS59-DO59</f>
        <v>6123.35</v>
      </c>
      <c r="H59" s="64" t="n">
        <f aca="false">CX59+DT59-DP59</f>
        <v>5805.9023</v>
      </c>
      <c r="I59" s="64" t="n">
        <f aca="false">+H59/G59*100</f>
        <v>94.815783843811</v>
      </c>
      <c r="J59" s="64" t="n">
        <f aca="false">R59+V59+Z59+AD59+AH59+AL59+BA59+BH59+BK59+BN59+BQ59+BT59+BZ59+CC59+CI59+CL59+CR59</f>
        <v>4624.1</v>
      </c>
      <c r="K59" s="64" t="n">
        <f aca="false">S59+W59+AA59+AE59+AI59+AM59+BB59+BI59+BL59+BO59+BR59+BU59+CA59+CD59+CJ59+CM59+CS59</f>
        <v>2312.05</v>
      </c>
      <c r="L59" s="64" t="n">
        <f aca="false">T59+X59+AB59+AF59+AJ59+AN59+BC59+BJ59+BM59+BP59+BS59+BV59+CB59+CE59+CK59+CN59+CT59</f>
        <v>1994.6023</v>
      </c>
      <c r="M59" s="64" t="n">
        <f aca="false">+L59/K59*100</f>
        <v>86.2698600808806</v>
      </c>
      <c r="N59" s="64" t="n">
        <f aca="false">R59+Z59</f>
        <v>1227.5</v>
      </c>
      <c r="O59" s="64" t="n">
        <f aca="false">S59+AA59</f>
        <v>613.75</v>
      </c>
      <c r="P59" s="64" t="n">
        <f aca="false">T59+AB59</f>
        <v>603.871</v>
      </c>
      <c r="Q59" s="64" t="n">
        <f aca="false">+P59/O59*100</f>
        <v>98.3903869653768</v>
      </c>
      <c r="R59" s="64" t="n">
        <v>187.5</v>
      </c>
      <c r="S59" s="64" t="n">
        <f aca="false">+R59/12*6</f>
        <v>93.75</v>
      </c>
      <c r="T59" s="64" t="n">
        <v>39.071</v>
      </c>
      <c r="U59" s="64" t="n">
        <f aca="false">+T59/S59*100</f>
        <v>41.6757333333333</v>
      </c>
      <c r="V59" s="64" t="n">
        <v>1592</v>
      </c>
      <c r="W59" s="64" t="n">
        <f aca="false">+V59/12*6</f>
        <v>796</v>
      </c>
      <c r="X59" s="64" t="n">
        <v>762.7633</v>
      </c>
      <c r="Y59" s="64" t="n">
        <f aca="false">+X59/W59*100</f>
        <v>95.8245351758794</v>
      </c>
      <c r="Z59" s="64" t="n">
        <v>1040</v>
      </c>
      <c r="AA59" s="64" t="n">
        <f aca="false">+Z59/12*6</f>
        <v>520</v>
      </c>
      <c r="AB59" s="64" t="n">
        <v>564.8</v>
      </c>
      <c r="AC59" s="64" t="n">
        <f aca="false">+AB59/AA59*100</f>
        <v>108.615384615385</v>
      </c>
      <c r="AD59" s="64" t="n">
        <v>100</v>
      </c>
      <c r="AE59" s="64" t="n">
        <f aca="false">+AD59/12*6</f>
        <v>50</v>
      </c>
      <c r="AF59" s="64" t="n">
        <v>29</v>
      </c>
      <c r="AG59" s="64" t="n">
        <f aca="false">+AF59/AE59*100</f>
        <v>58</v>
      </c>
      <c r="AH59" s="64"/>
      <c r="AI59" s="64"/>
      <c r="AJ59" s="64"/>
      <c r="AK59" s="64"/>
      <c r="AL59" s="64" t="n">
        <v>0</v>
      </c>
      <c r="AM59" s="64" t="n">
        <f aca="false">+AL59/12*6</f>
        <v>0</v>
      </c>
      <c r="AN59" s="64" t="n">
        <v>0</v>
      </c>
      <c r="AO59" s="64" t="n">
        <v>0</v>
      </c>
      <c r="AP59" s="64" t="n">
        <f aca="false">+AO59/12*6</f>
        <v>0</v>
      </c>
      <c r="AQ59" s="64" t="n">
        <v>0</v>
      </c>
      <c r="AR59" s="64" t="n">
        <v>7622.6</v>
      </c>
      <c r="AS59" s="64" t="n">
        <f aca="false">+AR59/12*6</f>
        <v>3811.3</v>
      </c>
      <c r="AT59" s="64" t="n">
        <v>3811.3</v>
      </c>
      <c r="AU59" s="64" t="n">
        <v>0</v>
      </c>
      <c r="AV59" s="64" t="n">
        <f aca="false">+AU59/12*6</f>
        <v>0</v>
      </c>
      <c r="AW59" s="64" t="n">
        <v>0</v>
      </c>
      <c r="AX59" s="64" t="n">
        <v>0</v>
      </c>
      <c r="AY59" s="64" t="n">
        <f aca="false">+AX59/12*6</f>
        <v>0</v>
      </c>
      <c r="AZ59" s="64" t="n">
        <v>0</v>
      </c>
      <c r="BA59" s="64" t="n">
        <v>0</v>
      </c>
      <c r="BB59" s="64" t="n">
        <f aca="false">+BA59/12*6</f>
        <v>0</v>
      </c>
      <c r="BC59" s="64" t="n">
        <v>0</v>
      </c>
      <c r="BD59" s="64" t="n">
        <f aca="false">BH59+BK59+BN59+BQ59</f>
        <v>1394.2</v>
      </c>
      <c r="BE59" s="64" t="n">
        <f aca="false">BI59+BL59+BO59+BR59</f>
        <v>697.1</v>
      </c>
      <c r="BF59" s="64" t="n">
        <f aca="false">BJ59+BM59+BP59+BS59</f>
        <v>424.018</v>
      </c>
      <c r="BG59" s="64" t="n">
        <f aca="false">+BF59/BE59*100</f>
        <v>60.8259934012337</v>
      </c>
      <c r="BH59" s="64" t="n">
        <v>503.2</v>
      </c>
      <c r="BI59" s="64" t="n">
        <f aca="false">+BH59/12*6</f>
        <v>251.6</v>
      </c>
      <c r="BJ59" s="64" t="n">
        <v>424.018</v>
      </c>
      <c r="BK59" s="64" t="n">
        <v>891</v>
      </c>
      <c r="BL59" s="64" t="n">
        <f aca="false">+BK59/12*6</f>
        <v>445.5</v>
      </c>
      <c r="BM59" s="64" t="n">
        <v>0</v>
      </c>
      <c r="BN59" s="64" t="n">
        <v>0</v>
      </c>
      <c r="BO59" s="64" t="n">
        <f aca="false">+BN59/12*6</f>
        <v>0</v>
      </c>
      <c r="BP59" s="64" t="n">
        <v>0</v>
      </c>
      <c r="BQ59" s="64" t="n">
        <v>0</v>
      </c>
      <c r="BR59" s="64" t="n">
        <f aca="false">+BQ59/12*6</f>
        <v>0</v>
      </c>
      <c r="BS59" s="64" t="n">
        <v>0</v>
      </c>
      <c r="BT59" s="64" t="n">
        <v>0</v>
      </c>
      <c r="BU59" s="64" t="n">
        <f aca="false">+BT59/12*6</f>
        <v>0</v>
      </c>
      <c r="BV59" s="64" t="n">
        <v>0</v>
      </c>
      <c r="BW59" s="64" t="n">
        <v>0</v>
      </c>
      <c r="BX59" s="64" t="n">
        <f aca="false">+BW59/12*6</f>
        <v>0</v>
      </c>
      <c r="BY59" s="64" t="n">
        <v>0</v>
      </c>
      <c r="BZ59" s="64" t="n">
        <v>0</v>
      </c>
      <c r="CA59" s="64" t="n">
        <f aca="false">+BZ59/12*6</f>
        <v>0</v>
      </c>
      <c r="CB59" s="64" t="n">
        <v>0</v>
      </c>
      <c r="CC59" s="64" t="n">
        <v>209.6</v>
      </c>
      <c r="CD59" s="64" t="n">
        <f aca="false">+CC59/12*6</f>
        <v>104.8</v>
      </c>
      <c r="CE59" s="64" t="n">
        <v>104.15</v>
      </c>
      <c r="CF59" s="64" t="n">
        <v>209.6</v>
      </c>
      <c r="CG59" s="64" t="n">
        <f aca="false">+CF59/12*6</f>
        <v>104.8</v>
      </c>
      <c r="CH59" s="64" t="n">
        <v>86.15</v>
      </c>
      <c r="CI59" s="64" t="n">
        <v>0</v>
      </c>
      <c r="CJ59" s="64" t="n">
        <f aca="false">+CI59/12*6</f>
        <v>0</v>
      </c>
      <c r="CK59" s="64" t="n">
        <v>0</v>
      </c>
      <c r="CL59" s="64" t="n">
        <v>0</v>
      </c>
      <c r="CM59" s="64" t="n">
        <f aca="false">+CL59/12*6</f>
        <v>0</v>
      </c>
      <c r="CN59" s="64" t="n">
        <v>0</v>
      </c>
      <c r="CO59" s="64" t="n">
        <v>0</v>
      </c>
      <c r="CP59" s="64" t="n">
        <f aca="false">+CO59/12*6</f>
        <v>0</v>
      </c>
      <c r="CQ59" s="64" t="n">
        <v>0</v>
      </c>
      <c r="CR59" s="64" t="n">
        <v>100.8</v>
      </c>
      <c r="CS59" s="64" t="n">
        <f aca="false">+CR59/12*6</f>
        <v>50.4</v>
      </c>
      <c r="CT59" s="64" t="n">
        <v>70.8</v>
      </c>
      <c r="CU59" s="64" t="n">
        <v>0</v>
      </c>
      <c r="CV59" s="64" t="n">
        <f aca="false">R59+V59+Z59+AD59+AH59+AL59+AO59+AR59+AU59+AX59+BA59+BH59+BK59+BN59+BQ59+BT59+BW59+BZ59+CC59+CI59+CL59+CO59+CR59</f>
        <v>12246.7</v>
      </c>
      <c r="CW59" s="64" t="n">
        <f aca="false">S59+W59+AA59+AE59+AI59+AM59+AP59+AS59+AV59+AY59+BB59+BI59+BL59+BO59+BR59+BU59+BX59+CA59+CD59+CJ59+CM59+CP59+CS59</f>
        <v>6123.35</v>
      </c>
      <c r="CX59" s="64" t="n">
        <f aca="false">T59+X59+AB59+AF59+AJ59+AN59+AQ59+AT59+AW59+AZ59+BC59+BJ59+BM59+BP59+BS59+BV59+BY59+CB59+CE59+CK59+CN59+CQ59+CT59+CU59</f>
        <v>5805.9023</v>
      </c>
      <c r="CY59" s="64" t="n">
        <v>0</v>
      </c>
      <c r="CZ59" s="64" t="n">
        <f aca="false">+CY59/12*6</f>
        <v>0</v>
      </c>
      <c r="DA59" s="64" t="n">
        <v>0</v>
      </c>
      <c r="DB59" s="64" t="n">
        <v>0</v>
      </c>
      <c r="DC59" s="64" t="n">
        <f aca="false">+DB59/12*6</f>
        <v>0</v>
      </c>
      <c r="DD59" s="64" t="n">
        <v>0</v>
      </c>
      <c r="DE59" s="64" t="n">
        <v>0</v>
      </c>
      <c r="DF59" s="64" t="n">
        <f aca="false">+DE59/12*6</f>
        <v>0</v>
      </c>
      <c r="DG59" s="64" t="n">
        <v>0</v>
      </c>
      <c r="DH59" s="64" t="n">
        <v>0</v>
      </c>
      <c r="DI59" s="64" t="n">
        <f aca="false">+DH59/12*6</f>
        <v>0</v>
      </c>
      <c r="DJ59" s="64" t="n">
        <v>0</v>
      </c>
      <c r="DK59" s="64" t="n">
        <v>0</v>
      </c>
      <c r="DL59" s="64" t="n">
        <f aca="false">+DK59/12*6</f>
        <v>0</v>
      </c>
      <c r="DM59" s="64" t="n">
        <v>0</v>
      </c>
      <c r="DN59" s="64" t="n">
        <v>0</v>
      </c>
      <c r="DO59" s="64" t="n">
        <f aca="false">+DN59/12*6</f>
        <v>0</v>
      </c>
      <c r="DP59" s="64" t="n">
        <v>0</v>
      </c>
      <c r="DQ59" s="64" t="n">
        <v>0</v>
      </c>
      <c r="DR59" s="64" t="n">
        <f aca="false">CY59+DB59+DE59+DH59+DK59+DN59</f>
        <v>0</v>
      </c>
      <c r="DS59" s="64" t="n">
        <f aca="false">CZ59+DC59+DF59+DI59+DL59+DO59</f>
        <v>0</v>
      </c>
      <c r="DT59" s="64" t="n">
        <f aca="false">DA59+DD59+DG59+DJ59+DM59+DP59+DQ59</f>
        <v>0</v>
      </c>
    </row>
    <row r="60" customFormat="false" ht="21" hidden="false" customHeight="true" outlineLevel="0" collapsed="false">
      <c r="B60" s="55" t="n">
        <v>51</v>
      </c>
      <c r="C60" s="63" t="s">
        <v>205</v>
      </c>
      <c r="D60" s="64" t="n">
        <v>268.8</v>
      </c>
      <c r="E60" s="64" t="n">
        <v>3811.5</v>
      </c>
      <c r="F60" s="64" t="n">
        <f aca="false">CV60+DR60-DN60</f>
        <v>44400</v>
      </c>
      <c r="G60" s="64" t="n">
        <f aca="false">CW60+DS60-DO60</f>
        <v>22200</v>
      </c>
      <c r="H60" s="64" t="n">
        <f aca="false">CX60+DT60-DP60</f>
        <v>21971.9645</v>
      </c>
      <c r="I60" s="64" t="n">
        <f aca="false">+H60/G60*100</f>
        <v>98.9728130630631</v>
      </c>
      <c r="J60" s="64" t="n">
        <f aca="false">R60+V60+Z60+AD60+AH60+AL60+BA60+BH60+BK60+BN60+BQ60+BT60+BZ60+CC60+CI60+CL60+CR60</f>
        <v>8534.1</v>
      </c>
      <c r="K60" s="64" t="n">
        <f aca="false">S60+W60+AA60+AE60+AI60+AM60+BB60+BI60+BL60+BO60+BR60+BU60+CA60+CD60+CJ60+CM60+CS60</f>
        <v>4267.05</v>
      </c>
      <c r="L60" s="64" t="n">
        <f aca="false">T60+X60+AB60+AF60+AJ60+AN60+BC60+BJ60+BM60+BP60+BS60+BV60+CB60+CE60+CK60+CN60+CT60</f>
        <v>4038.9645</v>
      </c>
      <c r="M60" s="64" t="n">
        <f aca="false">+L60/K60*100</f>
        <v>94.654726333181</v>
      </c>
      <c r="N60" s="64" t="n">
        <f aca="false">R60+Z60</f>
        <v>2000</v>
      </c>
      <c r="O60" s="64" t="n">
        <f aca="false">S60+AA60</f>
        <v>1000</v>
      </c>
      <c r="P60" s="64" t="n">
        <f aca="false">T60+AB60</f>
        <v>2087.984</v>
      </c>
      <c r="Q60" s="64" t="n">
        <f aca="false">+P60/O60*100</f>
        <v>208.7984</v>
      </c>
      <c r="R60" s="64" t="n">
        <v>0</v>
      </c>
      <c r="S60" s="64" t="n">
        <f aca="false">+R60/12*6</f>
        <v>0</v>
      </c>
      <c r="T60" s="64" t="n">
        <v>170.084</v>
      </c>
      <c r="U60" s="64"/>
      <c r="V60" s="64" t="n">
        <v>5414.1</v>
      </c>
      <c r="W60" s="64" t="n">
        <f aca="false">+V60/12*6</f>
        <v>2707.05</v>
      </c>
      <c r="X60" s="64" t="n">
        <v>722.9305</v>
      </c>
      <c r="Y60" s="64" t="n">
        <f aca="false">+X60/W60*100</f>
        <v>26.7054727470863</v>
      </c>
      <c r="Z60" s="64" t="n">
        <v>2000</v>
      </c>
      <c r="AA60" s="64" t="n">
        <f aca="false">+Z60/12*6</f>
        <v>1000</v>
      </c>
      <c r="AB60" s="64" t="n">
        <v>1917.9</v>
      </c>
      <c r="AC60" s="64" t="n">
        <f aca="false">+AB60/AA60*100</f>
        <v>191.79</v>
      </c>
      <c r="AD60" s="64" t="n">
        <v>50</v>
      </c>
      <c r="AE60" s="64" t="n">
        <f aca="false">+AD60/12*6</f>
        <v>25</v>
      </c>
      <c r="AF60" s="64" t="n">
        <v>595</v>
      </c>
      <c r="AG60" s="64" t="n">
        <f aca="false">+AF60/AE60*100</f>
        <v>2380</v>
      </c>
      <c r="AH60" s="64"/>
      <c r="AI60" s="64"/>
      <c r="AJ60" s="64"/>
      <c r="AK60" s="64"/>
      <c r="AL60" s="64" t="n">
        <v>0</v>
      </c>
      <c r="AM60" s="64" t="n">
        <f aca="false">+AL60/12*6</f>
        <v>0</v>
      </c>
      <c r="AN60" s="64" t="n">
        <v>0</v>
      </c>
      <c r="AO60" s="64" t="n">
        <v>0</v>
      </c>
      <c r="AP60" s="64" t="n">
        <f aca="false">+AO60/12*6</f>
        <v>0</v>
      </c>
      <c r="AQ60" s="64" t="n">
        <v>0</v>
      </c>
      <c r="AR60" s="64" t="n">
        <v>35865.9</v>
      </c>
      <c r="AS60" s="64" t="n">
        <f aca="false">+AR60/12*6</f>
        <v>17932.95</v>
      </c>
      <c r="AT60" s="64" t="n">
        <v>17933</v>
      </c>
      <c r="AU60" s="64" t="n">
        <v>0</v>
      </c>
      <c r="AV60" s="64" t="n">
        <f aca="false">+AU60/12*6</f>
        <v>0</v>
      </c>
      <c r="AW60" s="64" t="n">
        <v>0</v>
      </c>
      <c r="AX60" s="64" t="n">
        <v>0</v>
      </c>
      <c r="AY60" s="64" t="n">
        <f aca="false">+AX60/12*6</f>
        <v>0</v>
      </c>
      <c r="AZ60" s="64" t="n">
        <v>0</v>
      </c>
      <c r="BA60" s="64" t="n">
        <v>0</v>
      </c>
      <c r="BB60" s="64" t="n">
        <f aca="false">+BA60/12*6</f>
        <v>0</v>
      </c>
      <c r="BC60" s="64" t="n">
        <v>0</v>
      </c>
      <c r="BD60" s="64" t="n">
        <f aca="false">BH60+BK60+BN60+BQ60</f>
        <v>350</v>
      </c>
      <c r="BE60" s="64" t="n">
        <f aca="false">BI60+BL60+BO60+BR60</f>
        <v>175</v>
      </c>
      <c r="BF60" s="64" t="n">
        <f aca="false">BJ60+BM60+BP60+BS60</f>
        <v>291.55</v>
      </c>
      <c r="BG60" s="64" t="n">
        <f aca="false">+BF60/BE60*100</f>
        <v>166.6</v>
      </c>
      <c r="BH60" s="64" t="n">
        <v>350</v>
      </c>
      <c r="BI60" s="64" t="n">
        <f aca="false">+BH60/12*6</f>
        <v>175</v>
      </c>
      <c r="BJ60" s="64" t="n">
        <v>291.55</v>
      </c>
      <c r="BK60" s="64" t="n">
        <v>0</v>
      </c>
      <c r="BL60" s="64" t="n">
        <f aca="false">+BK60/12*6</f>
        <v>0</v>
      </c>
      <c r="BM60" s="64" t="n">
        <v>0</v>
      </c>
      <c r="BN60" s="64" t="n">
        <v>0</v>
      </c>
      <c r="BO60" s="64" t="n">
        <f aca="false">+BN60/12*6</f>
        <v>0</v>
      </c>
      <c r="BP60" s="64" t="n">
        <v>0</v>
      </c>
      <c r="BQ60" s="64" t="n">
        <v>0</v>
      </c>
      <c r="BR60" s="64" t="n">
        <f aca="false">+BQ60/12*6</f>
        <v>0</v>
      </c>
      <c r="BS60" s="64" t="n">
        <v>0</v>
      </c>
      <c r="BT60" s="64" t="n">
        <v>0</v>
      </c>
      <c r="BU60" s="64" t="n">
        <f aca="false">+BT60/12*6</f>
        <v>0</v>
      </c>
      <c r="BV60" s="64" t="n">
        <v>0</v>
      </c>
      <c r="BW60" s="64" t="n">
        <v>0</v>
      </c>
      <c r="BX60" s="64" t="n">
        <f aca="false">+BW60/12*6</f>
        <v>0</v>
      </c>
      <c r="BY60" s="64" t="n">
        <v>0</v>
      </c>
      <c r="BZ60" s="64" t="n">
        <v>0</v>
      </c>
      <c r="CA60" s="64" t="n">
        <f aca="false">+BZ60/12*6</f>
        <v>0</v>
      </c>
      <c r="CB60" s="64" t="n">
        <v>0</v>
      </c>
      <c r="CC60" s="64" t="n">
        <v>0</v>
      </c>
      <c r="CD60" s="64" t="n">
        <f aca="false">+CC60/12*6</f>
        <v>0</v>
      </c>
      <c r="CE60" s="64" t="n">
        <v>0</v>
      </c>
      <c r="CF60" s="64" t="n">
        <v>0</v>
      </c>
      <c r="CG60" s="64" t="n">
        <f aca="false">+CF60/12*6</f>
        <v>0</v>
      </c>
      <c r="CH60" s="64" t="n">
        <v>0</v>
      </c>
      <c r="CI60" s="64" t="n">
        <v>0</v>
      </c>
      <c r="CJ60" s="64" t="n">
        <f aca="false">+CI60/12*6</f>
        <v>0</v>
      </c>
      <c r="CK60" s="64" t="n">
        <v>0</v>
      </c>
      <c r="CL60" s="64" t="n">
        <v>0</v>
      </c>
      <c r="CM60" s="64" t="n">
        <f aca="false">+CL60/12*6</f>
        <v>0</v>
      </c>
      <c r="CN60" s="64" t="n">
        <v>149.5</v>
      </c>
      <c r="CO60" s="64" t="n">
        <v>0</v>
      </c>
      <c r="CP60" s="64" t="n">
        <f aca="false">+CO60/12*6</f>
        <v>0</v>
      </c>
      <c r="CQ60" s="64" t="n">
        <v>0</v>
      </c>
      <c r="CR60" s="64" t="n">
        <v>720</v>
      </c>
      <c r="CS60" s="64" t="n">
        <f aca="false">+CR60/12*6</f>
        <v>360</v>
      </c>
      <c r="CT60" s="64" t="n">
        <v>192</v>
      </c>
      <c r="CU60" s="64" t="n">
        <v>0</v>
      </c>
      <c r="CV60" s="64" t="n">
        <f aca="false">R60+V60+Z60+AD60+AH60+AL60+AO60+AR60+AU60+AX60+BA60+BH60+BK60+BN60+BQ60+BT60+BW60+BZ60+CC60+CI60+CL60+CO60+CR60</f>
        <v>44400</v>
      </c>
      <c r="CW60" s="64" t="n">
        <f aca="false">S60+W60+AA60+AE60+AI60+AM60+AP60+AS60+AV60+AY60+BB60+BI60+BL60+BO60+BR60+BU60+BX60+CA60+CD60+CJ60+CM60+CP60+CS60</f>
        <v>22200</v>
      </c>
      <c r="CX60" s="64" t="n">
        <f aca="false">T60+X60+AB60+AF60+AJ60+AN60+AQ60+AT60+AW60+AZ60+BC60+BJ60+BM60+BP60+BS60+BV60+BY60+CB60+CE60+CK60+CN60+CQ60+CT60+CU60</f>
        <v>21971.9645</v>
      </c>
      <c r="CY60" s="64" t="n">
        <v>0</v>
      </c>
      <c r="CZ60" s="64" t="n">
        <f aca="false">+CY60/12*6</f>
        <v>0</v>
      </c>
      <c r="DA60" s="64" t="n">
        <v>0</v>
      </c>
      <c r="DB60" s="64" t="n">
        <v>0</v>
      </c>
      <c r="DC60" s="64" t="n">
        <f aca="false">+DB60/12*6</f>
        <v>0</v>
      </c>
      <c r="DD60" s="64" t="n">
        <v>0</v>
      </c>
      <c r="DE60" s="64" t="n">
        <v>0</v>
      </c>
      <c r="DF60" s="64" t="n">
        <f aca="false">+DE60/12*6</f>
        <v>0</v>
      </c>
      <c r="DG60" s="64" t="n">
        <v>0</v>
      </c>
      <c r="DH60" s="64" t="n">
        <v>0</v>
      </c>
      <c r="DI60" s="64" t="n">
        <f aca="false">+DH60/12*6</f>
        <v>0</v>
      </c>
      <c r="DJ60" s="64" t="n">
        <v>0</v>
      </c>
      <c r="DK60" s="64" t="n">
        <v>0</v>
      </c>
      <c r="DL60" s="64" t="n">
        <f aca="false">+DK60/12*6</f>
        <v>0</v>
      </c>
      <c r="DM60" s="64" t="n">
        <v>0</v>
      </c>
      <c r="DN60" s="64" t="n">
        <v>4180</v>
      </c>
      <c r="DO60" s="64" t="n">
        <f aca="false">+DN60/12*6</f>
        <v>2090</v>
      </c>
      <c r="DP60" s="64" t="n">
        <v>4180</v>
      </c>
      <c r="DQ60" s="64" t="n">
        <v>0</v>
      </c>
      <c r="DR60" s="64" t="n">
        <f aca="false">CY60+DB60+DE60+DH60+DK60+DN60</f>
        <v>4180</v>
      </c>
      <c r="DS60" s="64" t="n">
        <f aca="false">CZ60+DC60+DF60+DI60+DL60+DO60</f>
        <v>2090</v>
      </c>
      <c r="DT60" s="64" t="n">
        <f aca="false">DA60+DD60+DG60+DJ60+DM60+DP60+DQ60</f>
        <v>4180</v>
      </c>
    </row>
    <row r="61" customFormat="false" ht="21" hidden="false" customHeight="true" outlineLevel="0" collapsed="false">
      <c r="B61" s="55" t="n">
        <v>52</v>
      </c>
      <c r="C61" s="63" t="s">
        <v>206</v>
      </c>
      <c r="D61" s="64" t="n">
        <v>7014.25</v>
      </c>
      <c r="E61" s="64" t="n">
        <v>0</v>
      </c>
      <c r="F61" s="64" t="n">
        <f aca="false">CV61+DR61-DN61</f>
        <v>63950</v>
      </c>
      <c r="G61" s="64" t="n">
        <f aca="false">CW61+DS61-DO61</f>
        <v>31975</v>
      </c>
      <c r="H61" s="64" t="n">
        <f aca="false">CX61+DT61-DP61</f>
        <v>30458.5551</v>
      </c>
      <c r="I61" s="64" t="n">
        <f aca="false">+H61/G61*100</f>
        <v>95.2574045347928</v>
      </c>
      <c r="J61" s="64" t="n">
        <f aca="false">R61+V61+Z61+AD61+AH61+AL61+BA61+BH61+BK61+BN61+BQ61+BT61+BZ61+CC61+CI61+CL61+CR61</f>
        <v>19203.2</v>
      </c>
      <c r="K61" s="64" t="n">
        <f aca="false">S61+W61+AA61+AE61+AI61+AM61+BB61+BI61+BL61+BO61+BR61+BU61+CA61+CD61+CJ61+CM61+CS61</f>
        <v>9601.6</v>
      </c>
      <c r="L61" s="64" t="n">
        <f aca="false">T61+X61+AB61+AF61+AJ61+AN61+BC61+BJ61+BM61+BP61+BS61+BV61+CB61+CE61+CK61+CN61+CT61</f>
        <v>8085.0551</v>
      </c>
      <c r="M61" s="64" t="n">
        <f aca="false">+L61/K61*100</f>
        <v>84.2052897433761</v>
      </c>
      <c r="N61" s="64" t="n">
        <f aca="false">R61+Z61</f>
        <v>6121.8</v>
      </c>
      <c r="O61" s="64" t="n">
        <f aca="false">S61+AA61</f>
        <v>3060.9</v>
      </c>
      <c r="P61" s="64" t="n">
        <f aca="false">T61+AB61</f>
        <v>3671.621</v>
      </c>
      <c r="Q61" s="64" t="n">
        <f aca="false">+P61/O61*100</f>
        <v>119.952334280767</v>
      </c>
      <c r="R61" s="64" t="n">
        <v>227</v>
      </c>
      <c r="S61" s="64" t="n">
        <f aca="false">+R61/12*6</f>
        <v>113.5</v>
      </c>
      <c r="T61" s="64" t="n">
        <v>21.621</v>
      </c>
      <c r="U61" s="64" t="n">
        <f aca="false">+T61/S61*100</f>
        <v>19.0493392070485</v>
      </c>
      <c r="V61" s="64" t="n">
        <v>9201.4</v>
      </c>
      <c r="W61" s="64" t="n">
        <f aca="false">+V61/12*6</f>
        <v>4600.7</v>
      </c>
      <c r="X61" s="64" t="n">
        <v>3779.6491</v>
      </c>
      <c r="Y61" s="64" t="n">
        <f aca="false">+X61/W61*100</f>
        <v>82.15378311996</v>
      </c>
      <c r="Z61" s="64" t="n">
        <v>5894.8</v>
      </c>
      <c r="AA61" s="64" t="n">
        <f aca="false">+Z61/12*6</f>
        <v>2947.4</v>
      </c>
      <c r="AB61" s="64" t="n">
        <v>3650</v>
      </c>
      <c r="AC61" s="64" t="n">
        <f aca="false">+AB61/AA61*100</f>
        <v>123.837958879012</v>
      </c>
      <c r="AD61" s="64" t="n">
        <v>320</v>
      </c>
      <c r="AE61" s="64" t="n">
        <f aca="false">+AD61/12*6</f>
        <v>160</v>
      </c>
      <c r="AF61" s="64" t="n">
        <v>270</v>
      </c>
      <c r="AG61" s="64" t="n">
        <f aca="false">+AF61/AE61*100</f>
        <v>168.75</v>
      </c>
      <c r="AH61" s="64"/>
      <c r="AI61" s="64"/>
      <c r="AJ61" s="64"/>
      <c r="AK61" s="64"/>
      <c r="AL61" s="64" t="n">
        <v>0</v>
      </c>
      <c r="AM61" s="64" t="n">
        <f aca="false">+AL61/12*6</f>
        <v>0</v>
      </c>
      <c r="AN61" s="64" t="n">
        <v>0</v>
      </c>
      <c r="AO61" s="64" t="n">
        <v>0</v>
      </c>
      <c r="AP61" s="64" t="n">
        <f aca="false">+AO61/12*6</f>
        <v>0</v>
      </c>
      <c r="AQ61" s="64" t="n">
        <v>0</v>
      </c>
      <c r="AR61" s="64" t="n">
        <v>44746.8</v>
      </c>
      <c r="AS61" s="64" t="n">
        <f aca="false">+AR61/12*6</f>
        <v>22373.4</v>
      </c>
      <c r="AT61" s="64" t="n">
        <v>22373.5</v>
      </c>
      <c r="AU61" s="64" t="n">
        <v>0</v>
      </c>
      <c r="AV61" s="64" t="n">
        <f aca="false">+AU61/12*6</f>
        <v>0</v>
      </c>
      <c r="AW61" s="64" t="n">
        <v>0</v>
      </c>
      <c r="AX61" s="64" t="n">
        <v>0</v>
      </c>
      <c r="AY61" s="64" t="n">
        <f aca="false">+AX61/12*6</f>
        <v>0</v>
      </c>
      <c r="AZ61" s="64" t="n">
        <v>0</v>
      </c>
      <c r="BA61" s="64" t="n">
        <v>0</v>
      </c>
      <c r="BB61" s="64" t="n">
        <f aca="false">+BA61/12*6</f>
        <v>0</v>
      </c>
      <c r="BC61" s="64" t="n">
        <v>0</v>
      </c>
      <c r="BD61" s="64" t="n">
        <f aca="false">BH61+BK61+BN61+BQ61</f>
        <v>1400</v>
      </c>
      <c r="BE61" s="64" t="n">
        <f aca="false">BI61+BL61+BO61+BR61</f>
        <v>700</v>
      </c>
      <c r="BF61" s="64" t="n">
        <f aca="false">BJ61+BM61+BP61+BS61</f>
        <v>125.724</v>
      </c>
      <c r="BG61" s="64" t="n">
        <f aca="false">+BF61/BE61*100</f>
        <v>17.9605714285714</v>
      </c>
      <c r="BH61" s="64" t="n">
        <v>1400</v>
      </c>
      <c r="BI61" s="64" t="n">
        <f aca="false">+BH61/12*6</f>
        <v>700</v>
      </c>
      <c r="BJ61" s="64" t="n">
        <v>125.724</v>
      </c>
      <c r="BK61" s="64" t="n">
        <v>0</v>
      </c>
      <c r="BL61" s="64" t="n">
        <f aca="false">+BK61/12*6</f>
        <v>0</v>
      </c>
      <c r="BM61" s="64" t="n">
        <v>0</v>
      </c>
      <c r="BN61" s="64" t="n">
        <v>0</v>
      </c>
      <c r="BO61" s="64" t="n">
        <f aca="false">+BN61/12*6</f>
        <v>0</v>
      </c>
      <c r="BP61" s="64" t="n">
        <v>0</v>
      </c>
      <c r="BQ61" s="64" t="n">
        <v>0</v>
      </c>
      <c r="BR61" s="64" t="n">
        <f aca="false">+BQ61/12*6</f>
        <v>0</v>
      </c>
      <c r="BS61" s="64" t="n">
        <v>0</v>
      </c>
      <c r="BT61" s="64" t="n">
        <v>0</v>
      </c>
      <c r="BU61" s="64" t="n">
        <f aca="false">+BT61/12*6</f>
        <v>0</v>
      </c>
      <c r="BV61" s="64" t="n">
        <v>0</v>
      </c>
      <c r="BW61" s="64" t="n">
        <v>0</v>
      </c>
      <c r="BX61" s="64" t="n">
        <f aca="false">+BW61/12*6</f>
        <v>0</v>
      </c>
      <c r="BY61" s="64" t="n">
        <v>0</v>
      </c>
      <c r="BZ61" s="64" t="n">
        <v>0</v>
      </c>
      <c r="CA61" s="64" t="n">
        <f aca="false">+BZ61/12*6</f>
        <v>0</v>
      </c>
      <c r="CB61" s="64" t="n">
        <v>0</v>
      </c>
      <c r="CC61" s="64" t="n">
        <v>2160</v>
      </c>
      <c r="CD61" s="64" t="n">
        <f aca="false">+CC61/12*6</f>
        <v>1080</v>
      </c>
      <c r="CE61" s="64" t="n">
        <v>181.95</v>
      </c>
      <c r="CF61" s="64" t="n">
        <v>2160</v>
      </c>
      <c r="CG61" s="64" t="n">
        <f aca="false">+CF61/12*6</f>
        <v>1080</v>
      </c>
      <c r="CH61" s="64" t="n">
        <v>181.95</v>
      </c>
      <c r="CI61" s="64" t="n">
        <v>0</v>
      </c>
      <c r="CJ61" s="64" t="n">
        <f aca="false">+CI61/12*6</f>
        <v>0</v>
      </c>
      <c r="CK61" s="64" t="n">
        <v>0</v>
      </c>
      <c r="CL61" s="64" t="n">
        <v>0</v>
      </c>
      <c r="CM61" s="64" t="n">
        <f aca="false">+CL61/12*6</f>
        <v>0</v>
      </c>
      <c r="CN61" s="64" t="n">
        <v>0</v>
      </c>
      <c r="CO61" s="64" t="n">
        <v>0</v>
      </c>
      <c r="CP61" s="64" t="n">
        <f aca="false">+CO61/12*6</f>
        <v>0</v>
      </c>
      <c r="CQ61" s="64" t="n">
        <v>0</v>
      </c>
      <c r="CR61" s="64" t="n">
        <v>0</v>
      </c>
      <c r="CS61" s="64" t="n">
        <f aca="false">+CR61/12*6</f>
        <v>0</v>
      </c>
      <c r="CT61" s="64" t="n">
        <v>56.111</v>
      </c>
      <c r="CU61" s="64" t="n">
        <v>0</v>
      </c>
      <c r="CV61" s="64" t="n">
        <f aca="false">R61+V61+Z61+AD61+AH61+AL61+AO61+AR61+AU61+AX61+BA61+BH61+BK61+BN61+BQ61+BT61+BW61+BZ61+CC61+CI61+CL61+CO61+CR61</f>
        <v>63950</v>
      </c>
      <c r="CW61" s="64" t="n">
        <f aca="false">S61+W61+AA61+AE61+AI61+AM61+AP61+AS61+AV61+AY61+BB61+BI61+BL61+BO61+BR61+BU61+BX61+CA61+CD61+CJ61+CM61+CP61+CS61</f>
        <v>31975</v>
      </c>
      <c r="CX61" s="64" t="n">
        <f aca="false">T61+X61+AB61+AF61+AJ61+AN61+AQ61+AT61+AW61+AZ61+BC61+BJ61+BM61+BP61+BS61+BV61+BY61+CB61+CE61+CK61+CN61+CQ61+CT61+CU61</f>
        <v>30458.5551</v>
      </c>
      <c r="CY61" s="64" t="n">
        <v>0</v>
      </c>
      <c r="CZ61" s="64" t="n">
        <f aca="false">+CY61/12*6</f>
        <v>0</v>
      </c>
      <c r="DA61" s="64" t="n">
        <v>0</v>
      </c>
      <c r="DB61" s="64" t="n">
        <v>0</v>
      </c>
      <c r="DC61" s="64" t="n">
        <f aca="false">+DB61/12*6</f>
        <v>0</v>
      </c>
      <c r="DD61" s="64" t="n">
        <v>0</v>
      </c>
      <c r="DE61" s="64" t="n">
        <v>0</v>
      </c>
      <c r="DF61" s="64" t="n">
        <f aca="false">+DE61/12*6</f>
        <v>0</v>
      </c>
      <c r="DG61" s="64" t="n">
        <v>0</v>
      </c>
      <c r="DH61" s="64" t="n">
        <v>0</v>
      </c>
      <c r="DI61" s="64" t="n">
        <f aca="false">+DH61/12*6</f>
        <v>0</v>
      </c>
      <c r="DJ61" s="64" t="n">
        <v>0</v>
      </c>
      <c r="DK61" s="64" t="n">
        <v>0</v>
      </c>
      <c r="DL61" s="64" t="n">
        <f aca="false">+DK61/12*6</f>
        <v>0</v>
      </c>
      <c r="DM61" s="64" t="n">
        <v>0</v>
      </c>
      <c r="DN61" s="64" t="n">
        <v>0</v>
      </c>
      <c r="DO61" s="64" t="n">
        <f aca="false">+DN61/12*6</f>
        <v>0</v>
      </c>
      <c r="DP61" s="64" t="n">
        <v>0</v>
      </c>
      <c r="DQ61" s="64" t="n">
        <v>0</v>
      </c>
      <c r="DR61" s="64" t="n">
        <f aca="false">CY61+DB61+DE61+DH61+DK61+DN61</f>
        <v>0</v>
      </c>
      <c r="DS61" s="64" t="n">
        <f aca="false">CZ61+DC61+DF61+DI61+DL61+DO61</f>
        <v>0</v>
      </c>
      <c r="DT61" s="64" t="n">
        <f aca="false">DA61+DD61+DG61+DJ61+DM61+DP61+DQ61</f>
        <v>0</v>
      </c>
    </row>
    <row r="62" customFormat="false" ht="21" hidden="false" customHeight="true" outlineLevel="0" collapsed="false">
      <c r="B62" s="55" t="n">
        <v>53</v>
      </c>
      <c r="C62" s="63" t="s">
        <v>207</v>
      </c>
      <c r="D62" s="64" t="n">
        <v>1548.3</v>
      </c>
      <c r="E62" s="64" t="n">
        <v>0</v>
      </c>
      <c r="F62" s="64" t="n">
        <f aca="false">CV62+DR62-DN62</f>
        <v>8880.3</v>
      </c>
      <c r="G62" s="64" t="n">
        <f aca="false">CW62+DS62-DO62</f>
        <v>4440.15</v>
      </c>
      <c r="H62" s="64" t="n">
        <f aca="false">CX62+DT62-DP62</f>
        <v>2417.909</v>
      </c>
      <c r="I62" s="64" t="n">
        <f aca="false">+H62/G62*100</f>
        <v>54.4555701947006</v>
      </c>
      <c r="J62" s="64" t="n">
        <f aca="false">R62+V62+Z62+AD62+AH62+AL62+BA62+BH62+BK62+BN62+BQ62+BT62+BZ62+CC62+CI62+CL62+CR62</f>
        <v>5374.3</v>
      </c>
      <c r="K62" s="64" t="n">
        <f aca="false">S62+W62+AA62+AE62+AI62+AM62+BB62+BI62+BL62+BO62+BR62+BU62+CA62+CD62+CJ62+CM62+CS62</f>
        <v>2687.15</v>
      </c>
      <c r="L62" s="64" t="n">
        <f aca="false">T62+X62+AB62+AF62+AJ62+AN62+BC62+BJ62+BM62+BP62+BS62+BV62+CB62+CE62+CK62+CN62+CT62</f>
        <v>664.909</v>
      </c>
      <c r="M62" s="64" t="n">
        <f aca="false">+L62/K62*100</f>
        <v>24.7440224773459</v>
      </c>
      <c r="N62" s="64" t="n">
        <f aca="false">R62+Z62</f>
        <v>574.8</v>
      </c>
      <c r="O62" s="64" t="n">
        <f aca="false">S62+AA62</f>
        <v>287.4</v>
      </c>
      <c r="P62" s="64" t="n">
        <f aca="false">T62+AB62</f>
        <v>129.059</v>
      </c>
      <c r="Q62" s="64" t="n">
        <f aca="false">+P62/O62*100</f>
        <v>44.9057063326374</v>
      </c>
      <c r="R62" s="64" t="n">
        <v>24.8</v>
      </c>
      <c r="S62" s="64" t="n">
        <f aca="false">+R62/12*6</f>
        <v>12.4</v>
      </c>
      <c r="T62" s="64" t="n">
        <v>0.057</v>
      </c>
      <c r="U62" s="64" t="n">
        <f aca="false">+T62/S62*100</f>
        <v>0.459677419354839</v>
      </c>
      <c r="V62" s="64" t="n">
        <v>3219.1</v>
      </c>
      <c r="W62" s="64" t="n">
        <f aca="false">+V62/12*6</f>
        <v>1609.55</v>
      </c>
      <c r="X62" s="64" t="n">
        <v>215</v>
      </c>
      <c r="Y62" s="64" t="n">
        <f aca="false">+X62/W62*100</f>
        <v>13.3577708055046</v>
      </c>
      <c r="Z62" s="64" t="n">
        <v>550</v>
      </c>
      <c r="AA62" s="64" t="n">
        <f aca="false">+Z62/12*6</f>
        <v>275</v>
      </c>
      <c r="AB62" s="64" t="n">
        <v>129.002</v>
      </c>
      <c r="AC62" s="64" t="n">
        <f aca="false">+AB62/AA62*100</f>
        <v>46.9098181818182</v>
      </c>
      <c r="AD62" s="64" t="n">
        <v>41</v>
      </c>
      <c r="AE62" s="64" t="n">
        <f aca="false">+AD62/12*6</f>
        <v>20.5</v>
      </c>
      <c r="AF62" s="64" t="n">
        <v>0</v>
      </c>
      <c r="AG62" s="64" t="n">
        <f aca="false">+AF62/AE62*100</f>
        <v>0</v>
      </c>
      <c r="AH62" s="64"/>
      <c r="AI62" s="64"/>
      <c r="AJ62" s="64"/>
      <c r="AK62" s="64"/>
      <c r="AL62" s="64" t="n">
        <v>0</v>
      </c>
      <c r="AM62" s="64" t="n">
        <f aca="false">+AL62/12*6</f>
        <v>0</v>
      </c>
      <c r="AN62" s="64" t="n">
        <v>0</v>
      </c>
      <c r="AO62" s="64" t="n">
        <v>0</v>
      </c>
      <c r="AP62" s="64" t="n">
        <f aca="false">+AO62/12*6</f>
        <v>0</v>
      </c>
      <c r="AQ62" s="64" t="n">
        <v>0</v>
      </c>
      <c r="AR62" s="64" t="n">
        <v>3506</v>
      </c>
      <c r="AS62" s="64" t="n">
        <f aca="false">+AR62/12*6</f>
        <v>1753</v>
      </c>
      <c r="AT62" s="64" t="n">
        <v>1753</v>
      </c>
      <c r="AU62" s="64" t="n">
        <v>0</v>
      </c>
      <c r="AV62" s="64" t="n">
        <f aca="false">+AU62/12*6</f>
        <v>0</v>
      </c>
      <c r="AW62" s="64" t="n">
        <v>0</v>
      </c>
      <c r="AX62" s="64" t="n">
        <v>0</v>
      </c>
      <c r="AY62" s="64" t="n">
        <f aca="false">+AX62/12*6</f>
        <v>0</v>
      </c>
      <c r="AZ62" s="64" t="n">
        <v>0</v>
      </c>
      <c r="BA62" s="64" t="n">
        <v>0</v>
      </c>
      <c r="BB62" s="64" t="n">
        <f aca="false">+BA62/12*6</f>
        <v>0</v>
      </c>
      <c r="BC62" s="64" t="n">
        <v>0</v>
      </c>
      <c r="BD62" s="64" t="n">
        <f aca="false">BH62+BK62+BN62+BQ62</f>
        <v>1231.6</v>
      </c>
      <c r="BE62" s="64" t="n">
        <f aca="false">BI62+BL62+BO62+BR62</f>
        <v>615.8</v>
      </c>
      <c r="BF62" s="64" t="n">
        <f aca="false">BJ62+BM62+BP62+BS62</f>
        <v>318.9</v>
      </c>
      <c r="BG62" s="64" t="n">
        <f aca="false">+BF62/BE62*100</f>
        <v>51.7862942513803</v>
      </c>
      <c r="BH62" s="64" t="n">
        <v>1231.6</v>
      </c>
      <c r="BI62" s="64" t="n">
        <f aca="false">+BH62/12*6</f>
        <v>615.8</v>
      </c>
      <c r="BJ62" s="64" t="n">
        <v>318.9</v>
      </c>
      <c r="BK62" s="64" t="n">
        <v>0</v>
      </c>
      <c r="BL62" s="64" t="n">
        <f aca="false">+BK62/12*6</f>
        <v>0</v>
      </c>
      <c r="BM62" s="64" t="n">
        <v>0</v>
      </c>
      <c r="BN62" s="64" t="n">
        <v>0</v>
      </c>
      <c r="BO62" s="64" t="n">
        <f aca="false">+BN62/12*6</f>
        <v>0</v>
      </c>
      <c r="BP62" s="64" t="n">
        <v>0</v>
      </c>
      <c r="BQ62" s="64" t="n">
        <v>0</v>
      </c>
      <c r="BR62" s="64" t="n">
        <f aca="false">+BQ62/12*6</f>
        <v>0</v>
      </c>
      <c r="BS62" s="64" t="n">
        <v>0</v>
      </c>
      <c r="BT62" s="64" t="n">
        <v>0</v>
      </c>
      <c r="BU62" s="64" t="n">
        <f aca="false">+BT62/12*6</f>
        <v>0</v>
      </c>
      <c r="BV62" s="64" t="n">
        <v>0</v>
      </c>
      <c r="BW62" s="64" t="n">
        <v>0</v>
      </c>
      <c r="BX62" s="64" t="n">
        <f aca="false">+BW62/12*6</f>
        <v>0</v>
      </c>
      <c r="BY62" s="64" t="n">
        <v>0</v>
      </c>
      <c r="BZ62" s="64" t="n">
        <v>0</v>
      </c>
      <c r="CA62" s="64" t="n">
        <f aca="false">+BZ62/12*6</f>
        <v>0</v>
      </c>
      <c r="CB62" s="64" t="n">
        <v>0</v>
      </c>
      <c r="CC62" s="64" t="n">
        <v>307.8</v>
      </c>
      <c r="CD62" s="64" t="n">
        <f aca="false">+CC62/12*6</f>
        <v>153.9</v>
      </c>
      <c r="CE62" s="64" t="n">
        <v>1.95</v>
      </c>
      <c r="CF62" s="64" t="n">
        <v>307.8</v>
      </c>
      <c r="CG62" s="64" t="n">
        <f aca="false">+CF62/12*6</f>
        <v>153.9</v>
      </c>
      <c r="CH62" s="64" t="n">
        <v>1.95</v>
      </c>
      <c r="CI62" s="64" t="n">
        <v>0</v>
      </c>
      <c r="CJ62" s="64" t="n">
        <f aca="false">+CI62/12*6</f>
        <v>0</v>
      </c>
      <c r="CK62" s="64" t="n">
        <v>0</v>
      </c>
      <c r="CL62" s="64" t="n">
        <v>0</v>
      </c>
      <c r="CM62" s="64" t="n">
        <f aca="false">+CL62/12*6</f>
        <v>0</v>
      </c>
      <c r="CN62" s="64" t="n">
        <v>0</v>
      </c>
      <c r="CO62" s="64" t="n">
        <v>0</v>
      </c>
      <c r="CP62" s="64" t="n">
        <f aca="false">+CO62/12*6</f>
        <v>0</v>
      </c>
      <c r="CQ62" s="64" t="n">
        <v>0</v>
      </c>
      <c r="CR62" s="64" t="n">
        <v>0</v>
      </c>
      <c r="CS62" s="64" t="n">
        <f aca="false">+CR62/12*6</f>
        <v>0</v>
      </c>
      <c r="CT62" s="64" t="n">
        <v>0</v>
      </c>
      <c r="CU62" s="64" t="n">
        <v>0</v>
      </c>
      <c r="CV62" s="64" t="n">
        <f aca="false">R62+V62+Z62+AD62+AH62+AL62+AO62+AR62+AU62+AX62+BA62+BH62+BK62+BN62+BQ62+BT62+BW62+BZ62+CC62+CI62+CL62+CO62+CR62</f>
        <v>8880.3</v>
      </c>
      <c r="CW62" s="64" t="n">
        <f aca="false">S62+W62+AA62+AE62+AI62+AM62+AP62+AS62+AV62+AY62+BB62+BI62+BL62+BO62+BR62+BU62+BX62+CA62+CD62+CJ62+CM62+CP62+CS62</f>
        <v>4440.15</v>
      </c>
      <c r="CX62" s="64" t="n">
        <f aca="false">T62+X62+AB62+AF62+AJ62+AN62+AQ62+AT62+AW62+AZ62+BC62+BJ62+BM62+BP62+BS62+BV62+BY62+CB62+CE62+CK62+CN62+CQ62+CT62+CU62</f>
        <v>2417.909</v>
      </c>
      <c r="CY62" s="64" t="n">
        <v>0</v>
      </c>
      <c r="CZ62" s="64" t="n">
        <f aca="false">+CY62/12*6</f>
        <v>0</v>
      </c>
      <c r="DA62" s="64" t="n">
        <v>0</v>
      </c>
      <c r="DB62" s="64" t="n">
        <v>0</v>
      </c>
      <c r="DC62" s="64" t="n">
        <f aca="false">+DB62/12*6</f>
        <v>0</v>
      </c>
      <c r="DD62" s="64" t="n">
        <v>0</v>
      </c>
      <c r="DE62" s="64" t="n">
        <v>0</v>
      </c>
      <c r="DF62" s="64" t="n">
        <f aca="false">+DE62/12*6</f>
        <v>0</v>
      </c>
      <c r="DG62" s="64" t="n">
        <v>0</v>
      </c>
      <c r="DH62" s="64" t="n">
        <v>0</v>
      </c>
      <c r="DI62" s="64" t="n">
        <f aca="false">+DH62/12*6</f>
        <v>0</v>
      </c>
      <c r="DJ62" s="64" t="n">
        <v>0</v>
      </c>
      <c r="DK62" s="64" t="n">
        <v>0</v>
      </c>
      <c r="DL62" s="64" t="n">
        <f aca="false">+DK62/12*6</f>
        <v>0</v>
      </c>
      <c r="DM62" s="64" t="n">
        <v>0</v>
      </c>
      <c r="DN62" s="64" t="n">
        <v>0</v>
      </c>
      <c r="DO62" s="64" t="n">
        <f aca="false">+DN62/12*6</f>
        <v>0</v>
      </c>
      <c r="DP62" s="64" t="n">
        <v>0</v>
      </c>
      <c r="DQ62" s="64" t="n">
        <v>0</v>
      </c>
      <c r="DR62" s="64" t="n">
        <f aca="false">CY62+DB62+DE62+DH62+DK62+DN62</f>
        <v>0</v>
      </c>
      <c r="DS62" s="64" t="n">
        <f aca="false">CZ62+DC62+DF62+DI62+DL62+DO62</f>
        <v>0</v>
      </c>
      <c r="DT62" s="64" t="n">
        <f aca="false">DA62+DD62+DG62+DJ62+DM62+DP62+DQ62</f>
        <v>0</v>
      </c>
    </row>
    <row r="63" customFormat="false" ht="21" hidden="false" customHeight="true" outlineLevel="0" collapsed="false">
      <c r="B63" s="55" t="n">
        <v>54</v>
      </c>
      <c r="C63" s="63" t="s">
        <v>208</v>
      </c>
      <c r="D63" s="64" t="n">
        <v>15631.8</v>
      </c>
      <c r="E63" s="64" t="n">
        <v>0</v>
      </c>
      <c r="F63" s="64" t="n">
        <f aca="false">CV63+DR63-DN63</f>
        <v>27473.7</v>
      </c>
      <c r="G63" s="64" t="n">
        <f aca="false">CW63+DS63-DO63</f>
        <v>13736.85</v>
      </c>
      <c r="H63" s="64" t="n">
        <f aca="false">CX63+DT63-DP63</f>
        <v>11263.941</v>
      </c>
      <c r="I63" s="64" t="n">
        <f aca="false">+H63/G63*100</f>
        <v>81.9979908057524</v>
      </c>
      <c r="J63" s="64" t="n">
        <f aca="false">R63+V63+Z63+AD63+AH63+AL63+BA63+BH63+BK63+BN63+BQ63+BT63+BZ63+CC63+CI63+CL63+CR63</f>
        <v>14065</v>
      </c>
      <c r="K63" s="64" t="n">
        <f aca="false">S63+W63+AA63+AE63+AI63+AM63+BB63+BI63+BL63+BO63+BR63+BU63+CA63+CD63+CJ63+CM63+CS63</f>
        <v>7032.5</v>
      </c>
      <c r="L63" s="64" t="n">
        <f aca="false">T63+X63+AB63+AF63+AJ63+AN63+BC63+BJ63+BM63+BP63+BS63+BV63+CB63+CE63+CK63+CN63+CT63</f>
        <v>4559.541</v>
      </c>
      <c r="M63" s="64" t="n">
        <f aca="false">+L63/K63*100</f>
        <v>64.8352790615002</v>
      </c>
      <c r="N63" s="64" t="n">
        <f aca="false">R63+Z63</f>
        <v>3743.4</v>
      </c>
      <c r="O63" s="64" t="n">
        <f aca="false">S63+AA63</f>
        <v>1871.7</v>
      </c>
      <c r="P63" s="64" t="n">
        <f aca="false">T63+AB63</f>
        <v>1407.301</v>
      </c>
      <c r="Q63" s="64" t="n">
        <f aca="false">+P63/O63*100</f>
        <v>75.1883848907411</v>
      </c>
      <c r="R63" s="64" t="n">
        <v>0</v>
      </c>
      <c r="S63" s="64" t="n">
        <f aca="false">+R63/12*6</f>
        <v>0</v>
      </c>
      <c r="T63" s="64" t="n">
        <v>0.101</v>
      </c>
      <c r="U63" s="64"/>
      <c r="V63" s="64" t="n">
        <v>8000</v>
      </c>
      <c r="W63" s="64" t="n">
        <f aca="false">+V63/12*6</f>
        <v>4000</v>
      </c>
      <c r="X63" s="64" t="n">
        <v>1895.7</v>
      </c>
      <c r="Y63" s="64" t="n">
        <f aca="false">+X63/W63*100</f>
        <v>47.3925</v>
      </c>
      <c r="Z63" s="64" t="n">
        <v>3743.4</v>
      </c>
      <c r="AA63" s="64" t="n">
        <f aca="false">+Z63/12*6</f>
        <v>1871.7</v>
      </c>
      <c r="AB63" s="64" t="n">
        <v>1407.2</v>
      </c>
      <c r="AC63" s="64" t="n">
        <f aca="false">+AB63/AA63*100</f>
        <v>75.1829887268259</v>
      </c>
      <c r="AD63" s="64" t="n">
        <v>72</v>
      </c>
      <c r="AE63" s="64" t="n">
        <f aca="false">+AD63/12*6</f>
        <v>36</v>
      </c>
      <c r="AF63" s="64" t="n">
        <v>11.25</v>
      </c>
      <c r="AG63" s="64" t="n">
        <f aca="false">+AF63/AE63*100</f>
        <v>31.25</v>
      </c>
      <c r="AH63" s="64"/>
      <c r="AI63" s="64"/>
      <c r="AJ63" s="64"/>
      <c r="AK63" s="64"/>
      <c r="AL63" s="64" t="n">
        <v>0</v>
      </c>
      <c r="AM63" s="64" t="n">
        <f aca="false">+AL63/12*6</f>
        <v>0</v>
      </c>
      <c r="AN63" s="64" t="n">
        <v>0</v>
      </c>
      <c r="AO63" s="64" t="n">
        <v>0</v>
      </c>
      <c r="AP63" s="64" t="n">
        <f aca="false">+AO63/12*6</f>
        <v>0</v>
      </c>
      <c r="AQ63" s="64" t="n">
        <v>0</v>
      </c>
      <c r="AR63" s="64" t="n">
        <v>13408.7</v>
      </c>
      <c r="AS63" s="64" t="n">
        <f aca="false">+AR63/12*6</f>
        <v>6704.35</v>
      </c>
      <c r="AT63" s="64" t="n">
        <v>6704.4</v>
      </c>
      <c r="AU63" s="64" t="n">
        <v>0</v>
      </c>
      <c r="AV63" s="64" t="n">
        <f aca="false">+AU63/12*6</f>
        <v>0</v>
      </c>
      <c r="AW63" s="64" t="n">
        <v>0</v>
      </c>
      <c r="AX63" s="64" t="n">
        <v>0</v>
      </c>
      <c r="AY63" s="64" t="n">
        <f aca="false">+AX63/12*6</f>
        <v>0</v>
      </c>
      <c r="AZ63" s="64" t="n">
        <v>0</v>
      </c>
      <c r="BA63" s="64" t="n">
        <v>0</v>
      </c>
      <c r="BB63" s="64" t="n">
        <f aca="false">+BA63/12*6</f>
        <v>0</v>
      </c>
      <c r="BC63" s="64" t="n">
        <v>0</v>
      </c>
      <c r="BD63" s="64" t="n">
        <f aca="false">BH63+BK63+BN63+BQ63</f>
        <v>1537.4</v>
      </c>
      <c r="BE63" s="64" t="n">
        <f aca="false">BI63+BL63+BO63+BR63</f>
        <v>768.7</v>
      </c>
      <c r="BF63" s="64" t="n">
        <f aca="false">BJ63+BM63+BP63+BS63</f>
        <v>1085.94</v>
      </c>
      <c r="BG63" s="64" t="n">
        <f aca="false">+BF63/BE63*100</f>
        <v>141.269676076493</v>
      </c>
      <c r="BH63" s="64" t="n">
        <v>1537.4</v>
      </c>
      <c r="BI63" s="64" t="n">
        <f aca="false">+BH63/12*6</f>
        <v>768.7</v>
      </c>
      <c r="BJ63" s="64" t="n">
        <v>1085.94</v>
      </c>
      <c r="BK63" s="64" t="n">
        <v>0</v>
      </c>
      <c r="BL63" s="64" t="n">
        <f aca="false">+BK63/12*6</f>
        <v>0</v>
      </c>
      <c r="BM63" s="64" t="n">
        <v>0</v>
      </c>
      <c r="BN63" s="64" t="n">
        <v>0</v>
      </c>
      <c r="BO63" s="64" t="n">
        <f aca="false">+BN63/12*6</f>
        <v>0</v>
      </c>
      <c r="BP63" s="64" t="n">
        <v>0</v>
      </c>
      <c r="BQ63" s="64" t="n">
        <v>0</v>
      </c>
      <c r="BR63" s="64" t="n">
        <f aca="false">+BQ63/12*6</f>
        <v>0</v>
      </c>
      <c r="BS63" s="64" t="n">
        <v>0</v>
      </c>
      <c r="BT63" s="64" t="n">
        <v>0</v>
      </c>
      <c r="BU63" s="64" t="n">
        <f aca="false">+BT63/12*6</f>
        <v>0</v>
      </c>
      <c r="BV63" s="64" t="n">
        <v>0</v>
      </c>
      <c r="BW63" s="64" t="n">
        <v>0</v>
      </c>
      <c r="BX63" s="64" t="n">
        <f aca="false">+BW63/12*6</f>
        <v>0</v>
      </c>
      <c r="BY63" s="64" t="n">
        <v>0</v>
      </c>
      <c r="BZ63" s="64" t="n">
        <v>0</v>
      </c>
      <c r="CA63" s="64" t="n">
        <f aca="false">+BZ63/12*6</f>
        <v>0</v>
      </c>
      <c r="CB63" s="64" t="n">
        <v>0</v>
      </c>
      <c r="CC63" s="64" t="n">
        <v>712.2</v>
      </c>
      <c r="CD63" s="64" t="n">
        <f aca="false">+CC63/12*6</f>
        <v>356.1</v>
      </c>
      <c r="CE63" s="64" t="n">
        <v>159.35</v>
      </c>
      <c r="CF63" s="64" t="n">
        <v>0</v>
      </c>
      <c r="CG63" s="64" t="n">
        <f aca="false">+CF63/12*6</f>
        <v>0</v>
      </c>
      <c r="CH63" s="64" t="n">
        <v>0</v>
      </c>
      <c r="CI63" s="64" t="n">
        <v>0</v>
      </c>
      <c r="CJ63" s="64" t="n">
        <f aca="false">+CI63/12*6</f>
        <v>0</v>
      </c>
      <c r="CK63" s="64" t="n">
        <v>0</v>
      </c>
      <c r="CL63" s="64" t="n">
        <v>0</v>
      </c>
      <c r="CM63" s="64" t="n">
        <f aca="false">+CL63/12*6</f>
        <v>0</v>
      </c>
      <c r="CN63" s="64" t="n">
        <v>0</v>
      </c>
      <c r="CO63" s="64" t="n">
        <v>0</v>
      </c>
      <c r="CP63" s="64" t="n">
        <f aca="false">+CO63/12*6</f>
        <v>0</v>
      </c>
      <c r="CQ63" s="64" t="n">
        <v>0</v>
      </c>
      <c r="CR63" s="64" t="n">
        <v>0</v>
      </c>
      <c r="CS63" s="64" t="n">
        <f aca="false">+CR63/12*6</f>
        <v>0</v>
      </c>
      <c r="CT63" s="64" t="n">
        <v>0</v>
      </c>
      <c r="CU63" s="64" t="n">
        <v>0</v>
      </c>
      <c r="CV63" s="64" t="n">
        <f aca="false">R63+V63+Z63+AD63+AH63+AL63+AO63+AR63+AU63+AX63+BA63+BH63+BK63+BN63+BQ63+BT63+BW63+BZ63+CC63+CI63+CL63+CO63+CR63</f>
        <v>27473.7</v>
      </c>
      <c r="CW63" s="64" t="n">
        <f aca="false">S63+W63+AA63+AE63+AI63+AM63+AP63+AS63+AV63+AY63+BB63+BI63+BL63+BO63+BR63+BU63+BX63+CA63+CD63+CJ63+CM63+CP63+CS63</f>
        <v>13736.85</v>
      </c>
      <c r="CX63" s="64" t="n">
        <f aca="false">T63+X63+AB63+AF63+AJ63+AN63+AQ63+AT63+AW63+AZ63+BC63+BJ63+BM63+BP63+BS63+BV63+BY63+CB63+CE63+CK63+CN63+CQ63+CT63+CU63</f>
        <v>11263.941</v>
      </c>
      <c r="CY63" s="64" t="n">
        <v>0</v>
      </c>
      <c r="CZ63" s="64" t="n">
        <f aca="false">+CY63/12*6</f>
        <v>0</v>
      </c>
      <c r="DA63" s="64" t="n">
        <v>0</v>
      </c>
      <c r="DB63" s="64" t="n">
        <v>0</v>
      </c>
      <c r="DC63" s="64" t="n">
        <f aca="false">+DB63/12*6</f>
        <v>0</v>
      </c>
      <c r="DD63" s="64" t="n">
        <v>0</v>
      </c>
      <c r="DE63" s="64" t="n">
        <v>0</v>
      </c>
      <c r="DF63" s="64" t="n">
        <f aca="false">+DE63/12*6</f>
        <v>0</v>
      </c>
      <c r="DG63" s="64" t="n">
        <v>0</v>
      </c>
      <c r="DH63" s="64" t="n">
        <v>0</v>
      </c>
      <c r="DI63" s="64" t="n">
        <f aca="false">+DH63/12*6</f>
        <v>0</v>
      </c>
      <c r="DJ63" s="64" t="n">
        <v>0</v>
      </c>
      <c r="DK63" s="64" t="n">
        <v>0</v>
      </c>
      <c r="DL63" s="64" t="n">
        <f aca="false">+DK63/12*6</f>
        <v>0</v>
      </c>
      <c r="DM63" s="64" t="n">
        <v>0</v>
      </c>
      <c r="DN63" s="64" t="n">
        <v>0</v>
      </c>
      <c r="DO63" s="64" t="n">
        <f aca="false">+DN63/12*6</f>
        <v>0</v>
      </c>
      <c r="DP63" s="64" t="n">
        <v>0</v>
      </c>
      <c r="DQ63" s="64" t="n">
        <v>0</v>
      </c>
      <c r="DR63" s="64" t="n">
        <f aca="false">CY63+DB63+DE63+DH63+DK63+DN63</f>
        <v>0</v>
      </c>
      <c r="DS63" s="64" t="n">
        <f aca="false">CZ63+DC63+DF63+DI63+DL63+DO63</f>
        <v>0</v>
      </c>
      <c r="DT63" s="64" t="n">
        <f aca="false">DA63+DD63+DG63+DJ63+DM63+DP63+DQ63</f>
        <v>0</v>
      </c>
    </row>
    <row r="64" customFormat="false" ht="21" hidden="false" customHeight="true" outlineLevel="0" collapsed="false">
      <c r="B64" s="55" t="n">
        <v>55</v>
      </c>
      <c r="C64" s="63" t="s">
        <v>209</v>
      </c>
      <c r="D64" s="64" t="n">
        <v>9718.56</v>
      </c>
      <c r="E64" s="64" t="n">
        <v>0</v>
      </c>
      <c r="F64" s="64" t="n">
        <f aca="false">CV64+DR64-DN64</f>
        <v>113170.4</v>
      </c>
      <c r="G64" s="64" t="n">
        <f aca="false">CW64+DS64-DO64</f>
        <v>56585.2</v>
      </c>
      <c r="H64" s="64" t="n">
        <f aca="false">CX64+DT64-DP64</f>
        <v>51245.811</v>
      </c>
      <c r="I64" s="64" t="n">
        <f aca="false">+H64/G64*100</f>
        <v>90.5639831616748</v>
      </c>
      <c r="J64" s="64" t="n">
        <f aca="false">R64+V64+Z64+AD64+AH64+AL64+BA64+BH64+BK64+BN64+BQ64+BT64+BZ64+CC64+CI64+CL64+CR64</f>
        <v>28122.3</v>
      </c>
      <c r="K64" s="64" t="n">
        <f aca="false">S64+W64+AA64+AE64+AI64+AM64+BB64+BI64+BL64+BO64+BR64+BU64+CA64+CD64+CJ64+CM64+CS64</f>
        <v>14061.15</v>
      </c>
      <c r="L64" s="64" t="n">
        <f aca="false">T64+X64+AB64+AF64+AJ64+AN64+BC64+BJ64+BM64+BP64+BS64+BV64+CB64+CE64+CK64+CN64+CT64</f>
        <v>8721.711</v>
      </c>
      <c r="M64" s="64" t="n">
        <f aca="false">+L64/K64*100</f>
        <v>62.0270105930169</v>
      </c>
      <c r="N64" s="64" t="n">
        <f aca="false">R64+Z64</f>
        <v>5267.8</v>
      </c>
      <c r="O64" s="64" t="n">
        <f aca="false">S64+AA64</f>
        <v>2633.9</v>
      </c>
      <c r="P64" s="64" t="n">
        <f aca="false">T64+AB64</f>
        <v>4721.7</v>
      </c>
      <c r="Q64" s="64" t="n">
        <f aca="false">+P64/O64*100</f>
        <v>179.266486958503</v>
      </c>
      <c r="R64" s="64" t="n">
        <v>149.2</v>
      </c>
      <c r="S64" s="64" t="n">
        <f aca="false">+R64/12*6</f>
        <v>74.6</v>
      </c>
      <c r="T64" s="64" t="n">
        <v>695.438</v>
      </c>
      <c r="U64" s="64" t="n">
        <f aca="false">+T64/S64*100</f>
        <v>932.222520107239</v>
      </c>
      <c r="V64" s="64" t="n">
        <v>15918.1</v>
      </c>
      <c r="W64" s="64" t="n">
        <f aca="false">+V64/12*6</f>
        <v>7959.05</v>
      </c>
      <c r="X64" s="64" t="n">
        <v>2422.664</v>
      </c>
      <c r="Y64" s="64" t="n">
        <f aca="false">+X64/W64*100</f>
        <v>30.4391101953123</v>
      </c>
      <c r="Z64" s="64" t="n">
        <v>5118.6</v>
      </c>
      <c r="AA64" s="64" t="n">
        <f aca="false">+Z64/12*6</f>
        <v>2559.3</v>
      </c>
      <c r="AB64" s="64" t="n">
        <v>4026.262</v>
      </c>
      <c r="AC64" s="64" t="n">
        <f aca="false">+AB64/AA64*100</f>
        <v>157.318876255226</v>
      </c>
      <c r="AD64" s="64" t="n">
        <v>1542.5</v>
      </c>
      <c r="AE64" s="64" t="n">
        <f aca="false">+AD64/12*6</f>
        <v>771.25</v>
      </c>
      <c r="AF64" s="64" t="n">
        <v>504</v>
      </c>
      <c r="AG64" s="64" t="n">
        <f aca="false">+AF64/AE64*100</f>
        <v>65.3484602917342</v>
      </c>
      <c r="AH64" s="64"/>
      <c r="AI64" s="64"/>
      <c r="AJ64" s="64"/>
      <c r="AK64" s="64"/>
      <c r="AL64" s="64" t="n">
        <v>0</v>
      </c>
      <c r="AM64" s="64" t="n">
        <f aca="false">+AL64/12*6</f>
        <v>0</v>
      </c>
      <c r="AN64" s="64" t="n">
        <v>0</v>
      </c>
      <c r="AO64" s="64" t="n">
        <v>0</v>
      </c>
      <c r="AP64" s="64" t="n">
        <f aca="false">+AO64/12*6</f>
        <v>0</v>
      </c>
      <c r="AQ64" s="64" t="n">
        <v>0</v>
      </c>
      <c r="AR64" s="64" t="n">
        <v>85048.1</v>
      </c>
      <c r="AS64" s="64" t="n">
        <f aca="false">+AR64/12*6</f>
        <v>42524.05</v>
      </c>
      <c r="AT64" s="64" t="n">
        <v>42524.1</v>
      </c>
      <c r="AU64" s="64" t="n">
        <v>0</v>
      </c>
      <c r="AV64" s="64" t="n">
        <f aca="false">+AU64/12*6</f>
        <v>0</v>
      </c>
      <c r="AW64" s="64" t="n">
        <v>0</v>
      </c>
      <c r="AX64" s="64" t="n">
        <v>0</v>
      </c>
      <c r="AY64" s="64" t="n">
        <f aca="false">+AX64/12*6</f>
        <v>0</v>
      </c>
      <c r="AZ64" s="64" t="n">
        <v>0</v>
      </c>
      <c r="BA64" s="64" t="n">
        <v>0</v>
      </c>
      <c r="BB64" s="64" t="n">
        <f aca="false">+BA64/12*6</f>
        <v>0</v>
      </c>
      <c r="BC64" s="64" t="n">
        <v>0</v>
      </c>
      <c r="BD64" s="64" t="n">
        <f aca="false">BH64+BK64+BN64+BQ64</f>
        <v>3349.9</v>
      </c>
      <c r="BE64" s="64" t="n">
        <f aca="false">BI64+BL64+BO64+BR64</f>
        <v>1674.95</v>
      </c>
      <c r="BF64" s="64" t="n">
        <f aca="false">BJ64+BM64+BP64+BS64</f>
        <v>135.791</v>
      </c>
      <c r="BG64" s="64" t="n">
        <f aca="false">+BF64/BE64*100</f>
        <v>8.10716737813069</v>
      </c>
      <c r="BH64" s="64" t="n">
        <v>1132.3</v>
      </c>
      <c r="BI64" s="64" t="n">
        <f aca="false">+BH64/12*6</f>
        <v>566.15</v>
      </c>
      <c r="BJ64" s="64" t="n">
        <v>0</v>
      </c>
      <c r="BK64" s="64" t="n">
        <v>2217.6</v>
      </c>
      <c r="BL64" s="64" t="n">
        <f aca="false">+BK64/12*6</f>
        <v>1108.8</v>
      </c>
      <c r="BM64" s="64" t="n">
        <v>135.791</v>
      </c>
      <c r="BN64" s="64" t="n">
        <v>0</v>
      </c>
      <c r="BO64" s="64" t="n">
        <f aca="false">+BN64/12*6</f>
        <v>0</v>
      </c>
      <c r="BP64" s="64" t="n">
        <v>0</v>
      </c>
      <c r="BQ64" s="64" t="n">
        <v>0</v>
      </c>
      <c r="BR64" s="64" t="n">
        <f aca="false">+BQ64/12*6</f>
        <v>0</v>
      </c>
      <c r="BS64" s="64" t="n">
        <v>0</v>
      </c>
      <c r="BT64" s="64" t="n">
        <v>0</v>
      </c>
      <c r="BU64" s="64" t="n">
        <f aca="false">+BT64/12*6</f>
        <v>0</v>
      </c>
      <c r="BV64" s="64" t="n">
        <v>0</v>
      </c>
      <c r="BW64" s="64" t="n">
        <v>0</v>
      </c>
      <c r="BX64" s="64" t="n">
        <f aca="false">+BW64/12*6</f>
        <v>0</v>
      </c>
      <c r="BY64" s="64" t="n">
        <v>0</v>
      </c>
      <c r="BZ64" s="64" t="n">
        <v>0</v>
      </c>
      <c r="CA64" s="64" t="n">
        <f aca="false">+BZ64/12*6</f>
        <v>0</v>
      </c>
      <c r="CB64" s="64" t="n">
        <v>0</v>
      </c>
      <c r="CC64" s="64" t="n">
        <v>2039</v>
      </c>
      <c r="CD64" s="64" t="n">
        <f aca="false">+CC64/12*6</f>
        <v>1019.5</v>
      </c>
      <c r="CE64" s="64" t="n">
        <v>0</v>
      </c>
      <c r="CF64" s="64" t="n">
        <v>2000</v>
      </c>
      <c r="CG64" s="64" t="n">
        <f aca="false">+CF64/12*6</f>
        <v>1000</v>
      </c>
      <c r="CH64" s="64" t="n">
        <v>0</v>
      </c>
      <c r="CI64" s="64" t="n">
        <v>5</v>
      </c>
      <c r="CJ64" s="64" t="n">
        <f aca="false">+CI64/12*6</f>
        <v>2.5</v>
      </c>
      <c r="CK64" s="64" t="n">
        <v>937.556</v>
      </c>
      <c r="CL64" s="64" t="n">
        <v>0</v>
      </c>
      <c r="CM64" s="64" t="n">
        <f aca="false">+CL64/12*6</f>
        <v>0</v>
      </c>
      <c r="CN64" s="64" t="n">
        <v>0</v>
      </c>
      <c r="CO64" s="64" t="n">
        <v>0</v>
      </c>
      <c r="CP64" s="64" t="n">
        <f aca="false">+CO64/12*6</f>
        <v>0</v>
      </c>
      <c r="CQ64" s="64" t="n">
        <v>0</v>
      </c>
      <c r="CR64" s="64" t="n">
        <v>0</v>
      </c>
      <c r="CS64" s="64" t="n">
        <f aca="false">+CR64/12*6</f>
        <v>0</v>
      </c>
      <c r="CT64" s="64" t="n">
        <v>0</v>
      </c>
      <c r="CU64" s="64" t="n">
        <v>0</v>
      </c>
      <c r="CV64" s="64" t="n">
        <f aca="false">R64+V64+Z64+AD64+AH64+AL64+AO64+AR64+AU64+AX64+BA64+BH64+BK64+BN64+BQ64+BT64+BW64+BZ64+CC64+CI64+CL64+CO64+CR64</f>
        <v>113170.4</v>
      </c>
      <c r="CW64" s="64" t="n">
        <f aca="false">S64+W64+AA64+AE64+AI64+AM64+AP64+AS64+AV64+AY64+BB64+BI64+BL64+BO64+BR64+BU64+BX64+CA64+CD64+CJ64+CM64+CP64+CS64</f>
        <v>56585.2</v>
      </c>
      <c r="CX64" s="64" t="n">
        <f aca="false">T64+X64+AB64+AF64+AJ64+AN64+AQ64+AT64+AW64+AZ64+BC64+BJ64+BM64+BP64+BS64+BV64+BY64+CB64+CE64+CK64+CN64+CQ64+CT64+CU64</f>
        <v>51245.811</v>
      </c>
      <c r="CY64" s="64" t="n">
        <v>0</v>
      </c>
      <c r="CZ64" s="64" t="n">
        <f aca="false">+CY64/12*6</f>
        <v>0</v>
      </c>
      <c r="DA64" s="64" t="n">
        <v>0</v>
      </c>
      <c r="DB64" s="64" t="n">
        <v>0</v>
      </c>
      <c r="DC64" s="64" t="n">
        <f aca="false">+DB64/12*6</f>
        <v>0</v>
      </c>
      <c r="DD64" s="64" t="n">
        <v>0</v>
      </c>
      <c r="DE64" s="64" t="n">
        <v>0</v>
      </c>
      <c r="DF64" s="64" t="n">
        <f aca="false">+DE64/12*6</f>
        <v>0</v>
      </c>
      <c r="DG64" s="64" t="n">
        <v>0</v>
      </c>
      <c r="DH64" s="64" t="n">
        <v>0</v>
      </c>
      <c r="DI64" s="64" t="n">
        <f aca="false">+DH64/12*6</f>
        <v>0</v>
      </c>
      <c r="DJ64" s="64" t="n">
        <v>0</v>
      </c>
      <c r="DK64" s="64" t="n">
        <v>0</v>
      </c>
      <c r="DL64" s="64" t="n">
        <f aca="false">+DK64/12*6</f>
        <v>0</v>
      </c>
      <c r="DM64" s="64" t="n">
        <v>0</v>
      </c>
      <c r="DN64" s="64" t="n">
        <v>22600</v>
      </c>
      <c r="DO64" s="64" t="n">
        <f aca="false">+DN64/12*6</f>
        <v>11300</v>
      </c>
      <c r="DP64" s="64" t="n">
        <v>0</v>
      </c>
      <c r="DQ64" s="64" t="n">
        <v>0</v>
      </c>
      <c r="DR64" s="64" t="n">
        <f aca="false">CY64+DB64+DE64+DH64+DK64+DN64</f>
        <v>22600</v>
      </c>
      <c r="DS64" s="64" t="n">
        <f aca="false">CZ64+DC64+DF64+DI64+DL64+DO64</f>
        <v>11300</v>
      </c>
      <c r="DT64" s="64" t="n">
        <f aca="false">DA64+DD64+DG64+DJ64+DM64+DP64+DQ64</f>
        <v>0</v>
      </c>
    </row>
    <row r="65" customFormat="false" ht="21" hidden="false" customHeight="true" outlineLevel="0" collapsed="false">
      <c r="B65" s="55" t="n">
        <v>56</v>
      </c>
      <c r="C65" s="63" t="s">
        <v>210</v>
      </c>
      <c r="D65" s="64" t="n">
        <v>26506.4</v>
      </c>
      <c r="E65" s="64" t="n">
        <v>0</v>
      </c>
      <c r="F65" s="64" t="n">
        <f aca="false">CV65+DR65-DN65</f>
        <v>116314</v>
      </c>
      <c r="G65" s="64" t="n">
        <f aca="false">CW65+DS65-DO65</f>
        <v>58157</v>
      </c>
      <c r="H65" s="64" t="n">
        <f aca="false">CX65+DT65-DP65</f>
        <v>56404.9045</v>
      </c>
      <c r="I65" s="64" t="n">
        <f aca="false">+H65/G65*100</f>
        <v>96.9873007548533</v>
      </c>
      <c r="J65" s="64" t="n">
        <f aca="false">R65+V65+Z65+AD65+AH65+AL65+BA65+BH65+BK65+BN65+BQ65+BT65+BZ65+CC65+CI65+CL65+CR65</f>
        <v>23652.1</v>
      </c>
      <c r="K65" s="64" t="n">
        <f aca="false">S65+W65+AA65+AE65+AI65+AM65+BB65+BI65+BL65+BO65+BR65+BU65+CA65+CD65+CJ65+CM65+CS65</f>
        <v>11826.05</v>
      </c>
      <c r="L65" s="64" t="n">
        <f aca="false">T65+X65+AB65+AF65+AJ65+AN65+BC65+BJ65+BM65+BP65+BS65+BV65+CB65+CE65+CK65+CN65+CT65</f>
        <v>10182.1045</v>
      </c>
      <c r="M65" s="64" t="n">
        <f aca="false">+L65/K65*100</f>
        <v>86.0989468165617</v>
      </c>
      <c r="N65" s="64" t="n">
        <f aca="false">R65+Z65</f>
        <v>6208.5</v>
      </c>
      <c r="O65" s="64" t="n">
        <f aca="false">S65+AA65</f>
        <v>3104.25</v>
      </c>
      <c r="P65" s="64" t="n">
        <f aca="false">T65+AB65</f>
        <v>7129.343</v>
      </c>
      <c r="Q65" s="64" t="n">
        <f aca="false">+P65/O65*100</f>
        <v>229.663944592091</v>
      </c>
      <c r="R65" s="64" t="n">
        <v>263.5</v>
      </c>
      <c r="S65" s="64" t="n">
        <f aca="false">+R65/12*6</f>
        <v>131.75</v>
      </c>
      <c r="T65" s="64" t="n">
        <v>8.843</v>
      </c>
      <c r="U65" s="64" t="n">
        <f aca="false">+T65/S65*100</f>
        <v>6.71195445920304</v>
      </c>
      <c r="V65" s="64" t="n">
        <v>8797.5</v>
      </c>
      <c r="W65" s="64" t="n">
        <f aca="false">+V65/12*6</f>
        <v>4398.75</v>
      </c>
      <c r="X65" s="64" t="n">
        <v>1247.7815</v>
      </c>
      <c r="Y65" s="64" t="n">
        <f aca="false">+X65/W65*100</f>
        <v>28.3667291844274</v>
      </c>
      <c r="Z65" s="64" t="n">
        <v>5945</v>
      </c>
      <c r="AA65" s="64" t="n">
        <f aca="false">+Z65/12*6</f>
        <v>2972.5</v>
      </c>
      <c r="AB65" s="64" t="n">
        <v>7120.5</v>
      </c>
      <c r="AC65" s="64" t="n">
        <f aca="false">+AB65/AA65*100</f>
        <v>239.545836837679</v>
      </c>
      <c r="AD65" s="64" t="n">
        <v>300</v>
      </c>
      <c r="AE65" s="64" t="n">
        <f aca="false">+AD65/12*6</f>
        <v>150</v>
      </c>
      <c r="AF65" s="64" t="n">
        <v>258.72</v>
      </c>
      <c r="AG65" s="64" t="n">
        <f aca="false">+AF65/AE65*100</f>
        <v>172.48</v>
      </c>
      <c r="AH65" s="64"/>
      <c r="AI65" s="64"/>
      <c r="AJ65" s="64"/>
      <c r="AK65" s="64"/>
      <c r="AL65" s="64" t="n">
        <v>0</v>
      </c>
      <c r="AM65" s="64" t="n">
        <f aca="false">+AL65/12*6</f>
        <v>0</v>
      </c>
      <c r="AN65" s="64" t="n">
        <v>0</v>
      </c>
      <c r="AO65" s="64" t="n">
        <v>0</v>
      </c>
      <c r="AP65" s="64" t="n">
        <f aca="false">+AO65/12*6</f>
        <v>0</v>
      </c>
      <c r="AQ65" s="64" t="n">
        <v>0</v>
      </c>
      <c r="AR65" s="64" t="n">
        <v>91861.7</v>
      </c>
      <c r="AS65" s="64" t="n">
        <f aca="false">+AR65/12*6</f>
        <v>45930.85</v>
      </c>
      <c r="AT65" s="64" t="n">
        <v>45930.9</v>
      </c>
      <c r="AU65" s="64" t="n">
        <v>800.2</v>
      </c>
      <c r="AV65" s="64" t="n">
        <f aca="false">+AU65/12*6</f>
        <v>400.1</v>
      </c>
      <c r="AW65" s="64" t="n">
        <v>291.9</v>
      </c>
      <c r="AX65" s="64" t="n">
        <v>0</v>
      </c>
      <c r="AY65" s="64" t="n">
        <f aca="false">+AX65/12*6</f>
        <v>0</v>
      </c>
      <c r="AZ65" s="64" t="n">
        <v>0</v>
      </c>
      <c r="BA65" s="64" t="n">
        <v>0</v>
      </c>
      <c r="BB65" s="64" t="n">
        <f aca="false">+BA65/12*6</f>
        <v>0</v>
      </c>
      <c r="BC65" s="64" t="n">
        <v>0</v>
      </c>
      <c r="BD65" s="64" t="n">
        <f aca="false">BH65+BK65+BN65+BQ65</f>
        <v>3011.1</v>
      </c>
      <c r="BE65" s="64" t="n">
        <f aca="false">BI65+BL65+BO65+BR65</f>
        <v>1505.55</v>
      </c>
      <c r="BF65" s="64" t="n">
        <f aca="false">BJ65+BM65+BP65+BS65</f>
        <v>122.8</v>
      </c>
      <c r="BG65" s="64" t="n">
        <f aca="false">+BF65/BE65*100</f>
        <v>8.1564876623161</v>
      </c>
      <c r="BH65" s="64" t="n">
        <v>3011.1</v>
      </c>
      <c r="BI65" s="64" t="n">
        <f aca="false">+BH65/12*6</f>
        <v>1505.55</v>
      </c>
      <c r="BJ65" s="64" t="n">
        <v>122.8</v>
      </c>
      <c r="BK65" s="64" t="n">
        <v>0</v>
      </c>
      <c r="BL65" s="64" t="n">
        <f aca="false">+BK65/12*6</f>
        <v>0</v>
      </c>
      <c r="BM65" s="64" t="n">
        <v>0</v>
      </c>
      <c r="BN65" s="64" t="n">
        <v>0</v>
      </c>
      <c r="BO65" s="64" t="n">
        <f aca="false">+BN65/12*6</f>
        <v>0</v>
      </c>
      <c r="BP65" s="64" t="n">
        <v>0</v>
      </c>
      <c r="BQ65" s="64" t="n">
        <v>0</v>
      </c>
      <c r="BR65" s="64" t="n">
        <f aca="false">+BQ65/12*6</f>
        <v>0</v>
      </c>
      <c r="BS65" s="64" t="n">
        <v>0</v>
      </c>
      <c r="BT65" s="64" t="n">
        <v>0</v>
      </c>
      <c r="BU65" s="64" t="n">
        <f aca="false">+BT65/12*6</f>
        <v>0</v>
      </c>
      <c r="BV65" s="64" t="n">
        <v>0</v>
      </c>
      <c r="BW65" s="64" t="n">
        <v>0</v>
      </c>
      <c r="BX65" s="64" t="n">
        <f aca="false">+BW65/12*6</f>
        <v>0</v>
      </c>
      <c r="BY65" s="64" t="n">
        <v>0</v>
      </c>
      <c r="BZ65" s="64" t="n">
        <v>0</v>
      </c>
      <c r="CA65" s="64" t="n">
        <f aca="false">+BZ65/12*6</f>
        <v>0</v>
      </c>
      <c r="CB65" s="64" t="n">
        <v>0</v>
      </c>
      <c r="CC65" s="64" t="n">
        <v>5215</v>
      </c>
      <c r="CD65" s="64" t="n">
        <f aca="false">+CC65/12*6</f>
        <v>2607.5</v>
      </c>
      <c r="CE65" s="64" t="n">
        <v>1423.46</v>
      </c>
      <c r="CF65" s="64" t="n">
        <v>1800</v>
      </c>
      <c r="CG65" s="64" t="n">
        <f aca="false">+CF65/12*6</f>
        <v>900</v>
      </c>
      <c r="CH65" s="64" t="n">
        <v>164.16</v>
      </c>
      <c r="CI65" s="64" t="n">
        <v>0</v>
      </c>
      <c r="CJ65" s="64" t="n">
        <f aca="false">+CI65/12*6</f>
        <v>0</v>
      </c>
      <c r="CK65" s="64" t="n">
        <v>0</v>
      </c>
      <c r="CL65" s="64" t="n">
        <v>20</v>
      </c>
      <c r="CM65" s="64" t="n">
        <f aca="false">+CL65/12*6</f>
        <v>10</v>
      </c>
      <c r="CN65" s="64" t="n">
        <v>0</v>
      </c>
      <c r="CO65" s="64" t="n">
        <v>0</v>
      </c>
      <c r="CP65" s="64" t="n">
        <f aca="false">+CO65/12*6</f>
        <v>0</v>
      </c>
      <c r="CQ65" s="64" t="n">
        <v>0</v>
      </c>
      <c r="CR65" s="64" t="n">
        <v>100</v>
      </c>
      <c r="CS65" s="64" t="n">
        <f aca="false">+CR65/12*6</f>
        <v>50</v>
      </c>
      <c r="CT65" s="64" t="n">
        <v>0</v>
      </c>
      <c r="CU65" s="64" t="n">
        <v>0</v>
      </c>
      <c r="CV65" s="64" t="n">
        <f aca="false">R65+V65+Z65+AD65+AH65+AL65+AO65+AR65+AU65+AX65+BA65+BH65+BK65+BN65+BQ65+BT65+BW65+BZ65+CC65+CI65+CL65+CO65+CR65</f>
        <v>116314</v>
      </c>
      <c r="CW65" s="64" t="n">
        <f aca="false">S65+W65+AA65+AE65+AI65+AM65+AP65+AS65+AV65+AY65+BB65+BI65+BL65+BO65+BR65+BU65+BX65+CA65+CD65+CJ65+CM65+CP65+CS65</f>
        <v>58157</v>
      </c>
      <c r="CX65" s="64" t="n">
        <f aca="false">T65+X65+AB65+AF65+AJ65+AN65+AQ65+AT65+AW65+AZ65+BC65+BJ65+BM65+BP65+BS65+BV65+BY65+CB65+CE65+CK65+CN65+CQ65+CT65+CU65</f>
        <v>56404.9045</v>
      </c>
      <c r="CY65" s="64" t="n">
        <v>0</v>
      </c>
      <c r="CZ65" s="64" t="n">
        <f aca="false">+CY65/12*6</f>
        <v>0</v>
      </c>
      <c r="DA65" s="64" t="n">
        <v>0</v>
      </c>
      <c r="DB65" s="64" t="n">
        <v>0</v>
      </c>
      <c r="DC65" s="64" t="n">
        <f aca="false">+DB65/12*6</f>
        <v>0</v>
      </c>
      <c r="DD65" s="64" t="n">
        <v>0</v>
      </c>
      <c r="DE65" s="64" t="n">
        <v>0</v>
      </c>
      <c r="DF65" s="64" t="n">
        <f aca="false">+DE65/12*6</f>
        <v>0</v>
      </c>
      <c r="DG65" s="64" t="n">
        <v>0</v>
      </c>
      <c r="DH65" s="64" t="n">
        <v>0</v>
      </c>
      <c r="DI65" s="64" t="n">
        <f aca="false">+DH65/12*6</f>
        <v>0</v>
      </c>
      <c r="DJ65" s="64" t="n">
        <v>0</v>
      </c>
      <c r="DK65" s="64" t="n">
        <v>0</v>
      </c>
      <c r="DL65" s="64" t="n">
        <f aca="false">+DK65/12*6</f>
        <v>0</v>
      </c>
      <c r="DM65" s="64" t="n">
        <v>0</v>
      </c>
      <c r="DN65" s="64" t="n">
        <v>0</v>
      </c>
      <c r="DO65" s="64" t="n">
        <f aca="false">+DN65/12*6</f>
        <v>0</v>
      </c>
      <c r="DP65" s="64" t="n">
        <v>0</v>
      </c>
      <c r="DQ65" s="64" t="n">
        <v>0</v>
      </c>
      <c r="DR65" s="64" t="n">
        <f aca="false">CY65+DB65+DE65+DH65+DK65+DN65</f>
        <v>0</v>
      </c>
      <c r="DS65" s="64" t="n">
        <f aca="false">CZ65+DC65+DF65+DI65+DL65+DO65</f>
        <v>0</v>
      </c>
      <c r="DT65" s="64" t="n">
        <f aca="false">DA65+DD65+DG65+DJ65+DM65+DP65+DQ65</f>
        <v>0</v>
      </c>
    </row>
    <row r="66" customFormat="false" ht="21" hidden="false" customHeight="true" outlineLevel="0" collapsed="false">
      <c r="B66" s="55" t="n">
        <v>57</v>
      </c>
      <c r="C66" s="63" t="s">
        <v>211</v>
      </c>
      <c r="D66" s="64" t="n">
        <v>10208.2</v>
      </c>
      <c r="E66" s="64" t="n">
        <v>0</v>
      </c>
      <c r="F66" s="64" t="n">
        <f aca="false">CV66+DR66-DN66</f>
        <v>36370</v>
      </c>
      <c r="G66" s="64" t="n">
        <f aca="false">CW66+DS66-DO66</f>
        <v>18185</v>
      </c>
      <c r="H66" s="64" t="n">
        <f aca="false">CX66+DT66-DP66</f>
        <v>16034.4411</v>
      </c>
      <c r="I66" s="64" t="n">
        <f aca="false">+H66/G66*100</f>
        <v>88.1739956007699</v>
      </c>
      <c r="J66" s="64" t="n">
        <f aca="false">R66+V66+Z66+AD66+AH66+AL66+BA66+BH66+BK66+BN66+BQ66+BT66+BZ66+CC66+CI66+CL66+CR66</f>
        <v>9004.5</v>
      </c>
      <c r="K66" s="64" t="n">
        <f aca="false">S66+W66+AA66+AE66+AI66+AM66+BB66+BI66+BL66+BO66+BR66+BU66+CA66+CD66+CJ66+CM66+CS66</f>
        <v>4502.25</v>
      </c>
      <c r="L66" s="64" t="n">
        <f aca="false">T66+X66+AB66+AF66+AJ66+AN66+BC66+BJ66+BM66+BP66+BS66+BV66+CB66+CE66+CK66+CN66+CT66</f>
        <v>2351.6411</v>
      </c>
      <c r="M66" s="64" t="n">
        <f aca="false">+L66/K66*100</f>
        <v>52.2325748236993</v>
      </c>
      <c r="N66" s="64" t="n">
        <f aca="false">R66+Z66</f>
        <v>2912.9</v>
      </c>
      <c r="O66" s="64" t="n">
        <f aca="false">S66+AA66</f>
        <v>1456.45</v>
      </c>
      <c r="P66" s="64" t="n">
        <f aca="false">T66+AB66</f>
        <v>995.959</v>
      </c>
      <c r="Q66" s="64" t="n">
        <f aca="false">+P66/O66*100</f>
        <v>68.3826427271791</v>
      </c>
      <c r="R66" s="64" t="n">
        <v>82.2</v>
      </c>
      <c r="S66" s="64" t="n">
        <f aca="false">+R66/12*6</f>
        <v>41.1</v>
      </c>
      <c r="T66" s="64" t="n">
        <v>0.299</v>
      </c>
      <c r="U66" s="64" t="n">
        <f aca="false">+T66/S66*100</f>
        <v>0.727493917274939</v>
      </c>
      <c r="V66" s="64" t="n">
        <v>3573.2</v>
      </c>
      <c r="W66" s="64" t="n">
        <f aca="false">+V66/12*6</f>
        <v>1786.6</v>
      </c>
      <c r="X66" s="64" t="n">
        <v>740.8521</v>
      </c>
      <c r="Y66" s="64" t="n">
        <f aca="false">+X66/W66*100</f>
        <v>41.4671498936528</v>
      </c>
      <c r="Z66" s="64" t="n">
        <v>2830.7</v>
      </c>
      <c r="AA66" s="64" t="n">
        <f aca="false">+Z66/12*6</f>
        <v>1415.35</v>
      </c>
      <c r="AB66" s="64" t="n">
        <v>995.66</v>
      </c>
      <c r="AC66" s="64" t="n">
        <f aca="false">+AB66/AA66*100</f>
        <v>70.3472639276504</v>
      </c>
      <c r="AD66" s="64" t="n">
        <v>108</v>
      </c>
      <c r="AE66" s="64" t="n">
        <f aca="false">+AD66/12*6</f>
        <v>54</v>
      </c>
      <c r="AF66" s="64" t="n">
        <v>30</v>
      </c>
      <c r="AG66" s="64" t="n">
        <f aca="false">+AF66/AE66*100</f>
        <v>55.5555555555556</v>
      </c>
      <c r="AH66" s="64"/>
      <c r="AI66" s="64"/>
      <c r="AJ66" s="64"/>
      <c r="AK66" s="64"/>
      <c r="AL66" s="64" t="n">
        <v>0</v>
      </c>
      <c r="AM66" s="64" t="n">
        <f aca="false">+AL66/12*6</f>
        <v>0</v>
      </c>
      <c r="AN66" s="64" t="n">
        <v>0</v>
      </c>
      <c r="AO66" s="64" t="n">
        <v>0</v>
      </c>
      <c r="AP66" s="64" t="n">
        <f aca="false">+AO66/12*6</f>
        <v>0</v>
      </c>
      <c r="AQ66" s="64" t="n">
        <v>0</v>
      </c>
      <c r="AR66" s="64" t="n">
        <v>27365.5</v>
      </c>
      <c r="AS66" s="64" t="n">
        <f aca="false">+AR66/12*6</f>
        <v>13682.75</v>
      </c>
      <c r="AT66" s="64" t="n">
        <v>13682.8</v>
      </c>
      <c r="AU66" s="64" t="n">
        <v>0</v>
      </c>
      <c r="AV66" s="64" t="n">
        <f aca="false">+AU66/12*6</f>
        <v>0</v>
      </c>
      <c r="AW66" s="64" t="n">
        <v>0</v>
      </c>
      <c r="AX66" s="64" t="n">
        <v>0</v>
      </c>
      <c r="AY66" s="64" t="n">
        <f aca="false">+AX66/12*6</f>
        <v>0</v>
      </c>
      <c r="AZ66" s="64" t="n">
        <v>0</v>
      </c>
      <c r="BA66" s="64" t="n">
        <v>0</v>
      </c>
      <c r="BB66" s="64" t="n">
        <f aca="false">+BA66/12*6</f>
        <v>0</v>
      </c>
      <c r="BC66" s="64" t="n">
        <v>0</v>
      </c>
      <c r="BD66" s="64" t="n">
        <f aca="false">BH66+BK66+BN66+BQ66</f>
        <v>1310.4</v>
      </c>
      <c r="BE66" s="64" t="n">
        <f aca="false">BI66+BL66+BO66+BR66</f>
        <v>655.2</v>
      </c>
      <c r="BF66" s="64" t="n">
        <f aca="false">BJ66+BM66+BP66+BS66</f>
        <v>433.01</v>
      </c>
      <c r="BG66" s="64" t="n">
        <f aca="false">+BF66/BE66*100</f>
        <v>66.0882173382173</v>
      </c>
      <c r="BH66" s="64" t="n">
        <v>1010.4</v>
      </c>
      <c r="BI66" s="64" t="n">
        <f aca="false">+BH66/12*6</f>
        <v>505.2</v>
      </c>
      <c r="BJ66" s="64" t="n">
        <v>238.01</v>
      </c>
      <c r="BK66" s="64" t="n">
        <v>0</v>
      </c>
      <c r="BL66" s="64" t="n">
        <f aca="false">+BK66/12*6</f>
        <v>0</v>
      </c>
      <c r="BM66" s="64" t="n">
        <v>0</v>
      </c>
      <c r="BN66" s="64" t="n">
        <v>0</v>
      </c>
      <c r="BO66" s="64" t="n">
        <f aca="false">+BN66/12*6</f>
        <v>0</v>
      </c>
      <c r="BP66" s="64" t="n">
        <v>0</v>
      </c>
      <c r="BQ66" s="64" t="n">
        <v>300</v>
      </c>
      <c r="BR66" s="64" t="n">
        <f aca="false">+BQ66/12*6</f>
        <v>150</v>
      </c>
      <c r="BS66" s="64" t="n">
        <v>195</v>
      </c>
      <c r="BT66" s="64" t="n">
        <v>0</v>
      </c>
      <c r="BU66" s="64" t="n">
        <f aca="false">+BT66/12*6</f>
        <v>0</v>
      </c>
      <c r="BV66" s="64" t="n">
        <v>0</v>
      </c>
      <c r="BW66" s="64" t="n">
        <v>0</v>
      </c>
      <c r="BX66" s="64" t="n">
        <f aca="false">+BW66/12*6</f>
        <v>0</v>
      </c>
      <c r="BY66" s="64" t="n">
        <v>0</v>
      </c>
      <c r="BZ66" s="64" t="n">
        <v>0</v>
      </c>
      <c r="CA66" s="64" t="n">
        <f aca="false">+BZ66/12*6</f>
        <v>0</v>
      </c>
      <c r="CB66" s="64" t="n">
        <v>0</v>
      </c>
      <c r="CC66" s="64" t="n">
        <v>1100</v>
      </c>
      <c r="CD66" s="64" t="n">
        <f aca="false">+CC66/12*6</f>
        <v>550</v>
      </c>
      <c r="CE66" s="64" t="n">
        <v>151.82</v>
      </c>
      <c r="CF66" s="64" t="n">
        <v>1100</v>
      </c>
      <c r="CG66" s="64" t="n">
        <f aca="false">+CF66/12*6</f>
        <v>550</v>
      </c>
      <c r="CH66" s="64" t="n">
        <v>140.22</v>
      </c>
      <c r="CI66" s="64" t="n">
        <v>0</v>
      </c>
      <c r="CJ66" s="64" t="n">
        <f aca="false">+CI66/12*6</f>
        <v>0</v>
      </c>
      <c r="CK66" s="64" t="n">
        <v>0</v>
      </c>
      <c r="CL66" s="64" t="n">
        <v>0</v>
      </c>
      <c r="CM66" s="64" t="n">
        <f aca="false">+CL66/12*6</f>
        <v>0</v>
      </c>
      <c r="CN66" s="64" t="n">
        <v>0</v>
      </c>
      <c r="CO66" s="64" t="n">
        <v>0</v>
      </c>
      <c r="CP66" s="64" t="n">
        <f aca="false">+CO66/12*6</f>
        <v>0</v>
      </c>
      <c r="CQ66" s="64" t="n">
        <v>0</v>
      </c>
      <c r="CR66" s="64" t="n">
        <v>0</v>
      </c>
      <c r="CS66" s="64" t="n">
        <f aca="false">+CR66/12*6</f>
        <v>0</v>
      </c>
      <c r="CT66" s="64" t="n">
        <v>0</v>
      </c>
      <c r="CU66" s="64" t="n">
        <v>0</v>
      </c>
      <c r="CV66" s="64" t="n">
        <f aca="false">R66+V66+Z66+AD66+AH66+AL66+AO66+AR66+AU66+AX66+BA66+BH66+BK66+BN66+BQ66+BT66+BW66+BZ66+CC66+CI66+CL66+CO66+CR66</f>
        <v>36370</v>
      </c>
      <c r="CW66" s="64" t="n">
        <f aca="false">S66+W66+AA66+AE66+AI66+AM66+AP66+AS66+AV66+AY66+BB66+BI66+BL66+BO66+BR66+BU66+BX66+CA66+CD66+CJ66+CM66+CP66+CS66</f>
        <v>18185</v>
      </c>
      <c r="CX66" s="64" t="n">
        <f aca="false">T66+X66+AB66+AF66+AJ66+AN66+AQ66+AT66+AW66+AZ66+BC66+BJ66+BM66+BP66+BS66+BV66+BY66+CB66+CE66+CK66+CN66+CQ66+CT66+CU66</f>
        <v>16034.4411</v>
      </c>
      <c r="CY66" s="64" t="n">
        <v>0</v>
      </c>
      <c r="CZ66" s="64" t="n">
        <f aca="false">+CY66/12*6</f>
        <v>0</v>
      </c>
      <c r="DA66" s="64" t="n">
        <v>0</v>
      </c>
      <c r="DB66" s="64" t="n">
        <v>0</v>
      </c>
      <c r="DC66" s="64" t="n">
        <f aca="false">+DB66/12*6</f>
        <v>0</v>
      </c>
      <c r="DD66" s="64" t="n">
        <v>0</v>
      </c>
      <c r="DE66" s="64" t="n">
        <v>0</v>
      </c>
      <c r="DF66" s="64" t="n">
        <f aca="false">+DE66/12*6</f>
        <v>0</v>
      </c>
      <c r="DG66" s="64" t="n">
        <v>0</v>
      </c>
      <c r="DH66" s="64" t="n">
        <v>0</v>
      </c>
      <c r="DI66" s="64" t="n">
        <f aca="false">+DH66/12*6</f>
        <v>0</v>
      </c>
      <c r="DJ66" s="64" t="n">
        <v>0</v>
      </c>
      <c r="DK66" s="64" t="n">
        <v>0</v>
      </c>
      <c r="DL66" s="64" t="n">
        <f aca="false">+DK66/12*6</f>
        <v>0</v>
      </c>
      <c r="DM66" s="64" t="n">
        <v>0</v>
      </c>
      <c r="DN66" s="64" t="n">
        <v>100</v>
      </c>
      <c r="DO66" s="64" t="n">
        <f aca="false">+DN66/12*6</f>
        <v>50</v>
      </c>
      <c r="DP66" s="64" t="n">
        <v>0</v>
      </c>
      <c r="DQ66" s="64" t="n">
        <v>0</v>
      </c>
      <c r="DR66" s="64" t="n">
        <f aca="false">CY66+DB66+DE66+DH66+DK66+DN66</f>
        <v>100</v>
      </c>
      <c r="DS66" s="64" t="n">
        <f aca="false">CZ66+DC66+DF66+DI66+DL66+DO66</f>
        <v>50</v>
      </c>
      <c r="DT66" s="64" t="n">
        <f aca="false">DA66+DD66+DG66+DJ66+DM66+DP66+DQ66</f>
        <v>0</v>
      </c>
    </row>
    <row r="67" s="15" customFormat="true" ht="25.5" hidden="false" customHeight="true" outlineLevel="0" collapsed="false">
      <c r="B67" s="63"/>
      <c r="C67" s="65" t="s">
        <v>212</v>
      </c>
      <c r="D67" s="66" t="n">
        <f aca="false">SUM(D10:D66)</f>
        <v>717229.1778</v>
      </c>
      <c r="E67" s="66" t="n">
        <f aca="false">SUM(E10:E66)</f>
        <v>194266.4261</v>
      </c>
      <c r="F67" s="66" t="n">
        <f aca="false">SUM(F10:F66)</f>
        <v>6306276.895</v>
      </c>
      <c r="G67" s="66" t="n">
        <f aca="false">SUM(G10:G66)</f>
        <v>3153138.4475</v>
      </c>
      <c r="H67" s="66" t="n">
        <f aca="false">SUM(H10:H66)</f>
        <v>2832393.9852</v>
      </c>
      <c r="I67" s="66" t="n">
        <f aca="false">+H67/G67*100</f>
        <v>89.8277710401741</v>
      </c>
      <c r="J67" s="66" t="n">
        <f aca="false">SUM(J10:J66)</f>
        <v>1906033.671</v>
      </c>
      <c r="K67" s="66" t="n">
        <f aca="false">SUM(K10:K66)</f>
        <v>953016.8355</v>
      </c>
      <c r="L67" s="66" t="n">
        <f aca="false">SUM(L10:L66)</f>
        <v>637805.8952</v>
      </c>
      <c r="M67" s="66" t="n">
        <f aca="false">+L67/K67*100</f>
        <v>66.9249347379446</v>
      </c>
      <c r="N67" s="66" t="n">
        <f aca="false">SUM(N10:N66)</f>
        <v>689784.9</v>
      </c>
      <c r="O67" s="66" t="n">
        <f aca="false">SUM(O10:O66)</f>
        <v>344892.45</v>
      </c>
      <c r="P67" s="66" t="n">
        <f aca="false">SUM(P10:P66)</f>
        <v>282518.1191</v>
      </c>
      <c r="Q67" s="66" t="n">
        <f aca="false">+P67/O67*100</f>
        <v>81.9148459469032</v>
      </c>
      <c r="R67" s="66" t="n">
        <f aca="false">SUM(R10:R66)</f>
        <v>60803.4</v>
      </c>
      <c r="S67" s="66" t="n">
        <f aca="false">+R67/12*6</f>
        <v>30401.7</v>
      </c>
      <c r="T67" s="66" t="n">
        <f aca="false">SUM(T10:T66)</f>
        <v>18822.1082</v>
      </c>
      <c r="U67" s="66" t="n">
        <f aca="false">+T67/S67*100</f>
        <v>61.9113674564251</v>
      </c>
      <c r="V67" s="66" t="n">
        <f aca="false">SUM(V10:V66)</f>
        <v>460014.9</v>
      </c>
      <c r="W67" s="66" t="n">
        <f aca="false">+V67/12*6</f>
        <v>230007.45</v>
      </c>
      <c r="X67" s="66" t="n">
        <f aca="false">SUM(X10:X66)</f>
        <v>102105.611</v>
      </c>
      <c r="Y67" s="66" t="n">
        <f aca="false">+X67/W67*100</f>
        <v>44.3923059883495</v>
      </c>
      <c r="Z67" s="66" t="n">
        <f aca="false">SUM(Z10:Z66)</f>
        <v>628981.5</v>
      </c>
      <c r="AA67" s="66" t="n">
        <f aca="false">+Z67/12*6</f>
        <v>314490.75</v>
      </c>
      <c r="AB67" s="66" t="n">
        <f aca="false">SUM(AB10:AB66)</f>
        <v>263696.0109</v>
      </c>
      <c r="AC67" s="66" t="n">
        <f aca="false">+AB67/AA67*100</f>
        <v>83.8485745288216</v>
      </c>
      <c r="AD67" s="66" t="n">
        <f aca="false">SUM(AD10:AD66)</f>
        <v>47056.171</v>
      </c>
      <c r="AE67" s="66" t="n">
        <f aca="false">+AD67/12*6</f>
        <v>23528.0855</v>
      </c>
      <c r="AF67" s="66" t="n">
        <f aca="false">SUM(AF10:AF66)</f>
        <v>19721.108</v>
      </c>
      <c r="AG67" s="66" t="n">
        <f aca="false">+AF67/AE67*100</f>
        <v>83.8194335871484</v>
      </c>
      <c r="AH67" s="66" t="n">
        <f aca="false">SUM(AH10:AH66)</f>
        <v>27510</v>
      </c>
      <c r="AI67" s="66" t="n">
        <f aca="false">+AH67/12*6</f>
        <v>13755</v>
      </c>
      <c r="AJ67" s="66" t="n">
        <f aca="false">SUM(AJ10:AJ66)</f>
        <v>15691.31</v>
      </c>
      <c r="AK67" s="66" t="n">
        <f aca="false">+AJ67/AI67*100</f>
        <v>114.077135587059</v>
      </c>
      <c r="AL67" s="66" t="n">
        <f aca="false">SUM(AL10:AL66)</f>
        <v>0</v>
      </c>
      <c r="AM67" s="66" t="n">
        <f aca="false">+AL67/12*6</f>
        <v>0</v>
      </c>
      <c r="AN67" s="66" t="n">
        <f aca="false">SUM(AN10:AN66)</f>
        <v>0</v>
      </c>
      <c r="AO67" s="66" t="n">
        <f aca="false">SUM(AO10:AO66)</f>
        <v>0</v>
      </c>
      <c r="AP67" s="66" t="n">
        <f aca="false">+AO67/12*6</f>
        <v>0</v>
      </c>
      <c r="AQ67" s="66" t="n">
        <f aca="false">SUM(AQ10:AQ66)</f>
        <v>0</v>
      </c>
      <c r="AR67" s="66" t="n">
        <f aca="false">SUM(AR10:AR66)</f>
        <v>4326822.6</v>
      </c>
      <c r="AS67" s="66" t="n">
        <f aca="false">+AR67/12*6</f>
        <v>2163411.3</v>
      </c>
      <c r="AT67" s="66" t="n">
        <f aca="false">SUM(AT10:AT66)</f>
        <v>2163410.9</v>
      </c>
      <c r="AU67" s="66" t="n">
        <f aca="false">SUM(AU10:AU66)</f>
        <v>41609</v>
      </c>
      <c r="AV67" s="66" t="n">
        <f aca="false">+AU67/12*6</f>
        <v>20804.5</v>
      </c>
      <c r="AW67" s="66" t="n">
        <f aca="false">SUM(AW10:AW66)</f>
        <v>16543.9</v>
      </c>
      <c r="AX67" s="66" t="n">
        <f aca="false">SUM(AX10:AX66)</f>
        <v>0</v>
      </c>
      <c r="AY67" s="66" t="n">
        <f aca="false">+AX67/12*6</f>
        <v>0</v>
      </c>
      <c r="AZ67" s="66" t="n">
        <f aca="false">SUM(AZ10:AZ66)</f>
        <v>0</v>
      </c>
      <c r="BA67" s="66" t="n">
        <f aca="false">SUM(BA10:BA66)</f>
        <v>0</v>
      </c>
      <c r="BB67" s="66" t="n">
        <f aca="false">+BA67/12*6</f>
        <v>0</v>
      </c>
      <c r="BC67" s="66" t="n">
        <f aca="false">SUM(BC10:BC66)</f>
        <v>0</v>
      </c>
      <c r="BD67" s="66" t="n">
        <f aca="false">SUM(BD10:BD66)</f>
        <v>327521.1</v>
      </c>
      <c r="BE67" s="66" t="n">
        <f aca="false">SUM(BE10:BE66)</f>
        <v>163760.55</v>
      </c>
      <c r="BF67" s="66" t="n">
        <f aca="false">SUM(BF10:BF66)</f>
        <v>96022.1291</v>
      </c>
      <c r="BG67" s="66" t="n">
        <f aca="false">+BF67/BE67*100</f>
        <v>58.6356904028473</v>
      </c>
      <c r="BH67" s="66" t="n">
        <f aca="false">SUM(BH10:BH66)</f>
        <v>277530.9</v>
      </c>
      <c r="BI67" s="66" t="n">
        <f aca="false">+BH67/12*6</f>
        <v>138765.45</v>
      </c>
      <c r="BJ67" s="66" t="n">
        <f aca="false">SUM(BJ10:BJ66)</f>
        <v>80931.3581</v>
      </c>
      <c r="BK67" s="66" t="n">
        <f aca="false">SUM(BK10:BK66)</f>
        <v>21171.1</v>
      </c>
      <c r="BL67" s="66" t="n">
        <f aca="false">+BK67/12*6</f>
        <v>10585.55</v>
      </c>
      <c r="BM67" s="66" t="n">
        <f aca="false">SUM(BM10:BM66)</f>
        <v>5866.066</v>
      </c>
      <c r="BN67" s="66" t="n">
        <f aca="false">SUM(BN10:BN66)</f>
        <v>5753</v>
      </c>
      <c r="BO67" s="66" t="n">
        <f aca="false">+BN67/12*6</f>
        <v>2876.5</v>
      </c>
      <c r="BP67" s="66" t="n">
        <f aca="false">SUM(BP10:BP66)</f>
        <v>1025.234</v>
      </c>
      <c r="BQ67" s="66" t="n">
        <f aca="false">SUM(BQ10:BQ66)</f>
        <v>23066.1</v>
      </c>
      <c r="BR67" s="66" t="n">
        <f aca="false">+BQ67/12*6</f>
        <v>11533.05</v>
      </c>
      <c r="BS67" s="66" t="n">
        <f aca="false">SUM(BS10:BS66)</f>
        <v>8199.471</v>
      </c>
      <c r="BT67" s="66" t="n">
        <f aca="false">SUM(BT10:BT66)</f>
        <v>0</v>
      </c>
      <c r="BU67" s="66" t="n">
        <f aca="false">+BT67/12*6</f>
        <v>0</v>
      </c>
      <c r="BV67" s="66" t="n">
        <f aca="false">SUM(BV10:BV66)</f>
        <v>0</v>
      </c>
      <c r="BW67" s="66" t="n">
        <f aca="false">SUM(BW10:BW66)</f>
        <v>29592.8</v>
      </c>
      <c r="BX67" s="66" t="n">
        <f aca="false">+BW67/12*6</f>
        <v>14796.4</v>
      </c>
      <c r="BY67" s="66" t="n">
        <f aca="false">SUM(BY10:BY66)</f>
        <v>11952.551</v>
      </c>
      <c r="BZ67" s="66" t="n">
        <f aca="false">SUM(BZ10:BZ66)</f>
        <v>4990</v>
      </c>
      <c r="CA67" s="66" t="n">
        <f aca="false">+BZ67/12*6</f>
        <v>2495</v>
      </c>
      <c r="CB67" s="66" t="n">
        <f aca="false">SUM(CB10:CB66)</f>
        <v>2604.251</v>
      </c>
      <c r="CC67" s="66" t="n">
        <f aca="false">SUM(CC10:CC66)</f>
        <v>329083.1</v>
      </c>
      <c r="CD67" s="66" t="n">
        <f aca="false">+CC67/12*6</f>
        <v>164541.55</v>
      </c>
      <c r="CE67" s="66" t="n">
        <f aca="false">SUM(CE10:CE66)</f>
        <v>104458.2689</v>
      </c>
      <c r="CF67" s="66" t="n">
        <f aca="false">SUM(CF10:CF66)</f>
        <v>182105.6</v>
      </c>
      <c r="CG67" s="66" t="n">
        <f aca="false">+CF67/12*6</f>
        <v>91052.8</v>
      </c>
      <c r="CH67" s="66" t="n">
        <f aca="false">SUM(CH10:CH66)</f>
        <v>44930.6829</v>
      </c>
      <c r="CI67" s="66" t="n">
        <f aca="false">SUM(CI10:CI66)</f>
        <v>4654.6</v>
      </c>
      <c r="CJ67" s="66" t="n">
        <f aca="false">+CI67/12*6</f>
        <v>2327.3</v>
      </c>
      <c r="CK67" s="66" t="n">
        <f aca="false">SUM(CK10:CK66)</f>
        <v>9724.4601</v>
      </c>
      <c r="CL67" s="66" t="n">
        <f aca="false">SUM(CL10:CL66)</f>
        <v>578.1</v>
      </c>
      <c r="CM67" s="66" t="n">
        <f aca="false">+CL67/12*6</f>
        <v>289.05</v>
      </c>
      <c r="CN67" s="66" t="n">
        <f aca="false">SUM(CN10:CN66)</f>
        <v>1023.4</v>
      </c>
      <c r="CO67" s="66" t="n">
        <f aca="false">SUM(CO10:CO66)</f>
        <v>2218.824</v>
      </c>
      <c r="CP67" s="66" t="n">
        <f aca="false">+CO67/12*6</f>
        <v>1109.412</v>
      </c>
      <c r="CQ67" s="66" t="n">
        <f aca="false">SUM(CQ10:CQ66)</f>
        <v>2218.824</v>
      </c>
      <c r="CR67" s="66" t="n">
        <f aca="false">SUM(CR10:CR66)</f>
        <v>14840.8</v>
      </c>
      <c r="CS67" s="66" t="n">
        <f aca="false">+CR67/12*6</f>
        <v>7420.4</v>
      </c>
      <c r="CT67" s="66" t="n">
        <f aca="false">SUM(CT10:CT66)</f>
        <v>3937.238</v>
      </c>
      <c r="CU67" s="66" t="n">
        <f aca="false">SUM(CU10:CU66)</f>
        <v>-1188.085</v>
      </c>
      <c r="CV67" s="66" t="n">
        <f aca="false">SUM(CV10:CV66)</f>
        <v>6306276.895</v>
      </c>
      <c r="CW67" s="66" t="n">
        <f aca="false">SUM(CW10:CW66)</f>
        <v>3153138.4475</v>
      </c>
      <c r="CX67" s="66" t="n">
        <f aca="false">SUM(CX10:CX66)</f>
        <v>2830743.9852</v>
      </c>
      <c r="CY67" s="66" t="n">
        <f aca="false">SUM(CY10:CY66)</f>
        <v>0</v>
      </c>
      <c r="CZ67" s="66" t="n">
        <f aca="false">+CY67/12*6</f>
        <v>0</v>
      </c>
      <c r="DA67" s="66" t="n">
        <f aca="false">SUM(DA10:DA66)</f>
        <v>0</v>
      </c>
      <c r="DB67" s="66" t="n">
        <f aca="false">SUM(DB10:DB66)</f>
        <v>0</v>
      </c>
      <c r="DC67" s="66" t="n">
        <f aca="false">+DB67/12*6</f>
        <v>0</v>
      </c>
      <c r="DD67" s="66" t="n">
        <f aca="false">SUM(DD10:DD66)</f>
        <v>0</v>
      </c>
      <c r="DE67" s="66" t="n">
        <f aca="false">SUM(DE10:DE66)</f>
        <v>0</v>
      </c>
      <c r="DF67" s="66" t="n">
        <f aca="false">+DE67/12*6</f>
        <v>0</v>
      </c>
      <c r="DG67" s="66" t="n">
        <f aca="false">SUM(DG10:DG66)</f>
        <v>0</v>
      </c>
      <c r="DH67" s="66" t="n">
        <f aca="false">SUM(DH10:DH66)</f>
        <v>0</v>
      </c>
      <c r="DI67" s="66" t="n">
        <f aca="false">+DH67/12*6</f>
        <v>0</v>
      </c>
      <c r="DJ67" s="66" t="n">
        <f aca="false">SUM(DJ10:DJ66)</f>
        <v>1650</v>
      </c>
      <c r="DK67" s="66" t="n">
        <f aca="false">SUM(DK10:DK66)</f>
        <v>0</v>
      </c>
      <c r="DL67" s="66" t="n">
        <f aca="false">+DK67/12*6</f>
        <v>0</v>
      </c>
      <c r="DM67" s="66" t="n">
        <f aca="false">SUM(DM10:DM66)</f>
        <v>0</v>
      </c>
      <c r="DN67" s="66" t="n">
        <f aca="false">SUM(DN10:DN66)</f>
        <v>585538.828</v>
      </c>
      <c r="DO67" s="66" t="n">
        <f aca="false">+DN67/12*6</f>
        <v>292769.414</v>
      </c>
      <c r="DP67" s="66" t="n">
        <f aca="false">SUM(DP10:DP66)</f>
        <v>91371.247</v>
      </c>
      <c r="DQ67" s="66" t="n">
        <f aca="false">SUM(DQ10:DQ66)</f>
        <v>0</v>
      </c>
      <c r="DR67" s="66" t="n">
        <f aca="false">SUM(DR10:DR66)</f>
        <v>585538.828</v>
      </c>
      <c r="DS67" s="66" t="n">
        <f aca="false">SUM(DS10:DS66)</f>
        <v>292769.414</v>
      </c>
      <c r="DT67" s="66" t="n">
        <f aca="false">SUM(DT10:DT66)</f>
        <v>93021.247</v>
      </c>
    </row>
    <row r="68" customFormat="false" ht="17.25" hidden="false" customHeight="false" outlineLevel="0" collapsed="false">
      <c r="B68" s="58"/>
      <c r="C68" s="59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</row>
    <row r="69" customFormat="false" ht="17.25" hidden="false" customHeight="false" outlineLevel="0" collapsed="false">
      <c r="B69" s="58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</row>
    <row r="70" customFormat="false" ht="17.25" hidden="false" customHeight="false" outlineLevel="0" collapsed="false">
      <c r="B70" s="58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</row>
    <row r="71" customFormat="false" ht="17.25" hidden="false" customHeight="false" outlineLevel="0" collapsed="false">
      <c r="B71" s="58"/>
      <c r="C71" s="59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</row>
    <row r="72" customFormat="false" ht="17.25" hidden="false" customHeight="false" outlineLevel="0" collapsed="false">
      <c r="B72" s="58"/>
      <c r="C72" s="59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</sheetData>
  <mergeCells count="126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9" topLeftCell="J67" activePane="bottomRight" state="frozen"/>
      <selection pane="topLeft" activeCell="B1" activeCellId="0" sqref="B1"/>
      <selection pane="topRight" activeCell="J1" activeCellId="0" sqref="J1"/>
      <selection pane="bottomLeft" activeCell="B67" activeCellId="0" sqref="B67"/>
      <selection pane="bottomRight" activeCell="M77" activeCellId="0" sqref="M7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21.87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true" outlineLevel="0" max="26" min="26" style="1" width="13.37"/>
    <col collapsed="false" customWidth="true" hidden="true" outlineLevel="0" max="27" min="27" style="1" width="8.36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6" min="83" style="1" width="10.37"/>
    <col collapsed="false" customWidth="true" hidden="true" outlineLevel="0" max="87" min="87" style="1" width="10.24"/>
    <col collapsed="false" customWidth="true" hidden="true" outlineLevel="0" max="88" min="88" style="1" width="12.5"/>
    <col collapsed="false" customWidth="true" hidden="true" outlineLevel="0" max="89" min="89" style="1" width="10.74"/>
    <col collapsed="false" customWidth="true" hidden="true" outlineLevel="0" max="90" min="90" style="1" width="9.62"/>
    <col collapsed="false" customWidth="true" hidden="true" outlineLevel="0" max="92" min="91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6" min="95" style="1" width="10.87"/>
    <col collapsed="false" customWidth="true" hidden="true" outlineLevel="0" max="97" min="97" style="1" width="12.12"/>
    <col collapsed="false" customWidth="true" hidden="true" outlineLevel="0" max="98" min="98" style="1" width="11.36"/>
    <col collapsed="false" customWidth="true" hidden="true" outlineLevel="0" max="99" min="99" style="1" width="8.62"/>
    <col collapsed="false" customWidth="true" hidden="true" outlineLevel="0" max="100" min="100" style="1" width="13.12"/>
    <col collapsed="false" customWidth="true" hidden="true" outlineLevel="0" max="101" min="101" style="1" width="12.24"/>
    <col collapsed="false" customWidth="true" hidden="true" outlineLevel="0" max="102" min="102" style="1" width="11.12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true" outlineLevel="0" max="118" min="118" style="1" width="13.99"/>
    <col collapsed="false" customWidth="true" hidden="true" outlineLevel="0" max="119" min="119" style="1" width="12.87"/>
    <col collapsed="false" customWidth="true" hidden="true" outlineLevel="0" max="120" min="120" style="1" width="11.74"/>
    <col collapsed="false" customWidth="true" hidden="true" outlineLevel="0" max="121" min="121" style="1" width="13.49"/>
    <col collapsed="false" customWidth="true" hidden="true" outlineLevel="0" max="122" min="122" style="1" width="10.74"/>
    <col collapsed="false" customWidth="true" hidden="true" outlineLevel="0" max="123" min="123" style="1" width="11.99"/>
    <col collapsed="false" customWidth="true" hidden="tru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 t="s">
        <v>150</v>
      </c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67" t="s">
        <v>213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N3" s="1" t="s">
        <v>1</v>
      </c>
      <c r="P3" s="10"/>
      <c r="R3" s="11"/>
      <c r="S3" s="11"/>
      <c r="T3" s="11"/>
      <c r="U3" s="12"/>
      <c r="X3" s="13"/>
      <c r="Y3" s="14"/>
      <c r="Z3" s="14" t="n">
        <v>4328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30" t="s">
        <v>152</v>
      </c>
      <c r="CG6" s="30"/>
      <c r="CH6" s="30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153</v>
      </c>
      <c r="H8" s="50" t="s">
        <v>56</v>
      </c>
      <c r="I8" s="50" t="s">
        <v>57</v>
      </c>
      <c r="J8" s="45"/>
      <c r="K8" s="49" t="s">
        <v>153</v>
      </c>
      <c r="L8" s="50" t="s">
        <v>56</v>
      </c>
      <c r="M8" s="50" t="s">
        <v>57</v>
      </c>
      <c r="N8" s="45"/>
      <c r="O8" s="49" t="s">
        <v>153</v>
      </c>
      <c r="P8" s="50" t="s">
        <v>56</v>
      </c>
      <c r="Q8" s="50" t="s">
        <v>57</v>
      </c>
      <c r="R8" s="45"/>
      <c r="S8" s="49" t="s">
        <v>153</v>
      </c>
      <c r="T8" s="50" t="s">
        <v>56</v>
      </c>
      <c r="U8" s="50" t="s">
        <v>57</v>
      </c>
      <c r="V8" s="45"/>
      <c r="W8" s="49" t="s">
        <v>153</v>
      </c>
      <c r="X8" s="50" t="s">
        <v>56</v>
      </c>
      <c r="Y8" s="50" t="s">
        <v>57</v>
      </c>
      <c r="Z8" s="45"/>
      <c r="AA8" s="49" t="s">
        <v>153</v>
      </c>
      <c r="AB8" s="50" t="s">
        <v>56</v>
      </c>
      <c r="AC8" s="50" t="s">
        <v>57</v>
      </c>
      <c r="AD8" s="45"/>
      <c r="AE8" s="49" t="s">
        <v>153</v>
      </c>
      <c r="AF8" s="50" t="s">
        <v>56</v>
      </c>
      <c r="AG8" s="50" t="s">
        <v>57</v>
      </c>
      <c r="AH8" s="45"/>
      <c r="AI8" s="49" t="s">
        <v>153</v>
      </c>
      <c r="AJ8" s="50" t="s">
        <v>56</v>
      </c>
      <c r="AK8" s="50" t="s">
        <v>57</v>
      </c>
      <c r="AL8" s="45"/>
      <c r="AM8" s="49" t="s">
        <v>153</v>
      </c>
      <c r="AN8" s="50" t="s">
        <v>56</v>
      </c>
      <c r="AO8" s="45"/>
      <c r="AP8" s="49" t="s">
        <v>153</v>
      </c>
      <c r="AQ8" s="50" t="s">
        <v>56</v>
      </c>
      <c r="AR8" s="45"/>
      <c r="AS8" s="49" t="s">
        <v>153</v>
      </c>
      <c r="AT8" s="50" t="s">
        <v>56</v>
      </c>
      <c r="AU8" s="45"/>
      <c r="AV8" s="49" t="s">
        <v>153</v>
      </c>
      <c r="AW8" s="50" t="s">
        <v>56</v>
      </c>
      <c r="AX8" s="45"/>
      <c r="AY8" s="49" t="s">
        <v>153</v>
      </c>
      <c r="AZ8" s="50" t="s">
        <v>56</v>
      </c>
      <c r="BA8" s="45"/>
      <c r="BB8" s="49" t="s">
        <v>153</v>
      </c>
      <c r="BC8" s="50" t="s">
        <v>56</v>
      </c>
      <c r="BD8" s="45"/>
      <c r="BE8" s="49" t="s">
        <v>153</v>
      </c>
      <c r="BF8" s="50" t="s">
        <v>56</v>
      </c>
      <c r="BG8" s="50" t="s">
        <v>57</v>
      </c>
      <c r="BH8" s="45"/>
      <c r="BI8" s="49" t="s">
        <v>153</v>
      </c>
      <c r="BJ8" s="50" t="s">
        <v>56</v>
      </c>
      <c r="BK8" s="45"/>
      <c r="BL8" s="49" t="s">
        <v>153</v>
      </c>
      <c r="BM8" s="50" t="s">
        <v>56</v>
      </c>
      <c r="BN8" s="45"/>
      <c r="BO8" s="49" t="s">
        <v>153</v>
      </c>
      <c r="BP8" s="50" t="s">
        <v>56</v>
      </c>
      <c r="BQ8" s="45"/>
      <c r="BR8" s="49" t="s">
        <v>153</v>
      </c>
      <c r="BS8" s="50" t="s">
        <v>56</v>
      </c>
      <c r="BT8" s="45"/>
      <c r="BU8" s="49" t="s">
        <v>153</v>
      </c>
      <c r="BV8" s="50" t="s">
        <v>56</v>
      </c>
      <c r="BW8" s="45"/>
      <c r="BX8" s="49" t="s">
        <v>153</v>
      </c>
      <c r="BY8" s="50" t="s">
        <v>56</v>
      </c>
      <c r="BZ8" s="45"/>
      <c r="CA8" s="49" t="s">
        <v>153</v>
      </c>
      <c r="CB8" s="50" t="s">
        <v>56</v>
      </c>
      <c r="CC8" s="45"/>
      <c r="CD8" s="49" t="s">
        <v>153</v>
      </c>
      <c r="CE8" s="50" t="s">
        <v>56</v>
      </c>
      <c r="CF8" s="45"/>
      <c r="CG8" s="49" t="s">
        <v>154</v>
      </c>
      <c r="CH8" s="50" t="s">
        <v>56</v>
      </c>
      <c r="CI8" s="45"/>
      <c r="CJ8" s="49" t="s">
        <v>154</v>
      </c>
      <c r="CK8" s="50" t="s">
        <v>56</v>
      </c>
      <c r="CL8" s="45"/>
      <c r="CM8" s="49" t="s">
        <v>154</v>
      </c>
      <c r="CN8" s="50" t="s">
        <v>56</v>
      </c>
      <c r="CO8" s="45"/>
      <c r="CP8" s="49" t="s">
        <v>154</v>
      </c>
      <c r="CQ8" s="50" t="s">
        <v>56</v>
      </c>
      <c r="CR8" s="45"/>
      <c r="CS8" s="49" t="s">
        <v>154</v>
      </c>
      <c r="CT8" s="50" t="s">
        <v>56</v>
      </c>
      <c r="CU8" s="22"/>
      <c r="CV8" s="45"/>
      <c r="CW8" s="49" t="s">
        <v>154</v>
      </c>
      <c r="CX8" s="50" t="s">
        <v>56</v>
      </c>
      <c r="CY8" s="45"/>
      <c r="CZ8" s="49" t="s">
        <v>154</v>
      </c>
      <c r="DA8" s="50" t="s">
        <v>56</v>
      </c>
      <c r="DB8" s="45"/>
      <c r="DC8" s="49" t="s">
        <v>154</v>
      </c>
      <c r="DD8" s="50" t="s">
        <v>56</v>
      </c>
      <c r="DE8" s="45"/>
      <c r="DF8" s="49" t="s">
        <v>154</v>
      </c>
      <c r="DG8" s="50" t="s">
        <v>56</v>
      </c>
      <c r="DH8" s="45"/>
      <c r="DI8" s="49" t="s">
        <v>154</v>
      </c>
      <c r="DJ8" s="50" t="s">
        <v>56</v>
      </c>
      <c r="DK8" s="45"/>
      <c r="DL8" s="49" t="s">
        <v>154</v>
      </c>
      <c r="DM8" s="50" t="s">
        <v>56</v>
      </c>
      <c r="DN8" s="45"/>
      <c r="DO8" s="49" t="s">
        <v>154</v>
      </c>
      <c r="DP8" s="50" t="s">
        <v>56</v>
      </c>
      <c r="DQ8" s="22"/>
      <c r="DR8" s="45"/>
      <c r="DS8" s="49" t="s">
        <v>154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63" t="s">
        <v>155</v>
      </c>
      <c r="D10" s="57" t="n">
        <v>1058.1</v>
      </c>
      <c r="E10" s="57" t="n">
        <v>6545.9</v>
      </c>
      <c r="F10" s="57" t="n">
        <f aca="false">CV10+DR10-DN10</f>
        <v>399653.7</v>
      </c>
      <c r="G10" s="57" t="n">
        <f aca="false">CW10+DS10-DO10</f>
        <v>199826.85</v>
      </c>
      <c r="H10" s="57" t="n">
        <f aca="false">CX10+DT10-DP10</f>
        <v>174283.323</v>
      </c>
      <c r="I10" s="57" t="n">
        <f aca="false">+H10/G10*100</f>
        <v>87.2171697647238</v>
      </c>
      <c r="J10" s="57" t="n">
        <f aca="false">R10+V10+Z10+AD10+AH10+AL10+BA10+BH10+BK10+BN10+BQ10+BT10+BZ10+CC10+CI10+CL10+CR10</f>
        <v>120596.5</v>
      </c>
      <c r="K10" s="57" t="n">
        <f aca="false">S10+W10+AA10+AE10+AI10+AM10+BB10+BI10+BL10+BO10+BR10+BU10+CA10+CD10+CJ10+CM10+CS10</f>
        <v>60298.25</v>
      </c>
      <c r="L10" s="57" t="n">
        <f aca="false">T10+X10+AB10+AF10+AJ10+AN10+BC10+BJ10+BM10+BP10+BS10+BV10+CB10+CE10+CK10+CN10+CT10</f>
        <v>37105.923</v>
      </c>
      <c r="M10" s="57" t="n">
        <f aca="false">+L10/K10*100</f>
        <v>61.537313271944</v>
      </c>
      <c r="N10" s="57" t="n">
        <f aca="false">R10+Z10</f>
        <v>55977.1</v>
      </c>
      <c r="O10" s="57" t="n">
        <f aca="false">S10+AA10</f>
        <v>27988.55</v>
      </c>
      <c r="P10" s="57" t="n">
        <f aca="false">T10+AB10</f>
        <v>14171.7271</v>
      </c>
      <c r="Q10" s="57" t="n">
        <f aca="false">+P10/O10*100</f>
        <v>50.634016767571</v>
      </c>
      <c r="R10" s="57" t="n">
        <v>3615.3</v>
      </c>
      <c r="S10" s="57" t="n">
        <f aca="false">+R10/12*6</f>
        <v>1807.65</v>
      </c>
      <c r="T10" s="57" t="n">
        <v>580.2314</v>
      </c>
      <c r="U10" s="57" t="n">
        <f aca="false">+T10/S10*100</f>
        <v>32.098658479241</v>
      </c>
      <c r="V10" s="57" t="n">
        <v>12552.1</v>
      </c>
      <c r="W10" s="57" t="n">
        <f aca="false">+V10/12*6</f>
        <v>6276.05</v>
      </c>
      <c r="X10" s="57" t="n">
        <v>1121.9654</v>
      </c>
      <c r="Y10" s="57" t="n">
        <f aca="false">+X10/W10*100</f>
        <v>17.8769353335298</v>
      </c>
      <c r="Z10" s="57" t="n">
        <v>52361.8</v>
      </c>
      <c r="AA10" s="57" t="n">
        <f aca="false">+Z10/12*6</f>
        <v>26180.9</v>
      </c>
      <c r="AB10" s="57" t="n">
        <v>13591.4957</v>
      </c>
      <c r="AC10" s="57" t="n">
        <f aca="false">+AB10/AA10*100</f>
        <v>51.913783330596</v>
      </c>
      <c r="AD10" s="57" t="n">
        <v>3000</v>
      </c>
      <c r="AE10" s="57" t="n">
        <f aca="false">+AD10/12*6</f>
        <v>1500</v>
      </c>
      <c r="AF10" s="57" t="n">
        <v>1482.786</v>
      </c>
      <c r="AG10" s="57" t="n">
        <f aca="false">+AF10/AE10*100</f>
        <v>98.8524</v>
      </c>
      <c r="AH10" s="57" t="n">
        <v>5500</v>
      </c>
      <c r="AI10" s="57" t="n">
        <f aca="false">+AH10/12*6</f>
        <v>2750</v>
      </c>
      <c r="AJ10" s="57" t="n">
        <v>2266.2</v>
      </c>
      <c r="AK10" s="57" t="n">
        <f aca="false">+AJ10/AI10*100</f>
        <v>82.4072727272727</v>
      </c>
      <c r="AL10" s="57" t="n">
        <v>0</v>
      </c>
      <c r="AM10" s="57" t="n">
        <f aca="false">+AL10/12*6</f>
        <v>0</v>
      </c>
      <c r="AN10" s="57" t="n">
        <v>0</v>
      </c>
      <c r="AO10" s="57" t="n">
        <v>0</v>
      </c>
      <c r="AP10" s="57" t="n">
        <f aca="false">+AO10/12*6</f>
        <v>0</v>
      </c>
      <c r="AQ10" s="57" t="n">
        <v>0</v>
      </c>
      <c r="AR10" s="57" t="n">
        <v>265943.4</v>
      </c>
      <c r="AS10" s="57" t="n">
        <f aca="false">+AR10/12*6</f>
        <v>132971.7</v>
      </c>
      <c r="AT10" s="57" t="n">
        <v>132971.7</v>
      </c>
      <c r="AU10" s="57" t="n">
        <v>9602.5</v>
      </c>
      <c r="AV10" s="57" t="n">
        <f aca="false">+AU10/12*6</f>
        <v>4801.25</v>
      </c>
      <c r="AW10" s="57" t="n">
        <v>3503.5</v>
      </c>
      <c r="AX10" s="57" t="n">
        <v>0</v>
      </c>
      <c r="AY10" s="57" t="n">
        <f aca="false">+AX10/12*6</f>
        <v>0</v>
      </c>
      <c r="AZ10" s="57" t="n">
        <v>0</v>
      </c>
      <c r="BA10" s="57" t="n">
        <v>0</v>
      </c>
      <c r="BB10" s="57" t="n">
        <f aca="false">+BA10/12*6</f>
        <v>0</v>
      </c>
      <c r="BC10" s="57" t="n">
        <v>0</v>
      </c>
      <c r="BD10" s="57" t="n">
        <f aca="false">BH10+BK10+BN10+BQ10</f>
        <v>19853.3</v>
      </c>
      <c r="BE10" s="57" t="n">
        <f aca="false">BI10+BL10+BO10+BR10</f>
        <v>9926.65</v>
      </c>
      <c r="BF10" s="57" t="n">
        <f aca="false">BJ10+BM10+BP10+BS10</f>
        <v>6903.5315</v>
      </c>
      <c r="BG10" s="57" t="n">
        <f aca="false">+BF10/BE10*100</f>
        <v>69.5454307344371</v>
      </c>
      <c r="BH10" s="57" t="n">
        <v>15153.3</v>
      </c>
      <c r="BI10" s="57" t="n">
        <f aca="false">+BH10/12*6</f>
        <v>7576.65</v>
      </c>
      <c r="BJ10" s="57" t="n">
        <v>5063.8175</v>
      </c>
      <c r="BK10" s="57" t="n">
        <v>700</v>
      </c>
      <c r="BL10" s="57" t="n">
        <f aca="false">+BK10/12*6</f>
        <v>350</v>
      </c>
      <c r="BM10" s="57" t="n">
        <v>0</v>
      </c>
      <c r="BN10" s="57" t="n">
        <v>0</v>
      </c>
      <c r="BO10" s="57" t="n">
        <f aca="false">+BN10/12*6</f>
        <v>0</v>
      </c>
      <c r="BP10" s="57" t="n">
        <v>0</v>
      </c>
      <c r="BQ10" s="57" t="n">
        <v>4000</v>
      </c>
      <c r="BR10" s="57" t="n">
        <f aca="false">+BQ10/12*6</f>
        <v>2000</v>
      </c>
      <c r="BS10" s="57" t="n">
        <v>1839.714</v>
      </c>
      <c r="BT10" s="57" t="n">
        <v>0</v>
      </c>
      <c r="BU10" s="57" t="n">
        <f aca="false">+BT10/12*6</f>
        <v>0</v>
      </c>
      <c r="BV10" s="57" t="n">
        <v>0</v>
      </c>
      <c r="BW10" s="57" t="n">
        <v>3511.3</v>
      </c>
      <c r="BX10" s="57" t="n">
        <f aca="false">+BW10/12*6</f>
        <v>1755.65</v>
      </c>
      <c r="BY10" s="57" t="n">
        <v>702.2</v>
      </c>
      <c r="BZ10" s="57" t="n">
        <v>0</v>
      </c>
      <c r="CA10" s="57" t="n">
        <f aca="false">+BZ10/12*6</f>
        <v>0</v>
      </c>
      <c r="CB10" s="57" t="n">
        <v>0</v>
      </c>
      <c r="CC10" s="57" t="n">
        <v>23514</v>
      </c>
      <c r="CD10" s="57" t="n">
        <f aca="false">+CC10/12*6</f>
        <v>11757</v>
      </c>
      <c r="CE10" s="57" t="n">
        <v>9319.406</v>
      </c>
      <c r="CF10" s="57" t="n">
        <v>11000</v>
      </c>
      <c r="CG10" s="57" t="n">
        <f aca="false">+CF10/12*6</f>
        <v>5500</v>
      </c>
      <c r="CH10" s="57" t="n">
        <v>2549.506</v>
      </c>
      <c r="CI10" s="57" t="n">
        <v>0</v>
      </c>
      <c r="CJ10" s="57" t="n">
        <f aca="false">+CI10/12*6</f>
        <v>0</v>
      </c>
      <c r="CK10" s="57" t="n">
        <v>1140.307</v>
      </c>
      <c r="CL10" s="57" t="n">
        <v>0</v>
      </c>
      <c r="CM10" s="57" t="n">
        <f aca="false">+CL10/12*6</f>
        <v>0</v>
      </c>
      <c r="CN10" s="57" t="n">
        <v>0</v>
      </c>
      <c r="CO10" s="57" t="n">
        <v>0</v>
      </c>
      <c r="CP10" s="57" t="n">
        <f aca="false">+CO10/12*6</f>
        <v>0</v>
      </c>
      <c r="CQ10" s="57" t="n">
        <v>0</v>
      </c>
      <c r="CR10" s="57" t="n">
        <v>200</v>
      </c>
      <c r="CS10" s="57" t="n">
        <f aca="false">+CR10/12*6</f>
        <v>100</v>
      </c>
      <c r="CT10" s="57" t="n">
        <v>700</v>
      </c>
      <c r="CU10" s="57" t="n">
        <v>0</v>
      </c>
      <c r="CV10" s="57" t="n">
        <f aca="false">R10+V10+Z10+AD10+AH10+AL10+AO10+AR10+AU10+AX10+BA10+BH10+BK10+BN10+BQ10+BT10+BW10+BZ10+CC10+CI10+CL10+CO10+CR10</f>
        <v>399653.7</v>
      </c>
      <c r="CW10" s="57" t="n">
        <f aca="false">S10+W10+AA10+AE10+AI10+AM10+AP10+AS10+AV10+AY10+BB10+BI10+BL10+BO10+BR10+BU10+BX10+CA10+CD10+CJ10+CM10+CP10+CS10</f>
        <v>199826.85</v>
      </c>
      <c r="CX10" s="57" t="n">
        <f aca="false">T10+X10+AB10+AF10+AJ10+AN10+AQ10+AT10+AW10+AZ10+BC10+BJ10+BM10+BP10+BS10+BV10+BY10+CB10+CE10+CK10+CN10+CQ10+CT10+CU10</f>
        <v>174283.323</v>
      </c>
      <c r="CY10" s="57" t="n">
        <v>0</v>
      </c>
      <c r="CZ10" s="57" t="n">
        <f aca="false">+CY10/12*6</f>
        <v>0</v>
      </c>
      <c r="DA10" s="57" t="n">
        <v>0</v>
      </c>
      <c r="DB10" s="57" t="n">
        <v>0</v>
      </c>
      <c r="DC10" s="57" t="n">
        <f aca="false">+DB10/12*6</f>
        <v>0</v>
      </c>
      <c r="DD10" s="57" t="n">
        <v>0</v>
      </c>
      <c r="DE10" s="57" t="n">
        <v>0</v>
      </c>
      <c r="DF10" s="57" t="n">
        <f aca="false">+DE10/12*6</f>
        <v>0</v>
      </c>
      <c r="DG10" s="57" t="n">
        <v>0</v>
      </c>
      <c r="DH10" s="57" t="n">
        <v>0</v>
      </c>
      <c r="DI10" s="57" t="n">
        <f aca="false">+DH10/12*6</f>
        <v>0</v>
      </c>
      <c r="DJ10" s="57" t="n">
        <v>0</v>
      </c>
      <c r="DK10" s="57" t="n">
        <v>0</v>
      </c>
      <c r="DL10" s="57" t="n">
        <f aca="false">+DK10/12*6</f>
        <v>0</v>
      </c>
      <c r="DM10" s="57" t="n">
        <v>0</v>
      </c>
      <c r="DN10" s="57" t="n">
        <v>15131.9</v>
      </c>
      <c r="DO10" s="57" t="n">
        <f aca="false">+DN10/12*6</f>
        <v>7565.95</v>
      </c>
      <c r="DP10" s="57" t="n">
        <v>3410</v>
      </c>
      <c r="DQ10" s="57" t="n">
        <v>0</v>
      </c>
      <c r="DR10" s="57" t="n">
        <f aca="false">CY10+DB10+DE10+DH10+DK10+DN10</f>
        <v>15131.9</v>
      </c>
      <c r="DS10" s="57" t="n">
        <f aca="false">CZ10+DC10+DF10+DI10+DL10+DO10</f>
        <v>7565.95</v>
      </c>
      <c r="DT10" s="57" t="n">
        <f aca="false">DA10+DD10+DG10+DJ10+DM10+DP10+DQ10</f>
        <v>3410</v>
      </c>
    </row>
    <row r="11" customFormat="false" ht="17.25" hidden="false" customHeight="false" outlineLevel="0" collapsed="false">
      <c r="B11" s="55" t="n">
        <v>2</v>
      </c>
      <c r="C11" s="63" t="s">
        <v>156</v>
      </c>
      <c r="D11" s="57" t="n">
        <v>82.8</v>
      </c>
      <c r="E11" s="57" t="n">
        <v>17395.5</v>
      </c>
      <c r="F11" s="57" t="n">
        <f aca="false">CV11+DR11-DN11</f>
        <v>340120.4</v>
      </c>
      <c r="G11" s="57" t="n">
        <f aca="false">CW11+DS11-DO11</f>
        <v>170060.2</v>
      </c>
      <c r="H11" s="57" t="n">
        <f aca="false">CX11+DT11-DP11</f>
        <v>117288.389</v>
      </c>
      <c r="I11" s="57" t="n">
        <f aca="false">+H11/G11*100</f>
        <v>68.9687469496096</v>
      </c>
      <c r="J11" s="57" t="n">
        <f aca="false">R11+V11+Z11+AD11+AH11+AL11+BA11+BH11+BK11+BN11+BQ11+BT11+BZ11+CC11+CI11+CL11+CR11</f>
        <v>204893.8</v>
      </c>
      <c r="K11" s="57" t="n">
        <f aca="false">S11+W11+AA11+AE11+AI11+AM11+BB11+BI11+BL11+BO11+BR11+BU11+CA11+CD11+CJ11+CM11+CS11</f>
        <v>102446.9</v>
      </c>
      <c r="L11" s="57" t="n">
        <f aca="false">T11+X11+AB11+AF11+AJ11+AN11+BC11+BJ11+BM11+BP11+BS11+BV11+CB11+CE11+CK11+CN11+CT11</f>
        <v>50442.904</v>
      </c>
      <c r="M11" s="57" t="n">
        <f aca="false">+L11/K11*100</f>
        <v>49.2380970043994</v>
      </c>
      <c r="N11" s="57" t="n">
        <f aca="false">R11+Z11</f>
        <v>11000</v>
      </c>
      <c r="O11" s="57" t="n">
        <f aca="false">S11+AA11</f>
        <v>5500</v>
      </c>
      <c r="P11" s="57" t="n">
        <f aca="false">T11+AB11</f>
        <v>2989.436</v>
      </c>
      <c r="Q11" s="57" t="n">
        <f aca="false">+P11/O11*100</f>
        <v>54.3533818181818</v>
      </c>
      <c r="R11" s="57" t="n">
        <v>126.2</v>
      </c>
      <c r="S11" s="57" t="n">
        <f aca="false">+R11/12*6</f>
        <v>63.1</v>
      </c>
      <c r="T11" s="57" t="n">
        <v>1.113</v>
      </c>
      <c r="U11" s="57" t="n">
        <f aca="false">+T11/S11*100</f>
        <v>1.76386687797147</v>
      </c>
      <c r="V11" s="57" t="n">
        <v>57000</v>
      </c>
      <c r="W11" s="57" t="n">
        <f aca="false">+V11/12*6</f>
        <v>28500</v>
      </c>
      <c r="X11" s="57" t="n">
        <v>5436.352</v>
      </c>
      <c r="Y11" s="57" t="n">
        <f aca="false">+X11/W11*100</f>
        <v>19.0749192982456</v>
      </c>
      <c r="Z11" s="57" t="n">
        <v>10873.8</v>
      </c>
      <c r="AA11" s="57" t="n">
        <f aca="false">+Z11/12*6</f>
        <v>5436.9</v>
      </c>
      <c r="AB11" s="57" t="n">
        <v>2988.323</v>
      </c>
      <c r="AC11" s="57" t="n">
        <f aca="false">+AB11/AA11*100</f>
        <v>54.9637293310526</v>
      </c>
      <c r="AD11" s="57" t="n">
        <v>821.6</v>
      </c>
      <c r="AE11" s="57" t="n">
        <f aca="false">+AD11/12*6</f>
        <v>410.8</v>
      </c>
      <c r="AF11" s="57" t="n">
        <v>25</v>
      </c>
      <c r="AG11" s="57" t="n">
        <f aca="false">+AF11/AE11*100</f>
        <v>6.0856864654333</v>
      </c>
      <c r="AH11" s="57" t="n">
        <v>0</v>
      </c>
      <c r="AI11" s="57" t="n">
        <f aca="false">+AH11/12*6</f>
        <v>0</v>
      </c>
      <c r="AJ11" s="57" t="n">
        <v>0</v>
      </c>
      <c r="AK11" s="57" t="e">
        <f aca="false">+AJ11/AI11*100</f>
        <v>#DIV/0!</v>
      </c>
      <c r="AL11" s="57" t="n">
        <v>0</v>
      </c>
      <c r="AM11" s="57" t="n">
        <f aca="false">+AL11/12*6</f>
        <v>0</v>
      </c>
      <c r="AN11" s="57" t="n">
        <v>0</v>
      </c>
      <c r="AO11" s="57" t="n">
        <v>0</v>
      </c>
      <c r="AP11" s="57" t="n">
        <f aca="false">+AO11/12*6</f>
        <v>0</v>
      </c>
      <c r="AQ11" s="57" t="n">
        <v>0</v>
      </c>
      <c r="AR11" s="57" t="n">
        <v>135226.6</v>
      </c>
      <c r="AS11" s="57" t="n">
        <f aca="false">+AR11/12*6</f>
        <v>67613.3</v>
      </c>
      <c r="AT11" s="57" t="n">
        <v>67613.3</v>
      </c>
      <c r="AU11" s="57" t="n">
        <v>0</v>
      </c>
      <c r="AV11" s="57" t="n">
        <f aca="false">+AU11/12*6</f>
        <v>0</v>
      </c>
      <c r="AW11" s="57" t="n">
        <v>0</v>
      </c>
      <c r="AX11" s="57" t="n">
        <v>0</v>
      </c>
      <c r="AY11" s="57" t="n">
        <f aca="false">+AX11/12*6</f>
        <v>0</v>
      </c>
      <c r="AZ11" s="57" t="n">
        <v>0</v>
      </c>
      <c r="BA11" s="57" t="n">
        <v>0</v>
      </c>
      <c r="BB11" s="57" t="n">
        <f aca="false">+BA11/12*6</f>
        <v>0</v>
      </c>
      <c r="BC11" s="57" t="n">
        <v>0</v>
      </c>
      <c r="BD11" s="57" t="n">
        <f aca="false">BH11+BK11+BN11+BQ11</f>
        <v>126985.2</v>
      </c>
      <c r="BE11" s="57" t="n">
        <f aca="false">BI11+BL11+BO11+BR11</f>
        <v>63492.6</v>
      </c>
      <c r="BF11" s="57" t="n">
        <f aca="false">BJ11+BM11+BP11+BS11</f>
        <v>41878.716</v>
      </c>
      <c r="BG11" s="57" t="n">
        <f aca="false">+BF11/BE11*100</f>
        <v>65.958420351348</v>
      </c>
      <c r="BH11" s="57" t="n">
        <v>122877</v>
      </c>
      <c r="BI11" s="57" t="n">
        <f aca="false">+BH11/12*6</f>
        <v>61438.5</v>
      </c>
      <c r="BJ11" s="57" t="n">
        <v>41878.716</v>
      </c>
      <c r="BK11" s="57" t="n">
        <v>0</v>
      </c>
      <c r="BL11" s="57" t="n">
        <f aca="false">+BK11/12*6</f>
        <v>0</v>
      </c>
      <c r="BM11" s="57" t="n">
        <v>0</v>
      </c>
      <c r="BN11" s="57" t="n">
        <v>0</v>
      </c>
      <c r="BO11" s="57" t="n">
        <f aca="false">+BN11/12*6</f>
        <v>0</v>
      </c>
      <c r="BP11" s="57" t="n">
        <v>0</v>
      </c>
      <c r="BQ11" s="57" t="n">
        <v>4108.2</v>
      </c>
      <c r="BR11" s="57" t="n">
        <f aca="false">+BQ11/12*6</f>
        <v>2054.1</v>
      </c>
      <c r="BS11" s="57" t="n">
        <v>0</v>
      </c>
      <c r="BT11" s="57" t="n">
        <v>0</v>
      </c>
      <c r="BU11" s="57" t="n">
        <f aca="false">+BT11/12*6</f>
        <v>0</v>
      </c>
      <c r="BV11" s="57" t="n">
        <v>0</v>
      </c>
      <c r="BW11" s="57" t="n">
        <v>0</v>
      </c>
      <c r="BX11" s="57" t="n">
        <f aca="false">+BW11/12*6</f>
        <v>0</v>
      </c>
      <c r="BY11" s="57" t="n">
        <v>0</v>
      </c>
      <c r="BZ11" s="57" t="n">
        <v>0</v>
      </c>
      <c r="CA11" s="57" t="n">
        <f aca="false">+BZ11/12*6</f>
        <v>0</v>
      </c>
      <c r="CB11" s="57" t="n">
        <v>0</v>
      </c>
      <c r="CC11" s="57" t="n">
        <v>9087</v>
      </c>
      <c r="CD11" s="57" t="n">
        <f aca="false">+CC11/12*6</f>
        <v>4543.5</v>
      </c>
      <c r="CE11" s="57" t="n">
        <v>113.4</v>
      </c>
      <c r="CF11" s="57" t="n">
        <v>8087</v>
      </c>
      <c r="CG11" s="57" t="n">
        <f aca="false">+CF11/12*6</f>
        <v>4043.5</v>
      </c>
      <c r="CH11" s="57" t="n">
        <v>105.6</v>
      </c>
      <c r="CI11" s="57" t="n">
        <v>0</v>
      </c>
      <c r="CJ11" s="57" t="n">
        <f aca="false">+CI11/12*6</f>
        <v>0</v>
      </c>
      <c r="CK11" s="57" t="n">
        <v>0</v>
      </c>
      <c r="CL11" s="57" t="n">
        <v>0</v>
      </c>
      <c r="CM11" s="57" t="n">
        <f aca="false">+CL11/12*6</f>
        <v>0</v>
      </c>
      <c r="CN11" s="57" t="n">
        <v>0</v>
      </c>
      <c r="CO11" s="57" t="n">
        <v>0</v>
      </c>
      <c r="CP11" s="57" t="n">
        <f aca="false">+CO11/12*6</f>
        <v>0</v>
      </c>
      <c r="CQ11" s="57" t="n">
        <v>0</v>
      </c>
      <c r="CR11" s="57" t="n">
        <v>0</v>
      </c>
      <c r="CS11" s="57" t="n">
        <f aca="false">+CR11/12*6</f>
        <v>0</v>
      </c>
      <c r="CT11" s="57" t="n">
        <v>0</v>
      </c>
      <c r="CU11" s="57" t="n">
        <v>-767.815</v>
      </c>
      <c r="CV11" s="57" t="n">
        <f aca="false">R11+V11+Z11+AD11+AH11+AL11+AO11+AR11+AU11+AX11+BA11+BH11+BK11+BN11+BQ11+BT11+BW11+BZ11+CC11+CI11+CL11+CO11+CR11</f>
        <v>340120.4</v>
      </c>
      <c r="CW11" s="57" t="n">
        <f aca="false">S11+W11+AA11+AE11+AI11+AM11+AP11+AS11+AV11+AY11+BB11+BI11+BL11+BO11+BR11+BU11+BX11+CA11+CD11+CJ11+CM11+CP11+CS11</f>
        <v>170060.2</v>
      </c>
      <c r="CX11" s="57" t="n">
        <f aca="false">T11+X11+AB11+AF11+AJ11+AN11+AQ11+AT11+AW11+AZ11+BC11+BJ11+BM11+BP11+BS11+BV11+BY11+CB11+CE11+CK11+CN11+CQ11+CT11+CU11</f>
        <v>117288.389</v>
      </c>
      <c r="CY11" s="57" t="n">
        <v>0</v>
      </c>
      <c r="CZ11" s="57" t="n">
        <f aca="false">+CY11/12*6</f>
        <v>0</v>
      </c>
      <c r="DA11" s="57" t="n">
        <v>0</v>
      </c>
      <c r="DB11" s="57" t="n">
        <v>0</v>
      </c>
      <c r="DC11" s="57" t="n">
        <f aca="false">+DB11/12*6</f>
        <v>0</v>
      </c>
      <c r="DD11" s="57" t="n">
        <v>0</v>
      </c>
      <c r="DE11" s="57" t="n">
        <v>0</v>
      </c>
      <c r="DF11" s="57" t="n">
        <f aca="false">+DE11/12*6</f>
        <v>0</v>
      </c>
      <c r="DG11" s="57" t="n">
        <v>0</v>
      </c>
      <c r="DH11" s="57" t="n">
        <v>0</v>
      </c>
      <c r="DI11" s="57" t="n">
        <f aca="false">+DH11/12*6</f>
        <v>0</v>
      </c>
      <c r="DJ11" s="57" t="n">
        <v>0</v>
      </c>
      <c r="DK11" s="57" t="n">
        <v>0</v>
      </c>
      <c r="DL11" s="57" t="n">
        <f aca="false">+DK11/12*6</f>
        <v>0</v>
      </c>
      <c r="DM11" s="57" t="n">
        <v>0</v>
      </c>
      <c r="DN11" s="57" t="n">
        <v>68024</v>
      </c>
      <c r="DO11" s="57" t="n">
        <f aca="false">+DN11/12*6</f>
        <v>34012</v>
      </c>
      <c r="DP11" s="57" t="n">
        <v>10000</v>
      </c>
      <c r="DQ11" s="57" t="n">
        <v>0</v>
      </c>
      <c r="DR11" s="57" t="n">
        <f aca="false">CY11+DB11+DE11+DH11+DK11+DN11</f>
        <v>68024</v>
      </c>
      <c r="DS11" s="57" t="n">
        <f aca="false">CZ11+DC11+DF11+DI11+DL11+DO11</f>
        <v>34012</v>
      </c>
      <c r="DT11" s="57" t="n">
        <f aca="false">DA11+DD11+DG11+DJ11+DM11+DP11+DQ11</f>
        <v>10000</v>
      </c>
    </row>
    <row r="12" customFormat="false" ht="17.25" hidden="false" customHeight="false" outlineLevel="0" collapsed="false">
      <c r="B12" s="55" t="n">
        <v>3</v>
      </c>
      <c r="C12" s="63" t="s">
        <v>157</v>
      </c>
      <c r="D12" s="57" t="n">
        <v>8563.3</v>
      </c>
      <c r="E12" s="57" t="n">
        <v>0</v>
      </c>
      <c r="F12" s="57" t="n">
        <f aca="false">CV12+DR12-DN12</f>
        <v>61247.4</v>
      </c>
      <c r="G12" s="57" t="n">
        <f aca="false">CW12+DS12-DO12</f>
        <v>30623.7</v>
      </c>
      <c r="H12" s="57" t="n">
        <f aca="false">CX12+DT12-DP12</f>
        <v>27749.35</v>
      </c>
      <c r="I12" s="57" t="n">
        <f aca="false">+H12/G12*100</f>
        <v>90.613968919497</v>
      </c>
      <c r="J12" s="57" t="n">
        <f aca="false">R12+V12+Z12+AD12+AH12+AL12+BA12+BH12+BK12+BN12+BQ12+BT12+BZ12+CC12+CI12+CL12+CR12</f>
        <v>11764.5</v>
      </c>
      <c r="K12" s="57" t="n">
        <f aca="false">S12+W12+AA12+AE12+AI12+AM12+BB12+BI12+BL12+BO12+BR12+BU12+CA12+CD12+CJ12+CM12+CS12</f>
        <v>5882.25</v>
      </c>
      <c r="L12" s="57" t="n">
        <f aca="false">T12+X12+AB12+AF12+AJ12+AN12+BC12+BJ12+BM12+BP12+BS12+BV12+CB12+CE12+CK12+CN12+CT12</f>
        <v>3007.85</v>
      </c>
      <c r="M12" s="57" t="n">
        <f aca="false">+L12/K12*100</f>
        <v>51.1343448510349</v>
      </c>
      <c r="N12" s="57" t="n">
        <f aca="false">R12+Z12</f>
        <v>3116.8</v>
      </c>
      <c r="O12" s="57" t="n">
        <f aca="false">S12+AA12</f>
        <v>1558.4</v>
      </c>
      <c r="P12" s="57" t="n">
        <f aca="false">T12+AB12</f>
        <v>1237.888</v>
      </c>
      <c r="Q12" s="57" t="n">
        <f aca="false">+P12/O12*100</f>
        <v>79.4332648870636</v>
      </c>
      <c r="R12" s="57" t="n">
        <v>116.8</v>
      </c>
      <c r="S12" s="57" t="n">
        <f aca="false">+R12/12*6</f>
        <v>58.4</v>
      </c>
      <c r="T12" s="57" t="n">
        <v>45.558</v>
      </c>
      <c r="U12" s="57" t="n">
        <f aca="false">+T12/S12*100</f>
        <v>78.0102739726028</v>
      </c>
      <c r="V12" s="57" t="n">
        <v>3695.6</v>
      </c>
      <c r="W12" s="57" t="n">
        <f aca="false">+V12/12*6</f>
        <v>1847.8</v>
      </c>
      <c r="X12" s="57" t="n">
        <v>770.99</v>
      </c>
      <c r="Y12" s="57" t="n">
        <f aca="false">+X12/W12*100</f>
        <v>41.7247537612296</v>
      </c>
      <c r="Z12" s="57" t="n">
        <v>3000</v>
      </c>
      <c r="AA12" s="57" t="n">
        <f aca="false">+Z12/12*6</f>
        <v>1500</v>
      </c>
      <c r="AB12" s="57" t="n">
        <v>1192.33</v>
      </c>
      <c r="AC12" s="57" t="n">
        <f aca="false">+AB12/AA12*100</f>
        <v>79.4886666666667</v>
      </c>
      <c r="AD12" s="57" t="n">
        <v>100</v>
      </c>
      <c r="AE12" s="57" t="n">
        <f aca="false">+AD12/12*6</f>
        <v>50</v>
      </c>
      <c r="AF12" s="57" t="n">
        <v>196.62</v>
      </c>
      <c r="AG12" s="57" t="n">
        <f aca="false">+AF12/AE12*100</f>
        <v>393.24</v>
      </c>
      <c r="AH12" s="57" t="n">
        <v>0</v>
      </c>
      <c r="AI12" s="57" t="n">
        <f aca="false">+AH12/12*6</f>
        <v>0</v>
      </c>
      <c r="AJ12" s="57" t="n">
        <v>0</v>
      </c>
      <c r="AK12" s="57" t="e">
        <f aca="false">+AJ12/AI12*100</f>
        <v>#DIV/0!</v>
      </c>
      <c r="AL12" s="57" t="n">
        <v>0</v>
      </c>
      <c r="AM12" s="57" t="n">
        <f aca="false">+AL12/12*6</f>
        <v>0</v>
      </c>
      <c r="AN12" s="57" t="n">
        <v>0</v>
      </c>
      <c r="AO12" s="57" t="n">
        <v>0</v>
      </c>
      <c r="AP12" s="57" t="n">
        <f aca="false">+AO12/12*6</f>
        <v>0</v>
      </c>
      <c r="AQ12" s="57" t="n">
        <v>0</v>
      </c>
      <c r="AR12" s="57" t="n">
        <v>49482.9</v>
      </c>
      <c r="AS12" s="57" t="n">
        <f aca="false">+AR12/12*6</f>
        <v>24741.45</v>
      </c>
      <c r="AT12" s="57" t="n">
        <v>24741.5</v>
      </c>
      <c r="AU12" s="57" t="n">
        <v>0</v>
      </c>
      <c r="AV12" s="57" t="n">
        <f aca="false">+AU12/12*6</f>
        <v>0</v>
      </c>
      <c r="AW12" s="57" t="n">
        <v>0</v>
      </c>
      <c r="AX12" s="57" t="n">
        <v>0</v>
      </c>
      <c r="AY12" s="57" t="n">
        <f aca="false">+AX12/12*6</f>
        <v>0</v>
      </c>
      <c r="AZ12" s="57" t="n">
        <v>0</v>
      </c>
      <c r="BA12" s="57" t="n">
        <v>0</v>
      </c>
      <c r="BB12" s="57" t="n">
        <f aca="false">+BA12/12*6</f>
        <v>0</v>
      </c>
      <c r="BC12" s="57" t="n">
        <v>0</v>
      </c>
      <c r="BD12" s="57" t="n">
        <f aca="false">BH12+BK12+BN12+BQ12</f>
        <v>1552.1</v>
      </c>
      <c r="BE12" s="57" t="n">
        <f aca="false">BI12+BL12+BO12+BR12</f>
        <v>776.05</v>
      </c>
      <c r="BF12" s="57" t="n">
        <f aca="false">BJ12+BM12+BP12+BS12</f>
        <v>169.499</v>
      </c>
      <c r="BG12" s="57" t="n">
        <f aca="false">+BF12/BE12*100</f>
        <v>21.8412473423104</v>
      </c>
      <c r="BH12" s="57" t="n">
        <v>1102.1</v>
      </c>
      <c r="BI12" s="57" t="n">
        <f aca="false">+BH12/12*6</f>
        <v>551.05</v>
      </c>
      <c r="BJ12" s="57" t="n">
        <v>69.78</v>
      </c>
      <c r="BK12" s="57" t="n">
        <v>0</v>
      </c>
      <c r="BL12" s="57" t="n">
        <f aca="false">+BK12/12*6</f>
        <v>0</v>
      </c>
      <c r="BM12" s="57" t="n">
        <v>99.719</v>
      </c>
      <c r="BN12" s="57" t="n">
        <v>0</v>
      </c>
      <c r="BO12" s="57" t="n">
        <f aca="false">+BN12/12*6</f>
        <v>0</v>
      </c>
      <c r="BP12" s="57" t="n">
        <v>0</v>
      </c>
      <c r="BQ12" s="57" t="n">
        <v>450</v>
      </c>
      <c r="BR12" s="57" t="n">
        <f aca="false">+BQ12/12*6</f>
        <v>225</v>
      </c>
      <c r="BS12" s="57" t="n">
        <v>0</v>
      </c>
      <c r="BT12" s="57" t="n">
        <v>0</v>
      </c>
      <c r="BU12" s="57" t="n">
        <f aca="false">+BT12/12*6</f>
        <v>0</v>
      </c>
      <c r="BV12" s="57" t="n">
        <v>0</v>
      </c>
      <c r="BW12" s="57" t="n">
        <v>0</v>
      </c>
      <c r="BX12" s="57" t="n">
        <f aca="false">+BW12/12*6</f>
        <v>0</v>
      </c>
      <c r="BY12" s="57" t="n">
        <v>0</v>
      </c>
      <c r="BZ12" s="57" t="n">
        <v>0</v>
      </c>
      <c r="CA12" s="57" t="n">
        <f aca="false">+BZ12/12*6</f>
        <v>0</v>
      </c>
      <c r="CB12" s="57" t="n">
        <v>0</v>
      </c>
      <c r="CC12" s="57" t="n">
        <v>1500</v>
      </c>
      <c r="CD12" s="57" t="n">
        <f aca="false">+CC12/12*6</f>
        <v>750</v>
      </c>
      <c r="CE12" s="57" t="n">
        <v>632.853</v>
      </c>
      <c r="CF12" s="57" t="n">
        <v>1500</v>
      </c>
      <c r="CG12" s="57" t="n">
        <f aca="false">+CF12/12*6</f>
        <v>750</v>
      </c>
      <c r="CH12" s="57" t="n">
        <v>7.6</v>
      </c>
      <c r="CI12" s="57" t="n">
        <v>0</v>
      </c>
      <c r="CJ12" s="57" t="n">
        <f aca="false">+CI12/12*6</f>
        <v>0</v>
      </c>
      <c r="CK12" s="57" t="n">
        <v>0</v>
      </c>
      <c r="CL12" s="57" t="n">
        <v>0</v>
      </c>
      <c r="CM12" s="57" t="n">
        <f aca="false">+CL12/12*6</f>
        <v>0</v>
      </c>
      <c r="CN12" s="57" t="n">
        <v>0</v>
      </c>
      <c r="CO12" s="57" t="n">
        <v>0</v>
      </c>
      <c r="CP12" s="57" t="n">
        <f aca="false">+CO12/12*6</f>
        <v>0</v>
      </c>
      <c r="CQ12" s="57" t="n">
        <v>0</v>
      </c>
      <c r="CR12" s="57" t="n">
        <v>1800</v>
      </c>
      <c r="CS12" s="57" t="n">
        <f aca="false">+CR12/12*6</f>
        <v>90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1247.4</v>
      </c>
      <c r="CW12" s="57" t="n">
        <f aca="false">S12+W12+AA12+AE12+AI12+AM12+AP12+AS12+AV12+AY12+BB12+BI12+BL12+BO12+BR12+BU12+BX12+CA12+CD12+CJ12+CM12+CP12+CS12</f>
        <v>30623.7</v>
      </c>
      <c r="CX12" s="57" t="n">
        <f aca="false">T12+X12+AB12+AF12+AJ12+AN12+AQ12+AT12+AW12+AZ12+BC12+BJ12+BM12+BP12+BS12+BV12+BY12+CB12+CE12+CK12+CN12+CQ12+CT12+CU12</f>
        <v>27749.35</v>
      </c>
      <c r="CY12" s="57" t="n">
        <v>0</v>
      </c>
      <c r="CZ12" s="57" t="n">
        <f aca="false">+CY12/12*6</f>
        <v>0</v>
      </c>
      <c r="DA12" s="57" t="n">
        <v>0</v>
      </c>
      <c r="DB12" s="57" t="n">
        <v>0</v>
      </c>
      <c r="DC12" s="57" t="n">
        <f aca="false">+DB12/12*6</f>
        <v>0</v>
      </c>
      <c r="DD12" s="57" t="n">
        <v>0</v>
      </c>
      <c r="DE12" s="57" t="n">
        <v>0</v>
      </c>
      <c r="DF12" s="57" t="n">
        <f aca="false">+DE12/12*6</f>
        <v>0</v>
      </c>
      <c r="DG12" s="57" t="n">
        <v>0</v>
      </c>
      <c r="DH12" s="57" t="n">
        <v>0</v>
      </c>
      <c r="DI12" s="57" t="n">
        <f aca="false">+DH12/12*6</f>
        <v>0</v>
      </c>
      <c r="DJ12" s="57" t="n">
        <v>0</v>
      </c>
      <c r="DK12" s="57" t="n">
        <v>0</v>
      </c>
      <c r="DL12" s="57" t="n">
        <f aca="false">+DK12/12*6</f>
        <v>0</v>
      </c>
      <c r="DM12" s="57" t="n">
        <v>0</v>
      </c>
      <c r="DN12" s="57" t="n">
        <v>2180</v>
      </c>
      <c r="DO12" s="57" t="n">
        <f aca="false">+DN12/12*6</f>
        <v>1090</v>
      </c>
      <c r="DP12" s="57" t="n">
        <v>0</v>
      </c>
      <c r="DQ12" s="57" t="n">
        <v>0</v>
      </c>
      <c r="DR12" s="57" t="n">
        <f aca="false">CY12+DB12+DE12+DH12+DK12+DN12</f>
        <v>2180</v>
      </c>
      <c r="DS12" s="57" t="n">
        <f aca="false">CZ12+DC12+DF12+DI12+DL12+DO12</f>
        <v>1090</v>
      </c>
      <c r="DT12" s="57" t="n">
        <f aca="false">DA12+DD12+DG12+DJ12+DM12+DP12+DQ12</f>
        <v>0</v>
      </c>
    </row>
    <row r="13" customFormat="false" ht="17.25" hidden="false" customHeight="false" outlineLevel="0" collapsed="false">
      <c r="B13" s="55" t="n">
        <v>4</v>
      </c>
      <c r="C13" s="63" t="s">
        <v>158</v>
      </c>
      <c r="D13" s="57" t="n">
        <v>1967.871</v>
      </c>
      <c r="E13" s="57" t="n">
        <v>0</v>
      </c>
      <c r="F13" s="57" t="n">
        <f aca="false">CV13+DR13-DN13</f>
        <v>14923.4</v>
      </c>
      <c r="G13" s="57" t="n">
        <f aca="false">CW13+DS13-DO13</f>
        <v>7461.7</v>
      </c>
      <c r="H13" s="57" t="n">
        <f aca="false">CX13+DT13-DP13</f>
        <v>5892.452</v>
      </c>
      <c r="I13" s="57" t="n">
        <f aca="false">+H13/G13*100</f>
        <v>78.9692965410027</v>
      </c>
      <c r="J13" s="57" t="n">
        <f aca="false">R13+V13+Z13+AD13+AH13+AL13+BA13+BH13+BK13+BN13+BQ13+BT13+BZ13+CC13+CI13+CL13+CR13</f>
        <v>5324.2</v>
      </c>
      <c r="K13" s="57" t="n">
        <f aca="false">S13+W13+AA13+AE13+AI13+AM13+BB13+BI13+BL13+BO13+BR13+BU13+CA13+CD13+CJ13+CM13+CS13</f>
        <v>2662.1</v>
      </c>
      <c r="L13" s="57" t="n">
        <f aca="false">T13+X13+AB13+AF13+AJ13+AN13+BC13+BJ13+BM13+BP13+BS13+BV13+CB13+CE13+CK13+CN13+CT13</f>
        <v>1092.852</v>
      </c>
      <c r="M13" s="57" t="n">
        <f aca="false">+L13/K13*100</f>
        <v>41.0522519815183</v>
      </c>
      <c r="N13" s="57" t="n">
        <f aca="false">R13+Z13</f>
        <v>1200</v>
      </c>
      <c r="O13" s="57" t="n">
        <f aca="false">S13+AA13</f>
        <v>600</v>
      </c>
      <c r="P13" s="57" t="n">
        <f aca="false">T13+AB13</f>
        <v>616.597</v>
      </c>
      <c r="Q13" s="57" t="n">
        <f aca="false">+P13/O13*100</f>
        <v>102.766166666667</v>
      </c>
      <c r="R13" s="57" t="n">
        <v>0</v>
      </c>
      <c r="S13" s="57" t="n">
        <f aca="false">+R13/12*6</f>
        <v>0</v>
      </c>
      <c r="T13" s="57" t="n">
        <v>0.07</v>
      </c>
      <c r="U13" s="57" t="e">
        <f aca="false">+T13/S13*100</f>
        <v>#DIV/0!</v>
      </c>
      <c r="V13" s="57" t="n">
        <v>2548</v>
      </c>
      <c r="W13" s="57" t="n">
        <f aca="false">+V13/12*6</f>
        <v>1274</v>
      </c>
      <c r="X13" s="57" t="n">
        <v>90.6</v>
      </c>
      <c r="Y13" s="57" t="n">
        <f aca="false">+X13/W13*100</f>
        <v>7.11145996860283</v>
      </c>
      <c r="Z13" s="57" t="n">
        <v>1200</v>
      </c>
      <c r="AA13" s="57" t="n">
        <f aca="false">+Z13/12*6</f>
        <v>600</v>
      </c>
      <c r="AB13" s="57" t="n">
        <v>616.527</v>
      </c>
      <c r="AC13" s="57" t="n">
        <f aca="false">+AB13/AA13*100</f>
        <v>102.7545</v>
      </c>
      <c r="AD13" s="57" t="n">
        <v>110</v>
      </c>
      <c r="AE13" s="57" t="n">
        <f aca="false">+AD13/12*6</f>
        <v>55</v>
      </c>
      <c r="AF13" s="57" t="n">
        <v>0</v>
      </c>
      <c r="AG13" s="57" t="n">
        <f aca="false">+AF13/AE13*100</f>
        <v>0</v>
      </c>
      <c r="AH13" s="57" t="n">
        <v>0</v>
      </c>
      <c r="AI13" s="57" t="n">
        <f aca="false">+AH13/12*6</f>
        <v>0</v>
      </c>
      <c r="AJ13" s="57" t="n">
        <v>0</v>
      </c>
      <c r="AK13" s="57" t="e">
        <f aca="false">+AJ13/AI13*100</f>
        <v>#DIV/0!</v>
      </c>
      <c r="AL13" s="57" t="n">
        <v>0</v>
      </c>
      <c r="AM13" s="57" t="n">
        <f aca="false">+AL13/12*6</f>
        <v>0</v>
      </c>
      <c r="AN13" s="57" t="n">
        <v>0</v>
      </c>
      <c r="AO13" s="57" t="n">
        <v>0</v>
      </c>
      <c r="AP13" s="57" t="n">
        <f aca="false">+AO13/12*6</f>
        <v>0</v>
      </c>
      <c r="AQ13" s="57" t="n">
        <v>0</v>
      </c>
      <c r="AR13" s="57" t="n">
        <v>9599.2</v>
      </c>
      <c r="AS13" s="57" t="n">
        <f aca="false">+AR13/12*6</f>
        <v>4799.6</v>
      </c>
      <c r="AT13" s="57" t="n">
        <v>4799.6</v>
      </c>
      <c r="AU13" s="57" t="n">
        <v>0</v>
      </c>
      <c r="AV13" s="57" t="n">
        <f aca="false">+AU13/12*6</f>
        <v>0</v>
      </c>
      <c r="AW13" s="57" t="n">
        <v>0</v>
      </c>
      <c r="AX13" s="57" t="n">
        <v>0</v>
      </c>
      <c r="AY13" s="57" t="n">
        <f aca="false">+AX13/12*6</f>
        <v>0</v>
      </c>
      <c r="AZ13" s="57" t="n">
        <v>0</v>
      </c>
      <c r="BA13" s="57" t="n">
        <v>0</v>
      </c>
      <c r="BB13" s="57" t="n">
        <f aca="false">+BA13/12*6</f>
        <v>0</v>
      </c>
      <c r="BC13" s="57" t="n">
        <v>0</v>
      </c>
      <c r="BD13" s="57" t="n">
        <f aca="false">BH13+BK13+BN13+BQ13</f>
        <v>1116.2</v>
      </c>
      <c r="BE13" s="57" t="n">
        <f aca="false">BI13+BL13+BO13+BR13</f>
        <v>558.1</v>
      </c>
      <c r="BF13" s="57" t="n">
        <f aca="false">BJ13+BM13+BP13+BS13</f>
        <v>245.655</v>
      </c>
      <c r="BG13" s="57" t="n">
        <f aca="false">+BF13/BE13*100</f>
        <v>44.0163053216269</v>
      </c>
      <c r="BH13" s="57" t="n">
        <v>1116.2</v>
      </c>
      <c r="BI13" s="57" t="n">
        <f aca="false">+BH13/12*6</f>
        <v>558.1</v>
      </c>
      <c r="BJ13" s="57" t="n">
        <v>245.655</v>
      </c>
      <c r="BK13" s="57" t="n">
        <v>0</v>
      </c>
      <c r="BL13" s="57" t="n">
        <f aca="false">+BK13/12*6</f>
        <v>0</v>
      </c>
      <c r="BM13" s="57" t="n">
        <v>0</v>
      </c>
      <c r="BN13" s="57" t="n">
        <v>0</v>
      </c>
      <c r="BO13" s="57" t="n">
        <f aca="false">+BN13/12*6</f>
        <v>0</v>
      </c>
      <c r="BP13" s="57" t="n">
        <v>0</v>
      </c>
      <c r="BQ13" s="57" t="n">
        <v>0</v>
      </c>
      <c r="BR13" s="57" t="n">
        <f aca="false">+BQ13/12*6</f>
        <v>0</v>
      </c>
      <c r="BS13" s="57" t="n">
        <v>0</v>
      </c>
      <c r="BT13" s="57" t="n">
        <v>0</v>
      </c>
      <c r="BU13" s="57" t="n">
        <f aca="false">+BT13/12*6</f>
        <v>0</v>
      </c>
      <c r="BV13" s="57" t="n">
        <v>0</v>
      </c>
      <c r="BW13" s="57" t="n">
        <v>0</v>
      </c>
      <c r="BX13" s="57" t="n">
        <f aca="false">+BW13/12*6</f>
        <v>0</v>
      </c>
      <c r="BY13" s="57" t="n">
        <v>0</v>
      </c>
      <c r="BZ13" s="57" t="n">
        <v>0</v>
      </c>
      <c r="CA13" s="57" t="n">
        <f aca="false">+BZ13/12*6</f>
        <v>0</v>
      </c>
      <c r="CB13" s="57" t="n">
        <v>0</v>
      </c>
      <c r="CC13" s="57" t="n">
        <v>0</v>
      </c>
      <c r="CD13" s="57" t="n">
        <f aca="false">+CC13/12*6</f>
        <v>0</v>
      </c>
      <c r="CE13" s="57" t="n">
        <v>0</v>
      </c>
      <c r="CF13" s="57" t="n">
        <v>0</v>
      </c>
      <c r="CG13" s="57" t="n">
        <f aca="false">+CF13/12*6</f>
        <v>0</v>
      </c>
      <c r="CH13" s="57" t="n">
        <v>0</v>
      </c>
      <c r="CI13" s="57" t="n">
        <v>0</v>
      </c>
      <c r="CJ13" s="57" t="n">
        <f aca="false">+CI13/12*6</f>
        <v>0</v>
      </c>
      <c r="CK13" s="57" t="n">
        <v>0</v>
      </c>
      <c r="CL13" s="57" t="n">
        <v>0</v>
      </c>
      <c r="CM13" s="57" t="n">
        <f aca="false">+CL13/12*6</f>
        <v>0</v>
      </c>
      <c r="CN13" s="57" t="n">
        <v>0</v>
      </c>
      <c r="CO13" s="57" t="n">
        <v>0</v>
      </c>
      <c r="CP13" s="57" t="n">
        <f aca="false">+CO13/12*6</f>
        <v>0</v>
      </c>
      <c r="CQ13" s="57" t="n">
        <v>0</v>
      </c>
      <c r="CR13" s="57" t="n">
        <v>350</v>
      </c>
      <c r="CS13" s="57" t="n">
        <f aca="false">+CR13/12*6</f>
        <v>175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4923.4</v>
      </c>
      <c r="CW13" s="57" t="n">
        <f aca="false">S13+W13+AA13+AE13+AI13+AM13+AP13+AS13+AV13+AY13+BB13+BI13+BL13+BO13+BR13+BU13+BX13+CA13+CD13+CJ13+CM13+CP13+CS13</f>
        <v>7461.7</v>
      </c>
      <c r="CX13" s="57" t="n">
        <f aca="false">T13+X13+AB13+AF13+AJ13+AN13+AQ13+AT13+AW13+AZ13+BC13+BJ13+BM13+BP13+BS13+BV13+BY13+CB13+CE13+CK13+CN13+CQ13+CT13+CU13</f>
        <v>5892.452</v>
      </c>
      <c r="CY13" s="57" t="n">
        <v>0</v>
      </c>
      <c r="CZ13" s="57" t="n">
        <f aca="false">+CY13/12*6</f>
        <v>0</v>
      </c>
      <c r="DA13" s="57" t="n">
        <v>0</v>
      </c>
      <c r="DB13" s="57" t="n">
        <v>0</v>
      </c>
      <c r="DC13" s="57" t="n">
        <f aca="false">+DB13/12*6</f>
        <v>0</v>
      </c>
      <c r="DD13" s="57" t="n">
        <v>0</v>
      </c>
      <c r="DE13" s="57" t="n">
        <v>0</v>
      </c>
      <c r="DF13" s="57" t="n">
        <f aca="false">+DE13/12*6</f>
        <v>0</v>
      </c>
      <c r="DG13" s="57" t="n">
        <v>0</v>
      </c>
      <c r="DH13" s="57" t="n">
        <v>0</v>
      </c>
      <c r="DI13" s="57" t="n">
        <f aca="false">+DH13/12*6</f>
        <v>0</v>
      </c>
      <c r="DJ13" s="57" t="n">
        <v>0</v>
      </c>
      <c r="DK13" s="57" t="n">
        <v>0</v>
      </c>
      <c r="DL13" s="57" t="n">
        <f aca="false">+DK13/12*6</f>
        <v>0</v>
      </c>
      <c r="DM13" s="57" t="n">
        <v>0</v>
      </c>
      <c r="DN13" s="57" t="n">
        <v>0</v>
      </c>
      <c r="DO13" s="57" t="n">
        <f aca="false">+DN13/12*6</f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63" t="s">
        <v>159</v>
      </c>
      <c r="D14" s="57" t="n">
        <v>1137.6</v>
      </c>
      <c r="E14" s="57" t="n">
        <v>0</v>
      </c>
      <c r="F14" s="57" t="n">
        <f aca="false">CV14+DR14-DN14</f>
        <v>10645.7</v>
      </c>
      <c r="G14" s="57" t="n">
        <f aca="false">CW14+DS14-DO14</f>
        <v>5322.85</v>
      </c>
      <c r="H14" s="57" t="n">
        <f aca="false">CX14+DT14-DP14</f>
        <v>3702.916</v>
      </c>
      <c r="I14" s="57" t="n">
        <f aca="false">+H14/G14*100</f>
        <v>69.5664164874081</v>
      </c>
      <c r="J14" s="57" t="n">
        <f aca="false">R14+V14+Z14+AD14+AH14+AL14+BA14+BH14+BK14+BN14+BQ14+BT14+BZ14+CC14+CI14+CL14+CR14</f>
        <v>4008.6</v>
      </c>
      <c r="K14" s="57" t="n">
        <f aca="false">S14+W14+AA14+AE14+AI14+AM14+BB14+BI14+BL14+BO14+BR14+BU14+CA14+CD14+CJ14+CM14+CS14</f>
        <v>2004.3</v>
      </c>
      <c r="L14" s="57" t="n">
        <f aca="false">T14+X14+AB14+AF14+AJ14+AN14+BC14+BJ14+BM14+BP14+BS14+BV14+CB14+CE14+CK14+CN14+CT14</f>
        <v>384.316</v>
      </c>
      <c r="M14" s="57" t="n">
        <f aca="false">+L14/K14*100</f>
        <v>19.1745746644714</v>
      </c>
      <c r="N14" s="57" t="n">
        <f aca="false">R14+Z14</f>
        <v>300</v>
      </c>
      <c r="O14" s="57" t="n">
        <f aca="false">S14+AA14</f>
        <v>150</v>
      </c>
      <c r="P14" s="57" t="n">
        <f aca="false">T14+AB14</f>
        <v>245.316</v>
      </c>
      <c r="Q14" s="57" t="n">
        <f aca="false">+P14/O14*100</f>
        <v>163.544</v>
      </c>
      <c r="R14" s="57" t="n">
        <v>0</v>
      </c>
      <c r="S14" s="57" t="n">
        <f aca="false">+R14/12*6</f>
        <v>0</v>
      </c>
      <c r="T14" s="57" t="n">
        <v>0.024</v>
      </c>
      <c r="U14" s="57" t="e">
        <f aca="false">+T14/S14*100</f>
        <v>#DIV/0!</v>
      </c>
      <c r="V14" s="57" t="n">
        <v>1630.6</v>
      </c>
      <c r="W14" s="57" t="n">
        <f aca="false">+V14/12*6</f>
        <v>815.3</v>
      </c>
      <c r="X14" s="57" t="n">
        <v>40</v>
      </c>
      <c r="Y14" s="57" t="n">
        <f aca="false">+X14/W14*100</f>
        <v>4.90616950815651</v>
      </c>
      <c r="Z14" s="57" t="n">
        <v>300</v>
      </c>
      <c r="AA14" s="57" t="n">
        <f aca="false">+Z14/12*6</f>
        <v>150</v>
      </c>
      <c r="AB14" s="57" t="n">
        <v>245.292</v>
      </c>
      <c r="AC14" s="57" t="n">
        <f aca="false">+AB14/AA14*100</f>
        <v>163.528</v>
      </c>
      <c r="AD14" s="57" t="n">
        <v>0</v>
      </c>
      <c r="AE14" s="57" t="n">
        <f aca="false">+AD14/12*6</f>
        <v>0</v>
      </c>
      <c r="AF14" s="57" t="n">
        <v>0</v>
      </c>
      <c r="AG14" s="57" t="e">
        <f aca="false">+AF14/AE14*100</f>
        <v>#DIV/0!</v>
      </c>
      <c r="AH14" s="57" t="n">
        <v>0</v>
      </c>
      <c r="AI14" s="57" t="n">
        <f aca="false">+AH14/12*6</f>
        <v>0</v>
      </c>
      <c r="AJ14" s="57" t="n">
        <v>0</v>
      </c>
      <c r="AK14" s="57" t="e">
        <f aca="false">+AJ14/AI14*100</f>
        <v>#DIV/0!</v>
      </c>
      <c r="AL14" s="57" t="n">
        <v>0</v>
      </c>
      <c r="AM14" s="57" t="n">
        <f aca="false">+AL14/12*6</f>
        <v>0</v>
      </c>
      <c r="AN14" s="57" t="n">
        <v>0</v>
      </c>
      <c r="AO14" s="57" t="n">
        <v>0</v>
      </c>
      <c r="AP14" s="57" t="n">
        <f aca="false">+AO14/12*6</f>
        <v>0</v>
      </c>
      <c r="AQ14" s="57" t="n">
        <v>0</v>
      </c>
      <c r="AR14" s="57" t="n">
        <v>6637.1</v>
      </c>
      <c r="AS14" s="57" t="n">
        <f aca="false">+AR14/12*6</f>
        <v>3318.55</v>
      </c>
      <c r="AT14" s="57" t="n">
        <v>3318.6</v>
      </c>
      <c r="AU14" s="57" t="n">
        <v>0</v>
      </c>
      <c r="AV14" s="57" t="n">
        <f aca="false">+AU14/12*6</f>
        <v>0</v>
      </c>
      <c r="AW14" s="57" t="n">
        <v>0</v>
      </c>
      <c r="AX14" s="57" t="n">
        <v>0</v>
      </c>
      <c r="AY14" s="57" t="n">
        <f aca="false">+AX14/12*6</f>
        <v>0</v>
      </c>
      <c r="AZ14" s="57" t="n">
        <v>0</v>
      </c>
      <c r="BA14" s="57" t="n">
        <v>0</v>
      </c>
      <c r="BB14" s="57" t="n">
        <f aca="false">+BA14/12*6</f>
        <v>0</v>
      </c>
      <c r="BC14" s="57" t="n">
        <v>0</v>
      </c>
      <c r="BD14" s="57" t="n">
        <f aca="false">BH14+BK14+BN14+BQ14</f>
        <v>1958</v>
      </c>
      <c r="BE14" s="57" t="n">
        <f aca="false">BI14+BL14+BO14+BR14</f>
        <v>979</v>
      </c>
      <c r="BF14" s="57" t="n">
        <f aca="false">BJ14+BM14+BP14+BS14</f>
        <v>69</v>
      </c>
      <c r="BG14" s="57" t="n">
        <f aca="false">+BF14/BE14*100</f>
        <v>7.04800817160368</v>
      </c>
      <c r="BH14" s="57" t="n">
        <v>1958</v>
      </c>
      <c r="BI14" s="57" t="n">
        <f aca="false">+BH14/12*6</f>
        <v>979</v>
      </c>
      <c r="BJ14" s="57" t="n">
        <v>69</v>
      </c>
      <c r="BK14" s="57" t="n">
        <v>0</v>
      </c>
      <c r="BL14" s="57" t="n">
        <f aca="false">+BK14/12*6</f>
        <v>0</v>
      </c>
      <c r="BM14" s="57" t="n">
        <v>0</v>
      </c>
      <c r="BN14" s="57" t="n">
        <v>0</v>
      </c>
      <c r="BO14" s="57" t="n">
        <f aca="false">+BN14/12*6</f>
        <v>0</v>
      </c>
      <c r="BP14" s="57" t="n">
        <v>0</v>
      </c>
      <c r="BQ14" s="57" t="n">
        <v>0</v>
      </c>
      <c r="BR14" s="57" t="n">
        <f aca="false">+BQ14/12*6</f>
        <v>0</v>
      </c>
      <c r="BS14" s="57" t="n">
        <v>0</v>
      </c>
      <c r="BT14" s="57" t="n">
        <v>0</v>
      </c>
      <c r="BU14" s="57" t="n">
        <f aca="false">+BT14/12*6</f>
        <v>0</v>
      </c>
      <c r="BV14" s="57" t="n">
        <v>0</v>
      </c>
      <c r="BW14" s="57" t="n">
        <v>0</v>
      </c>
      <c r="BX14" s="57" t="n">
        <f aca="false">+BW14/12*6</f>
        <v>0</v>
      </c>
      <c r="BY14" s="57" t="n">
        <v>0</v>
      </c>
      <c r="BZ14" s="57" t="n">
        <v>0</v>
      </c>
      <c r="CA14" s="57" t="n">
        <f aca="false">+BZ14/12*6</f>
        <v>0</v>
      </c>
      <c r="CB14" s="57" t="n">
        <v>0</v>
      </c>
      <c r="CC14" s="57" t="n">
        <v>0</v>
      </c>
      <c r="CD14" s="57" t="n">
        <f aca="false">+CC14/12*6</f>
        <v>0</v>
      </c>
      <c r="CE14" s="57" t="n">
        <v>30</v>
      </c>
      <c r="CF14" s="57" t="n">
        <v>0</v>
      </c>
      <c r="CG14" s="57" t="n">
        <f aca="false">+CF14/12*6</f>
        <v>0</v>
      </c>
      <c r="CH14" s="57" t="n">
        <v>30</v>
      </c>
      <c r="CI14" s="57" t="n">
        <v>0</v>
      </c>
      <c r="CJ14" s="57" t="n">
        <f aca="false">+CI14/12*6</f>
        <v>0</v>
      </c>
      <c r="CK14" s="57" t="n">
        <v>0</v>
      </c>
      <c r="CL14" s="57" t="n">
        <v>0</v>
      </c>
      <c r="CM14" s="57" t="n">
        <f aca="false">+CL14/12*6</f>
        <v>0</v>
      </c>
      <c r="CN14" s="57" t="n">
        <v>0</v>
      </c>
      <c r="CO14" s="57" t="n">
        <v>0</v>
      </c>
      <c r="CP14" s="57" t="n">
        <f aca="false">+CO14/12*6</f>
        <v>0</v>
      </c>
      <c r="CQ14" s="57" t="n">
        <v>0</v>
      </c>
      <c r="CR14" s="57" t="n">
        <v>120</v>
      </c>
      <c r="CS14" s="57" t="n">
        <f aca="false">+CR14/12*6</f>
        <v>6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0645.7</v>
      </c>
      <c r="CW14" s="57" t="n">
        <f aca="false">S14+W14+AA14+AE14+AI14+AM14+AP14+AS14+AV14+AY14+BB14+BI14+BL14+BO14+BR14+BU14+BX14+CA14+CD14+CJ14+CM14+CP14+CS14</f>
        <v>5322.85</v>
      </c>
      <c r="CX14" s="57" t="n">
        <f aca="false">T14+X14+AB14+AF14+AJ14+AN14+AQ14+AT14+AW14+AZ14+BC14+BJ14+BM14+BP14+BS14+BV14+BY14+CB14+CE14+CK14+CN14+CQ14+CT14+CU14</f>
        <v>3702.916</v>
      </c>
      <c r="CY14" s="57" t="n">
        <v>0</v>
      </c>
      <c r="CZ14" s="57" t="n">
        <f aca="false">+CY14/12*6</f>
        <v>0</v>
      </c>
      <c r="DA14" s="57" t="n">
        <v>0</v>
      </c>
      <c r="DB14" s="57" t="n">
        <v>0</v>
      </c>
      <c r="DC14" s="57" t="n">
        <f aca="false">+DB14/12*6</f>
        <v>0</v>
      </c>
      <c r="DD14" s="57" t="n">
        <v>0</v>
      </c>
      <c r="DE14" s="57" t="n">
        <v>0</v>
      </c>
      <c r="DF14" s="57" t="n">
        <f aca="false">+DE14/12*6</f>
        <v>0</v>
      </c>
      <c r="DG14" s="57" t="n">
        <v>0</v>
      </c>
      <c r="DH14" s="57" t="n">
        <v>0</v>
      </c>
      <c r="DI14" s="57" t="n">
        <f aca="false">+DH14/12*6</f>
        <v>0</v>
      </c>
      <c r="DJ14" s="57" t="n">
        <v>0</v>
      </c>
      <c r="DK14" s="57" t="n">
        <v>0</v>
      </c>
      <c r="DL14" s="57" t="n">
        <f aca="false">+DK14/12*6</f>
        <v>0</v>
      </c>
      <c r="DM14" s="57" t="n">
        <v>0</v>
      </c>
      <c r="DN14" s="57" t="n">
        <v>0</v>
      </c>
      <c r="DO14" s="57" t="n">
        <f aca="false">+DN14/12*6</f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customFormat="false" ht="17.25" hidden="false" customHeight="false" outlineLevel="0" collapsed="false">
      <c r="B15" s="55" t="n">
        <v>6</v>
      </c>
      <c r="C15" s="63" t="s">
        <v>160</v>
      </c>
      <c r="D15" s="57" t="n">
        <v>981.5</v>
      </c>
      <c r="E15" s="57" t="n">
        <v>0</v>
      </c>
      <c r="F15" s="57" t="n">
        <f aca="false">CV15+DR15-DN15</f>
        <v>28442.4</v>
      </c>
      <c r="G15" s="57" t="n">
        <f aca="false">CW15+DS15-DO15</f>
        <v>14221.2</v>
      </c>
      <c r="H15" s="57" t="n">
        <f aca="false">CX15+DT15-DP15</f>
        <v>8949.971</v>
      </c>
      <c r="I15" s="57" t="n">
        <f aca="false">+H15/G15*100</f>
        <v>62.9340069755014</v>
      </c>
      <c r="J15" s="57" t="n">
        <f aca="false">R15+V15+Z15+AD15+AH15+AL15+BA15+BH15+BK15+BN15+BQ15+BT15+BZ15+CC15+CI15+CL15+CR15</f>
        <v>13945.4</v>
      </c>
      <c r="K15" s="57" t="n">
        <f aca="false">S15+W15+AA15+AE15+AI15+AM15+BB15+BI15+BL15+BO15+BR15+BU15+CA15+CD15+CJ15+CM15+CS15</f>
        <v>6972.7</v>
      </c>
      <c r="L15" s="57" t="n">
        <f aca="false">T15+X15+AB15+AF15+AJ15+AN15+BC15+BJ15+BM15+BP15+BS15+BV15+CB15+CE15+CK15+CN15+CT15</f>
        <v>1701.371</v>
      </c>
      <c r="M15" s="57" t="n">
        <f aca="false">+L15/K15*100</f>
        <v>24.400461801024</v>
      </c>
      <c r="N15" s="57" t="n">
        <f aca="false">R15+Z15</f>
        <v>1900</v>
      </c>
      <c r="O15" s="57" t="n">
        <f aca="false">S15+AA15</f>
        <v>950</v>
      </c>
      <c r="P15" s="57" t="n">
        <f aca="false">T15+AB15</f>
        <v>709.655</v>
      </c>
      <c r="Q15" s="57" t="n">
        <f aca="false">+P15/O15*100</f>
        <v>74.7005263157895</v>
      </c>
      <c r="R15" s="57" t="n">
        <v>0</v>
      </c>
      <c r="S15" s="57" t="n">
        <f aca="false">+R15/12*6</f>
        <v>0</v>
      </c>
      <c r="T15" s="57" t="n">
        <v>0.038</v>
      </c>
      <c r="U15" s="57" t="e">
        <f aca="false">+T15/S15*100</f>
        <v>#DIV/0!</v>
      </c>
      <c r="V15" s="57" t="n">
        <v>6714</v>
      </c>
      <c r="W15" s="57" t="n">
        <f aca="false">+V15/12*6</f>
        <v>3357</v>
      </c>
      <c r="X15" s="57" t="n">
        <v>461.816</v>
      </c>
      <c r="Y15" s="57" t="n">
        <f aca="false">+X15/W15*100</f>
        <v>13.7568066726244</v>
      </c>
      <c r="Z15" s="57" t="n">
        <v>1900</v>
      </c>
      <c r="AA15" s="57" t="n">
        <f aca="false">+Z15/12*6</f>
        <v>950</v>
      </c>
      <c r="AB15" s="57" t="n">
        <v>709.617</v>
      </c>
      <c r="AC15" s="57" t="n">
        <f aca="false">+AB15/AA15*100</f>
        <v>74.6965263157895</v>
      </c>
      <c r="AD15" s="57" t="n">
        <v>10</v>
      </c>
      <c r="AE15" s="57" t="n">
        <f aca="false">+AD15/12*6</f>
        <v>5</v>
      </c>
      <c r="AF15" s="57" t="n">
        <v>0</v>
      </c>
      <c r="AG15" s="57" t="n">
        <f aca="false">+AF15/AE15*100</f>
        <v>0</v>
      </c>
      <c r="AH15" s="57" t="n">
        <v>0</v>
      </c>
      <c r="AI15" s="57" t="n">
        <f aca="false">+AH15/12*6</f>
        <v>0</v>
      </c>
      <c r="AJ15" s="57" t="n">
        <v>0</v>
      </c>
      <c r="AK15" s="57" t="e">
        <f aca="false">+AJ15/AI15*100</f>
        <v>#DIV/0!</v>
      </c>
      <c r="AL15" s="57" t="n">
        <v>0</v>
      </c>
      <c r="AM15" s="57" t="n">
        <f aca="false">+AL15/12*6</f>
        <v>0</v>
      </c>
      <c r="AN15" s="57" t="n">
        <v>0</v>
      </c>
      <c r="AO15" s="57" t="n">
        <v>0</v>
      </c>
      <c r="AP15" s="57" t="n">
        <f aca="false">+AO15/12*6</f>
        <v>0</v>
      </c>
      <c r="AQ15" s="57" t="n">
        <v>0</v>
      </c>
      <c r="AR15" s="57" t="n">
        <v>14497</v>
      </c>
      <c r="AS15" s="57" t="n">
        <f aca="false">+AR15/12*6</f>
        <v>7248.5</v>
      </c>
      <c r="AT15" s="57" t="n">
        <v>7248.6</v>
      </c>
      <c r="AU15" s="57" t="n">
        <v>0</v>
      </c>
      <c r="AV15" s="57" t="n">
        <f aca="false">+AU15/12*6</f>
        <v>0</v>
      </c>
      <c r="AW15" s="57" t="n">
        <v>0</v>
      </c>
      <c r="AX15" s="57" t="n">
        <v>0</v>
      </c>
      <c r="AY15" s="57" t="n">
        <f aca="false">+AX15/12*6</f>
        <v>0</v>
      </c>
      <c r="AZ15" s="57" t="n">
        <v>0</v>
      </c>
      <c r="BA15" s="57" t="n">
        <v>0</v>
      </c>
      <c r="BB15" s="57" t="n">
        <f aca="false">+BA15/12*6</f>
        <v>0</v>
      </c>
      <c r="BC15" s="57" t="n">
        <v>0</v>
      </c>
      <c r="BD15" s="57" t="n">
        <f aca="false">BH15+BK15+BN15+BQ15</f>
        <v>4733.4</v>
      </c>
      <c r="BE15" s="57" t="n">
        <f aca="false">BI15+BL15+BO15+BR15</f>
        <v>2366.7</v>
      </c>
      <c r="BF15" s="57" t="n">
        <f aca="false">BJ15+BM15+BP15+BS15</f>
        <v>529.9</v>
      </c>
      <c r="BG15" s="57" t="n">
        <f aca="false">+BF15/BE15*100</f>
        <v>22.3898254954156</v>
      </c>
      <c r="BH15" s="57" t="n">
        <v>4733.4</v>
      </c>
      <c r="BI15" s="57" t="n">
        <f aca="false">+BH15/12*6</f>
        <v>2366.7</v>
      </c>
      <c r="BJ15" s="57" t="n">
        <v>0</v>
      </c>
      <c r="BK15" s="57" t="n">
        <v>0</v>
      </c>
      <c r="BL15" s="57" t="n">
        <f aca="false">+BK15/12*6</f>
        <v>0</v>
      </c>
      <c r="BM15" s="57" t="n">
        <v>529.9</v>
      </c>
      <c r="BN15" s="57" t="n">
        <v>0</v>
      </c>
      <c r="BO15" s="57" t="n">
        <f aca="false">+BN15/12*6</f>
        <v>0</v>
      </c>
      <c r="BP15" s="57" t="n">
        <v>0</v>
      </c>
      <c r="BQ15" s="57" t="n">
        <v>0</v>
      </c>
      <c r="BR15" s="57" t="n">
        <f aca="false">+BQ15/12*6</f>
        <v>0</v>
      </c>
      <c r="BS15" s="57" t="n">
        <v>0</v>
      </c>
      <c r="BT15" s="57" t="n">
        <v>0</v>
      </c>
      <c r="BU15" s="57" t="n">
        <f aca="false">+BT15/12*6</f>
        <v>0</v>
      </c>
      <c r="BV15" s="57" t="n">
        <v>0</v>
      </c>
      <c r="BW15" s="57" t="n">
        <v>0</v>
      </c>
      <c r="BX15" s="57" t="n">
        <f aca="false">+BW15/12*6</f>
        <v>0</v>
      </c>
      <c r="BY15" s="57" t="n">
        <v>0</v>
      </c>
      <c r="BZ15" s="57" t="n">
        <v>0</v>
      </c>
      <c r="CA15" s="57" t="n">
        <f aca="false">+BZ15/12*6</f>
        <v>0</v>
      </c>
      <c r="CB15" s="57" t="n">
        <v>0</v>
      </c>
      <c r="CC15" s="57" t="n">
        <v>588</v>
      </c>
      <c r="CD15" s="57" t="n">
        <f aca="false">+CC15/12*6</f>
        <v>294</v>
      </c>
      <c r="CE15" s="57" t="n">
        <v>0</v>
      </c>
      <c r="CF15" s="57" t="n">
        <v>588</v>
      </c>
      <c r="CG15" s="57" t="n">
        <f aca="false">+CF15/12*6</f>
        <v>294</v>
      </c>
      <c r="CH15" s="57" t="n">
        <v>0</v>
      </c>
      <c r="CI15" s="57" t="n">
        <v>0</v>
      </c>
      <c r="CJ15" s="57" t="n">
        <f aca="false">+CI15/12*6</f>
        <v>0</v>
      </c>
      <c r="CK15" s="57" t="n">
        <v>0</v>
      </c>
      <c r="CL15" s="57" t="n">
        <v>0</v>
      </c>
      <c r="CM15" s="57" t="n">
        <f aca="false">+CL15/12*6</f>
        <v>0</v>
      </c>
      <c r="CN15" s="57" t="n">
        <v>0</v>
      </c>
      <c r="CO15" s="57" t="n">
        <v>0</v>
      </c>
      <c r="CP15" s="57" t="n">
        <f aca="false">+CO15/12*6</f>
        <v>0</v>
      </c>
      <c r="CQ15" s="57" t="n">
        <v>0</v>
      </c>
      <c r="CR15" s="57" t="n">
        <v>0</v>
      </c>
      <c r="CS15" s="57" t="n">
        <f aca="false">+CR15/12*6</f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42.4</v>
      </c>
      <c r="CW15" s="57" t="n">
        <f aca="false">S15+W15+AA15+AE15+AI15+AM15+AP15+AS15+AV15+AY15+BB15+BI15+BL15+BO15+BR15+BU15+BX15+CA15+CD15+CJ15+CM15+CP15+CS15</f>
        <v>14221.2</v>
      </c>
      <c r="CX15" s="57" t="n">
        <f aca="false">T15+X15+AB15+AF15+AJ15+AN15+AQ15+AT15+AW15+AZ15+BC15+BJ15+BM15+BP15+BS15+BV15+BY15+CB15+CE15+CK15+CN15+CQ15+CT15+CU15</f>
        <v>8949.971</v>
      </c>
      <c r="CY15" s="57" t="n">
        <v>0</v>
      </c>
      <c r="CZ15" s="57" t="n">
        <f aca="false">+CY15/12*6</f>
        <v>0</v>
      </c>
      <c r="DA15" s="57" t="n">
        <v>0</v>
      </c>
      <c r="DB15" s="57" t="n">
        <v>0</v>
      </c>
      <c r="DC15" s="57" t="n">
        <f aca="false">+DB15/12*6</f>
        <v>0</v>
      </c>
      <c r="DD15" s="57" t="n">
        <v>0</v>
      </c>
      <c r="DE15" s="57" t="n">
        <v>0</v>
      </c>
      <c r="DF15" s="57" t="n">
        <f aca="false">+DE15/12*6</f>
        <v>0</v>
      </c>
      <c r="DG15" s="57" t="n">
        <v>0</v>
      </c>
      <c r="DH15" s="57" t="n">
        <v>0</v>
      </c>
      <c r="DI15" s="57" t="n">
        <f aca="false">+DH15/12*6</f>
        <v>0</v>
      </c>
      <c r="DJ15" s="57" t="n">
        <v>0</v>
      </c>
      <c r="DK15" s="57" t="n">
        <v>0</v>
      </c>
      <c r="DL15" s="57" t="n">
        <f aca="false">+DK15/12*6</f>
        <v>0</v>
      </c>
      <c r="DM15" s="57" t="n">
        <v>0</v>
      </c>
      <c r="DN15" s="57" t="n">
        <v>2500</v>
      </c>
      <c r="DO15" s="57" t="n">
        <f aca="false">+DN15/12*6</f>
        <v>1250</v>
      </c>
      <c r="DP15" s="57" t="n">
        <v>0</v>
      </c>
      <c r="DQ15" s="57" t="n">
        <v>0</v>
      </c>
      <c r="DR15" s="57" t="n">
        <f aca="false">CY15+DB15+DE15+DH15+DK15+DN15</f>
        <v>2500</v>
      </c>
      <c r="DS15" s="57" t="n">
        <f aca="false">CZ15+DC15+DF15+DI15+DL15+DO15</f>
        <v>1250</v>
      </c>
      <c r="DT15" s="57" t="n">
        <f aca="false">DA15+DD15+DG15+DJ15+DM15+DP15+DQ15</f>
        <v>0</v>
      </c>
    </row>
    <row r="16" customFormat="false" ht="17.25" hidden="false" customHeight="false" outlineLevel="0" collapsed="false">
      <c r="B16" s="55" t="n">
        <v>7</v>
      </c>
      <c r="C16" s="63" t="s">
        <v>161</v>
      </c>
      <c r="D16" s="57" t="n">
        <v>1217</v>
      </c>
      <c r="E16" s="57" t="n">
        <v>0</v>
      </c>
      <c r="F16" s="57" t="n">
        <f aca="false">CV16+DR16-DN16</f>
        <v>9845.4</v>
      </c>
      <c r="G16" s="57" t="n">
        <f aca="false">CW16+DS16-DO16</f>
        <v>4922.7</v>
      </c>
      <c r="H16" s="57" t="n">
        <f aca="false">CX16+DT16-DP16</f>
        <v>3766.121</v>
      </c>
      <c r="I16" s="57" t="n">
        <f aca="false">+H16/G16*100</f>
        <v>76.5051902411278</v>
      </c>
      <c r="J16" s="57" t="n">
        <f aca="false">R16+V16+Z16+AD16+AH16+AL16+BA16+BH16+BK16+BN16+BQ16+BT16+BZ16+CC16+CI16+CL16+CR16</f>
        <v>4456</v>
      </c>
      <c r="K16" s="57" t="n">
        <f aca="false">S16+W16+AA16+AE16+AI16+AM16+BB16+BI16+BL16+BO16+BR16+BU16+CA16+CD16+CJ16+CM16+CS16</f>
        <v>2228</v>
      </c>
      <c r="L16" s="57" t="n">
        <f aca="false">T16+X16+AB16+AF16+AJ16+AN16+BC16+BJ16+BM16+BP16+BS16+BV16+CB16+CE16+CK16+CN16+CT16</f>
        <v>1071.421</v>
      </c>
      <c r="M16" s="57" t="n">
        <f aca="false">+L16/K16*100</f>
        <v>48.0889138240575</v>
      </c>
      <c r="N16" s="57" t="n">
        <f aca="false">R16+Z16</f>
        <v>660</v>
      </c>
      <c r="O16" s="57" t="n">
        <f aca="false">S16+AA16</f>
        <v>330</v>
      </c>
      <c r="P16" s="57" t="n">
        <f aca="false">T16+AB16</f>
        <v>478.721</v>
      </c>
      <c r="Q16" s="57" t="n">
        <f aca="false">+P16/O16*100</f>
        <v>145.06696969697</v>
      </c>
      <c r="R16" s="57" t="n">
        <v>0</v>
      </c>
      <c r="S16" s="57" t="n">
        <f aca="false">+R16/12*6</f>
        <v>0</v>
      </c>
      <c r="T16" s="57" t="n">
        <v>0.034</v>
      </c>
      <c r="U16" s="57" t="e">
        <f aca="false">+T16/S16*100</f>
        <v>#DIV/0!</v>
      </c>
      <c r="V16" s="57" t="n">
        <v>2079</v>
      </c>
      <c r="W16" s="57" t="n">
        <f aca="false">+V16/12*6</f>
        <v>1039.5</v>
      </c>
      <c r="X16" s="57" t="n">
        <v>343.6</v>
      </c>
      <c r="Y16" s="57" t="n">
        <f aca="false">+X16/W16*100</f>
        <v>33.0543530543531</v>
      </c>
      <c r="Z16" s="57" t="n">
        <v>660</v>
      </c>
      <c r="AA16" s="57" t="n">
        <f aca="false">+Z16/12*6</f>
        <v>330</v>
      </c>
      <c r="AB16" s="57" t="n">
        <v>478.687</v>
      </c>
      <c r="AC16" s="57" t="n">
        <f aca="false">+AB16/AA16*100</f>
        <v>145.056666666667</v>
      </c>
      <c r="AD16" s="57" t="n">
        <v>10</v>
      </c>
      <c r="AE16" s="57" t="n">
        <f aca="false">+AD16/12*6</f>
        <v>5</v>
      </c>
      <c r="AF16" s="57" t="n">
        <v>39.8</v>
      </c>
      <c r="AG16" s="57" t="n">
        <f aca="false">+AF16/AE16*100</f>
        <v>796</v>
      </c>
      <c r="AH16" s="57" t="n">
        <v>0</v>
      </c>
      <c r="AI16" s="57" t="n">
        <f aca="false">+AH16/12*6</f>
        <v>0</v>
      </c>
      <c r="AJ16" s="57" t="n">
        <v>0</v>
      </c>
      <c r="AK16" s="57" t="e">
        <f aca="false">+AJ16/AI16*100</f>
        <v>#DIV/0!</v>
      </c>
      <c r="AL16" s="57" t="n">
        <v>0</v>
      </c>
      <c r="AM16" s="57" t="n">
        <f aca="false">+AL16/12*6</f>
        <v>0</v>
      </c>
      <c r="AN16" s="57" t="n">
        <v>0</v>
      </c>
      <c r="AO16" s="57" t="n">
        <v>0</v>
      </c>
      <c r="AP16" s="57" t="n">
        <f aca="false">+AO16/12*6</f>
        <v>0</v>
      </c>
      <c r="AQ16" s="57" t="n">
        <v>0</v>
      </c>
      <c r="AR16" s="57" t="n">
        <v>5389.4</v>
      </c>
      <c r="AS16" s="57" t="n">
        <f aca="false">+AR16/12*6</f>
        <v>2694.7</v>
      </c>
      <c r="AT16" s="57" t="n">
        <v>2694.7</v>
      </c>
      <c r="AU16" s="57" t="n">
        <v>0</v>
      </c>
      <c r="AV16" s="57" t="n">
        <f aca="false">+AU16/12*6</f>
        <v>0</v>
      </c>
      <c r="AW16" s="57" t="n">
        <v>0</v>
      </c>
      <c r="AX16" s="57" t="n">
        <v>0</v>
      </c>
      <c r="AY16" s="57" t="n">
        <f aca="false">+AX16/12*6</f>
        <v>0</v>
      </c>
      <c r="AZ16" s="57" t="n">
        <v>0</v>
      </c>
      <c r="BA16" s="57" t="n">
        <v>0</v>
      </c>
      <c r="BB16" s="57" t="n">
        <f aca="false">+BA16/12*6</f>
        <v>0</v>
      </c>
      <c r="BC16" s="57" t="n">
        <v>0</v>
      </c>
      <c r="BD16" s="57" t="n">
        <f aca="false">BH16+BK16+BN16+BQ16</f>
        <v>1527</v>
      </c>
      <c r="BE16" s="57" t="n">
        <f aca="false">BI16+BL16+BO16+BR16</f>
        <v>763.5</v>
      </c>
      <c r="BF16" s="57" t="n">
        <f aca="false">BJ16+BM16+BP16+BS16</f>
        <v>209.3</v>
      </c>
      <c r="BG16" s="57" t="n">
        <f aca="false">+BF16/BE16*100</f>
        <v>27.4132285527178</v>
      </c>
      <c r="BH16" s="57" t="n">
        <v>1527</v>
      </c>
      <c r="BI16" s="57" t="n">
        <f aca="false">+BH16/12*6</f>
        <v>763.5</v>
      </c>
      <c r="BJ16" s="57" t="n">
        <v>209.3</v>
      </c>
      <c r="BK16" s="57" t="n">
        <v>0</v>
      </c>
      <c r="BL16" s="57" t="n">
        <f aca="false">+BK16/12*6</f>
        <v>0</v>
      </c>
      <c r="BM16" s="57" t="n">
        <v>0</v>
      </c>
      <c r="BN16" s="57" t="n">
        <v>0</v>
      </c>
      <c r="BO16" s="57" t="n">
        <f aca="false">+BN16/12*6</f>
        <v>0</v>
      </c>
      <c r="BP16" s="57" t="n">
        <v>0</v>
      </c>
      <c r="BQ16" s="57" t="n">
        <v>0</v>
      </c>
      <c r="BR16" s="57" t="n">
        <f aca="false">+BQ16/12*6</f>
        <v>0</v>
      </c>
      <c r="BS16" s="57" t="n">
        <v>0</v>
      </c>
      <c r="BT16" s="57" t="n">
        <v>0</v>
      </c>
      <c r="BU16" s="57" t="n">
        <f aca="false">+BT16/12*6</f>
        <v>0</v>
      </c>
      <c r="BV16" s="57" t="n">
        <v>0</v>
      </c>
      <c r="BW16" s="57" t="n">
        <v>0</v>
      </c>
      <c r="BX16" s="57" t="n">
        <f aca="false">+BW16/12*6</f>
        <v>0</v>
      </c>
      <c r="BY16" s="57" t="n">
        <v>0</v>
      </c>
      <c r="BZ16" s="57" t="n">
        <v>0</v>
      </c>
      <c r="CA16" s="57" t="n">
        <f aca="false">+BZ16/12*6</f>
        <v>0</v>
      </c>
      <c r="CB16" s="57" t="n">
        <v>0</v>
      </c>
      <c r="CC16" s="57" t="n">
        <v>0</v>
      </c>
      <c r="CD16" s="57" t="n">
        <f aca="false">+CC16/12*6</f>
        <v>0</v>
      </c>
      <c r="CE16" s="57" t="n">
        <v>0</v>
      </c>
      <c r="CF16" s="57" t="n">
        <v>0</v>
      </c>
      <c r="CG16" s="57" t="n">
        <f aca="false">+CF16/12*6</f>
        <v>0</v>
      </c>
      <c r="CH16" s="57" t="n">
        <v>0</v>
      </c>
      <c r="CI16" s="57" t="n">
        <v>0</v>
      </c>
      <c r="CJ16" s="57" t="n">
        <f aca="false">+CI16/12*6</f>
        <v>0</v>
      </c>
      <c r="CK16" s="57" t="n">
        <v>0</v>
      </c>
      <c r="CL16" s="57" t="n">
        <v>0</v>
      </c>
      <c r="CM16" s="57" t="n">
        <f aca="false">+CL16/12*6</f>
        <v>0</v>
      </c>
      <c r="CN16" s="57" t="n">
        <v>0</v>
      </c>
      <c r="CO16" s="57" t="n">
        <v>0</v>
      </c>
      <c r="CP16" s="57" t="n">
        <f aca="false">+CO16/12*6</f>
        <v>0</v>
      </c>
      <c r="CQ16" s="57" t="n">
        <v>0</v>
      </c>
      <c r="CR16" s="57" t="n">
        <v>180</v>
      </c>
      <c r="CS16" s="57" t="n">
        <f aca="false">+CR16/12*6</f>
        <v>9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9845.4</v>
      </c>
      <c r="CW16" s="57" t="n">
        <f aca="false">S16+W16+AA16+AE16+AI16+AM16+AP16+AS16+AV16+AY16+BB16+BI16+BL16+BO16+BR16+BU16+BX16+CA16+CD16+CJ16+CM16+CP16+CS16</f>
        <v>4922.7</v>
      </c>
      <c r="CX16" s="57" t="n">
        <f aca="false">T16+X16+AB16+AF16+AJ16+AN16+AQ16+AT16+AW16+AZ16+BC16+BJ16+BM16+BP16+BS16+BV16+BY16+CB16+CE16+CK16+CN16+CQ16+CT16+CU16</f>
        <v>3766.121</v>
      </c>
      <c r="CY16" s="57" t="n">
        <v>0</v>
      </c>
      <c r="CZ16" s="57" t="n">
        <f aca="false">+CY16/12*6</f>
        <v>0</v>
      </c>
      <c r="DA16" s="57" t="n">
        <v>0</v>
      </c>
      <c r="DB16" s="57" t="n">
        <v>0</v>
      </c>
      <c r="DC16" s="57" t="n">
        <f aca="false">+DB16/12*6</f>
        <v>0</v>
      </c>
      <c r="DD16" s="57" t="n">
        <v>0</v>
      </c>
      <c r="DE16" s="57" t="n">
        <v>0</v>
      </c>
      <c r="DF16" s="57" t="n">
        <f aca="false">+DE16/12*6</f>
        <v>0</v>
      </c>
      <c r="DG16" s="57" t="n">
        <v>0</v>
      </c>
      <c r="DH16" s="57" t="n">
        <v>0</v>
      </c>
      <c r="DI16" s="57" t="n">
        <f aca="false">+DH16/12*6</f>
        <v>0</v>
      </c>
      <c r="DJ16" s="57" t="n">
        <v>0</v>
      </c>
      <c r="DK16" s="57" t="n">
        <v>0</v>
      </c>
      <c r="DL16" s="57" t="n">
        <f aca="false">+DK16/12*6</f>
        <v>0</v>
      </c>
      <c r="DM16" s="57" t="n">
        <v>0</v>
      </c>
      <c r="DN16" s="57" t="n">
        <v>0</v>
      </c>
      <c r="DO16" s="57" t="n">
        <f aca="false">+DN16/12*6</f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63" t="s">
        <v>162</v>
      </c>
      <c r="D17" s="57" t="n">
        <v>11289.9</v>
      </c>
      <c r="E17" s="57" t="n">
        <v>0</v>
      </c>
      <c r="F17" s="57" t="n">
        <f aca="false">CV17+DR17-DN17</f>
        <v>31078.8</v>
      </c>
      <c r="G17" s="57" t="n">
        <f aca="false">CW17+DS17-DO17</f>
        <v>15539.4</v>
      </c>
      <c r="H17" s="57" t="n">
        <f aca="false">CX17+DT17-DP17</f>
        <v>12219.716</v>
      </c>
      <c r="I17" s="57" t="n">
        <f aca="false">+H17/G17*100</f>
        <v>78.6369872710658</v>
      </c>
      <c r="J17" s="57" t="n">
        <f aca="false">R17+V17+Z17+AD17+AH17+AL17+BA17+BH17+BK17+BN17+BQ17+BT17+BZ17+CC17+CI17+CL17+CR17</f>
        <v>8978.7</v>
      </c>
      <c r="K17" s="57" t="n">
        <f aca="false">S17+W17+AA17+AE17+AI17+AM17+BB17+BI17+BL17+BO17+BR17+BU17+CA17+CD17+CJ17+CM17+CS17</f>
        <v>4489.35</v>
      </c>
      <c r="L17" s="57" t="n">
        <f aca="false">T17+X17+AB17+AF17+AJ17+AN17+BC17+BJ17+BM17+BP17+BS17+BV17+CB17+CE17+CK17+CN17+CT17</f>
        <v>1169.616</v>
      </c>
      <c r="M17" s="57" t="n">
        <f aca="false">+L17/K17*100</f>
        <v>26.0531257308965</v>
      </c>
      <c r="N17" s="57" t="n">
        <f aca="false">R17+Z17</f>
        <v>1670.4</v>
      </c>
      <c r="O17" s="57" t="n">
        <f aca="false">S17+AA17</f>
        <v>835.2</v>
      </c>
      <c r="P17" s="57" t="n">
        <f aca="false">T17+AB17</f>
        <v>680.066</v>
      </c>
      <c r="Q17" s="57" t="n">
        <f aca="false">+P17/O17*100</f>
        <v>81.4255268199234</v>
      </c>
      <c r="R17" s="57" t="n">
        <v>0</v>
      </c>
      <c r="S17" s="57" t="n">
        <f aca="false">+R17/12*6</f>
        <v>0</v>
      </c>
      <c r="T17" s="57" t="n">
        <v>0.216</v>
      </c>
      <c r="U17" s="57" t="e">
        <f aca="false">+T17/S17*100</f>
        <v>#DIV/0!</v>
      </c>
      <c r="V17" s="57" t="n">
        <v>5067.3</v>
      </c>
      <c r="W17" s="57" t="n">
        <f aca="false">+V17/12*6</f>
        <v>2533.65</v>
      </c>
      <c r="X17" s="57" t="n">
        <v>406.3</v>
      </c>
      <c r="Y17" s="57" t="n">
        <f aca="false">+X17/W17*100</f>
        <v>16.0361533755649</v>
      </c>
      <c r="Z17" s="57" t="n">
        <v>1670.4</v>
      </c>
      <c r="AA17" s="57" t="n">
        <f aca="false">+Z17/12*6</f>
        <v>835.2</v>
      </c>
      <c r="AB17" s="57" t="n">
        <v>679.85</v>
      </c>
      <c r="AC17" s="57" t="n">
        <f aca="false">+AB17/AA17*100</f>
        <v>81.3996647509579</v>
      </c>
      <c r="AD17" s="57" t="n">
        <v>70</v>
      </c>
      <c r="AE17" s="57" t="n">
        <f aca="false">+AD17/12*6</f>
        <v>35</v>
      </c>
      <c r="AF17" s="57" t="n">
        <v>0</v>
      </c>
      <c r="AG17" s="57" t="n">
        <f aca="false">+AF17/AE17*100</f>
        <v>0</v>
      </c>
      <c r="AH17" s="57" t="n">
        <v>0</v>
      </c>
      <c r="AI17" s="57" t="n">
        <f aca="false">+AH17/12*6</f>
        <v>0</v>
      </c>
      <c r="AJ17" s="57" t="n">
        <v>0</v>
      </c>
      <c r="AK17" s="57" t="e">
        <f aca="false">+AJ17/AI17*100</f>
        <v>#DIV/0!</v>
      </c>
      <c r="AL17" s="57" t="n">
        <v>0</v>
      </c>
      <c r="AM17" s="57" t="n">
        <f aca="false">+AL17/12*6</f>
        <v>0</v>
      </c>
      <c r="AN17" s="57" t="n">
        <v>0</v>
      </c>
      <c r="AO17" s="57" t="n">
        <v>0</v>
      </c>
      <c r="AP17" s="57" t="n">
        <f aca="false">+AO17/12*6</f>
        <v>0</v>
      </c>
      <c r="AQ17" s="57" t="n">
        <v>0</v>
      </c>
      <c r="AR17" s="57" t="n">
        <v>22100.1</v>
      </c>
      <c r="AS17" s="57" t="n">
        <f aca="false">+AR17/12*6</f>
        <v>11050.05</v>
      </c>
      <c r="AT17" s="57" t="n">
        <v>11050.1</v>
      </c>
      <c r="AU17" s="57" t="n">
        <v>0</v>
      </c>
      <c r="AV17" s="57" t="n">
        <f aca="false">+AU17/12*6</f>
        <v>0</v>
      </c>
      <c r="AW17" s="57" t="n">
        <v>0</v>
      </c>
      <c r="AX17" s="57" t="n">
        <v>0</v>
      </c>
      <c r="AY17" s="57" t="n">
        <f aca="false">+AX17/12*6</f>
        <v>0</v>
      </c>
      <c r="AZ17" s="57" t="n">
        <v>0</v>
      </c>
      <c r="BA17" s="57" t="n">
        <v>0</v>
      </c>
      <c r="BB17" s="57" t="n">
        <f aca="false">+BA17/12*6</f>
        <v>0</v>
      </c>
      <c r="BC17" s="57" t="n">
        <v>0</v>
      </c>
      <c r="BD17" s="57" t="n">
        <f aca="false">BH17+BK17+BN17+BQ17</f>
        <v>1331</v>
      </c>
      <c r="BE17" s="57" t="n">
        <f aca="false">BI17+BL17+BO17+BR17</f>
        <v>665.5</v>
      </c>
      <c r="BF17" s="57" t="n">
        <f aca="false">BJ17+BM17+BP17+BS17</f>
        <v>73.25</v>
      </c>
      <c r="BG17" s="57" t="n">
        <f aca="false">+BF17/BE17*100</f>
        <v>11.0067618332081</v>
      </c>
      <c r="BH17" s="57" t="n">
        <v>861</v>
      </c>
      <c r="BI17" s="57" t="n">
        <f aca="false">+BH17/12*6</f>
        <v>430.5</v>
      </c>
      <c r="BJ17" s="57" t="n">
        <v>73.25</v>
      </c>
      <c r="BK17" s="57" t="n">
        <v>470</v>
      </c>
      <c r="BL17" s="57" t="n">
        <f aca="false">+BK17/12*6</f>
        <v>235</v>
      </c>
      <c r="BM17" s="57" t="n">
        <v>0</v>
      </c>
      <c r="BN17" s="57" t="n">
        <v>0</v>
      </c>
      <c r="BO17" s="57" t="n">
        <f aca="false">+BN17/12*6</f>
        <v>0</v>
      </c>
      <c r="BP17" s="57" t="n">
        <v>0</v>
      </c>
      <c r="BQ17" s="57" t="n">
        <v>0</v>
      </c>
      <c r="BR17" s="57" t="n">
        <f aca="false">+BQ17/12*6</f>
        <v>0</v>
      </c>
      <c r="BS17" s="57" t="n">
        <v>0</v>
      </c>
      <c r="BT17" s="57" t="n">
        <v>0</v>
      </c>
      <c r="BU17" s="57" t="n">
        <f aca="false">+BT17/12*6</f>
        <v>0</v>
      </c>
      <c r="BV17" s="57" t="n">
        <v>0</v>
      </c>
      <c r="BW17" s="57" t="n">
        <v>0</v>
      </c>
      <c r="BX17" s="57" t="n">
        <f aca="false">+BW17/12*6</f>
        <v>0</v>
      </c>
      <c r="BY17" s="57" t="n">
        <v>0</v>
      </c>
      <c r="BZ17" s="57" t="n">
        <v>0</v>
      </c>
      <c r="CA17" s="57" t="n">
        <f aca="false">+BZ17/12*6</f>
        <v>0</v>
      </c>
      <c r="CB17" s="57" t="n">
        <v>0</v>
      </c>
      <c r="CC17" s="57" t="n">
        <v>840</v>
      </c>
      <c r="CD17" s="57" t="n">
        <f aca="false">+CC17/12*6</f>
        <v>420</v>
      </c>
      <c r="CE17" s="57" t="n">
        <v>10</v>
      </c>
      <c r="CF17" s="57" t="n">
        <v>840</v>
      </c>
      <c r="CG17" s="57" t="n">
        <f aca="false">+CF17/12*6</f>
        <v>420</v>
      </c>
      <c r="CH17" s="57" t="n">
        <v>10</v>
      </c>
      <c r="CI17" s="57" t="n">
        <v>0</v>
      </c>
      <c r="CJ17" s="57" t="n">
        <f aca="false">+CI17/12*6</f>
        <v>0</v>
      </c>
      <c r="CK17" s="57" t="n">
        <v>0</v>
      </c>
      <c r="CL17" s="57" t="n">
        <v>0</v>
      </c>
      <c r="CM17" s="57" t="n">
        <f aca="false">+CL17/12*6</f>
        <v>0</v>
      </c>
      <c r="CN17" s="57" t="n">
        <v>0</v>
      </c>
      <c r="CO17" s="57" t="n">
        <v>0</v>
      </c>
      <c r="CP17" s="57" t="n">
        <f aca="false">+CO17/12*6</f>
        <v>0</v>
      </c>
      <c r="CQ17" s="57" t="n">
        <v>0</v>
      </c>
      <c r="CR17" s="57" t="n">
        <v>0</v>
      </c>
      <c r="CS17" s="57" t="n">
        <f aca="false">+CR17/12*6</f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1078.8</v>
      </c>
      <c r="CW17" s="57" t="n">
        <f aca="false">S17+W17+AA17+AE17+AI17+AM17+AP17+AS17+AV17+AY17+BB17+BI17+BL17+BO17+BR17+BU17+BX17+CA17+CD17+CJ17+CM17+CP17+CS17</f>
        <v>15539.4</v>
      </c>
      <c r="CX17" s="57" t="n">
        <f aca="false">T17+X17+AB17+AF17+AJ17+AN17+AQ17+AT17+AW17+AZ17+BC17+BJ17+BM17+BP17+BS17+BV17+BY17+CB17+CE17+CK17+CN17+CQ17+CT17+CU17</f>
        <v>12219.716</v>
      </c>
      <c r="CY17" s="57" t="n">
        <v>0</v>
      </c>
      <c r="CZ17" s="57" t="n">
        <f aca="false">+CY17/12*6</f>
        <v>0</v>
      </c>
      <c r="DA17" s="57" t="n">
        <v>0</v>
      </c>
      <c r="DB17" s="57" t="n">
        <v>0</v>
      </c>
      <c r="DC17" s="57" t="n">
        <f aca="false">+DB17/12*6</f>
        <v>0</v>
      </c>
      <c r="DD17" s="57" t="n">
        <v>0</v>
      </c>
      <c r="DE17" s="57" t="n">
        <v>0</v>
      </c>
      <c r="DF17" s="57" t="n">
        <f aca="false">+DE17/12*6</f>
        <v>0</v>
      </c>
      <c r="DG17" s="57" t="n">
        <v>0</v>
      </c>
      <c r="DH17" s="57" t="n">
        <v>0</v>
      </c>
      <c r="DI17" s="57" t="n">
        <f aca="false">+DH17/12*6</f>
        <v>0</v>
      </c>
      <c r="DJ17" s="57" t="n">
        <v>0</v>
      </c>
      <c r="DK17" s="57" t="n">
        <v>0</v>
      </c>
      <c r="DL17" s="57" t="n">
        <f aca="false">+DK17/12*6</f>
        <v>0</v>
      </c>
      <c r="DM17" s="57" t="n">
        <v>0</v>
      </c>
      <c r="DN17" s="57" t="n">
        <v>0</v>
      </c>
      <c r="DO17" s="57" t="n">
        <f aca="false">+DN17/12*6</f>
        <v>0</v>
      </c>
      <c r="DP17" s="57" t="n">
        <v>0</v>
      </c>
      <c r="DQ17" s="57" t="n">
        <v>0</v>
      </c>
      <c r="DR17" s="57" t="n">
        <f aca="false">CY17+DB17+DE17+DH17+DK17+DN17</f>
        <v>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customFormat="false" ht="17.25" hidden="false" customHeight="false" outlineLevel="0" collapsed="false">
      <c r="B18" s="55" t="n">
        <v>9</v>
      </c>
      <c r="C18" s="63" t="s">
        <v>163</v>
      </c>
      <c r="D18" s="57" t="n">
        <v>91.386</v>
      </c>
      <c r="E18" s="57" t="n">
        <v>891.151</v>
      </c>
      <c r="F18" s="57" t="n">
        <f aca="false">CV18+DR18-DN18</f>
        <v>37275.9</v>
      </c>
      <c r="G18" s="57" t="n">
        <f aca="false">CW18+DS18-DO18</f>
        <v>18637.95</v>
      </c>
      <c r="H18" s="57" t="n">
        <f aca="false">CX18+DT18-DP18</f>
        <v>17322.626</v>
      </c>
      <c r="I18" s="57" t="n">
        <f aca="false">+H18/G18*100</f>
        <v>92.9427646280841</v>
      </c>
      <c r="J18" s="57" t="n">
        <f aca="false">R18+V18+Z18+AD18+AH18+AL18+BA18+BH18+BK18+BN18+BQ18+BT18+BZ18+CC18+CI18+CL18+CR18</f>
        <v>6450.3</v>
      </c>
      <c r="K18" s="57" t="n">
        <f aca="false">S18+W18+AA18+AE18+AI18+AM18+BB18+BI18+BL18+BO18+BR18+BU18+CA18+CD18+CJ18+CM18+CS18</f>
        <v>3225.15</v>
      </c>
      <c r="L18" s="57" t="n">
        <f aca="false">T18+X18+AB18+AF18+AJ18+AN18+BC18+BJ18+BM18+BP18+BS18+BV18+CB18+CE18+CK18+CN18+CT18</f>
        <v>1909.826</v>
      </c>
      <c r="M18" s="57" t="n">
        <f aca="false">+L18/K18*100</f>
        <v>59.216656589616</v>
      </c>
      <c r="N18" s="57" t="n">
        <f aca="false">R18+Z18</f>
        <v>2700.3</v>
      </c>
      <c r="O18" s="57" t="n">
        <f aca="false">S18+AA18</f>
        <v>1350.15</v>
      </c>
      <c r="P18" s="57" t="n">
        <f aca="false">T18+AB18</f>
        <v>1275.73</v>
      </c>
      <c r="Q18" s="57" t="n">
        <f aca="false">+P18/O18*100</f>
        <v>94.4880198496463</v>
      </c>
      <c r="R18" s="57" t="n">
        <v>100.3</v>
      </c>
      <c r="S18" s="57" t="n">
        <f aca="false">+R18/12*6</f>
        <v>50.15</v>
      </c>
      <c r="T18" s="57" t="n">
        <v>0.79</v>
      </c>
      <c r="U18" s="57" t="n">
        <f aca="false">+T18/S18*100</f>
        <v>1.5752741774676</v>
      </c>
      <c r="V18" s="57" t="n">
        <v>1487.5</v>
      </c>
      <c r="W18" s="57" t="n">
        <f aca="false">+V18/12*6</f>
        <v>743.75</v>
      </c>
      <c r="X18" s="57" t="n">
        <v>240.56</v>
      </c>
      <c r="Y18" s="57" t="n">
        <f aca="false">+X18/W18*100</f>
        <v>32.3442016806723</v>
      </c>
      <c r="Z18" s="57" t="n">
        <v>2600</v>
      </c>
      <c r="AA18" s="57" t="n">
        <f aca="false">+Z18/12*6</f>
        <v>1300</v>
      </c>
      <c r="AB18" s="57" t="n">
        <v>1274.94</v>
      </c>
      <c r="AC18" s="57" t="n">
        <f aca="false">+AB18/AA18*100</f>
        <v>98.0723076923077</v>
      </c>
      <c r="AD18" s="57" t="n">
        <v>280</v>
      </c>
      <c r="AE18" s="57" t="n">
        <f aca="false">+AD18/12*6</f>
        <v>140</v>
      </c>
      <c r="AF18" s="57" t="n">
        <v>99.71</v>
      </c>
      <c r="AG18" s="57" t="n">
        <f aca="false">+AF18/AE18*100</f>
        <v>71.2214285714286</v>
      </c>
      <c r="AH18" s="57" t="n">
        <v>0</v>
      </c>
      <c r="AI18" s="57" t="n">
        <f aca="false">+AH18/12*6</f>
        <v>0</v>
      </c>
      <c r="AJ18" s="57" t="n">
        <v>0</v>
      </c>
      <c r="AK18" s="57" t="e">
        <f aca="false">+AJ18/AI18*100</f>
        <v>#DIV/0!</v>
      </c>
      <c r="AL18" s="57" t="n">
        <v>0</v>
      </c>
      <c r="AM18" s="57" t="n">
        <f aca="false">+AL18/12*6</f>
        <v>0</v>
      </c>
      <c r="AN18" s="57" t="n">
        <v>0</v>
      </c>
      <c r="AO18" s="57" t="n">
        <v>0</v>
      </c>
      <c r="AP18" s="57" t="n">
        <f aca="false">+AO18/12*6</f>
        <v>0</v>
      </c>
      <c r="AQ18" s="57" t="n">
        <v>0</v>
      </c>
      <c r="AR18" s="57" t="n">
        <v>30825.6</v>
      </c>
      <c r="AS18" s="57" t="n">
        <f aca="false">+AR18/12*6</f>
        <v>15412.8</v>
      </c>
      <c r="AT18" s="57" t="n">
        <v>15412.8</v>
      </c>
      <c r="AU18" s="57" t="n">
        <v>0</v>
      </c>
      <c r="AV18" s="57" t="n">
        <f aca="false">+AU18/12*6</f>
        <v>0</v>
      </c>
      <c r="AW18" s="57" t="n">
        <v>0</v>
      </c>
      <c r="AX18" s="57" t="n">
        <v>0</v>
      </c>
      <c r="AY18" s="57" t="n">
        <f aca="false">+AX18/12*6</f>
        <v>0</v>
      </c>
      <c r="AZ18" s="57" t="n">
        <v>0</v>
      </c>
      <c r="BA18" s="57" t="n">
        <v>0</v>
      </c>
      <c r="BB18" s="57" t="n">
        <f aca="false">+BA18/12*6</f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231.25</v>
      </c>
      <c r="BF18" s="57" t="n">
        <f aca="false">BJ18+BM18+BP18+BS18</f>
        <v>46.476</v>
      </c>
      <c r="BG18" s="57" t="n">
        <f aca="false">+BF18/BE18*100</f>
        <v>20.0977297297297</v>
      </c>
      <c r="BH18" s="57" t="n">
        <v>462.5</v>
      </c>
      <c r="BI18" s="57" t="n">
        <f aca="false">+BH18/12*6</f>
        <v>231.25</v>
      </c>
      <c r="BJ18" s="57" t="n">
        <v>46.476</v>
      </c>
      <c r="BK18" s="57" t="n">
        <v>0</v>
      </c>
      <c r="BL18" s="57" t="n">
        <f aca="false">+BK18/12*6</f>
        <v>0</v>
      </c>
      <c r="BM18" s="57" t="n">
        <v>0</v>
      </c>
      <c r="BN18" s="57" t="n">
        <v>0</v>
      </c>
      <c r="BO18" s="57" t="n">
        <f aca="false">+BN18/12*6</f>
        <v>0</v>
      </c>
      <c r="BP18" s="57" t="n">
        <v>0</v>
      </c>
      <c r="BQ18" s="57" t="n">
        <v>0</v>
      </c>
      <c r="BR18" s="57" t="n">
        <f aca="false">+BQ18/12*6</f>
        <v>0</v>
      </c>
      <c r="BS18" s="57" t="n">
        <v>0</v>
      </c>
      <c r="BT18" s="57" t="n">
        <v>0</v>
      </c>
      <c r="BU18" s="57" t="n">
        <f aca="false">+BT18/12*6</f>
        <v>0</v>
      </c>
      <c r="BV18" s="57" t="n">
        <v>0</v>
      </c>
      <c r="BW18" s="57" t="n">
        <v>0</v>
      </c>
      <c r="BX18" s="57" t="n">
        <f aca="false">+BW18/12*6</f>
        <v>0</v>
      </c>
      <c r="BY18" s="57" t="n">
        <v>0</v>
      </c>
      <c r="BZ18" s="57" t="n">
        <v>0</v>
      </c>
      <c r="CA18" s="57" t="n">
        <f aca="false">+BZ18/12*6</f>
        <v>0</v>
      </c>
      <c r="CB18" s="57" t="n">
        <v>0</v>
      </c>
      <c r="CC18" s="57" t="n">
        <v>0</v>
      </c>
      <c r="CD18" s="57" t="n">
        <f aca="false">+CC18/12*6</f>
        <v>0</v>
      </c>
      <c r="CE18" s="57" t="n">
        <v>23.71</v>
      </c>
      <c r="CF18" s="57" t="n">
        <v>0</v>
      </c>
      <c r="CG18" s="57" t="n">
        <f aca="false">+CF18/12*6</f>
        <v>0</v>
      </c>
      <c r="CH18" s="57" t="n">
        <v>0</v>
      </c>
      <c r="CI18" s="57" t="n">
        <v>0</v>
      </c>
      <c r="CJ18" s="57" t="n">
        <f aca="false">+CI18/12*6</f>
        <v>0</v>
      </c>
      <c r="CK18" s="57" t="n">
        <v>0</v>
      </c>
      <c r="CL18" s="57" t="n">
        <v>0</v>
      </c>
      <c r="CM18" s="57" t="n">
        <f aca="false">+CL18/12*6</f>
        <v>0</v>
      </c>
      <c r="CN18" s="57" t="n">
        <v>0</v>
      </c>
      <c r="CO18" s="57" t="n">
        <v>0</v>
      </c>
      <c r="CP18" s="57" t="n">
        <f aca="false">+CO18/12*6</f>
        <v>0</v>
      </c>
      <c r="CQ18" s="57" t="n">
        <v>0</v>
      </c>
      <c r="CR18" s="57" t="n">
        <v>1520</v>
      </c>
      <c r="CS18" s="57" t="n">
        <f aca="false">+CR18/12*6</f>
        <v>760</v>
      </c>
      <c r="CT18" s="57" t="n">
        <v>223.64</v>
      </c>
      <c r="CU18" s="57" t="n">
        <v>0</v>
      </c>
      <c r="CV18" s="57" t="n">
        <f aca="false">R18+V18+Z18+AD18+AH18+AL18+AO18+AR18+AU18+AX18+BA18+BH18+BK18+BN18+BQ18+BT18+BW18+BZ18+CC18+CI18+CL18+CO18+CR18</f>
        <v>37275.9</v>
      </c>
      <c r="CW18" s="57" t="n">
        <f aca="false">S18+W18+AA18+AE18+AI18+AM18+AP18+AS18+AV18+AY18+BB18+BI18+BL18+BO18+BR18+BU18+BX18+CA18+CD18+CJ18+CM18+CP18+CS18</f>
        <v>18637.95</v>
      </c>
      <c r="CX18" s="57" t="n">
        <f aca="false">T18+X18+AB18+AF18+AJ18+AN18+AQ18+AT18+AW18+AZ18+BC18+BJ18+BM18+BP18+BS18+BV18+BY18+CB18+CE18+CK18+CN18+CQ18+CT18+CU18</f>
        <v>17322.626</v>
      </c>
      <c r="CY18" s="57" t="n">
        <v>0</v>
      </c>
      <c r="CZ18" s="57" t="n">
        <f aca="false">+CY18/12*6</f>
        <v>0</v>
      </c>
      <c r="DA18" s="57" t="n">
        <v>0</v>
      </c>
      <c r="DB18" s="57" t="n">
        <v>0</v>
      </c>
      <c r="DC18" s="57" t="n">
        <f aca="false">+DB18/12*6</f>
        <v>0</v>
      </c>
      <c r="DD18" s="57" t="n">
        <v>0</v>
      </c>
      <c r="DE18" s="57" t="n">
        <v>0</v>
      </c>
      <c r="DF18" s="57" t="n">
        <f aca="false">+DE18/12*6</f>
        <v>0</v>
      </c>
      <c r="DG18" s="57" t="n">
        <v>0</v>
      </c>
      <c r="DH18" s="57" t="n">
        <v>0</v>
      </c>
      <c r="DI18" s="57" t="n">
        <f aca="false">+DH18/12*6</f>
        <v>0</v>
      </c>
      <c r="DJ18" s="57" t="n">
        <v>0</v>
      </c>
      <c r="DK18" s="57" t="n">
        <v>0</v>
      </c>
      <c r="DL18" s="57" t="n">
        <f aca="false">+DK18/12*6</f>
        <v>0</v>
      </c>
      <c r="DM18" s="57" t="n">
        <v>0</v>
      </c>
      <c r="DN18" s="57" t="n">
        <v>0</v>
      </c>
      <c r="DO18" s="57" t="n">
        <f aca="false">+DN18/12*6</f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0</v>
      </c>
      <c r="C19" s="63" t="s">
        <v>164</v>
      </c>
      <c r="D19" s="57" t="n">
        <v>6557.9</v>
      </c>
      <c r="E19" s="57" t="n">
        <v>0</v>
      </c>
      <c r="F19" s="57" t="n">
        <f aca="false">CV19+DR19-DN19</f>
        <v>13753.8</v>
      </c>
      <c r="G19" s="57" t="n">
        <f aca="false">CW19+DS19-DO19</f>
        <v>6876.9</v>
      </c>
      <c r="H19" s="57" t="n">
        <f aca="false">CX19+DT19-DP19</f>
        <v>5286.294</v>
      </c>
      <c r="I19" s="57" t="n">
        <f aca="false">+H19/G19*100</f>
        <v>76.8703049339092</v>
      </c>
      <c r="J19" s="57" t="n">
        <f aca="false">R19+V19+Z19+AD19+AH19+AL19+BA19+BH19+BK19+BN19+BQ19+BT19+BZ19+CC19+CI19+CL19+CR19</f>
        <v>4548.1</v>
      </c>
      <c r="K19" s="57" t="n">
        <f aca="false">S19+W19+AA19+AE19+AI19+AM19+BB19+BI19+BL19+BO19+BR19+BU19+CA19+CD19+CJ19+CM19+CS19</f>
        <v>2274.05</v>
      </c>
      <c r="L19" s="57" t="n">
        <f aca="false">T19+X19+AB19+AF19+AJ19+AN19+BC19+BJ19+BM19+BP19+BS19+BV19+CB19+CE19+CK19+CN19+CT19</f>
        <v>683.394</v>
      </c>
      <c r="M19" s="57" t="n">
        <f aca="false">+L19/K19*100</f>
        <v>30.0518458257294</v>
      </c>
      <c r="N19" s="57" t="n">
        <f aca="false">R19+Z19</f>
        <v>1151</v>
      </c>
      <c r="O19" s="57" t="n">
        <f aca="false">S19+AA19</f>
        <v>575.5</v>
      </c>
      <c r="P19" s="57" t="n">
        <f aca="false">T19+AB19</f>
        <v>462.294</v>
      </c>
      <c r="Q19" s="57" t="n">
        <f aca="false">+P19/O19*100</f>
        <v>80.3291051259774</v>
      </c>
      <c r="R19" s="57" t="n">
        <v>1</v>
      </c>
      <c r="S19" s="57" t="n">
        <f aca="false">+R19/12*6</f>
        <v>0.5</v>
      </c>
      <c r="T19" s="57" t="n">
        <v>0.194</v>
      </c>
      <c r="U19" s="57" t="n">
        <f aca="false">+T19/S19*100</f>
        <v>38.8</v>
      </c>
      <c r="V19" s="57" t="n">
        <v>2041.5</v>
      </c>
      <c r="W19" s="57" t="n">
        <f aca="false">+V19/12*6</f>
        <v>1020.75</v>
      </c>
      <c r="X19" s="57" t="n">
        <v>71.1</v>
      </c>
      <c r="Y19" s="57" t="n">
        <f aca="false">+X19/W19*100</f>
        <v>6.96546656869949</v>
      </c>
      <c r="Z19" s="57" t="n">
        <v>1150</v>
      </c>
      <c r="AA19" s="57" t="n">
        <f aca="false">+Z19/12*6</f>
        <v>575</v>
      </c>
      <c r="AB19" s="57" t="n">
        <v>462.1</v>
      </c>
      <c r="AC19" s="57" t="n">
        <f aca="false">+AB19/AA19*100</f>
        <v>80.3652173913044</v>
      </c>
      <c r="AD19" s="57" t="n">
        <v>20</v>
      </c>
      <c r="AE19" s="57" t="n">
        <f aca="false">+AD19/12*6</f>
        <v>10</v>
      </c>
      <c r="AF19" s="57" t="n">
        <v>0</v>
      </c>
      <c r="AG19" s="57" t="n">
        <f aca="false">+AF19/AE19*100</f>
        <v>0</v>
      </c>
      <c r="AH19" s="57" t="n">
        <v>0</v>
      </c>
      <c r="AI19" s="57" t="n">
        <f aca="false">+AH19/12*6</f>
        <v>0</v>
      </c>
      <c r="AJ19" s="57" t="n">
        <v>0</v>
      </c>
      <c r="AK19" s="57" t="e">
        <f aca="false">+AJ19/AI19*100</f>
        <v>#DIV/0!</v>
      </c>
      <c r="AL19" s="57" t="n">
        <v>0</v>
      </c>
      <c r="AM19" s="57" t="n">
        <f aca="false">+AL19/12*6</f>
        <v>0</v>
      </c>
      <c r="AN19" s="57" t="n">
        <v>0</v>
      </c>
      <c r="AO19" s="57" t="n">
        <v>0</v>
      </c>
      <c r="AP19" s="57" t="n">
        <f aca="false">+AO19/12*6</f>
        <v>0</v>
      </c>
      <c r="AQ19" s="57" t="n">
        <v>0</v>
      </c>
      <c r="AR19" s="57" t="n">
        <v>9205.7</v>
      </c>
      <c r="AS19" s="57" t="n">
        <f aca="false">+AR19/12*6</f>
        <v>4602.85</v>
      </c>
      <c r="AT19" s="57" t="n">
        <v>4602.9</v>
      </c>
      <c r="AU19" s="57" t="n">
        <v>0</v>
      </c>
      <c r="AV19" s="57" t="n">
        <f aca="false">+AU19/12*6</f>
        <v>0</v>
      </c>
      <c r="AW19" s="57" t="n">
        <v>0</v>
      </c>
      <c r="AX19" s="57" t="n">
        <v>0</v>
      </c>
      <c r="AY19" s="57" t="n">
        <f aca="false">+AX19/12*6</f>
        <v>0</v>
      </c>
      <c r="AZ19" s="57" t="n">
        <v>0</v>
      </c>
      <c r="BA19" s="57" t="n">
        <v>0</v>
      </c>
      <c r="BB19" s="57" t="n">
        <f aca="false">+BA19/12*6</f>
        <v>0</v>
      </c>
      <c r="BC19" s="57" t="n">
        <v>0</v>
      </c>
      <c r="BD19" s="57" t="n">
        <f aca="false">BH19+BK19+BN19+BQ19</f>
        <v>1050</v>
      </c>
      <c r="BE19" s="57" t="n">
        <f aca="false">BI19+BL19+BO19+BR19</f>
        <v>525</v>
      </c>
      <c r="BF19" s="57" t="n">
        <f aca="false">BJ19+BM19+BP19+BS19</f>
        <v>150</v>
      </c>
      <c r="BG19" s="57" t="n">
        <f aca="false">+BF19/BE19*100</f>
        <v>28.5714285714286</v>
      </c>
      <c r="BH19" s="57" t="n">
        <v>700</v>
      </c>
      <c r="BI19" s="57" t="n">
        <f aca="false">+BH19/12*6</f>
        <v>350</v>
      </c>
      <c r="BJ19" s="57" t="n">
        <v>150</v>
      </c>
      <c r="BK19" s="57" t="n">
        <v>350</v>
      </c>
      <c r="BL19" s="57" t="n">
        <f aca="false">+BK19/12*6</f>
        <v>175</v>
      </c>
      <c r="BM19" s="57" t="n">
        <v>0</v>
      </c>
      <c r="BN19" s="57" t="n">
        <v>0</v>
      </c>
      <c r="BO19" s="57" t="n">
        <f aca="false">+BN19/12*6</f>
        <v>0</v>
      </c>
      <c r="BP19" s="57" t="n">
        <v>0</v>
      </c>
      <c r="BQ19" s="57" t="n">
        <v>0</v>
      </c>
      <c r="BR19" s="57" t="n">
        <f aca="false">+BQ19/12*6</f>
        <v>0</v>
      </c>
      <c r="BS19" s="57" t="n">
        <v>0</v>
      </c>
      <c r="BT19" s="57" t="n">
        <v>0</v>
      </c>
      <c r="BU19" s="57" t="n">
        <f aca="false">+BT19/12*6</f>
        <v>0</v>
      </c>
      <c r="BV19" s="57" t="n">
        <v>0</v>
      </c>
      <c r="BW19" s="57" t="n">
        <v>0</v>
      </c>
      <c r="BX19" s="57" t="n">
        <f aca="false">+BW19/12*6</f>
        <v>0</v>
      </c>
      <c r="BY19" s="57" t="n">
        <v>0</v>
      </c>
      <c r="BZ19" s="57" t="n">
        <v>0</v>
      </c>
      <c r="CA19" s="57" t="n">
        <f aca="false">+BZ19/12*6</f>
        <v>0</v>
      </c>
      <c r="CB19" s="57" t="n">
        <v>0</v>
      </c>
      <c r="CC19" s="57" t="n">
        <v>285.6</v>
      </c>
      <c r="CD19" s="57" t="n">
        <f aca="false">+CC19/12*6</f>
        <v>142.8</v>
      </c>
      <c r="CE19" s="57" t="n">
        <v>0</v>
      </c>
      <c r="CF19" s="57" t="n">
        <v>285.6</v>
      </c>
      <c r="CG19" s="57" t="n">
        <f aca="false">+CF19/12*6</f>
        <v>142.8</v>
      </c>
      <c r="CH19" s="57" t="n">
        <v>0</v>
      </c>
      <c r="CI19" s="57" t="n">
        <v>0</v>
      </c>
      <c r="CJ19" s="57" t="n">
        <f aca="false">+CI19/12*6</f>
        <v>0</v>
      </c>
      <c r="CK19" s="57" t="n">
        <v>0</v>
      </c>
      <c r="CL19" s="57" t="n">
        <v>0</v>
      </c>
      <c r="CM19" s="57" t="n">
        <f aca="false">+CL19/12*6</f>
        <v>0</v>
      </c>
      <c r="CN19" s="57" t="n">
        <v>0</v>
      </c>
      <c r="CO19" s="57" t="n">
        <v>0</v>
      </c>
      <c r="CP19" s="57" t="n">
        <f aca="false">+CO19/12*6</f>
        <v>0</v>
      </c>
      <c r="CQ19" s="57" t="n">
        <v>0</v>
      </c>
      <c r="CR19" s="57" t="n">
        <v>0</v>
      </c>
      <c r="CS19" s="57" t="n">
        <f aca="false">+CR19/12*6</f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3753.8</v>
      </c>
      <c r="CW19" s="57" t="n">
        <f aca="false">S19+W19+AA19+AE19+AI19+AM19+AP19+AS19+AV19+AY19+BB19+BI19+BL19+BO19+BR19+BU19+BX19+CA19+CD19+CJ19+CM19+CP19+CS19</f>
        <v>6876.9</v>
      </c>
      <c r="CX19" s="57" t="n">
        <f aca="false">T19+X19+AB19+AF19+AJ19+AN19+AQ19+AT19+AW19+AZ19+BC19+BJ19+BM19+BP19+BS19+BV19+BY19+CB19+CE19+CK19+CN19+CQ19+CT19+CU19</f>
        <v>5286.294</v>
      </c>
      <c r="CY19" s="57" t="n">
        <v>0</v>
      </c>
      <c r="CZ19" s="57" t="n">
        <f aca="false">+CY19/12*6</f>
        <v>0</v>
      </c>
      <c r="DA19" s="57" t="n">
        <v>0</v>
      </c>
      <c r="DB19" s="57" t="n">
        <v>0</v>
      </c>
      <c r="DC19" s="57" t="n">
        <f aca="false">+DB19/12*6</f>
        <v>0</v>
      </c>
      <c r="DD19" s="57" t="n">
        <v>0</v>
      </c>
      <c r="DE19" s="57" t="n">
        <v>0</v>
      </c>
      <c r="DF19" s="57" t="n">
        <f aca="false">+DE19/12*6</f>
        <v>0</v>
      </c>
      <c r="DG19" s="57" t="n">
        <v>0</v>
      </c>
      <c r="DH19" s="57" t="n">
        <v>0</v>
      </c>
      <c r="DI19" s="57" t="n">
        <f aca="false">+DH19/12*6</f>
        <v>0</v>
      </c>
      <c r="DJ19" s="57" t="n">
        <v>0</v>
      </c>
      <c r="DK19" s="57" t="n">
        <v>0</v>
      </c>
      <c r="DL19" s="57" t="n">
        <f aca="false">+DK19/12*6</f>
        <v>0</v>
      </c>
      <c r="DM19" s="57" t="n">
        <v>0</v>
      </c>
      <c r="DN19" s="57" t="n">
        <v>0</v>
      </c>
      <c r="DO19" s="57" t="n">
        <f aca="false">+DN19/12*6</f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63" t="s">
        <v>165</v>
      </c>
      <c r="D20" s="57" t="n">
        <v>1</v>
      </c>
      <c r="E20" s="57" t="n">
        <v>97.3</v>
      </c>
      <c r="F20" s="57" t="n">
        <f aca="false">CV20+DR20-DN20</f>
        <v>7794.5</v>
      </c>
      <c r="G20" s="57" t="n">
        <f aca="false">CW20+DS20-DO20</f>
        <v>3897.25</v>
      </c>
      <c r="H20" s="57" t="n">
        <f aca="false">CX20+DT20-DP20</f>
        <v>2503.735</v>
      </c>
      <c r="I20" s="57" t="n">
        <f aca="false">+H20/G20*100</f>
        <v>64.2436333311951</v>
      </c>
      <c r="J20" s="57" t="n">
        <f aca="false">R20+V20+Z20+AD20+AH20+AL20+BA20+BH20+BK20+BN20+BQ20+BT20+BZ20+CC20+CI20+CL20+CR20</f>
        <v>4270</v>
      </c>
      <c r="K20" s="57" t="n">
        <f aca="false">S20+W20+AA20+AE20+AI20+AM20+BB20+BI20+BL20+BO20+BR20+BU20+CA20+CD20+CJ20+CM20+CS20</f>
        <v>2135</v>
      </c>
      <c r="L20" s="57" t="n">
        <f aca="false">T20+X20+AB20+AF20+AJ20+AN20+BC20+BJ20+BM20+BP20+BS20+BV20+CB20+CE20+CK20+CN20+CT20</f>
        <v>741.435</v>
      </c>
      <c r="M20" s="57" t="n">
        <f aca="false">+L20/K20*100</f>
        <v>34.7276346604215</v>
      </c>
      <c r="N20" s="57" t="n">
        <f aca="false">R20+Z20</f>
        <v>320</v>
      </c>
      <c r="O20" s="57" t="n">
        <f aca="false">S20+AA20</f>
        <v>160</v>
      </c>
      <c r="P20" s="57" t="n">
        <f aca="false">T20+AB20</f>
        <v>320.585</v>
      </c>
      <c r="Q20" s="57" t="n">
        <f aca="false">+P20/O20*100</f>
        <v>200.365625</v>
      </c>
      <c r="R20" s="57" t="n">
        <v>0</v>
      </c>
      <c r="S20" s="57" t="n">
        <f aca="false">+R20/12*6</f>
        <v>0</v>
      </c>
      <c r="T20" s="57" t="n">
        <v>0.061</v>
      </c>
      <c r="U20" s="57" t="e">
        <f aca="false">+T20/S20*100</f>
        <v>#DIV/0!</v>
      </c>
      <c r="V20" s="57" t="n">
        <v>613.9</v>
      </c>
      <c r="W20" s="57" t="n">
        <f aca="false">+V20/12*6</f>
        <v>306.95</v>
      </c>
      <c r="X20" s="57" t="n">
        <v>19.71</v>
      </c>
      <c r="Y20" s="57" t="n">
        <f aca="false">+X20/W20*100</f>
        <v>6.42124124450236</v>
      </c>
      <c r="Z20" s="57" t="n">
        <v>320</v>
      </c>
      <c r="AA20" s="57" t="n">
        <f aca="false">+Z20/12*6</f>
        <v>160</v>
      </c>
      <c r="AB20" s="57" t="n">
        <v>320.524</v>
      </c>
      <c r="AC20" s="57" t="n">
        <f aca="false">+AB20/AA20*100</f>
        <v>200.3275</v>
      </c>
      <c r="AD20" s="57" t="n">
        <v>0</v>
      </c>
      <c r="AE20" s="57" t="n">
        <f aca="false">+AD20/12*6</f>
        <v>0</v>
      </c>
      <c r="AF20" s="57" t="n">
        <v>0</v>
      </c>
      <c r="AG20" s="57" t="e">
        <f aca="false">+AF20/AE20*100</f>
        <v>#DIV/0!</v>
      </c>
      <c r="AH20" s="57" t="n">
        <v>0</v>
      </c>
      <c r="AI20" s="57" t="n">
        <f aca="false">+AH20/12*6</f>
        <v>0</v>
      </c>
      <c r="AJ20" s="57" t="n">
        <v>0</v>
      </c>
      <c r="AK20" s="57" t="e">
        <f aca="false">+AJ20/AI20*100</f>
        <v>#DIV/0!</v>
      </c>
      <c r="AL20" s="57" t="n">
        <v>0</v>
      </c>
      <c r="AM20" s="57" t="n">
        <f aca="false">+AL20/12*6</f>
        <v>0</v>
      </c>
      <c r="AN20" s="57" t="n">
        <v>0</v>
      </c>
      <c r="AO20" s="57" t="n">
        <v>0</v>
      </c>
      <c r="AP20" s="57" t="n">
        <f aca="false">+AO20/12*6</f>
        <v>0</v>
      </c>
      <c r="AQ20" s="57" t="n">
        <v>0</v>
      </c>
      <c r="AR20" s="57" t="n">
        <v>3524.5</v>
      </c>
      <c r="AS20" s="57" t="n">
        <f aca="false">+AR20/12*6</f>
        <v>1762.25</v>
      </c>
      <c r="AT20" s="57" t="n">
        <v>1762.3</v>
      </c>
      <c r="AU20" s="57" t="n">
        <v>0</v>
      </c>
      <c r="AV20" s="57" t="n">
        <f aca="false">+AU20/12*6</f>
        <v>0</v>
      </c>
      <c r="AW20" s="57" t="n">
        <v>0</v>
      </c>
      <c r="AX20" s="57" t="n">
        <v>0</v>
      </c>
      <c r="AY20" s="57" t="n">
        <f aca="false">+AX20/12*6</f>
        <v>0</v>
      </c>
      <c r="AZ20" s="57" t="n">
        <v>0</v>
      </c>
      <c r="BA20" s="57" t="n">
        <v>0</v>
      </c>
      <c r="BB20" s="57" t="n">
        <f aca="false">+BA20/12*6</f>
        <v>0</v>
      </c>
      <c r="BC20" s="57" t="n">
        <v>0</v>
      </c>
      <c r="BD20" s="57" t="n">
        <f aca="false">BH20+BK20+BN20+BQ20</f>
        <v>3228.1</v>
      </c>
      <c r="BE20" s="57" t="n">
        <f aca="false">BI20+BL20+BO20+BR20</f>
        <v>1614.05</v>
      </c>
      <c r="BF20" s="57" t="n">
        <f aca="false">BJ20+BM20+BP20+BS20</f>
        <v>393.14</v>
      </c>
      <c r="BG20" s="57" t="n">
        <f aca="false">+BF20/BE20*100</f>
        <v>24.357361915678</v>
      </c>
      <c r="BH20" s="57" t="n">
        <v>2778.1</v>
      </c>
      <c r="BI20" s="57" t="n">
        <f aca="false">+BH20/12*6</f>
        <v>1389.05</v>
      </c>
      <c r="BJ20" s="57" t="n">
        <v>393.14</v>
      </c>
      <c r="BK20" s="57" t="n">
        <v>0</v>
      </c>
      <c r="BL20" s="57" t="n">
        <f aca="false">+BK20/12*6</f>
        <v>0</v>
      </c>
      <c r="BM20" s="57" t="n">
        <v>0</v>
      </c>
      <c r="BN20" s="57" t="n">
        <v>0</v>
      </c>
      <c r="BO20" s="57" t="n">
        <f aca="false">+BN20/12*6</f>
        <v>0</v>
      </c>
      <c r="BP20" s="57" t="n">
        <v>0</v>
      </c>
      <c r="BQ20" s="57" t="n">
        <v>450</v>
      </c>
      <c r="BR20" s="57" t="n">
        <f aca="false">+BQ20/12*6</f>
        <v>225</v>
      </c>
      <c r="BS20" s="57" t="n">
        <v>0</v>
      </c>
      <c r="BT20" s="57" t="n">
        <v>0</v>
      </c>
      <c r="BU20" s="57" t="n">
        <f aca="false">+BT20/12*6</f>
        <v>0</v>
      </c>
      <c r="BV20" s="57" t="n">
        <v>0</v>
      </c>
      <c r="BW20" s="57" t="n">
        <v>0</v>
      </c>
      <c r="BX20" s="57" t="n">
        <f aca="false">+BW20/12*6</f>
        <v>0</v>
      </c>
      <c r="BY20" s="57" t="n">
        <v>0</v>
      </c>
      <c r="BZ20" s="57" t="n">
        <v>0</v>
      </c>
      <c r="CA20" s="57" t="n">
        <f aca="false">+BZ20/12*6</f>
        <v>0</v>
      </c>
      <c r="CB20" s="57" t="n">
        <v>0</v>
      </c>
      <c r="CC20" s="57" t="n">
        <v>108</v>
      </c>
      <c r="CD20" s="57" t="n">
        <f aca="false">+CC20/12*6</f>
        <v>54</v>
      </c>
      <c r="CE20" s="57" t="n">
        <v>8</v>
      </c>
      <c r="CF20" s="57" t="n">
        <v>108</v>
      </c>
      <c r="CG20" s="57" t="n">
        <f aca="false">+CF20/12*6</f>
        <v>54</v>
      </c>
      <c r="CH20" s="57" t="n">
        <v>0</v>
      </c>
      <c r="CI20" s="57" t="n">
        <v>0</v>
      </c>
      <c r="CJ20" s="57" t="n">
        <f aca="false">+CI20/12*6</f>
        <v>0</v>
      </c>
      <c r="CK20" s="57" t="n">
        <v>0</v>
      </c>
      <c r="CL20" s="57" t="n">
        <v>0</v>
      </c>
      <c r="CM20" s="57" t="n">
        <f aca="false">+CL20/12*6</f>
        <v>0</v>
      </c>
      <c r="CN20" s="57" t="n">
        <v>0</v>
      </c>
      <c r="CO20" s="57" t="n">
        <v>0</v>
      </c>
      <c r="CP20" s="57" t="n">
        <f aca="false">+CO20/12*6</f>
        <v>0</v>
      </c>
      <c r="CQ20" s="57" t="n">
        <v>0</v>
      </c>
      <c r="CR20" s="57" t="n">
        <v>0</v>
      </c>
      <c r="CS20" s="57" t="n">
        <f aca="false">+CR20/12*6</f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794.5</v>
      </c>
      <c r="CW20" s="57" t="n">
        <f aca="false">S20+W20+AA20+AE20+AI20+AM20+AP20+AS20+AV20+AY20+BB20+BI20+BL20+BO20+BR20+BU20+BX20+CA20+CD20+CJ20+CM20+CP20+CS20</f>
        <v>3897.25</v>
      </c>
      <c r="CX20" s="57" t="n">
        <f aca="false">T20+X20+AB20+AF20+AJ20+AN20+AQ20+AT20+AW20+AZ20+BC20+BJ20+BM20+BP20+BS20+BV20+BY20+CB20+CE20+CK20+CN20+CQ20+CT20+CU20</f>
        <v>2503.735</v>
      </c>
      <c r="CY20" s="57" t="n">
        <v>0</v>
      </c>
      <c r="CZ20" s="57" t="n">
        <f aca="false">+CY20/12*6</f>
        <v>0</v>
      </c>
      <c r="DA20" s="57" t="n">
        <v>0</v>
      </c>
      <c r="DB20" s="57" t="n">
        <v>0</v>
      </c>
      <c r="DC20" s="57" t="n">
        <f aca="false">+DB20/12*6</f>
        <v>0</v>
      </c>
      <c r="DD20" s="57" t="n">
        <v>0</v>
      </c>
      <c r="DE20" s="57" t="n">
        <v>0</v>
      </c>
      <c r="DF20" s="57" t="n">
        <f aca="false">+DE20/12*6</f>
        <v>0</v>
      </c>
      <c r="DG20" s="57" t="n">
        <v>0</v>
      </c>
      <c r="DH20" s="57" t="n">
        <v>0</v>
      </c>
      <c r="DI20" s="57" t="n">
        <f aca="false">+DH20/12*6</f>
        <v>0</v>
      </c>
      <c r="DJ20" s="57" t="n">
        <v>0</v>
      </c>
      <c r="DK20" s="57" t="n">
        <v>0</v>
      </c>
      <c r="DL20" s="57" t="n">
        <f aca="false">+DK20/12*6</f>
        <v>0</v>
      </c>
      <c r="DM20" s="57" t="n">
        <v>0</v>
      </c>
      <c r="DN20" s="57" t="n">
        <v>0</v>
      </c>
      <c r="DO20" s="57" t="n">
        <f aca="false">+DN20/12*6</f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63" t="s">
        <v>166</v>
      </c>
      <c r="D21" s="57" t="n">
        <v>2463.4</v>
      </c>
      <c r="E21" s="57" t="n">
        <v>0</v>
      </c>
      <c r="F21" s="57" t="n">
        <f aca="false">CV21+DR21-DN21</f>
        <v>82963.2</v>
      </c>
      <c r="G21" s="57" t="n">
        <f aca="false">CW21+DS21-DO21</f>
        <v>41481.6</v>
      </c>
      <c r="H21" s="57" t="n">
        <f aca="false">CX21+DT21-DP21</f>
        <v>29311.8172</v>
      </c>
      <c r="I21" s="57" t="n">
        <f aca="false">+H21/G21*100</f>
        <v>70.6622145722441</v>
      </c>
      <c r="J21" s="57" t="n">
        <f aca="false">R21+V21+Z21+AD21+AH21+AL21+BA21+BH21+BK21+BN21+BQ21+BT21+BZ21+CC21+CI21+CL21+CR21</f>
        <v>31661.5</v>
      </c>
      <c r="K21" s="57" t="n">
        <f aca="false">S21+W21+AA21+AE21+AI21+AM21+BB21+BI21+BL21+BO21+BR21+BU21+CA21+CD21+CJ21+CM21+CS21</f>
        <v>15830.75</v>
      </c>
      <c r="L21" s="57" t="n">
        <f aca="false">T21+X21+AB21+AF21+AJ21+AN21+BC21+BJ21+BM21+BP21+BS21+BV21+CB21+CE21+CK21+CN21+CT21</f>
        <v>3660.9172</v>
      </c>
      <c r="M21" s="57" t="n">
        <f aca="false">+L21/K21*100</f>
        <v>23.1253554000916</v>
      </c>
      <c r="N21" s="57" t="n">
        <f aca="false">R21+Z21</f>
        <v>8264</v>
      </c>
      <c r="O21" s="57" t="n">
        <f aca="false">S21+AA21</f>
        <v>4132</v>
      </c>
      <c r="P21" s="57" t="n">
        <f aca="false">T21+AB21</f>
        <v>2136.817</v>
      </c>
      <c r="Q21" s="57" t="n">
        <f aca="false">+P21/O21*100</f>
        <v>51.7138673765731</v>
      </c>
      <c r="R21" s="57" t="n">
        <v>134.2</v>
      </c>
      <c r="S21" s="57" t="n">
        <f aca="false">+R21/12*6</f>
        <v>67.1</v>
      </c>
      <c r="T21" s="57" t="n">
        <v>0.117</v>
      </c>
      <c r="U21" s="57" t="n">
        <f aca="false">+T21/S21*100</f>
        <v>0.174366616989568</v>
      </c>
      <c r="V21" s="57" t="n">
        <v>15454.9</v>
      </c>
      <c r="W21" s="57" t="n">
        <f aca="false">+V21/12*6</f>
        <v>7727.45</v>
      </c>
      <c r="X21" s="57" t="n">
        <v>380.4</v>
      </c>
      <c r="Y21" s="57" t="n">
        <f aca="false">+X21/W21*100</f>
        <v>4.92271059663925</v>
      </c>
      <c r="Z21" s="57" t="n">
        <v>8129.8</v>
      </c>
      <c r="AA21" s="57" t="n">
        <f aca="false">+Z21/12*6</f>
        <v>4064.9</v>
      </c>
      <c r="AB21" s="57" t="n">
        <v>2136.7</v>
      </c>
      <c r="AC21" s="57" t="n">
        <f aca="false">+AB21/AA21*100</f>
        <v>52.5646387365003</v>
      </c>
      <c r="AD21" s="57" t="n">
        <v>800</v>
      </c>
      <c r="AE21" s="57" t="n">
        <f aca="false">+AD21/12*6</f>
        <v>400</v>
      </c>
      <c r="AF21" s="57" t="n">
        <v>49.2</v>
      </c>
      <c r="AG21" s="57" t="n">
        <f aca="false">+AF21/AE21*100</f>
        <v>12.3</v>
      </c>
      <c r="AH21" s="57" t="n">
        <v>0</v>
      </c>
      <c r="AI21" s="57" t="n">
        <f aca="false">+AH21/12*6</f>
        <v>0</v>
      </c>
      <c r="AJ21" s="57" t="n">
        <v>0</v>
      </c>
      <c r="AK21" s="57" t="e">
        <f aca="false">+AJ21/AI21*100</f>
        <v>#DIV/0!</v>
      </c>
      <c r="AL21" s="57" t="n">
        <v>0</v>
      </c>
      <c r="AM21" s="57" t="n">
        <f aca="false">+AL21/12*6</f>
        <v>0</v>
      </c>
      <c r="AN21" s="57" t="n">
        <v>0</v>
      </c>
      <c r="AO21" s="57" t="n">
        <v>0</v>
      </c>
      <c r="AP21" s="57" t="n">
        <f aca="false">+AO21/12*6</f>
        <v>0</v>
      </c>
      <c r="AQ21" s="57" t="n">
        <v>0</v>
      </c>
      <c r="AR21" s="57" t="n">
        <v>51301.7</v>
      </c>
      <c r="AS21" s="57" t="n">
        <f aca="false">+AR21/12*6</f>
        <v>25650.85</v>
      </c>
      <c r="AT21" s="57" t="n">
        <v>25650.9</v>
      </c>
      <c r="AU21" s="57" t="n">
        <v>0</v>
      </c>
      <c r="AV21" s="57" t="n">
        <f aca="false">+AU21/12*6</f>
        <v>0</v>
      </c>
      <c r="AW21" s="57" t="n">
        <v>0</v>
      </c>
      <c r="AX21" s="57" t="n">
        <v>0</v>
      </c>
      <c r="AY21" s="57" t="n">
        <f aca="false">+AX21/12*6</f>
        <v>0</v>
      </c>
      <c r="AZ21" s="57" t="n">
        <v>0</v>
      </c>
      <c r="BA21" s="57" t="n">
        <v>0</v>
      </c>
      <c r="BB21" s="57" t="n">
        <f aca="false">+BA21/12*6</f>
        <v>0</v>
      </c>
      <c r="BC21" s="57" t="n">
        <v>0</v>
      </c>
      <c r="BD21" s="57" t="n">
        <f aca="false">BH21+BK21+BN21+BQ21</f>
        <v>5503.4</v>
      </c>
      <c r="BE21" s="57" t="n">
        <f aca="false">BI21+BL21+BO21+BR21</f>
        <v>2751.7</v>
      </c>
      <c r="BF21" s="57" t="n">
        <f aca="false">BJ21+BM21+BP21+BS21</f>
        <v>820</v>
      </c>
      <c r="BG21" s="57" t="n">
        <f aca="false">+BF21/BE21*100</f>
        <v>29.799760148272</v>
      </c>
      <c r="BH21" s="57" t="n">
        <v>5257.4</v>
      </c>
      <c r="BI21" s="57" t="n">
        <f aca="false">+BH21/12*6</f>
        <v>2628.7</v>
      </c>
      <c r="BJ21" s="57" t="n">
        <v>420.4</v>
      </c>
      <c r="BK21" s="57" t="n">
        <v>246</v>
      </c>
      <c r="BL21" s="57" t="n">
        <f aca="false">+BK21/12*6</f>
        <v>123</v>
      </c>
      <c r="BM21" s="57" t="n">
        <v>99.6</v>
      </c>
      <c r="BN21" s="57" t="n">
        <v>0</v>
      </c>
      <c r="BO21" s="57" t="n">
        <f aca="false">+BN21/12*6</f>
        <v>0</v>
      </c>
      <c r="BP21" s="57" t="n">
        <v>0</v>
      </c>
      <c r="BQ21" s="57" t="n">
        <v>0</v>
      </c>
      <c r="BR21" s="57" t="n">
        <f aca="false">+BQ21/12*6</f>
        <v>0</v>
      </c>
      <c r="BS21" s="57" t="n">
        <v>300</v>
      </c>
      <c r="BT21" s="57" t="n">
        <v>0</v>
      </c>
      <c r="BU21" s="57" t="n">
        <f aca="false">+BT21/12*6</f>
        <v>0</v>
      </c>
      <c r="BV21" s="57" t="n">
        <v>0</v>
      </c>
      <c r="BW21" s="57" t="n">
        <v>0</v>
      </c>
      <c r="BX21" s="57" t="n">
        <f aca="false">+BW21/12*6</f>
        <v>0</v>
      </c>
      <c r="BY21" s="57" t="n">
        <v>0</v>
      </c>
      <c r="BZ21" s="57" t="n">
        <v>0</v>
      </c>
      <c r="CA21" s="57" t="n">
        <f aca="false">+BZ21/12*6</f>
        <v>0</v>
      </c>
      <c r="CB21" s="57" t="n">
        <v>4.5002</v>
      </c>
      <c r="CC21" s="57" t="n">
        <v>1639.2</v>
      </c>
      <c r="CD21" s="57" t="n">
        <f aca="false">+CC21/12*6</f>
        <v>819.6</v>
      </c>
      <c r="CE21" s="57" t="n">
        <v>38.3</v>
      </c>
      <c r="CF21" s="57" t="n">
        <v>1639.2</v>
      </c>
      <c r="CG21" s="57" t="n">
        <f aca="false">+CF21/12*6</f>
        <v>819.6</v>
      </c>
      <c r="CH21" s="57" t="n">
        <v>29.3</v>
      </c>
      <c r="CI21" s="57" t="n">
        <v>0</v>
      </c>
      <c r="CJ21" s="57" t="n">
        <f aca="false">+CI21/12*6</f>
        <v>0</v>
      </c>
      <c r="CK21" s="57" t="n">
        <v>231.7</v>
      </c>
      <c r="CL21" s="57" t="n">
        <v>0</v>
      </c>
      <c r="CM21" s="57" t="n">
        <f aca="false">+CL21/12*6</f>
        <v>0</v>
      </c>
      <c r="CN21" s="57" t="n">
        <v>0</v>
      </c>
      <c r="CO21" s="57" t="n">
        <v>0</v>
      </c>
      <c r="CP21" s="57" t="n">
        <f aca="false">+CO21/12*6</f>
        <v>0</v>
      </c>
      <c r="CQ21" s="57" t="n">
        <v>0</v>
      </c>
      <c r="CR21" s="57" t="n">
        <v>0</v>
      </c>
      <c r="CS21" s="57" t="n">
        <f aca="false">+CR21/12*6</f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82963.2</v>
      </c>
      <c r="CW21" s="57" t="n">
        <f aca="false">S21+W21+AA21+AE21+AI21+AM21+AP21+AS21+AV21+AY21+BB21+BI21+BL21+BO21+BR21+BU21+BX21+CA21+CD21+CJ21+CM21+CP21+CS21</f>
        <v>41481.6</v>
      </c>
      <c r="CX21" s="57" t="n">
        <f aca="false">T21+X21+AB21+AF21+AJ21+AN21+AQ21+AT21+AW21+AZ21+BC21+BJ21+BM21+BP21+BS21+BV21+BY21+CB21+CE21+CK21+CN21+CQ21+CT21+CU21</f>
        <v>29311.8172</v>
      </c>
      <c r="CY21" s="57" t="n">
        <v>0</v>
      </c>
      <c r="CZ21" s="57" t="n">
        <f aca="false">+CY21/12*6</f>
        <v>0</v>
      </c>
      <c r="DA21" s="57" t="n">
        <v>0</v>
      </c>
      <c r="DB21" s="57" t="n">
        <v>0</v>
      </c>
      <c r="DC21" s="57" t="n">
        <f aca="false">+DB21/12*6</f>
        <v>0</v>
      </c>
      <c r="DD21" s="57" t="n">
        <v>0</v>
      </c>
      <c r="DE21" s="57" t="n">
        <v>0</v>
      </c>
      <c r="DF21" s="57" t="n">
        <f aca="false">+DE21/12*6</f>
        <v>0</v>
      </c>
      <c r="DG21" s="57" t="n">
        <v>0</v>
      </c>
      <c r="DH21" s="57" t="n">
        <v>0</v>
      </c>
      <c r="DI21" s="57" t="n">
        <f aca="false">+DH21/12*6</f>
        <v>0</v>
      </c>
      <c r="DJ21" s="57" t="n">
        <v>0</v>
      </c>
      <c r="DK21" s="57" t="n">
        <v>0</v>
      </c>
      <c r="DL21" s="57" t="n">
        <f aca="false">+DK21/12*6</f>
        <v>0</v>
      </c>
      <c r="DM21" s="57" t="n">
        <v>0</v>
      </c>
      <c r="DN21" s="57" t="n">
        <v>14500</v>
      </c>
      <c r="DO21" s="57" t="n">
        <f aca="false">+DN21/12*6</f>
        <v>7250</v>
      </c>
      <c r="DP21" s="57" t="n">
        <v>0</v>
      </c>
      <c r="DQ21" s="57" t="n">
        <v>0</v>
      </c>
      <c r="DR21" s="57" t="n">
        <f aca="false">CY21+DB21+DE21+DH21+DK21+DN21</f>
        <v>14500</v>
      </c>
      <c r="DS21" s="57" t="n">
        <f aca="false">CZ21+DC21+DF21+DI21+DL21+DO21</f>
        <v>7250</v>
      </c>
      <c r="DT21" s="57" t="n">
        <f aca="false">DA21+DD21+DG21+DJ21+DM21+DP21+DQ21</f>
        <v>0</v>
      </c>
    </row>
    <row r="22" s="54" customFormat="true" ht="21" hidden="false" customHeight="true" outlineLevel="0" collapsed="false">
      <c r="B22" s="55" t="n">
        <v>13</v>
      </c>
      <c r="C22" s="63" t="s">
        <v>167</v>
      </c>
      <c r="D22" s="57" t="n">
        <v>771.568</v>
      </c>
      <c r="E22" s="57" t="n">
        <v>0</v>
      </c>
      <c r="F22" s="57" t="n">
        <f aca="false">CV22+DR22-DN22</f>
        <v>103721.2</v>
      </c>
      <c r="G22" s="57" t="n">
        <f aca="false">CW22+DS22-DO22</f>
        <v>51860.6</v>
      </c>
      <c r="H22" s="57" t="n">
        <f aca="false">CX22+DT22-DP22</f>
        <v>48140.593</v>
      </c>
      <c r="I22" s="57" t="n">
        <f aca="false">+H22/G22*100</f>
        <v>92.8269109883032</v>
      </c>
      <c r="J22" s="57" t="n">
        <f aca="false">R22+V22+Z22+AD22+AH22+AL22+BA22+BH22+BK22+BN22+BQ22+BT22+BZ22+CC22+CI22+CL22+CR22</f>
        <v>14475.3</v>
      </c>
      <c r="K22" s="57" t="n">
        <f aca="false">S22+W22+AA22+AE22+AI22+AM22+BB22+BI22+BL22+BO22+BR22+BU22+CA22+CD22+CJ22+CM22+CS22</f>
        <v>7237.65</v>
      </c>
      <c r="L22" s="57" t="n">
        <f aca="false">T22+X22+AB22+AF22+AJ22+AN22+BC22+BJ22+BM22+BP22+BS22+BV22+CB22+CE22+CK22+CN22+CT22</f>
        <v>3517.593</v>
      </c>
      <c r="M22" s="57" t="n">
        <f aca="false">+L22/K22*100</f>
        <v>48.6013139624049</v>
      </c>
      <c r="N22" s="57" t="n">
        <f aca="false">R22+Z22</f>
        <v>4314</v>
      </c>
      <c r="O22" s="57" t="n">
        <f aca="false">S22+AA22</f>
        <v>2157</v>
      </c>
      <c r="P22" s="57" t="n">
        <f aca="false">T22+AB22</f>
        <v>2840.478</v>
      </c>
      <c r="Q22" s="57" t="n">
        <f aca="false">+P22/O22*100</f>
        <v>131.686509040334</v>
      </c>
      <c r="R22" s="57" t="n">
        <v>30</v>
      </c>
      <c r="S22" s="57" t="n">
        <f aca="false">+R22/12*6</f>
        <v>15</v>
      </c>
      <c r="T22" s="57" t="n">
        <v>13.215</v>
      </c>
      <c r="U22" s="57" t="n">
        <f aca="false">+T22/S22*100</f>
        <v>88.1</v>
      </c>
      <c r="V22" s="57" t="n">
        <v>5600</v>
      </c>
      <c r="W22" s="57" t="n">
        <f aca="false">+V22/12*6</f>
        <v>2800</v>
      </c>
      <c r="X22" s="57" t="n">
        <v>101.215</v>
      </c>
      <c r="Y22" s="57" t="n">
        <f aca="false">+X22/W22*100</f>
        <v>3.61482142857143</v>
      </c>
      <c r="Z22" s="57" t="n">
        <v>4284</v>
      </c>
      <c r="AA22" s="57" t="n">
        <f aca="false">+Z22/12*6</f>
        <v>2142</v>
      </c>
      <c r="AB22" s="57" t="n">
        <v>2827.263</v>
      </c>
      <c r="AC22" s="57" t="n">
        <f aca="false">+AB22/AA22*100</f>
        <v>131.991736694678</v>
      </c>
      <c r="AD22" s="57" t="n">
        <v>255</v>
      </c>
      <c r="AE22" s="57" t="n">
        <f aca="false">+AD22/12*6</f>
        <v>127.5</v>
      </c>
      <c r="AF22" s="57" t="n">
        <v>0</v>
      </c>
      <c r="AG22" s="57" t="n">
        <f aca="false">+AF22/AE22*100</f>
        <v>0</v>
      </c>
      <c r="AH22" s="57" t="n">
        <v>0</v>
      </c>
      <c r="AI22" s="57" t="n">
        <f aca="false">+AH22/12*6</f>
        <v>0</v>
      </c>
      <c r="AJ22" s="57" t="n">
        <v>0</v>
      </c>
      <c r="AK22" s="57" t="e">
        <f aca="false">+AJ22/AI22*100</f>
        <v>#DIV/0!</v>
      </c>
      <c r="AL22" s="57" t="n">
        <v>0</v>
      </c>
      <c r="AM22" s="57" t="n">
        <f aca="false">+AL22/12*6</f>
        <v>0</v>
      </c>
      <c r="AN22" s="57" t="n">
        <v>0</v>
      </c>
      <c r="AO22" s="57" t="n">
        <v>0</v>
      </c>
      <c r="AP22" s="57" t="n">
        <f aca="false">+AO22/12*6</f>
        <v>0</v>
      </c>
      <c r="AQ22" s="57" t="n">
        <v>0</v>
      </c>
      <c r="AR22" s="57" t="n">
        <v>89245.9</v>
      </c>
      <c r="AS22" s="57" t="n">
        <f aca="false">+AR22/12*6</f>
        <v>44622.95</v>
      </c>
      <c r="AT22" s="57" t="n">
        <v>44623</v>
      </c>
      <c r="AU22" s="57" t="n">
        <v>0</v>
      </c>
      <c r="AV22" s="57" t="n">
        <f aca="false">+AU22/12*6</f>
        <v>0</v>
      </c>
      <c r="AW22" s="57" t="n">
        <v>0</v>
      </c>
      <c r="AX22" s="57" t="n">
        <v>0</v>
      </c>
      <c r="AY22" s="57" t="n">
        <f aca="false">+AX22/12*6</f>
        <v>0</v>
      </c>
      <c r="AZ22" s="57" t="n">
        <v>0</v>
      </c>
      <c r="BA22" s="57" t="n">
        <v>0</v>
      </c>
      <c r="BB22" s="57" t="n">
        <f aca="false">+BA22/12*6</f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1153.15</v>
      </c>
      <c r="BF22" s="57" t="n">
        <f aca="false">BJ22+BM22+BP22+BS22</f>
        <v>213.3</v>
      </c>
      <c r="BG22" s="57" t="n">
        <f aca="false">+BF22/BE22*100</f>
        <v>18.4971599531717</v>
      </c>
      <c r="BH22" s="57" t="n">
        <v>2306.3</v>
      </c>
      <c r="BI22" s="57" t="n">
        <f aca="false">+BH22/12*6</f>
        <v>1153.15</v>
      </c>
      <c r="BJ22" s="57" t="n">
        <v>3.6</v>
      </c>
      <c r="BK22" s="57" t="n">
        <v>0</v>
      </c>
      <c r="BL22" s="57" t="n">
        <f aca="false">+BK22/12*6</f>
        <v>0</v>
      </c>
      <c r="BM22" s="57" t="n">
        <v>209.7</v>
      </c>
      <c r="BN22" s="57" t="n">
        <v>0</v>
      </c>
      <c r="BO22" s="57" t="n">
        <f aca="false">+BN22/12*6</f>
        <v>0</v>
      </c>
      <c r="BP22" s="57" t="n">
        <v>0</v>
      </c>
      <c r="BQ22" s="57" t="n">
        <v>0</v>
      </c>
      <c r="BR22" s="57" t="n">
        <f aca="false">+BQ22/12*6</f>
        <v>0</v>
      </c>
      <c r="BS22" s="57" t="n">
        <v>0</v>
      </c>
      <c r="BT22" s="57" t="n">
        <v>0</v>
      </c>
      <c r="BU22" s="57" t="n">
        <f aca="false">+BT22/12*6</f>
        <v>0</v>
      </c>
      <c r="BV22" s="57" t="n">
        <v>0</v>
      </c>
      <c r="BW22" s="57" t="n">
        <v>0</v>
      </c>
      <c r="BX22" s="57" t="n">
        <f aca="false">+BW22/12*6</f>
        <v>0</v>
      </c>
      <c r="BY22" s="57" t="n">
        <v>0</v>
      </c>
      <c r="BZ22" s="57" t="n">
        <v>0</v>
      </c>
      <c r="CA22" s="57" t="n">
        <f aca="false">+BZ22/12*6</f>
        <v>0</v>
      </c>
      <c r="CB22" s="57" t="n">
        <v>0</v>
      </c>
      <c r="CC22" s="57" t="n">
        <v>0</v>
      </c>
      <c r="CD22" s="57" t="n">
        <f aca="false">+CC22/12*6</f>
        <v>0</v>
      </c>
      <c r="CE22" s="57" t="n">
        <v>6</v>
      </c>
      <c r="CF22" s="57" t="n">
        <v>0</v>
      </c>
      <c r="CG22" s="57" t="n">
        <f aca="false">+CF22/12*6</f>
        <v>0</v>
      </c>
      <c r="CH22" s="57" t="n">
        <v>0</v>
      </c>
      <c r="CI22" s="57" t="n">
        <v>0</v>
      </c>
      <c r="CJ22" s="57" t="n">
        <f aca="false">+CI22/12*6</f>
        <v>0</v>
      </c>
      <c r="CK22" s="57" t="n">
        <v>0</v>
      </c>
      <c r="CL22" s="57" t="n">
        <v>0</v>
      </c>
      <c r="CM22" s="57" t="n">
        <f aca="false">+CL22/12*6</f>
        <v>0</v>
      </c>
      <c r="CN22" s="57" t="n">
        <v>0</v>
      </c>
      <c r="CO22" s="57" t="n">
        <v>0</v>
      </c>
      <c r="CP22" s="57" t="n">
        <f aca="false">+CO22/12*6</f>
        <v>0</v>
      </c>
      <c r="CQ22" s="57" t="n">
        <v>0</v>
      </c>
      <c r="CR22" s="57" t="n">
        <v>2000</v>
      </c>
      <c r="CS22" s="57" t="n">
        <f aca="false">+CR22/12*6</f>
        <v>1000</v>
      </c>
      <c r="CT22" s="57" t="n">
        <v>356.6</v>
      </c>
      <c r="CU22" s="57" t="n">
        <v>0</v>
      </c>
      <c r="CV22" s="57" t="n">
        <f aca="false">R22+V22+Z22+AD22+AH22+AL22+AO22+AR22+AU22+AX22+BA22+BH22+BK22+BN22+BQ22+BT22+BW22+BZ22+CC22+CI22+CL22+CO22+CR22</f>
        <v>103721.2</v>
      </c>
      <c r="CW22" s="57" t="n">
        <f aca="false">S22+W22+AA22+AE22+AI22+AM22+AP22+AS22+AV22+AY22+BB22+BI22+BL22+BO22+BR22+BU22+BX22+CA22+CD22+CJ22+CM22+CP22+CS22</f>
        <v>51860.6</v>
      </c>
      <c r="CX22" s="57" t="n">
        <f aca="false">T22+X22+AB22+AF22+AJ22+AN22+AQ22+AT22+AW22+AZ22+BC22+BJ22+BM22+BP22+BS22+BV22+BY22+CB22+CE22+CK22+CN22+CQ22+CT22+CU22</f>
        <v>48140.593</v>
      </c>
      <c r="CY22" s="57" t="n">
        <v>0</v>
      </c>
      <c r="CZ22" s="57" t="n">
        <f aca="false">+CY22/12*6</f>
        <v>0</v>
      </c>
      <c r="DA22" s="57" t="n">
        <v>0</v>
      </c>
      <c r="DB22" s="57" t="n">
        <v>0</v>
      </c>
      <c r="DC22" s="57" t="n">
        <f aca="false">+DB22/12*6</f>
        <v>0</v>
      </c>
      <c r="DD22" s="57" t="n">
        <v>0</v>
      </c>
      <c r="DE22" s="57" t="n">
        <v>0</v>
      </c>
      <c r="DF22" s="57" t="n">
        <f aca="false">+DE22/12*6</f>
        <v>0</v>
      </c>
      <c r="DG22" s="57" t="n">
        <v>0</v>
      </c>
      <c r="DH22" s="57" t="n">
        <v>0</v>
      </c>
      <c r="DI22" s="57" t="n">
        <f aca="false">+DH22/12*6</f>
        <v>0</v>
      </c>
      <c r="DJ22" s="57" t="n">
        <v>0</v>
      </c>
      <c r="DK22" s="57" t="n">
        <v>0</v>
      </c>
      <c r="DL22" s="57" t="n">
        <f aca="false">+DK22/12*6</f>
        <v>0</v>
      </c>
      <c r="DM22" s="57" t="n">
        <v>0</v>
      </c>
      <c r="DN22" s="57" t="n">
        <v>8000</v>
      </c>
      <c r="DO22" s="57" t="n">
        <f aca="false">+DN22/12*6</f>
        <v>4000</v>
      </c>
      <c r="DP22" s="57" t="n">
        <v>108</v>
      </c>
      <c r="DQ22" s="57" t="n">
        <v>0</v>
      </c>
      <c r="DR22" s="57" t="n">
        <f aca="false">CY22+DB22+DE22+DH22+DK22+DN22</f>
        <v>8000</v>
      </c>
      <c r="DS22" s="57" t="n">
        <f aca="false">CZ22+DC22+DF22+DI22+DL22+DO22</f>
        <v>4000</v>
      </c>
      <c r="DT22" s="57" t="n">
        <f aca="false">DA22+DD22+DG22+DJ22+DM22+DP22+DQ22</f>
        <v>108</v>
      </c>
    </row>
    <row r="23" customFormat="false" ht="17.25" hidden="false" customHeight="false" outlineLevel="0" collapsed="false">
      <c r="B23" s="55" t="n">
        <v>14</v>
      </c>
      <c r="C23" s="63" t="s">
        <v>168</v>
      </c>
      <c r="D23" s="57" t="n">
        <v>207.6</v>
      </c>
      <c r="E23" s="57" t="n">
        <v>0</v>
      </c>
      <c r="F23" s="57" t="n">
        <f aca="false">CV23+DR23-DN23</f>
        <v>13097.1</v>
      </c>
      <c r="G23" s="57" t="n">
        <f aca="false">CW23+DS23-DO23</f>
        <v>6548.55</v>
      </c>
      <c r="H23" s="57" t="n">
        <f aca="false">CX23+DT23-DP23</f>
        <v>6090.542</v>
      </c>
      <c r="I23" s="57" t="n">
        <f aca="false">+H23/G23*100</f>
        <v>93.0059631521482</v>
      </c>
      <c r="J23" s="57" t="n">
        <f aca="false">R23+V23+Z23+AD23+AH23+AL23+BA23+BH23+BK23+BN23+BQ23+BT23+BZ23+CC23+CI23+CL23+CR23</f>
        <v>3026</v>
      </c>
      <c r="K23" s="57" t="n">
        <f aca="false">S23+W23+AA23+AE23+AI23+AM23+BB23+BI23+BL23+BO23+BR23+BU23+CA23+CD23+CJ23+CM23+CS23</f>
        <v>1513</v>
      </c>
      <c r="L23" s="57" t="n">
        <f aca="false">T23+X23+AB23+AF23+AJ23+AN23+BC23+BJ23+BM23+BP23+BS23+BV23+CB23+CE23+CK23+CN23+CT23</f>
        <v>1054.942</v>
      </c>
      <c r="M23" s="57" t="n">
        <f aca="false">+L23/K23*100</f>
        <v>69.7251817580965</v>
      </c>
      <c r="N23" s="57" t="n">
        <f aca="false">R23+Z23</f>
        <v>1020</v>
      </c>
      <c r="O23" s="57" t="n">
        <f aca="false">S23+AA23</f>
        <v>510</v>
      </c>
      <c r="P23" s="57" t="n">
        <f aca="false">T23+AB23</f>
        <v>354.542</v>
      </c>
      <c r="Q23" s="57" t="n">
        <f aca="false">+P23/O23*100</f>
        <v>69.5180392156863</v>
      </c>
      <c r="R23" s="57" t="n">
        <v>0</v>
      </c>
      <c r="S23" s="57" t="n">
        <f aca="false">+R23/12*6</f>
        <v>0</v>
      </c>
      <c r="T23" s="57" t="n">
        <v>0.032</v>
      </c>
      <c r="U23" s="57" t="e">
        <f aca="false">+T23/S23*100</f>
        <v>#DIV/0!</v>
      </c>
      <c r="V23" s="57" t="n">
        <v>576</v>
      </c>
      <c r="W23" s="57" t="n">
        <f aca="false">+V23/12*6</f>
        <v>288</v>
      </c>
      <c r="X23" s="57" t="n">
        <v>149.8</v>
      </c>
      <c r="Y23" s="57" t="n">
        <f aca="false">+X23/W23*100</f>
        <v>52.0138888888889</v>
      </c>
      <c r="Z23" s="57" t="n">
        <v>1020</v>
      </c>
      <c r="AA23" s="57" t="n">
        <f aca="false">+Z23/12*6</f>
        <v>510</v>
      </c>
      <c r="AB23" s="57" t="n">
        <v>354.51</v>
      </c>
      <c r="AC23" s="57" t="n">
        <f aca="false">+AB23/AA23*100</f>
        <v>69.5117647058824</v>
      </c>
      <c r="AD23" s="57" t="n">
        <v>0</v>
      </c>
      <c r="AE23" s="57" t="n">
        <f aca="false">+AD23/12*6</f>
        <v>0</v>
      </c>
      <c r="AF23" s="57" t="n">
        <v>0</v>
      </c>
      <c r="AG23" s="57" t="e">
        <f aca="false">+AF23/AE23*100</f>
        <v>#DIV/0!</v>
      </c>
      <c r="AH23" s="57" t="n">
        <v>0</v>
      </c>
      <c r="AI23" s="57" t="n">
        <f aca="false">+AH23/12*6</f>
        <v>0</v>
      </c>
      <c r="AJ23" s="57" t="n">
        <v>0</v>
      </c>
      <c r="AK23" s="57" t="e">
        <f aca="false">+AJ23/AI23*100</f>
        <v>#DIV/0!</v>
      </c>
      <c r="AL23" s="57" t="n">
        <v>0</v>
      </c>
      <c r="AM23" s="57" t="n">
        <f aca="false">+AL23/12*6</f>
        <v>0</v>
      </c>
      <c r="AN23" s="57" t="n">
        <v>0</v>
      </c>
      <c r="AO23" s="57" t="n">
        <v>0</v>
      </c>
      <c r="AP23" s="57" t="n">
        <f aca="false">+AO23/12*6</f>
        <v>0</v>
      </c>
      <c r="AQ23" s="57" t="n">
        <v>0</v>
      </c>
      <c r="AR23" s="57" t="n">
        <v>10071.1</v>
      </c>
      <c r="AS23" s="57" t="n">
        <f aca="false">+AR23/12*6</f>
        <v>5035.55</v>
      </c>
      <c r="AT23" s="57" t="n">
        <v>5035.6</v>
      </c>
      <c r="AU23" s="57" t="n">
        <v>0</v>
      </c>
      <c r="AV23" s="57" t="n">
        <f aca="false">+AU23/12*6</f>
        <v>0</v>
      </c>
      <c r="AW23" s="57" t="n">
        <v>0</v>
      </c>
      <c r="AX23" s="57" t="n">
        <v>0</v>
      </c>
      <c r="AY23" s="57" t="n">
        <f aca="false">+AX23/12*6</f>
        <v>0</v>
      </c>
      <c r="AZ23" s="57" t="n">
        <v>0</v>
      </c>
      <c r="BA23" s="57" t="n">
        <v>0</v>
      </c>
      <c r="BB23" s="57" t="n">
        <f aca="false">+BA23/12*6</f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600</v>
      </c>
      <c r="BF23" s="57" t="n">
        <f aca="false">BJ23+BM23+BP23+BS23</f>
        <v>550.6</v>
      </c>
      <c r="BG23" s="57" t="n">
        <f aca="false">+BF23/BE23*100</f>
        <v>91.7666666666667</v>
      </c>
      <c r="BH23" s="57" t="n">
        <v>432</v>
      </c>
      <c r="BI23" s="57" t="n">
        <f aca="false">+BH23/12*6</f>
        <v>216</v>
      </c>
      <c r="BJ23" s="57" t="n">
        <v>214.8</v>
      </c>
      <c r="BK23" s="57" t="n">
        <v>768</v>
      </c>
      <c r="BL23" s="57" t="n">
        <f aca="false">+BK23/12*6</f>
        <v>384</v>
      </c>
      <c r="BM23" s="57" t="n">
        <v>335.8</v>
      </c>
      <c r="BN23" s="57" t="n">
        <v>0</v>
      </c>
      <c r="BO23" s="57" t="n">
        <f aca="false">+BN23/12*6</f>
        <v>0</v>
      </c>
      <c r="BP23" s="57" t="n">
        <v>0</v>
      </c>
      <c r="BQ23" s="57" t="n">
        <v>0</v>
      </c>
      <c r="BR23" s="57" t="n">
        <f aca="false">+BQ23/12*6</f>
        <v>0</v>
      </c>
      <c r="BS23" s="57" t="n">
        <v>0</v>
      </c>
      <c r="BT23" s="57" t="n">
        <v>0</v>
      </c>
      <c r="BU23" s="57" t="n">
        <f aca="false">+BT23/12*6</f>
        <v>0</v>
      </c>
      <c r="BV23" s="57" t="n">
        <v>0</v>
      </c>
      <c r="BW23" s="57" t="n">
        <v>0</v>
      </c>
      <c r="BX23" s="57" t="n">
        <f aca="false">+BW23/12*6</f>
        <v>0</v>
      </c>
      <c r="BY23" s="57" t="n">
        <v>0</v>
      </c>
      <c r="BZ23" s="57" t="n">
        <v>0</v>
      </c>
      <c r="CA23" s="57" t="n">
        <f aca="false">+BZ23/12*6</f>
        <v>0</v>
      </c>
      <c r="CB23" s="57" t="n">
        <v>0</v>
      </c>
      <c r="CC23" s="57" t="n">
        <v>230</v>
      </c>
      <c r="CD23" s="57" t="n">
        <f aca="false">+CC23/12*6</f>
        <v>115</v>
      </c>
      <c r="CE23" s="57" t="n">
        <v>0</v>
      </c>
      <c r="CF23" s="57" t="n">
        <v>230</v>
      </c>
      <c r="CG23" s="57" t="n">
        <f aca="false">+CF23/12*6</f>
        <v>115</v>
      </c>
      <c r="CH23" s="57" t="n">
        <v>0</v>
      </c>
      <c r="CI23" s="57" t="n">
        <v>0</v>
      </c>
      <c r="CJ23" s="57" t="n">
        <f aca="false">+CI23/12*6</f>
        <v>0</v>
      </c>
      <c r="CK23" s="57" t="n">
        <v>0</v>
      </c>
      <c r="CL23" s="57" t="n">
        <v>0</v>
      </c>
      <c r="CM23" s="57" t="n">
        <f aca="false">+CL23/12*6</f>
        <v>0</v>
      </c>
      <c r="CN23" s="57" t="n">
        <v>0</v>
      </c>
      <c r="CO23" s="57" t="n">
        <v>0</v>
      </c>
      <c r="CP23" s="57" t="n">
        <f aca="false">+CO23/12*6</f>
        <v>0</v>
      </c>
      <c r="CQ23" s="57" t="n">
        <v>0</v>
      </c>
      <c r="CR23" s="57" t="n">
        <v>0</v>
      </c>
      <c r="CS23" s="57" t="n">
        <f aca="false">+CR23/12*6</f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097.1</v>
      </c>
      <c r="CW23" s="57" t="n">
        <f aca="false">S23+W23+AA23+AE23+AI23+AM23+AP23+AS23+AV23+AY23+BB23+BI23+BL23+BO23+BR23+BU23+BX23+CA23+CD23+CJ23+CM23+CP23+CS23</f>
        <v>6548.55</v>
      </c>
      <c r="CX23" s="57" t="n">
        <f aca="false">T23+X23+AB23+AF23+AJ23+AN23+AQ23+AT23+AW23+AZ23+BC23+BJ23+BM23+BP23+BS23+BV23+BY23+CB23+CE23+CK23+CN23+CQ23+CT23+CU23</f>
        <v>6090.542</v>
      </c>
      <c r="CY23" s="57" t="n">
        <v>0</v>
      </c>
      <c r="CZ23" s="57" t="n">
        <f aca="false">+CY23/12*6</f>
        <v>0</v>
      </c>
      <c r="DA23" s="57" t="n">
        <v>0</v>
      </c>
      <c r="DB23" s="57" t="n">
        <v>0</v>
      </c>
      <c r="DC23" s="57" t="n">
        <f aca="false">+DB23/12*6</f>
        <v>0</v>
      </c>
      <c r="DD23" s="57" t="n">
        <v>0</v>
      </c>
      <c r="DE23" s="57" t="n">
        <v>0</v>
      </c>
      <c r="DF23" s="57" t="n">
        <f aca="false">+DE23/12*6</f>
        <v>0</v>
      </c>
      <c r="DG23" s="57" t="n">
        <v>0</v>
      </c>
      <c r="DH23" s="57" t="n">
        <v>0</v>
      </c>
      <c r="DI23" s="57" t="n">
        <f aca="false">+DH23/12*6</f>
        <v>0</v>
      </c>
      <c r="DJ23" s="57" t="n">
        <v>0</v>
      </c>
      <c r="DK23" s="57" t="n">
        <v>0</v>
      </c>
      <c r="DL23" s="57" t="n">
        <f aca="false">+DK23/12*6</f>
        <v>0</v>
      </c>
      <c r="DM23" s="57" t="n">
        <v>0</v>
      </c>
      <c r="DN23" s="57" t="n">
        <v>585.1</v>
      </c>
      <c r="DO23" s="57" t="n">
        <f aca="false">+DN23/12*6</f>
        <v>292.55</v>
      </c>
      <c r="DP23" s="57" t="n">
        <v>0</v>
      </c>
      <c r="DQ23" s="57" t="n">
        <v>0</v>
      </c>
      <c r="DR23" s="57" t="n">
        <f aca="false">CY23+DB23+DE23+DH23+DK23+DN23</f>
        <v>585.1</v>
      </c>
      <c r="DS23" s="57" t="n">
        <f aca="false">CZ23+DC23+DF23+DI23+DL23+DO23</f>
        <v>292.55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63" t="s">
        <v>169</v>
      </c>
      <c r="D24" s="57" t="n">
        <v>213.1</v>
      </c>
      <c r="E24" s="57" t="n">
        <v>4106.8</v>
      </c>
      <c r="F24" s="57" t="n">
        <f aca="false">CV24+DR24-DN24</f>
        <v>67808</v>
      </c>
      <c r="G24" s="57" t="n">
        <f aca="false">CW24+DS24-DO24</f>
        <v>33904</v>
      </c>
      <c r="H24" s="57" t="n">
        <f aca="false">CX24+DT24-DP24</f>
        <v>32076.332</v>
      </c>
      <c r="I24" s="57" t="n">
        <f aca="false">+H24/G24*100</f>
        <v>94.6092850401133</v>
      </c>
      <c r="J24" s="57" t="n">
        <f aca="false">R24+V24+Z24+AD24+AH24+AL24+BA24+BH24+BK24+BN24+BQ24+BT24+BZ24+CC24+CI24+CL24+CR24</f>
        <v>10433</v>
      </c>
      <c r="K24" s="57" t="n">
        <f aca="false">S24+W24+AA24+AE24+AI24+AM24+BB24+BI24+BL24+BO24+BR24+BU24+CA24+CD24+CJ24+CM24+CS24</f>
        <v>5216.5</v>
      </c>
      <c r="L24" s="57" t="n">
        <f aca="false">T24+X24+AB24+AF24+AJ24+AN24+BC24+BJ24+BM24+BP24+BS24+BV24+CB24+CE24+CK24+CN24+CT24</f>
        <v>3388.832</v>
      </c>
      <c r="M24" s="57" t="n">
        <f aca="false">+L24/K24*100</f>
        <v>64.9637113006805</v>
      </c>
      <c r="N24" s="57" t="n">
        <f aca="false">R24+Z24</f>
        <v>4000</v>
      </c>
      <c r="O24" s="57" t="n">
        <f aca="false">S24+AA24</f>
        <v>2000</v>
      </c>
      <c r="P24" s="57" t="n">
        <f aca="false">T24+AB24</f>
        <v>1684.45</v>
      </c>
      <c r="Q24" s="57" t="n">
        <f aca="false">+P24/O24*100</f>
        <v>84.2225</v>
      </c>
      <c r="R24" s="57" t="n">
        <v>0</v>
      </c>
      <c r="S24" s="57" t="n">
        <f aca="false">+R24/12*6</f>
        <v>0</v>
      </c>
      <c r="T24" s="57" t="n">
        <v>0.167</v>
      </c>
      <c r="U24" s="57" t="e">
        <f aca="false">+T24/S24*100</f>
        <v>#DIV/0!</v>
      </c>
      <c r="V24" s="57" t="n">
        <v>2529.3</v>
      </c>
      <c r="W24" s="57" t="n">
        <f aca="false">+V24/12*6</f>
        <v>1264.65</v>
      </c>
      <c r="X24" s="57" t="n">
        <v>668.911</v>
      </c>
      <c r="Y24" s="57" t="n">
        <f aca="false">+X24/W24*100</f>
        <v>52.8929743407267</v>
      </c>
      <c r="Z24" s="57" t="n">
        <v>4000</v>
      </c>
      <c r="AA24" s="57" t="n">
        <f aca="false">+Z24/12*6</f>
        <v>2000</v>
      </c>
      <c r="AB24" s="57" t="n">
        <v>1684.283</v>
      </c>
      <c r="AC24" s="57" t="n">
        <f aca="false">+AB24/AA24*100</f>
        <v>84.21415</v>
      </c>
      <c r="AD24" s="57" t="n">
        <v>1112</v>
      </c>
      <c r="AE24" s="57" t="n">
        <f aca="false">+AD24/12*6</f>
        <v>556</v>
      </c>
      <c r="AF24" s="57" t="n">
        <v>505</v>
      </c>
      <c r="AG24" s="57" t="n">
        <f aca="false">+AF24/AE24*100</f>
        <v>90.8273381294964</v>
      </c>
      <c r="AH24" s="57" t="n">
        <v>0</v>
      </c>
      <c r="AI24" s="57" t="n">
        <f aca="false">+AH24/12*6</f>
        <v>0</v>
      </c>
      <c r="AJ24" s="57" t="n">
        <v>0</v>
      </c>
      <c r="AK24" s="57" t="e">
        <f aca="false">+AJ24/AI24*100</f>
        <v>#DIV/0!</v>
      </c>
      <c r="AL24" s="57" t="n">
        <v>0</v>
      </c>
      <c r="AM24" s="57" t="n">
        <f aca="false">+AL24/12*6</f>
        <v>0</v>
      </c>
      <c r="AN24" s="57" t="n">
        <v>0</v>
      </c>
      <c r="AO24" s="57" t="n">
        <v>0</v>
      </c>
      <c r="AP24" s="57" t="n">
        <f aca="false">+AO24/12*6</f>
        <v>0</v>
      </c>
      <c r="AQ24" s="57" t="n">
        <v>0</v>
      </c>
      <c r="AR24" s="57" t="n">
        <v>57375</v>
      </c>
      <c r="AS24" s="57" t="n">
        <f aca="false">+AR24/12*6</f>
        <v>28687.5</v>
      </c>
      <c r="AT24" s="57" t="n">
        <v>28687.5</v>
      </c>
      <c r="AU24" s="57" t="n">
        <v>0</v>
      </c>
      <c r="AV24" s="57" t="n">
        <f aca="false">+AU24/12*6</f>
        <v>0</v>
      </c>
      <c r="AW24" s="57" t="n">
        <v>0</v>
      </c>
      <c r="AX24" s="57" t="n">
        <v>0</v>
      </c>
      <c r="AY24" s="57" t="n">
        <f aca="false">+AX24/12*6</f>
        <v>0</v>
      </c>
      <c r="AZ24" s="57" t="n">
        <v>0</v>
      </c>
      <c r="BA24" s="57" t="n">
        <v>0</v>
      </c>
      <c r="BB24" s="57" t="n">
        <f aca="false">+BA24/12*6</f>
        <v>0</v>
      </c>
      <c r="BC24" s="57" t="n">
        <v>0</v>
      </c>
      <c r="BD24" s="57" t="n">
        <f aca="false">BH24+BK24+BN24+BQ24</f>
        <v>1541.7</v>
      </c>
      <c r="BE24" s="57" t="n">
        <f aca="false">BI24+BL24+BO24+BR24</f>
        <v>770.85</v>
      </c>
      <c r="BF24" s="57" t="n">
        <f aca="false">BJ24+BM24+BP24+BS24</f>
        <v>252.469</v>
      </c>
      <c r="BG24" s="57" t="n">
        <f aca="false">+BF24/BE24*100</f>
        <v>32.7520269832004</v>
      </c>
      <c r="BH24" s="57" t="n">
        <v>1541.7</v>
      </c>
      <c r="BI24" s="57" t="n">
        <f aca="false">+BH24/12*6</f>
        <v>770.85</v>
      </c>
      <c r="BJ24" s="57" t="n">
        <v>239.469</v>
      </c>
      <c r="BK24" s="57" t="n">
        <v>0</v>
      </c>
      <c r="BL24" s="57" t="n">
        <f aca="false">+BK24/12*6</f>
        <v>0</v>
      </c>
      <c r="BM24" s="57" t="n">
        <v>13</v>
      </c>
      <c r="BN24" s="57" t="n">
        <v>0</v>
      </c>
      <c r="BO24" s="57" t="n">
        <f aca="false">+BN24/12*6</f>
        <v>0</v>
      </c>
      <c r="BP24" s="57" t="n">
        <v>0</v>
      </c>
      <c r="BQ24" s="57" t="n">
        <v>0</v>
      </c>
      <c r="BR24" s="57" t="n">
        <f aca="false">+BQ24/12*6</f>
        <v>0</v>
      </c>
      <c r="BS24" s="57" t="n">
        <v>0</v>
      </c>
      <c r="BT24" s="57" t="n">
        <v>0</v>
      </c>
      <c r="BU24" s="57" t="n">
        <f aca="false">+BT24/12*6</f>
        <v>0</v>
      </c>
      <c r="BV24" s="57" t="n">
        <v>0</v>
      </c>
      <c r="BW24" s="57" t="n">
        <v>0</v>
      </c>
      <c r="BX24" s="57" t="n">
        <f aca="false">+BW24/12*6</f>
        <v>0</v>
      </c>
      <c r="BY24" s="57" t="n">
        <v>0</v>
      </c>
      <c r="BZ24" s="57" t="n">
        <v>0</v>
      </c>
      <c r="CA24" s="57" t="n">
        <f aca="false">+BZ24/12*6</f>
        <v>0</v>
      </c>
      <c r="CB24" s="57" t="n">
        <v>0</v>
      </c>
      <c r="CC24" s="57" t="n">
        <v>820</v>
      </c>
      <c r="CD24" s="57" t="n">
        <f aca="false">+CC24/12*6</f>
        <v>410</v>
      </c>
      <c r="CE24" s="57" t="n">
        <v>278.002</v>
      </c>
      <c r="CF24" s="57" t="n">
        <v>820</v>
      </c>
      <c r="CG24" s="57" t="n">
        <f aca="false">+CF24/12*6</f>
        <v>410</v>
      </c>
      <c r="CH24" s="57" t="n">
        <v>98.402</v>
      </c>
      <c r="CI24" s="57" t="n">
        <v>0</v>
      </c>
      <c r="CJ24" s="57" t="n">
        <f aca="false">+CI24/12*6</f>
        <v>0</v>
      </c>
      <c r="CK24" s="57" t="n">
        <v>0</v>
      </c>
      <c r="CL24" s="57" t="n">
        <v>0</v>
      </c>
      <c r="CM24" s="57" t="n">
        <f aca="false">+CL24/12*6</f>
        <v>0</v>
      </c>
      <c r="CN24" s="57" t="n">
        <v>0</v>
      </c>
      <c r="CO24" s="57" t="n">
        <v>0</v>
      </c>
      <c r="CP24" s="57" t="n">
        <f aca="false">+CO24/12*6</f>
        <v>0</v>
      </c>
      <c r="CQ24" s="57" t="n">
        <v>0</v>
      </c>
      <c r="CR24" s="57" t="n">
        <v>430</v>
      </c>
      <c r="CS24" s="57" t="n">
        <f aca="false">+CR24/12*6</f>
        <v>215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67808</v>
      </c>
      <c r="CW24" s="57" t="n">
        <f aca="false">S24+W24+AA24+AE24+AI24+AM24+AP24+AS24+AV24+AY24+BB24+BI24+BL24+BO24+BR24+BU24+BX24+CA24+CD24+CJ24+CM24+CP24+CS24</f>
        <v>33904</v>
      </c>
      <c r="CX24" s="57" t="n">
        <f aca="false">T24+X24+AB24+AF24+AJ24+AN24+AQ24+AT24+AW24+AZ24+BC24+BJ24+BM24+BP24+BS24+BV24+BY24+CB24+CE24+CK24+CN24+CQ24+CT24+CU24</f>
        <v>32076.332</v>
      </c>
      <c r="CY24" s="57" t="n">
        <v>0</v>
      </c>
      <c r="CZ24" s="57" t="n">
        <f aca="false">+CY24/12*6</f>
        <v>0</v>
      </c>
      <c r="DA24" s="57" t="n">
        <v>0</v>
      </c>
      <c r="DB24" s="57" t="n">
        <v>0</v>
      </c>
      <c r="DC24" s="57" t="n">
        <f aca="false">+DB24/12*6</f>
        <v>0</v>
      </c>
      <c r="DD24" s="57" t="n">
        <v>0</v>
      </c>
      <c r="DE24" s="57" t="n">
        <v>0</v>
      </c>
      <c r="DF24" s="57" t="n">
        <f aca="false">+DE24/12*6</f>
        <v>0</v>
      </c>
      <c r="DG24" s="57" t="n">
        <v>0</v>
      </c>
      <c r="DH24" s="57" t="n">
        <v>0</v>
      </c>
      <c r="DI24" s="57" t="n">
        <f aca="false">+DH24/12*6</f>
        <v>0</v>
      </c>
      <c r="DJ24" s="57" t="n">
        <v>0</v>
      </c>
      <c r="DK24" s="57" t="n">
        <v>0</v>
      </c>
      <c r="DL24" s="57" t="n">
        <f aca="false">+DK24/12*6</f>
        <v>0</v>
      </c>
      <c r="DM24" s="57" t="n">
        <v>0</v>
      </c>
      <c r="DN24" s="57" t="n">
        <v>0</v>
      </c>
      <c r="DO24" s="57" t="n">
        <f aca="false">+DN24/12*6</f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s="68" customFormat="true" ht="17.25" hidden="false" customHeight="false" outlineLevel="0" collapsed="false">
      <c r="B25" s="69"/>
      <c r="C25" s="70" t="s">
        <v>214</v>
      </c>
      <c r="D25" s="71" t="n">
        <f aca="false">SUM(D10:D24)</f>
        <v>36604.025</v>
      </c>
      <c r="E25" s="71" t="n">
        <f aca="false">SUM(E10:E24)</f>
        <v>29036.651</v>
      </c>
      <c r="F25" s="71" t="n">
        <f aca="false">SUM(F10:F24)</f>
        <v>1222370.9</v>
      </c>
      <c r="G25" s="71" t="n">
        <f aca="false">SUM(G10:G24)</f>
        <v>611185.45</v>
      </c>
      <c r="H25" s="71" t="n">
        <f aca="false">SUM(H10:H24)</f>
        <v>494584.1772</v>
      </c>
      <c r="I25" s="71" t="n">
        <f aca="false">+H25/G25*100</f>
        <v>80.9221124619377</v>
      </c>
      <c r="J25" s="71" t="n">
        <f aca="false">SUM(J10:J24)</f>
        <v>448831.9</v>
      </c>
      <c r="K25" s="71" t="n">
        <f aca="false">SUM(K10:K24)</f>
        <v>224415.95</v>
      </c>
      <c r="L25" s="71" t="n">
        <f aca="false">SUM(L10:L24)</f>
        <v>110933.1922</v>
      </c>
      <c r="M25" s="71" t="n">
        <f aca="false">+L25/K25*100</f>
        <v>49.4319553489848</v>
      </c>
      <c r="N25" s="71" t="n">
        <f aca="false">SUM(N10:N24)</f>
        <v>97593.6</v>
      </c>
      <c r="O25" s="71" t="n">
        <f aca="false">SUM(O10:O24)</f>
        <v>48796.8</v>
      </c>
      <c r="P25" s="71" t="n">
        <f aca="false">SUM(P10:P24)</f>
        <v>30204.3021</v>
      </c>
      <c r="Q25" s="71" t="n">
        <f aca="false">+P25/O25*100</f>
        <v>61.8981205734802</v>
      </c>
      <c r="R25" s="71" t="n">
        <f aca="false">SUM(R10:R24)</f>
        <v>4123.8</v>
      </c>
      <c r="S25" s="71" t="n">
        <f aca="false">SUM(S10:S24)</f>
        <v>2061.9</v>
      </c>
      <c r="T25" s="71" t="n">
        <f aca="false">SUM(T10:T24)</f>
        <v>641.8604</v>
      </c>
      <c r="U25" s="71" t="e">
        <f aca="false">SUM(U10:U24)</f>
        <v>#DIV/0!</v>
      </c>
      <c r="V25" s="71" t="n">
        <f aca="false">SUM(V10:V24)</f>
        <v>119589.7</v>
      </c>
      <c r="W25" s="71" t="n">
        <f aca="false">SUM(W10:W24)</f>
        <v>59794.85</v>
      </c>
      <c r="X25" s="71" t="n">
        <f aca="false">SUM(X10:X24)</f>
        <v>10303.3194</v>
      </c>
      <c r="Y25" s="71" t="n">
        <f aca="false">+X25/W25*100</f>
        <v>17.2311150542229</v>
      </c>
      <c r="Z25" s="71" t="n">
        <f aca="false">SUM(Z10:Z24)</f>
        <v>93469.8</v>
      </c>
      <c r="AA25" s="71" t="n">
        <f aca="false">SUM(AA10:AA24)</f>
        <v>46734.9</v>
      </c>
      <c r="AB25" s="71" t="n">
        <f aca="false">SUM(AB10:AB24)</f>
        <v>29562.4417</v>
      </c>
      <c r="AC25" s="71" t="n">
        <f aca="false">+AB25/AA25*100</f>
        <v>63.2556006325038</v>
      </c>
      <c r="AD25" s="71" t="n">
        <f aca="false">SUM(AD10:AD24)</f>
        <v>6588.6</v>
      </c>
      <c r="AE25" s="71" t="n">
        <f aca="false">SUM(AE10:AE24)</f>
        <v>3294.3</v>
      </c>
      <c r="AF25" s="71" t="n">
        <f aca="false">SUM(AF10:AF24)</f>
        <v>2398.116</v>
      </c>
      <c r="AG25" s="71" t="n">
        <f aca="false">+AF25/AE25*100</f>
        <v>72.7959202258446</v>
      </c>
      <c r="AH25" s="71" t="n">
        <f aca="false">SUM(AH10:AH24)</f>
        <v>5500</v>
      </c>
      <c r="AI25" s="71" t="n">
        <f aca="false">SUM(AI10:AI24)</f>
        <v>2750</v>
      </c>
      <c r="AJ25" s="71" t="n">
        <f aca="false">SUM(AJ10:AJ24)</f>
        <v>2266.2</v>
      </c>
      <c r="AK25" s="71" t="n">
        <f aca="false">+AJ25/AI25*100</f>
        <v>82.4072727272727</v>
      </c>
      <c r="AL25" s="71" t="n">
        <f aca="false">SUM(AL10:AL24)</f>
        <v>0</v>
      </c>
      <c r="AM25" s="71" t="n">
        <f aca="false">SUM(AM10:AM24)</f>
        <v>0</v>
      </c>
      <c r="AN25" s="71" t="n">
        <f aca="false">SUM(AN10:AN24)</f>
        <v>0</v>
      </c>
      <c r="AO25" s="71" t="n">
        <f aca="false">SUM(AO10:AO24)</f>
        <v>0</v>
      </c>
      <c r="AP25" s="71" t="n">
        <f aca="false">SUM(AP10:AP24)</f>
        <v>0</v>
      </c>
      <c r="AQ25" s="71" t="n">
        <f aca="false">SUM(AQ10:AQ24)</f>
        <v>0</v>
      </c>
      <c r="AR25" s="71" t="n">
        <f aca="false">SUM(AR10:AR24)</f>
        <v>760425.2</v>
      </c>
      <c r="AS25" s="71" t="n">
        <f aca="false">SUM(AS10:AS24)</f>
        <v>380212.6</v>
      </c>
      <c r="AT25" s="71" t="n">
        <f aca="false">SUM(AT10:AT24)</f>
        <v>380213.1</v>
      </c>
      <c r="AU25" s="71" t="n">
        <f aca="false">SUM(AU10:AU24)</f>
        <v>9602.5</v>
      </c>
      <c r="AV25" s="71" t="n">
        <f aca="false">SUM(AV10:AV24)</f>
        <v>4801.25</v>
      </c>
      <c r="AW25" s="71" t="n">
        <f aca="false">SUM(AW10:AW24)</f>
        <v>3503.5</v>
      </c>
      <c r="AX25" s="71" t="n">
        <f aca="false">SUM(AX10:AX24)</f>
        <v>0</v>
      </c>
      <c r="AY25" s="71" t="n">
        <f aca="false">SUM(AY10:AY24)</f>
        <v>0</v>
      </c>
      <c r="AZ25" s="71" t="n">
        <f aca="false">SUM(AZ10:AZ24)</f>
        <v>0</v>
      </c>
      <c r="BA25" s="71" t="n">
        <f aca="false">SUM(BA10:BA24)</f>
        <v>0</v>
      </c>
      <c r="BB25" s="71" t="n">
        <f aca="false">SUM(BB10:BB24)</f>
        <v>0</v>
      </c>
      <c r="BC25" s="71" t="n">
        <f aca="false">SUM(BC10:BC24)</f>
        <v>0</v>
      </c>
      <c r="BD25" s="71" t="n">
        <f aca="false">SUM(BD10:BD24)</f>
        <v>174348.2</v>
      </c>
      <c r="BE25" s="71" t="n">
        <f aca="false">SUM(BE10:BE24)</f>
        <v>87174.1</v>
      </c>
      <c r="BF25" s="71" t="n">
        <f aca="false">SUM(BF10:BF24)</f>
        <v>52504.8365</v>
      </c>
      <c r="BG25" s="71" t="n">
        <f aca="false">+BF25/BE25*100</f>
        <v>60.2298578362151</v>
      </c>
      <c r="BH25" s="71" t="n">
        <f aca="false">SUM(BH10:BH24)</f>
        <v>162806</v>
      </c>
      <c r="BI25" s="71" t="n">
        <f aca="false">SUM(BI10:BI24)</f>
        <v>81403</v>
      </c>
      <c r="BJ25" s="71" t="n">
        <f aca="false">SUM(BJ10:BJ24)</f>
        <v>49077.4035</v>
      </c>
      <c r="BK25" s="71" t="n">
        <f aca="false">SUM(BK10:BK24)</f>
        <v>2534</v>
      </c>
      <c r="BL25" s="71" t="n">
        <f aca="false">SUM(BL10:BL24)</f>
        <v>1267</v>
      </c>
      <c r="BM25" s="71" t="n">
        <f aca="false">SUM(BM10:BM24)</f>
        <v>1287.719</v>
      </c>
      <c r="BN25" s="71" t="n">
        <f aca="false">SUM(BN10:BN24)</f>
        <v>0</v>
      </c>
      <c r="BO25" s="71" t="n">
        <f aca="false">SUM(BO10:BO24)</f>
        <v>0</v>
      </c>
      <c r="BP25" s="71" t="n">
        <f aca="false">SUM(BP10:BP24)</f>
        <v>0</v>
      </c>
      <c r="BQ25" s="71" t="n">
        <f aca="false">SUM(BQ10:BQ24)</f>
        <v>9008.2</v>
      </c>
      <c r="BR25" s="71" t="n">
        <f aca="false">SUM(BR10:BR24)</f>
        <v>4504.1</v>
      </c>
      <c r="BS25" s="71" t="n">
        <f aca="false">SUM(BS10:BS24)</f>
        <v>2139.714</v>
      </c>
      <c r="BT25" s="71" t="n">
        <f aca="false">SUM(BT10:BT24)</f>
        <v>0</v>
      </c>
      <c r="BU25" s="71" t="n">
        <f aca="false">SUM(BU10:BU24)</f>
        <v>0</v>
      </c>
      <c r="BV25" s="71" t="n">
        <f aca="false">SUM(BV10:BV24)</f>
        <v>0</v>
      </c>
      <c r="BW25" s="71" t="n">
        <f aca="false">SUM(BW10:BW24)</f>
        <v>3511.3</v>
      </c>
      <c r="BX25" s="71" t="n">
        <f aca="false">SUM(BX10:BX24)</f>
        <v>1755.65</v>
      </c>
      <c r="BY25" s="71" t="n">
        <f aca="false">SUM(BY10:BY24)</f>
        <v>702.2</v>
      </c>
      <c r="BZ25" s="71" t="n">
        <f aca="false">SUM(BZ10:BZ24)</f>
        <v>0</v>
      </c>
      <c r="CA25" s="71" t="n">
        <f aca="false">SUM(CA10:CA24)</f>
        <v>0</v>
      </c>
      <c r="CB25" s="71" t="n">
        <f aca="false">SUM(CB10:CB24)</f>
        <v>4.5002</v>
      </c>
      <c r="CC25" s="71" t="n">
        <f aca="false">SUM(CC10:CC24)</f>
        <v>38611.8</v>
      </c>
      <c r="CD25" s="71" t="n">
        <f aca="false">SUM(CD10:CD24)</f>
        <v>19305.9</v>
      </c>
      <c r="CE25" s="71" t="n">
        <f aca="false">SUM(CE10:CE24)</f>
        <v>10459.671</v>
      </c>
      <c r="CF25" s="71" t="n">
        <f aca="false">SUM(CF10:CF24)</f>
        <v>25097.8</v>
      </c>
      <c r="CG25" s="71" t="n">
        <f aca="false">SUM(CG10:CG24)</f>
        <v>12548.9</v>
      </c>
      <c r="CH25" s="71" t="n">
        <f aca="false">SUM(CH10:CH24)</f>
        <v>2830.408</v>
      </c>
      <c r="CI25" s="71" t="n">
        <f aca="false">SUM(CI10:CI24)</f>
        <v>0</v>
      </c>
      <c r="CJ25" s="71" t="n">
        <f aca="false">SUM(CJ10:CJ24)</f>
        <v>0</v>
      </c>
      <c r="CK25" s="71" t="n">
        <f aca="false">SUM(CK10:CK24)</f>
        <v>1372.007</v>
      </c>
      <c r="CL25" s="71" t="n">
        <f aca="false">SUM(CL10:CL24)</f>
        <v>0</v>
      </c>
      <c r="CM25" s="71" t="n">
        <f aca="false">SUM(CM10:CM24)</f>
        <v>0</v>
      </c>
      <c r="CN25" s="71" t="n">
        <f aca="false">SUM(CN10:CN24)</f>
        <v>0</v>
      </c>
      <c r="CO25" s="71" t="n">
        <f aca="false">SUM(CO10:CO24)</f>
        <v>0</v>
      </c>
      <c r="CP25" s="71" t="n">
        <f aca="false">SUM(CP10:CP24)</f>
        <v>0</v>
      </c>
      <c r="CQ25" s="71" t="n">
        <f aca="false">SUM(CQ10:CQ24)</f>
        <v>0</v>
      </c>
      <c r="CR25" s="71" t="n">
        <f aca="false">SUM(CR10:CR24)</f>
        <v>6600</v>
      </c>
      <c r="CS25" s="71" t="n">
        <f aca="false">SUM(CS10:CS24)</f>
        <v>3300</v>
      </c>
      <c r="CT25" s="71" t="n">
        <f aca="false">SUM(CT10:CT24)</f>
        <v>1420.24</v>
      </c>
      <c r="CU25" s="71" t="n">
        <f aca="false">SUM(CU10:CU24)</f>
        <v>-767.815</v>
      </c>
      <c r="CV25" s="71" t="n">
        <f aca="false">SUM(CV10:CV24)</f>
        <v>1222370.9</v>
      </c>
      <c r="CW25" s="71" t="n">
        <f aca="false">SUM(CW10:CW24)</f>
        <v>611185.45</v>
      </c>
      <c r="CX25" s="71" t="n">
        <f aca="false">SUM(CX10:CX24)</f>
        <v>494584.1772</v>
      </c>
      <c r="CY25" s="71" t="n">
        <f aca="false">SUM(CY10:CY24)</f>
        <v>0</v>
      </c>
      <c r="CZ25" s="71" t="n">
        <f aca="false">SUM(CZ10:CZ24)</f>
        <v>0</v>
      </c>
      <c r="DA25" s="71" t="n">
        <f aca="false">SUM(DA10:DA24)</f>
        <v>0</v>
      </c>
      <c r="DB25" s="71" t="n">
        <f aca="false">SUM(DB10:DB24)</f>
        <v>0</v>
      </c>
      <c r="DC25" s="71" t="n">
        <f aca="false">SUM(DC10:DC24)</f>
        <v>0</v>
      </c>
      <c r="DD25" s="71" t="n">
        <f aca="false">SUM(DD10:DD24)</f>
        <v>0</v>
      </c>
      <c r="DE25" s="71" t="n">
        <f aca="false">SUM(DE10:DE24)</f>
        <v>0</v>
      </c>
      <c r="DF25" s="71" t="n">
        <f aca="false">SUM(DF10:DF24)</f>
        <v>0</v>
      </c>
      <c r="DG25" s="71" t="n">
        <f aca="false">SUM(DG10:DG24)</f>
        <v>0</v>
      </c>
      <c r="DH25" s="71" t="n">
        <f aca="false">SUM(DH10:DH24)</f>
        <v>0</v>
      </c>
      <c r="DI25" s="71" t="n">
        <f aca="false">SUM(DI10:DI24)</f>
        <v>0</v>
      </c>
      <c r="DJ25" s="71" t="n">
        <f aca="false">SUM(DJ10:DJ24)</f>
        <v>0</v>
      </c>
      <c r="DK25" s="71" t="n">
        <f aca="false">SUM(DK10:DK24)</f>
        <v>0</v>
      </c>
      <c r="DL25" s="71" t="n">
        <f aca="false">SUM(DL10:DL24)</f>
        <v>0</v>
      </c>
      <c r="DM25" s="71" t="n">
        <f aca="false">SUM(DM10:DM24)</f>
        <v>0</v>
      </c>
      <c r="DN25" s="71" t="n">
        <f aca="false">SUM(DN10:DN24)</f>
        <v>110921</v>
      </c>
      <c r="DO25" s="71" t="n">
        <f aca="false">SUM(DO10:DO24)</f>
        <v>55460.5</v>
      </c>
      <c r="DP25" s="71" t="n">
        <f aca="false">SUM(DP10:DP24)</f>
        <v>13518</v>
      </c>
      <c r="DQ25" s="71" t="n">
        <f aca="false">SUM(DQ10:DQ24)</f>
        <v>0</v>
      </c>
      <c r="DR25" s="71" t="n">
        <f aca="false">SUM(DR10:DR24)</f>
        <v>110921</v>
      </c>
      <c r="DS25" s="71" t="n">
        <f aca="false">SUM(DS10:DS24)</f>
        <v>55460.5</v>
      </c>
      <c r="DT25" s="71" t="n">
        <f aca="false">SUM(DT10:DT24)</f>
        <v>13518</v>
      </c>
    </row>
    <row r="26" s="54" customFormat="true" ht="21" hidden="false" customHeight="true" outlineLevel="0" collapsed="false">
      <c r="B26" s="55" t="n">
        <v>16</v>
      </c>
      <c r="C26" s="63" t="s">
        <v>170</v>
      </c>
      <c r="D26" s="57" t="n">
        <v>12939.2</v>
      </c>
      <c r="E26" s="57" t="n">
        <v>32.7</v>
      </c>
      <c r="F26" s="57" t="n">
        <f aca="false">CV26+DR26-DN26</f>
        <v>565027.2</v>
      </c>
      <c r="G26" s="57" t="n">
        <f aca="false">CW26+DS26-DO26</f>
        <v>282513.6</v>
      </c>
      <c r="H26" s="57" t="n">
        <f aca="false">CX26+DT26-DP26</f>
        <v>237255.4572</v>
      </c>
      <c r="I26" s="57" t="n">
        <f aca="false">+H26/G26*100</f>
        <v>83.9801896970624</v>
      </c>
      <c r="J26" s="57" t="n">
        <f aca="false">R26+V26+Z26+AD26+AH26+AL26+BA26+BH26+BK26+BN26+BQ26+BT26+BZ26+CC26+CI26+CL26+CR26</f>
        <v>216780.9</v>
      </c>
      <c r="K26" s="57" t="n">
        <f aca="false">S26+W26+AA26+AE26+AI26+AM26+BB26+BI26+BL26+BO26+BR26+BU26+CA26+CD26+CJ26+CM26+CS26</f>
        <v>108390.45</v>
      </c>
      <c r="L26" s="57" t="n">
        <f aca="false">T26+X26+AB26+AF26+AJ26+AN26+BC26+BJ26+BM26+BP26+BS26+BV26+CB26+CE26+CK26+CN26+CT26</f>
        <v>64165.4262</v>
      </c>
      <c r="M26" s="57" t="n">
        <f aca="false">+L26/K26*100</f>
        <v>59.1984129598133</v>
      </c>
      <c r="N26" s="57" t="n">
        <f aca="false">R26+Z26</f>
        <v>89782.9</v>
      </c>
      <c r="O26" s="57" t="n">
        <f aca="false">S26+AA26</f>
        <v>44891.45</v>
      </c>
      <c r="P26" s="57" t="n">
        <f aca="false">T26+AB26</f>
        <v>29163.58</v>
      </c>
      <c r="Q26" s="57" t="n">
        <f aca="false">+P26/O26*100</f>
        <v>64.9646647635574</v>
      </c>
      <c r="R26" s="57" t="n">
        <v>20389.6</v>
      </c>
      <c r="S26" s="57" t="n">
        <f aca="false">+R26/12*6</f>
        <v>10194.8</v>
      </c>
      <c r="T26" s="57" t="n">
        <v>5361.024</v>
      </c>
      <c r="U26" s="57" t="n">
        <f aca="false">+T26/S26*100</f>
        <v>52.5858673049005</v>
      </c>
      <c r="V26" s="57" t="n">
        <v>16489.4</v>
      </c>
      <c r="W26" s="57" t="n">
        <f aca="false">+V26/12*6</f>
        <v>8244.7</v>
      </c>
      <c r="X26" s="57" t="n">
        <v>3555.1762</v>
      </c>
      <c r="Y26" s="57" t="n">
        <f aca="false">+X26/W26*100</f>
        <v>43.1207466614916</v>
      </c>
      <c r="Z26" s="57" t="n">
        <v>69393.3</v>
      </c>
      <c r="AA26" s="57" t="n">
        <f aca="false">+Z26/12*6</f>
        <v>34696.65</v>
      </c>
      <c r="AB26" s="57" t="n">
        <v>23802.556</v>
      </c>
      <c r="AC26" s="57" t="n">
        <f aca="false">+AB26/AA26*100</f>
        <v>68.6018851964095</v>
      </c>
      <c r="AD26" s="57" t="n">
        <v>7707.5</v>
      </c>
      <c r="AE26" s="57" t="n">
        <f aca="false">+AD26/12*6</f>
        <v>3853.75</v>
      </c>
      <c r="AF26" s="57" t="n">
        <v>2868.419</v>
      </c>
      <c r="AG26" s="57" t="n">
        <f aca="false">+AF26/AE26*100</f>
        <v>74.4318910152449</v>
      </c>
      <c r="AH26" s="57" t="n">
        <v>8500</v>
      </c>
      <c r="AI26" s="57" t="n">
        <f aca="false">+AH26/12*6</f>
        <v>4250</v>
      </c>
      <c r="AJ26" s="57" t="n">
        <v>4912.1</v>
      </c>
      <c r="AK26" s="57" t="n">
        <f aca="false">+AJ26/AI26*100</f>
        <v>115.578823529412</v>
      </c>
      <c r="AL26" s="57" t="n">
        <v>0</v>
      </c>
      <c r="AM26" s="57" t="n">
        <f aca="false">+AL26/12*6</f>
        <v>0</v>
      </c>
      <c r="AN26" s="57" t="n">
        <v>0</v>
      </c>
      <c r="AO26" s="57" t="n">
        <v>0</v>
      </c>
      <c r="AP26" s="57" t="n">
        <f aca="false">+AO26/12*6</f>
        <v>0</v>
      </c>
      <c r="AQ26" s="57" t="n">
        <v>0</v>
      </c>
      <c r="AR26" s="57" t="n">
        <v>333193.1</v>
      </c>
      <c r="AS26" s="57" t="n">
        <f aca="false">+AR26/12*6</f>
        <v>166596.55</v>
      </c>
      <c r="AT26" s="57" t="n">
        <v>166596.6</v>
      </c>
      <c r="AU26" s="57" t="n">
        <v>7468</v>
      </c>
      <c r="AV26" s="57" t="n">
        <f aca="false">+AU26/12*6</f>
        <v>3734</v>
      </c>
      <c r="AW26" s="57" t="n">
        <v>3114.2</v>
      </c>
      <c r="AX26" s="57" t="n">
        <v>0</v>
      </c>
      <c r="AY26" s="57" t="n">
        <f aca="false">+AX26/12*6</f>
        <v>0</v>
      </c>
      <c r="AZ26" s="57" t="n">
        <v>0</v>
      </c>
      <c r="BA26" s="57" t="n">
        <v>0</v>
      </c>
      <c r="BB26" s="57" t="n">
        <f aca="false">+BA26/12*6</f>
        <v>0</v>
      </c>
      <c r="BC26" s="57" t="n">
        <v>0</v>
      </c>
      <c r="BD26" s="57" t="n">
        <f aca="false">BH26+BK26+BN26+BQ26</f>
        <v>23504</v>
      </c>
      <c r="BE26" s="57" t="n">
        <f aca="false">BI26+BL26+BO26+BR26</f>
        <v>11752</v>
      </c>
      <c r="BF26" s="57" t="n">
        <f aca="false">BJ26+BM26+BP26+BS26</f>
        <v>2183.635</v>
      </c>
      <c r="BG26" s="57" t="n">
        <f aca="false">+BF26/BE26*100</f>
        <v>18.5809649421375</v>
      </c>
      <c r="BH26" s="57" t="n">
        <v>16814.1</v>
      </c>
      <c r="BI26" s="57" t="n">
        <f aca="false">+BH26/12*6</f>
        <v>8407.05</v>
      </c>
      <c r="BJ26" s="57" t="n">
        <v>997.35</v>
      </c>
      <c r="BK26" s="57" t="n">
        <v>2436.5</v>
      </c>
      <c r="BL26" s="57" t="n">
        <f aca="false">+BK26/12*6</f>
        <v>1218.25</v>
      </c>
      <c r="BM26" s="57" t="n">
        <v>111</v>
      </c>
      <c r="BN26" s="57" t="n">
        <v>3353</v>
      </c>
      <c r="BO26" s="57" t="n">
        <f aca="false">+BN26/12*6</f>
        <v>1676.5</v>
      </c>
      <c r="BP26" s="57" t="n">
        <v>709.025</v>
      </c>
      <c r="BQ26" s="57" t="n">
        <v>900.4</v>
      </c>
      <c r="BR26" s="57" t="n">
        <f aca="false">+BQ26/12*6</f>
        <v>450.2</v>
      </c>
      <c r="BS26" s="57" t="n">
        <v>366.26</v>
      </c>
      <c r="BT26" s="57" t="n">
        <v>0</v>
      </c>
      <c r="BU26" s="57" t="n">
        <f aca="false">+BT26/12*6</f>
        <v>0</v>
      </c>
      <c r="BV26" s="57" t="n">
        <v>0</v>
      </c>
      <c r="BW26" s="57" t="n">
        <v>7585.2</v>
      </c>
      <c r="BX26" s="57" t="n">
        <f aca="false">+BW26/12*6</f>
        <v>3792.6</v>
      </c>
      <c r="BY26" s="57" t="n">
        <v>3379.231</v>
      </c>
      <c r="BZ26" s="57" t="n">
        <v>0</v>
      </c>
      <c r="CA26" s="57" t="n">
        <f aca="false">+BZ26/12*6</f>
        <v>0</v>
      </c>
      <c r="CB26" s="57" t="n">
        <v>0</v>
      </c>
      <c r="CC26" s="57" t="n">
        <v>69605</v>
      </c>
      <c r="CD26" s="57" t="n">
        <f aca="false">+CC26/12*6</f>
        <v>34802.5</v>
      </c>
      <c r="CE26" s="57" t="n">
        <v>21297.022</v>
      </c>
      <c r="CF26" s="57" t="n">
        <v>33689.5</v>
      </c>
      <c r="CG26" s="57" t="n">
        <f aca="false">+CF26/12*6</f>
        <v>16844.75</v>
      </c>
      <c r="CH26" s="57" t="n">
        <v>9421.272</v>
      </c>
      <c r="CI26" s="57" t="n">
        <v>1000</v>
      </c>
      <c r="CJ26" s="57" t="n">
        <f aca="false">+CI26/12*6</f>
        <v>500</v>
      </c>
      <c r="CK26" s="57" t="n">
        <v>164.516</v>
      </c>
      <c r="CL26" s="57" t="n">
        <v>142.1</v>
      </c>
      <c r="CM26" s="57" t="n">
        <f aca="false">+CL26/12*6</f>
        <v>71.05</v>
      </c>
      <c r="CN26" s="57" t="n">
        <v>0</v>
      </c>
      <c r="CO26" s="57" t="n">
        <v>0</v>
      </c>
      <c r="CP26" s="57" t="n">
        <f aca="false">+CO26/12*6</f>
        <v>0</v>
      </c>
      <c r="CQ26" s="57" t="n">
        <v>0</v>
      </c>
      <c r="CR26" s="57" t="n">
        <v>50</v>
      </c>
      <c r="CS26" s="57" t="n">
        <f aca="false">+CR26/12*6</f>
        <v>25</v>
      </c>
      <c r="CT26" s="57" t="n">
        <v>20.978</v>
      </c>
      <c r="CU26" s="57" t="n">
        <v>0</v>
      </c>
      <c r="CV26" s="57" t="n">
        <f aca="false">R26+V26+Z26+AD26+AH26+AL26+AO26+AR26+AU26+AX26+BA26+BH26+BK26+BN26+BQ26+BT26+BW26+BZ26+CC26+CI26+CL26+CO26+CR26</f>
        <v>565027.2</v>
      </c>
      <c r="CW26" s="57" t="n">
        <f aca="false">S26+W26+AA26+AE26+AI26+AM26+AP26+AS26+AV26+AY26+BB26+BI26+BL26+BO26+BR26+BU26+BX26+CA26+CD26+CJ26+CM26+CP26+CS26</f>
        <v>282513.6</v>
      </c>
      <c r="CX26" s="57" t="n">
        <f aca="false">T26+X26+AB26+AF26+AJ26+AN26+AQ26+AT26+AW26+AZ26+BC26+BJ26+BM26+BP26+BS26+BV26+BY26+CB26+CE26+CK26+CN26+CQ26+CT26+CU26</f>
        <v>237255.4572</v>
      </c>
      <c r="CY26" s="57" t="n">
        <v>0</v>
      </c>
      <c r="CZ26" s="57" t="n">
        <f aca="false">+CY26/12*6</f>
        <v>0</v>
      </c>
      <c r="DA26" s="57" t="n">
        <v>0</v>
      </c>
      <c r="DB26" s="57" t="n">
        <v>0</v>
      </c>
      <c r="DC26" s="57" t="n">
        <f aca="false">+DB26/12*6</f>
        <v>0</v>
      </c>
      <c r="DD26" s="57" t="n">
        <v>0</v>
      </c>
      <c r="DE26" s="57" t="n">
        <v>0</v>
      </c>
      <c r="DF26" s="57" t="n">
        <f aca="false">+DE26/12*6</f>
        <v>0</v>
      </c>
      <c r="DG26" s="57" t="n">
        <v>0</v>
      </c>
      <c r="DH26" s="57" t="n">
        <v>0</v>
      </c>
      <c r="DI26" s="57" t="n">
        <f aca="false">+DH26/12*6</f>
        <v>0</v>
      </c>
      <c r="DJ26" s="57" t="n">
        <v>0</v>
      </c>
      <c r="DK26" s="57" t="n">
        <v>0</v>
      </c>
      <c r="DL26" s="57" t="n">
        <f aca="false">+DK26/12*6</f>
        <v>0</v>
      </c>
      <c r="DM26" s="57" t="n">
        <v>0</v>
      </c>
      <c r="DN26" s="57" t="n">
        <v>96890</v>
      </c>
      <c r="DO26" s="57" t="n">
        <f aca="false">+DN26/12*6</f>
        <v>48445</v>
      </c>
      <c r="DP26" s="57" t="n">
        <v>10521.027</v>
      </c>
      <c r="DQ26" s="57" t="n">
        <v>0</v>
      </c>
      <c r="DR26" s="57" t="n">
        <f aca="false">CY26+DB26+DE26+DH26+DK26+DN26</f>
        <v>96890</v>
      </c>
      <c r="DS26" s="57" t="n">
        <f aca="false">CZ26+DC26+DF26+DI26+DL26+DO26</f>
        <v>48445</v>
      </c>
      <c r="DT26" s="57" t="n">
        <f aca="false">DA26+DD26+DG26+DJ26+DM26+DP26+DQ26</f>
        <v>10521.027</v>
      </c>
    </row>
    <row r="27" customFormat="false" ht="17.25" hidden="false" customHeight="false" outlineLevel="0" collapsed="false">
      <c r="B27" s="55" t="n">
        <v>17</v>
      </c>
      <c r="C27" s="63" t="s">
        <v>171</v>
      </c>
      <c r="D27" s="57" t="n">
        <v>1795.635</v>
      </c>
      <c r="E27" s="57" t="n">
        <v>0</v>
      </c>
      <c r="F27" s="57" t="n">
        <f aca="false">CV27+DR27-DN27</f>
        <v>28174</v>
      </c>
      <c r="G27" s="57" t="n">
        <f aca="false">CW27+DS27-DO27</f>
        <v>14087</v>
      </c>
      <c r="H27" s="57" t="n">
        <f aca="false">CX27+DT27-DP27</f>
        <v>12267.3191</v>
      </c>
      <c r="I27" s="57" t="n">
        <f aca="false">+H27/G27*100</f>
        <v>87.0825519982963</v>
      </c>
      <c r="J27" s="57" t="n">
        <f aca="false">R27+V27+Z27+AD27+AH27+AL27+BA27+BH27+BK27+BN27+BQ27+BT27+BZ27+CC27+CI27+CL27+CR27</f>
        <v>8939.2</v>
      </c>
      <c r="K27" s="57" t="n">
        <f aca="false">S27+W27+AA27+AE27+AI27+AM27+BB27+BI27+BL27+BO27+BR27+BU27+CA27+CD27+CJ27+CM27+CS27</f>
        <v>4469.6</v>
      </c>
      <c r="L27" s="57" t="n">
        <f aca="false">T27+X27+AB27+AF27+AJ27+AN27+BC27+BJ27+BM27+BP27+BS27+BV27+CB27+CE27+CK27+CN27+CT27</f>
        <v>2649.9191</v>
      </c>
      <c r="M27" s="57" t="n">
        <f aca="false">+L27/K27*100</f>
        <v>59.2876118668337</v>
      </c>
      <c r="N27" s="57" t="n">
        <f aca="false">R27+Z27</f>
        <v>1771</v>
      </c>
      <c r="O27" s="57" t="n">
        <f aca="false">S27+AA27</f>
        <v>885.5</v>
      </c>
      <c r="P27" s="57" t="n">
        <f aca="false">T27+AB27</f>
        <v>897.07</v>
      </c>
      <c r="Q27" s="57" t="n">
        <f aca="false">+P27/O27*100</f>
        <v>101.306606437041</v>
      </c>
      <c r="R27" s="57" t="n">
        <v>111.1</v>
      </c>
      <c r="S27" s="57" t="n">
        <f aca="false">+R27/12*6</f>
        <v>55.55</v>
      </c>
      <c r="T27" s="57" t="n">
        <v>0.502</v>
      </c>
      <c r="U27" s="57" t="n">
        <f aca="false">+T27/S27*100</f>
        <v>0.903690369036904</v>
      </c>
      <c r="V27" s="57" t="n">
        <v>4743</v>
      </c>
      <c r="W27" s="57" t="n">
        <f aca="false">+V27/12*6</f>
        <v>2371.5</v>
      </c>
      <c r="X27" s="57" t="n">
        <v>625.2731</v>
      </c>
      <c r="Y27" s="57" t="n">
        <f aca="false">+X27/W27*100</f>
        <v>26.3661437908497</v>
      </c>
      <c r="Z27" s="57" t="n">
        <v>1659.9</v>
      </c>
      <c r="AA27" s="57" t="n">
        <f aca="false">+Z27/12*6</f>
        <v>829.95</v>
      </c>
      <c r="AB27" s="57" t="n">
        <v>896.568</v>
      </c>
      <c r="AC27" s="57" t="n">
        <f aca="false">+AB27/AA27*100</f>
        <v>108.026748599313</v>
      </c>
      <c r="AD27" s="57" t="n">
        <v>72</v>
      </c>
      <c r="AE27" s="57" t="n">
        <f aca="false">+AD27/12*6</f>
        <v>36</v>
      </c>
      <c r="AF27" s="57" t="n">
        <v>0</v>
      </c>
      <c r="AG27" s="57" t="n">
        <f aca="false">+AF27/AE27*100</f>
        <v>0</v>
      </c>
      <c r="AH27" s="57" t="n">
        <v>0</v>
      </c>
      <c r="AI27" s="57" t="n">
        <f aca="false">+AH27/12*6</f>
        <v>0</v>
      </c>
      <c r="AJ27" s="57" t="n">
        <v>0</v>
      </c>
      <c r="AK27" s="57" t="e">
        <f aca="false">+AJ27/AI27*100</f>
        <v>#DIV/0!</v>
      </c>
      <c r="AL27" s="57" t="n">
        <v>0</v>
      </c>
      <c r="AM27" s="57" t="n">
        <f aca="false">+AL27/12*6</f>
        <v>0</v>
      </c>
      <c r="AN27" s="57" t="n">
        <v>0</v>
      </c>
      <c r="AO27" s="57" t="n">
        <v>0</v>
      </c>
      <c r="AP27" s="57" t="n">
        <f aca="false">+AO27/12*6</f>
        <v>0</v>
      </c>
      <c r="AQ27" s="57" t="n">
        <v>0</v>
      </c>
      <c r="AR27" s="57" t="n">
        <v>19234.8</v>
      </c>
      <c r="AS27" s="57" t="n">
        <f aca="false">+AR27/12*6</f>
        <v>9617.4</v>
      </c>
      <c r="AT27" s="57" t="n">
        <v>9617.4</v>
      </c>
      <c r="AU27" s="57" t="n">
        <v>0</v>
      </c>
      <c r="AV27" s="57" t="n">
        <f aca="false">+AU27/12*6</f>
        <v>0</v>
      </c>
      <c r="AW27" s="57" t="n">
        <v>0</v>
      </c>
      <c r="AX27" s="57" t="n">
        <v>0</v>
      </c>
      <c r="AY27" s="57" t="n">
        <f aca="false">+AX27/12*6</f>
        <v>0</v>
      </c>
      <c r="AZ27" s="57" t="n">
        <v>0</v>
      </c>
      <c r="BA27" s="57" t="n">
        <v>0</v>
      </c>
      <c r="BB27" s="57" t="n">
        <f aca="false">+BA27/12*6</f>
        <v>0</v>
      </c>
      <c r="BC27" s="57" t="n">
        <v>0</v>
      </c>
      <c r="BD27" s="57" t="n">
        <f aca="false">BH27+BK27+BN27+BQ27</f>
        <v>1653.2</v>
      </c>
      <c r="BE27" s="57" t="n">
        <f aca="false">BI27+BL27+BO27+BR27</f>
        <v>826.6</v>
      </c>
      <c r="BF27" s="57" t="n">
        <f aca="false">BJ27+BM27+BP27+BS27</f>
        <v>819.856</v>
      </c>
      <c r="BG27" s="57" t="n">
        <f aca="false">+BF27/BE27*100</f>
        <v>99.1841277522381</v>
      </c>
      <c r="BH27" s="57" t="n">
        <v>600</v>
      </c>
      <c r="BI27" s="57" t="n">
        <f aca="false">+BH27/12*6</f>
        <v>300</v>
      </c>
      <c r="BJ27" s="57" t="n">
        <v>679.856</v>
      </c>
      <c r="BK27" s="57" t="n">
        <v>1053.2</v>
      </c>
      <c r="BL27" s="57" t="n">
        <f aca="false">+BK27/12*6</f>
        <v>526.6</v>
      </c>
      <c r="BM27" s="57" t="n">
        <v>140</v>
      </c>
      <c r="BN27" s="57" t="n">
        <v>0</v>
      </c>
      <c r="BO27" s="57" t="n">
        <f aca="false">+BN27/12*6</f>
        <v>0</v>
      </c>
      <c r="BP27" s="57" t="n">
        <v>0</v>
      </c>
      <c r="BQ27" s="57" t="n">
        <v>0</v>
      </c>
      <c r="BR27" s="57" t="n">
        <f aca="false">+BQ27/12*6</f>
        <v>0</v>
      </c>
      <c r="BS27" s="57" t="n">
        <v>0</v>
      </c>
      <c r="BT27" s="57" t="n">
        <v>0</v>
      </c>
      <c r="BU27" s="57" t="n">
        <f aca="false">+BT27/12*6</f>
        <v>0</v>
      </c>
      <c r="BV27" s="57" t="n">
        <v>0</v>
      </c>
      <c r="BW27" s="57" t="n">
        <v>0</v>
      </c>
      <c r="BX27" s="57" t="n">
        <f aca="false">+BW27/12*6</f>
        <v>0</v>
      </c>
      <c r="BY27" s="57" t="n">
        <v>0</v>
      </c>
      <c r="BZ27" s="57" t="n">
        <v>0</v>
      </c>
      <c r="CA27" s="57" t="n">
        <f aca="false">+BZ27/12*6</f>
        <v>0</v>
      </c>
      <c r="CB27" s="57" t="n">
        <v>0</v>
      </c>
      <c r="CC27" s="57" t="n">
        <v>700</v>
      </c>
      <c r="CD27" s="57" t="n">
        <f aca="false">+CC27/12*6</f>
        <v>350</v>
      </c>
      <c r="CE27" s="57" t="n">
        <v>28.72</v>
      </c>
      <c r="CF27" s="57" t="n">
        <v>0</v>
      </c>
      <c r="CG27" s="57" t="n">
        <f aca="false">+CF27/12*6</f>
        <v>0</v>
      </c>
      <c r="CH27" s="57" t="n">
        <v>0</v>
      </c>
      <c r="CI27" s="57" t="n">
        <v>0</v>
      </c>
      <c r="CJ27" s="57" t="n">
        <f aca="false">+CI27/12*6</f>
        <v>0</v>
      </c>
      <c r="CK27" s="57" t="n">
        <v>58</v>
      </c>
      <c r="CL27" s="57" t="n">
        <v>0</v>
      </c>
      <c r="CM27" s="57" t="n">
        <f aca="false">+CL27/12*6</f>
        <v>0</v>
      </c>
      <c r="CN27" s="57" t="n">
        <v>221</v>
      </c>
      <c r="CO27" s="57" t="n">
        <v>0</v>
      </c>
      <c r="CP27" s="57" t="n">
        <f aca="false">+CO27/12*6</f>
        <v>0</v>
      </c>
      <c r="CQ27" s="57" t="n">
        <v>0</v>
      </c>
      <c r="CR27" s="57" t="n">
        <v>0</v>
      </c>
      <c r="CS27" s="57" t="n">
        <f aca="false">+CR27/12*6</f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28174</v>
      </c>
      <c r="CW27" s="57" t="n">
        <f aca="false">S27+W27+AA27+AE27+AI27+AM27+AP27+AS27+AV27+AY27+BB27+BI27+BL27+BO27+BR27+BU27+BX27+CA27+CD27+CJ27+CM27+CP27+CS27</f>
        <v>14087</v>
      </c>
      <c r="CX27" s="57" t="n">
        <f aca="false">T27+X27+AB27+AF27+AJ27+AN27+AQ27+AT27+AW27+AZ27+BC27+BJ27+BM27+BP27+BS27+BV27+BY27+CB27+CE27+CK27+CN27+CQ27+CT27+CU27</f>
        <v>12267.3191</v>
      </c>
      <c r="CY27" s="57" t="n">
        <v>0</v>
      </c>
      <c r="CZ27" s="57" t="n">
        <f aca="false">+CY27/12*6</f>
        <v>0</v>
      </c>
      <c r="DA27" s="57" t="n">
        <v>0</v>
      </c>
      <c r="DB27" s="57" t="n">
        <v>0</v>
      </c>
      <c r="DC27" s="57" t="n">
        <f aca="false">+DB27/12*6</f>
        <v>0</v>
      </c>
      <c r="DD27" s="57" t="n">
        <v>0</v>
      </c>
      <c r="DE27" s="57" t="n">
        <v>0</v>
      </c>
      <c r="DF27" s="57" t="n">
        <f aca="false">+DE27/12*6</f>
        <v>0</v>
      </c>
      <c r="DG27" s="57" t="n">
        <v>0</v>
      </c>
      <c r="DH27" s="57" t="n">
        <v>0</v>
      </c>
      <c r="DI27" s="57" t="n">
        <f aca="false">+DH27/12*6</f>
        <v>0</v>
      </c>
      <c r="DJ27" s="57" t="n">
        <v>0</v>
      </c>
      <c r="DK27" s="57" t="n">
        <v>0</v>
      </c>
      <c r="DL27" s="57" t="n">
        <f aca="false">+DK27/12*6</f>
        <v>0</v>
      </c>
      <c r="DM27" s="57" t="n">
        <v>0</v>
      </c>
      <c r="DN27" s="57" t="n">
        <v>0</v>
      </c>
      <c r="DO27" s="57" t="n">
        <f aca="false">+DN27/12*6</f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8</v>
      </c>
      <c r="C28" s="63" t="s">
        <v>172</v>
      </c>
      <c r="D28" s="57" t="n">
        <v>245.3</v>
      </c>
      <c r="E28" s="57" t="n">
        <v>635.3</v>
      </c>
      <c r="F28" s="57" t="n">
        <f aca="false">CV28+DR28-DN28</f>
        <v>17275</v>
      </c>
      <c r="G28" s="57" t="n">
        <f aca="false">CW28+DS28-DO28</f>
        <v>8637.5</v>
      </c>
      <c r="H28" s="57" t="n">
        <f aca="false">CX28+DT28-DP28</f>
        <v>6018.862</v>
      </c>
      <c r="I28" s="57" t="n">
        <f aca="false">+H28/G28*100</f>
        <v>69.6829175108538</v>
      </c>
      <c r="J28" s="57" t="n">
        <f aca="false">R28+V28+Z28+AD28+AH28+AL28+BA28+BH28+BK28+BN28+BQ28+BT28+BZ28+CC28+CI28+CL28+CR28</f>
        <v>7288.5</v>
      </c>
      <c r="K28" s="57" t="n">
        <f aca="false">S28+W28+AA28+AE28+AI28+AM28+BB28+BI28+BL28+BO28+BR28+BU28+CA28+CD28+CJ28+CM28+CS28</f>
        <v>3644.25</v>
      </c>
      <c r="L28" s="57" t="n">
        <f aca="false">T28+X28+AB28+AF28+AJ28+AN28+BC28+BJ28+BM28+BP28+BS28+BV28+CB28+CE28+CK28+CN28+CT28</f>
        <v>1025.562</v>
      </c>
      <c r="M28" s="57" t="n">
        <f aca="false">+L28/K28*100</f>
        <v>28.1419222062153</v>
      </c>
      <c r="N28" s="57" t="n">
        <f aca="false">R28+Z28</f>
        <v>1150.2</v>
      </c>
      <c r="O28" s="57" t="n">
        <f aca="false">S28+AA28</f>
        <v>575.1</v>
      </c>
      <c r="P28" s="57" t="n">
        <f aca="false">T28+AB28</f>
        <v>293.862</v>
      </c>
      <c r="Q28" s="57" t="n">
        <f aca="false">+P28/O28*100</f>
        <v>51.0975482524778</v>
      </c>
      <c r="R28" s="57" t="n">
        <v>28</v>
      </c>
      <c r="S28" s="57" t="n">
        <f aca="false">+R28/12*6</f>
        <v>14</v>
      </c>
      <c r="T28" s="57" t="n">
        <v>6.862</v>
      </c>
      <c r="U28" s="57" t="n">
        <f aca="false">+T28/S28*100</f>
        <v>49.0142857142857</v>
      </c>
      <c r="V28" s="57" t="n">
        <v>3558.5</v>
      </c>
      <c r="W28" s="57" t="n">
        <f aca="false">+V28/12*6</f>
        <v>1779.25</v>
      </c>
      <c r="X28" s="57" t="n">
        <v>263.7</v>
      </c>
      <c r="Y28" s="57" t="n">
        <f aca="false">+X28/W28*100</f>
        <v>14.8208514823662</v>
      </c>
      <c r="Z28" s="57" t="n">
        <v>1122.2</v>
      </c>
      <c r="AA28" s="57" t="n">
        <f aca="false">+Z28/12*6</f>
        <v>561.1</v>
      </c>
      <c r="AB28" s="57" t="n">
        <v>287</v>
      </c>
      <c r="AC28" s="57" t="n">
        <f aca="false">+AB28/AA28*100</f>
        <v>51.1495277134201</v>
      </c>
      <c r="AD28" s="57" t="n">
        <v>160</v>
      </c>
      <c r="AE28" s="57" t="n">
        <f aca="false">+AD28/12*6</f>
        <v>80</v>
      </c>
      <c r="AF28" s="57" t="n">
        <v>0</v>
      </c>
      <c r="AG28" s="57" t="n">
        <f aca="false">+AF28/AE28*100</f>
        <v>0</v>
      </c>
      <c r="AH28" s="57" t="n">
        <v>0</v>
      </c>
      <c r="AI28" s="57" t="n">
        <f aca="false">+AH28/12*6</f>
        <v>0</v>
      </c>
      <c r="AJ28" s="57" t="n">
        <v>0</v>
      </c>
      <c r="AK28" s="57" t="e">
        <f aca="false">+AJ28/AI28*100</f>
        <v>#DIV/0!</v>
      </c>
      <c r="AL28" s="57" t="n">
        <v>0</v>
      </c>
      <c r="AM28" s="57" t="n">
        <f aca="false">+AL28/12*6</f>
        <v>0</v>
      </c>
      <c r="AN28" s="57" t="n">
        <v>0</v>
      </c>
      <c r="AO28" s="57" t="n">
        <v>0</v>
      </c>
      <c r="AP28" s="57" t="n">
        <f aca="false">+AO28/12*6</f>
        <v>0</v>
      </c>
      <c r="AQ28" s="57" t="n">
        <v>0</v>
      </c>
      <c r="AR28" s="57" t="n">
        <v>9986.5</v>
      </c>
      <c r="AS28" s="57" t="n">
        <f aca="false">+AR28/12*6</f>
        <v>4993.25</v>
      </c>
      <c r="AT28" s="57" t="n">
        <v>4993.3</v>
      </c>
      <c r="AU28" s="57" t="n">
        <v>0</v>
      </c>
      <c r="AV28" s="57" t="n">
        <f aca="false">+AU28/12*6</f>
        <v>0</v>
      </c>
      <c r="AW28" s="57" t="n">
        <v>0</v>
      </c>
      <c r="AX28" s="57" t="n">
        <v>0</v>
      </c>
      <c r="AY28" s="57" t="n">
        <f aca="false">+AX28/12*6</f>
        <v>0</v>
      </c>
      <c r="AZ28" s="57" t="n">
        <v>0</v>
      </c>
      <c r="BA28" s="57" t="n">
        <v>0</v>
      </c>
      <c r="BB28" s="57" t="n">
        <f aca="false">+BA28/12*6</f>
        <v>0</v>
      </c>
      <c r="BC28" s="57" t="n">
        <v>0</v>
      </c>
      <c r="BD28" s="57" t="n">
        <f aca="false">BH28+BK28+BN28+BQ28</f>
        <v>1576.8</v>
      </c>
      <c r="BE28" s="57" t="n">
        <f aca="false">BI28+BL28+BO28+BR28</f>
        <v>788.4</v>
      </c>
      <c r="BF28" s="57" t="n">
        <f aca="false">BJ28+BM28+BP28+BS28</f>
        <v>468</v>
      </c>
      <c r="BG28" s="57" t="n">
        <f aca="false">+BF28/BE28*100</f>
        <v>59.3607305936073</v>
      </c>
      <c r="BH28" s="57" t="n">
        <v>1576.8</v>
      </c>
      <c r="BI28" s="57" t="n">
        <f aca="false">+BH28/12*6</f>
        <v>788.4</v>
      </c>
      <c r="BJ28" s="57" t="n">
        <v>468</v>
      </c>
      <c r="BK28" s="57" t="n">
        <v>0</v>
      </c>
      <c r="BL28" s="57" t="n">
        <f aca="false">+BK28/12*6</f>
        <v>0</v>
      </c>
      <c r="BM28" s="57" t="n">
        <v>0</v>
      </c>
      <c r="BN28" s="57" t="n">
        <v>0</v>
      </c>
      <c r="BO28" s="57" t="n">
        <f aca="false">+BN28/12*6</f>
        <v>0</v>
      </c>
      <c r="BP28" s="57" t="n">
        <v>0</v>
      </c>
      <c r="BQ28" s="57" t="n">
        <v>0</v>
      </c>
      <c r="BR28" s="57" t="n">
        <f aca="false">+BQ28/12*6</f>
        <v>0</v>
      </c>
      <c r="BS28" s="57" t="n">
        <v>0</v>
      </c>
      <c r="BT28" s="57" t="n">
        <v>0</v>
      </c>
      <c r="BU28" s="57" t="n">
        <f aca="false">+BT28/12*6</f>
        <v>0</v>
      </c>
      <c r="BV28" s="57" t="n">
        <v>0</v>
      </c>
      <c r="BW28" s="57" t="n">
        <v>0</v>
      </c>
      <c r="BX28" s="57" t="n">
        <f aca="false">+BW28/12*6</f>
        <v>0</v>
      </c>
      <c r="BY28" s="57" t="n">
        <v>0</v>
      </c>
      <c r="BZ28" s="57" t="n">
        <v>0</v>
      </c>
      <c r="CA28" s="57" t="n">
        <f aca="false">+BZ28/12*6</f>
        <v>0</v>
      </c>
      <c r="CB28" s="57" t="n">
        <v>0</v>
      </c>
      <c r="CC28" s="57" t="n">
        <v>843</v>
      </c>
      <c r="CD28" s="57" t="n">
        <f aca="false">+CC28/12*6</f>
        <v>421.5</v>
      </c>
      <c r="CE28" s="57" t="n">
        <v>0</v>
      </c>
      <c r="CF28" s="57" t="n">
        <v>0</v>
      </c>
      <c r="CG28" s="57" t="n">
        <f aca="false">+CF28/12*6</f>
        <v>0</v>
      </c>
      <c r="CH28" s="57" t="n">
        <v>0</v>
      </c>
      <c r="CI28" s="57" t="n">
        <v>0</v>
      </c>
      <c r="CJ28" s="57" t="n">
        <f aca="false">+CI28/12*6</f>
        <v>0</v>
      </c>
      <c r="CK28" s="57" t="n">
        <v>0</v>
      </c>
      <c r="CL28" s="57" t="n">
        <v>0</v>
      </c>
      <c r="CM28" s="57" t="n">
        <f aca="false">+CL28/12*6</f>
        <v>0</v>
      </c>
      <c r="CN28" s="57" t="n">
        <v>0</v>
      </c>
      <c r="CO28" s="57" t="n">
        <v>0</v>
      </c>
      <c r="CP28" s="57" t="n">
        <f aca="false">+CO28/12*6</f>
        <v>0</v>
      </c>
      <c r="CQ28" s="57" t="n">
        <v>0</v>
      </c>
      <c r="CR28" s="57" t="n">
        <v>0</v>
      </c>
      <c r="CS28" s="57" t="n">
        <f aca="false">+CR28/12*6</f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17275</v>
      </c>
      <c r="CW28" s="57" t="n">
        <f aca="false">S28+W28+AA28+AE28+AI28+AM28+AP28+AS28+AV28+AY28+BB28+BI28+BL28+BO28+BR28+BU28+BX28+CA28+CD28+CJ28+CM28+CP28+CS28</f>
        <v>8637.5</v>
      </c>
      <c r="CX28" s="57" t="n">
        <f aca="false">T28+X28+AB28+AF28+AJ28+AN28+AQ28+AT28+AW28+AZ28+BC28+BJ28+BM28+BP28+BS28+BV28+BY28+CB28+CE28+CK28+CN28+CQ28+CT28+CU28</f>
        <v>6018.862</v>
      </c>
      <c r="CY28" s="57" t="n">
        <v>0</v>
      </c>
      <c r="CZ28" s="57" t="n">
        <f aca="false">+CY28/12*6</f>
        <v>0</v>
      </c>
      <c r="DA28" s="57" t="n">
        <v>0</v>
      </c>
      <c r="DB28" s="57" t="n">
        <v>0</v>
      </c>
      <c r="DC28" s="57" t="n">
        <f aca="false">+DB28/12*6</f>
        <v>0</v>
      </c>
      <c r="DD28" s="57" t="n">
        <v>0</v>
      </c>
      <c r="DE28" s="57" t="n">
        <v>0</v>
      </c>
      <c r="DF28" s="57" t="n">
        <f aca="false">+DE28/12*6</f>
        <v>0</v>
      </c>
      <c r="DG28" s="57" t="n">
        <v>0</v>
      </c>
      <c r="DH28" s="57" t="n">
        <v>0</v>
      </c>
      <c r="DI28" s="57" t="n">
        <f aca="false">+DH28/12*6</f>
        <v>0</v>
      </c>
      <c r="DJ28" s="57" t="n">
        <v>0</v>
      </c>
      <c r="DK28" s="57" t="n">
        <v>0</v>
      </c>
      <c r="DL28" s="57" t="n">
        <f aca="false">+DK28/12*6</f>
        <v>0</v>
      </c>
      <c r="DM28" s="57" t="n">
        <v>0</v>
      </c>
      <c r="DN28" s="57" t="n">
        <v>500</v>
      </c>
      <c r="DO28" s="57" t="n">
        <f aca="false">+DN28/12*6</f>
        <v>250</v>
      </c>
      <c r="DP28" s="57" t="n">
        <v>0</v>
      </c>
      <c r="DQ28" s="57" t="n">
        <v>0</v>
      </c>
      <c r="DR28" s="57" t="n">
        <f aca="false">CY28+DB28+DE28+DH28+DK28+DN28</f>
        <v>500</v>
      </c>
      <c r="DS28" s="57" t="n">
        <f aca="false">CZ28+DC28+DF28+DI28+DL28+DO28</f>
        <v>25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19</v>
      </c>
      <c r="C29" s="63" t="s">
        <v>173</v>
      </c>
      <c r="D29" s="57" t="n">
        <v>4211.6</v>
      </c>
      <c r="E29" s="57" t="n">
        <v>0</v>
      </c>
      <c r="F29" s="57" t="n">
        <f aca="false">CV29+DR29-DN29</f>
        <v>21059.8</v>
      </c>
      <c r="G29" s="57" t="n">
        <f aca="false">CW29+DS29-DO29</f>
        <v>10529.9</v>
      </c>
      <c r="H29" s="57" t="n">
        <f aca="false">CX29+DT29-DP29</f>
        <v>8958.4201</v>
      </c>
      <c r="I29" s="57" t="n">
        <f aca="false">+H29/G29*100</f>
        <v>85.0760225643168</v>
      </c>
      <c r="J29" s="57" t="n">
        <f aca="false">R29+V29+Z29+AD29+AH29+AL29+BA29+BH29+BK29+BN29+BQ29+BT29+BZ29+CC29+CI29+CL29+CR29</f>
        <v>5135.1</v>
      </c>
      <c r="K29" s="57" t="n">
        <f aca="false">S29+W29+AA29+AE29+AI29+AM29+BB29+BI29+BL29+BO29+BR29+BU29+CA29+CD29+CJ29+CM29+CS29</f>
        <v>2567.55</v>
      </c>
      <c r="L29" s="57" t="n">
        <f aca="false">T29+X29+AB29+AF29+AJ29+AN29+BC29+BJ29+BM29+BP29+BS29+BV29+CB29+CE29+CK29+CN29+CT29</f>
        <v>996.0201</v>
      </c>
      <c r="M29" s="57" t="n">
        <f aca="false">+L29/K29*100</f>
        <v>38.7926272127125</v>
      </c>
      <c r="N29" s="57" t="n">
        <f aca="false">R29+Z29</f>
        <v>1709.1</v>
      </c>
      <c r="O29" s="57" t="n">
        <f aca="false">S29+AA29</f>
        <v>854.55</v>
      </c>
      <c r="P29" s="57" t="n">
        <f aca="false">T29+AB29</f>
        <v>477.796</v>
      </c>
      <c r="Q29" s="57" t="n">
        <f aca="false">+P29/O29*100</f>
        <v>55.9120004680826</v>
      </c>
      <c r="R29" s="57" t="n">
        <v>289.5</v>
      </c>
      <c r="S29" s="57" t="n">
        <f aca="false">+R29/12*6</f>
        <v>144.75</v>
      </c>
      <c r="T29" s="57" t="n">
        <v>85.146</v>
      </c>
      <c r="U29" s="57" t="n">
        <f aca="false">+T29/S29*100</f>
        <v>58.8227979274611</v>
      </c>
      <c r="V29" s="57" t="n">
        <v>2209</v>
      </c>
      <c r="W29" s="57" t="n">
        <f aca="false">+V29/12*6</f>
        <v>1104.5</v>
      </c>
      <c r="X29" s="57" t="n">
        <v>425.6741</v>
      </c>
      <c r="Y29" s="57" t="n">
        <f aca="false">+X29/W29*100</f>
        <v>38.5399818922589</v>
      </c>
      <c r="Z29" s="57" t="n">
        <v>1419.6</v>
      </c>
      <c r="AA29" s="57" t="n">
        <f aca="false">+Z29/12*6</f>
        <v>709.8</v>
      </c>
      <c r="AB29" s="57" t="n">
        <v>392.65</v>
      </c>
      <c r="AC29" s="57" t="n">
        <f aca="false">+AB29/AA29*100</f>
        <v>55.3183995491688</v>
      </c>
      <c r="AD29" s="57" t="n">
        <v>151</v>
      </c>
      <c r="AE29" s="57" t="n">
        <f aca="false">+AD29/12*6</f>
        <v>75.5</v>
      </c>
      <c r="AF29" s="57" t="n">
        <v>0</v>
      </c>
      <c r="AG29" s="57" t="n">
        <f aca="false">+AF29/AE29*100</f>
        <v>0</v>
      </c>
      <c r="AH29" s="57" t="n">
        <v>0</v>
      </c>
      <c r="AI29" s="57" t="n">
        <f aca="false">+AH29/12*6</f>
        <v>0</v>
      </c>
      <c r="AJ29" s="57" t="n">
        <v>0</v>
      </c>
      <c r="AK29" s="57" t="e">
        <f aca="false">+AJ29/AI29*100</f>
        <v>#DIV/0!</v>
      </c>
      <c r="AL29" s="57" t="n">
        <v>0</v>
      </c>
      <c r="AM29" s="57" t="n">
        <f aca="false">+AL29/12*6</f>
        <v>0</v>
      </c>
      <c r="AN29" s="57" t="n">
        <v>0</v>
      </c>
      <c r="AO29" s="57" t="n">
        <v>0</v>
      </c>
      <c r="AP29" s="57" t="n">
        <f aca="false">+AO29/12*6</f>
        <v>0</v>
      </c>
      <c r="AQ29" s="57" t="n">
        <v>0</v>
      </c>
      <c r="AR29" s="57" t="n">
        <v>15924.7</v>
      </c>
      <c r="AS29" s="57" t="n">
        <f aca="false">+AR29/12*6</f>
        <v>7962.35</v>
      </c>
      <c r="AT29" s="57" t="n">
        <v>7962.4</v>
      </c>
      <c r="AU29" s="57" t="n">
        <v>0</v>
      </c>
      <c r="AV29" s="57" t="n">
        <f aca="false">+AU29/12*6</f>
        <v>0</v>
      </c>
      <c r="AW29" s="57" t="n">
        <v>0</v>
      </c>
      <c r="AX29" s="57" t="n">
        <v>0</v>
      </c>
      <c r="AY29" s="57" t="n">
        <f aca="false">+AX29/12*6</f>
        <v>0</v>
      </c>
      <c r="AZ29" s="57" t="n">
        <v>0</v>
      </c>
      <c r="BA29" s="57" t="n">
        <v>0</v>
      </c>
      <c r="BB29" s="57" t="n">
        <f aca="false">+BA29/12*6</f>
        <v>0</v>
      </c>
      <c r="BC29" s="57" t="n">
        <v>0</v>
      </c>
      <c r="BD29" s="57" t="n">
        <f aca="false">BH29+BK29+BN29+BQ29</f>
        <v>225</v>
      </c>
      <c r="BE29" s="57" t="n">
        <f aca="false">BI29+BL29+BO29+BR29</f>
        <v>112.5</v>
      </c>
      <c r="BF29" s="57" t="n">
        <f aca="false">BJ29+BM29+BP29+BS29</f>
        <v>60</v>
      </c>
      <c r="BG29" s="57" t="n">
        <f aca="false">+BF29/BE29*100</f>
        <v>53.3333333333333</v>
      </c>
      <c r="BH29" s="57" t="n">
        <v>103.7</v>
      </c>
      <c r="BI29" s="57" t="n">
        <f aca="false">+BH29/12*6</f>
        <v>51.85</v>
      </c>
      <c r="BJ29" s="57" t="n">
        <v>0</v>
      </c>
      <c r="BK29" s="57" t="n">
        <v>121.3</v>
      </c>
      <c r="BL29" s="57" t="n">
        <f aca="false">+BK29/12*6</f>
        <v>60.65</v>
      </c>
      <c r="BM29" s="57" t="n">
        <v>0</v>
      </c>
      <c r="BN29" s="57" t="n">
        <v>0</v>
      </c>
      <c r="BO29" s="57" t="n">
        <f aca="false">+BN29/12*6</f>
        <v>0</v>
      </c>
      <c r="BP29" s="57" t="n">
        <v>0</v>
      </c>
      <c r="BQ29" s="57" t="n">
        <v>0</v>
      </c>
      <c r="BR29" s="57" t="n">
        <f aca="false">+BQ29/12*6</f>
        <v>0</v>
      </c>
      <c r="BS29" s="57" t="n">
        <v>60</v>
      </c>
      <c r="BT29" s="57" t="n">
        <v>0</v>
      </c>
      <c r="BU29" s="57" t="n">
        <f aca="false">+BT29/12*6</f>
        <v>0</v>
      </c>
      <c r="BV29" s="57" t="n">
        <v>0</v>
      </c>
      <c r="BW29" s="57" t="n">
        <v>0</v>
      </c>
      <c r="BX29" s="57" t="n">
        <f aca="false">+BW29/12*6</f>
        <v>0</v>
      </c>
      <c r="BY29" s="57" t="n">
        <v>0</v>
      </c>
      <c r="BZ29" s="57" t="n">
        <v>0</v>
      </c>
      <c r="CA29" s="57" t="n">
        <f aca="false">+BZ29/12*6</f>
        <v>0</v>
      </c>
      <c r="CB29" s="57" t="n">
        <v>0</v>
      </c>
      <c r="CC29" s="57" t="n">
        <v>841</v>
      </c>
      <c r="CD29" s="57" t="n">
        <f aca="false">+CC29/12*6</f>
        <v>420.5</v>
      </c>
      <c r="CE29" s="57" t="n">
        <v>32.55</v>
      </c>
      <c r="CF29" s="57" t="n">
        <v>0</v>
      </c>
      <c r="CG29" s="57" t="n">
        <f aca="false">+CF29/12*6</f>
        <v>0</v>
      </c>
      <c r="CH29" s="57" t="n">
        <v>0</v>
      </c>
      <c r="CI29" s="57" t="n">
        <v>0</v>
      </c>
      <c r="CJ29" s="57" t="n">
        <f aca="false">+CI29/12*6</f>
        <v>0</v>
      </c>
      <c r="CK29" s="57" t="n">
        <v>0</v>
      </c>
      <c r="CL29" s="57" t="n">
        <v>0</v>
      </c>
      <c r="CM29" s="57" t="n">
        <f aca="false">+CL29/12*6</f>
        <v>0</v>
      </c>
      <c r="CN29" s="57" t="n">
        <v>0</v>
      </c>
      <c r="CO29" s="57" t="n">
        <v>0</v>
      </c>
      <c r="CP29" s="57" t="n">
        <f aca="false">+CO29/12*6</f>
        <v>0</v>
      </c>
      <c r="CQ29" s="57" t="n">
        <v>0</v>
      </c>
      <c r="CR29" s="57" t="n">
        <v>0</v>
      </c>
      <c r="CS29" s="57" t="n">
        <f aca="false">+CR29/12*6</f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21059.8</v>
      </c>
      <c r="CW29" s="57" t="n">
        <f aca="false">S29+W29+AA29+AE29+AI29+AM29+AP29+AS29+AV29+AY29+BB29+BI29+BL29+BO29+BR29+BU29+BX29+CA29+CD29+CJ29+CM29+CP29+CS29</f>
        <v>10529.9</v>
      </c>
      <c r="CX29" s="57" t="n">
        <f aca="false">T29+X29+AB29+AF29+AJ29+AN29+AQ29+AT29+AW29+AZ29+BC29+BJ29+BM29+BP29+BS29+BV29+BY29+CB29+CE29+CK29+CN29+CQ29+CT29+CU29</f>
        <v>8958.4201</v>
      </c>
      <c r="CY29" s="57" t="n">
        <v>0</v>
      </c>
      <c r="CZ29" s="57" t="n">
        <f aca="false">+CY29/12*6</f>
        <v>0</v>
      </c>
      <c r="DA29" s="57" t="n">
        <v>0</v>
      </c>
      <c r="DB29" s="57" t="n">
        <v>0</v>
      </c>
      <c r="DC29" s="57" t="n">
        <f aca="false">+DB29/12*6</f>
        <v>0</v>
      </c>
      <c r="DD29" s="57" t="n">
        <v>0</v>
      </c>
      <c r="DE29" s="57" t="n">
        <v>0</v>
      </c>
      <c r="DF29" s="57" t="n">
        <f aca="false">+DE29/12*6</f>
        <v>0</v>
      </c>
      <c r="DG29" s="57" t="n">
        <v>0</v>
      </c>
      <c r="DH29" s="57" t="n">
        <v>0</v>
      </c>
      <c r="DI29" s="57" t="n">
        <f aca="false">+DH29/12*6</f>
        <v>0</v>
      </c>
      <c r="DJ29" s="57" t="n">
        <v>0</v>
      </c>
      <c r="DK29" s="57" t="n">
        <v>0</v>
      </c>
      <c r="DL29" s="57" t="n">
        <f aca="false">+DK29/12*6</f>
        <v>0</v>
      </c>
      <c r="DM29" s="57" t="n">
        <v>0</v>
      </c>
      <c r="DN29" s="57" t="n">
        <v>300</v>
      </c>
      <c r="DO29" s="57" t="n">
        <f aca="false">+DN29/12*6</f>
        <v>150</v>
      </c>
      <c r="DP29" s="57" t="n">
        <v>300</v>
      </c>
      <c r="DQ29" s="57" t="n">
        <v>0</v>
      </c>
      <c r="DR29" s="57" t="n">
        <f aca="false">CY29+DB29+DE29+DH29+DK29+DN29</f>
        <v>300</v>
      </c>
      <c r="DS29" s="57" t="n">
        <f aca="false">CZ29+DC29+DF29+DI29+DL29+DO29</f>
        <v>150</v>
      </c>
      <c r="DT29" s="57" t="n">
        <f aca="false">DA29+DD29+DG29+DJ29+DM29+DP29+DQ29</f>
        <v>300</v>
      </c>
    </row>
    <row r="30" customFormat="false" ht="17.25" hidden="false" customHeight="false" outlineLevel="0" collapsed="false">
      <c r="B30" s="55" t="n">
        <v>20</v>
      </c>
      <c r="C30" s="63" t="s">
        <v>174</v>
      </c>
      <c r="D30" s="57" t="n">
        <v>344.4</v>
      </c>
      <c r="E30" s="57" t="n">
        <v>0</v>
      </c>
      <c r="F30" s="57" t="n">
        <f aca="false">CV30+DR30-DN30</f>
        <v>6852.8</v>
      </c>
      <c r="G30" s="57" t="n">
        <f aca="false">CW30+DS30-DO30</f>
        <v>3426.4</v>
      </c>
      <c r="H30" s="57" t="n">
        <f aca="false">CX30+DT30-DP30</f>
        <v>2647.5977</v>
      </c>
      <c r="I30" s="57" t="n">
        <f aca="false">+H30/G30*100</f>
        <v>77.270537590474</v>
      </c>
      <c r="J30" s="57" t="n">
        <f aca="false">R30+V30+Z30+AD30+AH30+AL30+BA30+BH30+BK30+BN30+BQ30+BT30+BZ30+CC30+CI30+CL30+CR30</f>
        <v>3352.8</v>
      </c>
      <c r="K30" s="57" t="n">
        <f aca="false">S30+W30+AA30+AE30+AI30+AM30+BB30+BI30+BL30+BO30+BR30+BU30+CA30+CD30+CJ30+CM30+CS30</f>
        <v>1676.4</v>
      </c>
      <c r="L30" s="57" t="n">
        <f aca="false">T30+X30+AB30+AF30+AJ30+AN30+BC30+BJ30+BM30+BP30+BS30+BV30+CB30+CE30+CK30+CN30+CT30</f>
        <v>897.5977</v>
      </c>
      <c r="M30" s="57" t="n">
        <f aca="false">+L30/K30*100</f>
        <v>53.5431698878549</v>
      </c>
      <c r="N30" s="57" t="n">
        <f aca="false">R30+Z30</f>
        <v>1008.6</v>
      </c>
      <c r="O30" s="57" t="n">
        <f aca="false">S30+AA30</f>
        <v>504.3</v>
      </c>
      <c r="P30" s="57" t="n">
        <f aca="false">T30+AB30</f>
        <v>201.336</v>
      </c>
      <c r="Q30" s="57" t="n">
        <f aca="false">+P30/O30*100</f>
        <v>39.9238548483046</v>
      </c>
      <c r="R30" s="57" t="n">
        <v>236.6</v>
      </c>
      <c r="S30" s="57" t="n">
        <f aca="false">+R30/12*6</f>
        <v>118.3</v>
      </c>
      <c r="T30" s="57" t="n">
        <v>3.136</v>
      </c>
      <c r="U30" s="57" t="n">
        <f aca="false">+T30/S30*100</f>
        <v>2.6508875739645</v>
      </c>
      <c r="V30" s="57" t="n">
        <v>1255</v>
      </c>
      <c r="W30" s="57" t="n">
        <f aca="false">+V30/12*6</f>
        <v>627.5</v>
      </c>
      <c r="X30" s="57" t="n">
        <v>206.9187</v>
      </c>
      <c r="Y30" s="57" t="n">
        <f aca="false">+X30/W30*100</f>
        <v>32.9750916334661</v>
      </c>
      <c r="Z30" s="57" t="n">
        <v>772</v>
      </c>
      <c r="AA30" s="57" t="n">
        <f aca="false">+Z30/12*6</f>
        <v>386</v>
      </c>
      <c r="AB30" s="57" t="n">
        <v>198.2</v>
      </c>
      <c r="AC30" s="57" t="n">
        <f aca="false">+AB30/AA30*100</f>
        <v>51.3471502590674</v>
      </c>
      <c r="AD30" s="57" t="n">
        <v>200</v>
      </c>
      <c r="AE30" s="57" t="n">
        <f aca="false">+AD30/12*6</f>
        <v>100</v>
      </c>
      <c r="AF30" s="57" t="n">
        <v>0</v>
      </c>
      <c r="AG30" s="57" t="n">
        <f aca="false">+AF30/AE30*100</f>
        <v>0</v>
      </c>
      <c r="AH30" s="57" t="n">
        <v>0</v>
      </c>
      <c r="AI30" s="57" t="n">
        <f aca="false">+AH30/12*6</f>
        <v>0</v>
      </c>
      <c r="AJ30" s="57" t="n">
        <v>0</v>
      </c>
      <c r="AK30" s="57" t="e">
        <f aca="false">+AJ30/AI30*100</f>
        <v>#DIV/0!</v>
      </c>
      <c r="AL30" s="57" t="n">
        <v>0</v>
      </c>
      <c r="AM30" s="57" t="n">
        <f aca="false">+AL30/12*6</f>
        <v>0</v>
      </c>
      <c r="AN30" s="57" t="n">
        <v>0</v>
      </c>
      <c r="AO30" s="57" t="n">
        <v>0</v>
      </c>
      <c r="AP30" s="57" t="n">
        <f aca="false">+AO30/12*6</f>
        <v>0</v>
      </c>
      <c r="AQ30" s="57" t="n">
        <v>0</v>
      </c>
      <c r="AR30" s="57" t="n">
        <v>3500</v>
      </c>
      <c r="AS30" s="57" t="n">
        <f aca="false">+AR30/12*6</f>
        <v>1750</v>
      </c>
      <c r="AT30" s="57" t="n">
        <v>1750</v>
      </c>
      <c r="AU30" s="57" t="n">
        <v>0</v>
      </c>
      <c r="AV30" s="57" t="n">
        <f aca="false">+AU30/12*6</f>
        <v>0</v>
      </c>
      <c r="AW30" s="57" t="n">
        <v>0</v>
      </c>
      <c r="AX30" s="57" t="n">
        <v>0</v>
      </c>
      <c r="AY30" s="57" t="n">
        <f aca="false">+AX30/12*6</f>
        <v>0</v>
      </c>
      <c r="AZ30" s="57" t="n">
        <v>0</v>
      </c>
      <c r="BA30" s="57" t="n">
        <v>0</v>
      </c>
      <c r="BB30" s="57" t="n">
        <f aca="false">+BA30/12*6</f>
        <v>0</v>
      </c>
      <c r="BC30" s="57" t="n">
        <v>0</v>
      </c>
      <c r="BD30" s="57" t="n">
        <f aca="false">BH30+BK30+BN30+BQ30</f>
        <v>584.4</v>
      </c>
      <c r="BE30" s="57" t="n">
        <f aca="false">BI30+BL30+BO30+BR30</f>
        <v>292.2</v>
      </c>
      <c r="BF30" s="57" t="n">
        <f aca="false">BJ30+BM30+BP30+BS30</f>
        <v>389.343</v>
      </c>
      <c r="BG30" s="57" t="n">
        <f aca="false">+BF30/BE30*100</f>
        <v>133.245379876797</v>
      </c>
      <c r="BH30" s="57" t="n">
        <v>450</v>
      </c>
      <c r="BI30" s="57" t="n">
        <f aca="false">+BH30/12*6</f>
        <v>225</v>
      </c>
      <c r="BJ30" s="57" t="n">
        <v>382.143</v>
      </c>
      <c r="BK30" s="57" t="n">
        <v>120</v>
      </c>
      <c r="BL30" s="57" t="n">
        <f aca="false">+BK30/12*6</f>
        <v>60</v>
      </c>
      <c r="BM30" s="57" t="n">
        <v>0</v>
      </c>
      <c r="BN30" s="57" t="n">
        <v>0</v>
      </c>
      <c r="BO30" s="57" t="n">
        <f aca="false">+BN30/12*6</f>
        <v>0</v>
      </c>
      <c r="BP30" s="57" t="n">
        <v>0</v>
      </c>
      <c r="BQ30" s="57" t="n">
        <v>14.4</v>
      </c>
      <c r="BR30" s="57" t="n">
        <f aca="false">+BQ30/12*6</f>
        <v>7.2</v>
      </c>
      <c r="BS30" s="57" t="n">
        <v>7.2</v>
      </c>
      <c r="BT30" s="57" t="n">
        <v>0</v>
      </c>
      <c r="BU30" s="57" t="n">
        <f aca="false">+BT30/12*6</f>
        <v>0</v>
      </c>
      <c r="BV30" s="57" t="n">
        <v>0</v>
      </c>
      <c r="BW30" s="57" t="n">
        <v>0</v>
      </c>
      <c r="BX30" s="57" t="n">
        <f aca="false">+BW30/12*6</f>
        <v>0</v>
      </c>
      <c r="BY30" s="57" t="n">
        <v>0</v>
      </c>
      <c r="BZ30" s="57" t="n">
        <v>0</v>
      </c>
      <c r="CA30" s="57" t="n">
        <f aca="false">+BZ30/12*6</f>
        <v>0</v>
      </c>
      <c r="CB30" s="57" t="n">
        <v>0</v>
      </c>
      <c r="CC30" s="57" t="n">
        <v>304.8</v>
      </c>
      <c r="CD30" s="57" t="n">
        <f aca="false">+CC30/12*6</f>
        <v>152.4</v>
      </c>
      <c r="CE30" s="57" t="n">
        <v>100</v>
      </c>
      <c r="CF30" s="57" t="n">
        <v>0</v>
      </c>
      <c r="CG30" s="57" t="n">
        <f aca="false">+CF30/12*6</f>
        <v>0</v>
      </c>
      <c r="CH30" s="57" t="n">
        <v>18.8</v>
      </c>
      <c r="CI30" s="57" t="n">
        <v>0</v>
      </c>
      <c r="CJ30" s="57" t="n">
        <f aca="false">+CI30/12*6</f>
        <v>0</v>
      </c>
      <c r="CK30" s="57" t="n">
        <v>0</v>
      </c>
      <c r="CL30" s="57" t="n">
        <v>0</v>
      </c>
      <c r="CM30" s="57" t="n">
        <f aca="false">+CL30/12*6</f>
        <v>0</v>
      </c>
      <c r="CN30" s="57" t="n">
        <v>0</v>
      </c>
      <c r="CO30" s="57" t="n">
        <v>0</v>
      </c>
      <c r="CP30" s="57" t="n">
        <f aca="false">+CO30/12*6</f>
        <v>0</v>
      </c>
      <c r="CQ30" s="57" t="n">
        <v>0</v>
      </c>
      <c r="CR30" s="57" t="n">
        <v>0</v>
      </c>
      <c r="CS30" s="57" t="n">
        <f aca="false">+CR30/12*6</f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6852.8</v>
      </c>
      <c r="CW30" s="57" t="n">
        <f aca="false">S30+W30+AA30+AE30+AI30+AM30+AP30+AS30+AV30+AY30+BB30+BI30+BL30+BO30+BR30+BU30+BX30+CA30+CD30+CJ30+CM30+CP30+CS30</f>
        <v>3426.4</v>
      </c>
      <c r="CX30" s="57" t="n">
        <f aca="false">T30+X30+AB30+AF30+AJ30+AN30+AQ30+AT30+AW30+AZ30+BC30+BJ30+BM30+BP30+BS30+BV30+BY30+CB30+CE30+CK30+CN30+CQ30+CT30+CU30</f>
        <v>2647.5977</v>
      </c>
      <c r="CY30" s="57" t="n">
        <v>0</v>
      </c>
      <c r="CZ30" s="57" t="n">
        <f aca="false">+CY30/12*6</f>
        <v>0</v>
      </c>
      <c r="DA30" s="57" t="n">
        <v>0</v>
      </c>
      <c r="DB30" s="57" t="n">
        <v>0</v>
      </c>
      <c r="DC30" s="57" t="n">
        <f aca="false">+DB30/12*6</f>
        <v>0</v>
      </c>
      <c r="DD30" s="57" t="n">
        <v>0</v>
      </c>
      <c r="DE30" s="57" t="n">
        <v>0</v>
      </c>
      <c r="DF30" s="57" t="n">
        <f aca="false">+DE30/12*6</f>
        <v>0</v>
      </c>
      <c r="DG30" s="57" t="n">
        <v>0</v>
      </c>
      <c r="DH30" s="57" t="n">
        <v>0</v>
      </c>
      <c r="DI30" s="57" t="n">
        <f aca="false">+DH30/12*6</f>
        <v>0</v>
      </c>
      <c r="DJ30" s="57" t="n">
        <v>0</v>
      </c>
      <c r="DK30" s="57" t="n">
        <v>0</v>
      </c>
      <c r="DL30" s="57" t="n">
        <f aca="false">+DK30/12*6</f>
        <v>0</v>
      </c>
      <c r="DM30" s="57" t="n">
        <v>0</v>
      </c>
      <c r="DN30" s="57" t="n">
        <v>0</v>
      </c>
      <c r="DO30" s="57" t="n">
        <f aca="false">+DN30/12*6</f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1</v>
      </c>
      <c r="C31" s="63" t="s">
        <v>175</v>
      </c>
      <c r="D31" s="57" t="n">
        <v>1019.5</v>
      </c>
      <c r="E31" s="57" t="n">
        <v>0</v>
      </c>
      <c r="F31" s="57" t="n">
        <f aca="false">CV31+DR31-DN31</f>
        <v>47635.6</v>
      </c>
      <c r="G31" s="57" t="n">
        <f aca="false">CW31+DS31-DO31</f>
        <v>23817.8</v>
      </c>
      <c r="H31" s="57" t="n">
        <f aca="false">CX31+DT31-DP31</f>
        <v>21601.2965</v>
      </c>
      <c r="I31" s="57" t="n">
        <f aca="false">+H31/G31*100</f>
        <v>90.6939200933755</v>
      </c>
      <c r="J31" s="57" t="n">
        <f aca="false">R31+V31+Z31+AD31+AH31+AL31+BA31+BH31+BK31+BN31+BQ31+BT31+BZ31+CC31+CI31+CL31+CR31</f>
        <v>12893</v>
      </c>
      <c r="K31" s="57" t="n">
        <f aca="false">S31+W31+AA31+AE31+AI31+AM31+BB31+BI31+BL31+BO31+BR31+BU31+CA31+CD31+CJ31+CM31+CS31</f>
        <v>6446.5</v>
      </c>
      <c r="L31" s="57" t="n">
        <f aca="false">T31+X31+AB31+AF31+AJ31+AN31+BC31+BJ31+BM31+BP31+BS31+BV31+CB31+CE31+CK31+CN31+CT31</f>
        <v>4229.9965</v>
      </c>
      <c r="M31" s="57" t="n">
        <f aca="false">+L31/K31*100</f>
        <v>65.6169471806407</v>
      </c>
      <c r="N31" s="57" t="n">
        <f aca="false">R31+Z31</f>
        <v>5030</v>
      </c>
      <c r="O31" s="57" t="n">
        <f aca="false">S31+AA31</f>
        <v>2515</v>
      </c>
      <c r="P31" s="57" t="n">
        <f aca="false">T31+AB31</f>
        <v>1431.669</v>
      </c>
      <c r="Q31" s="57" t="n">
        <f aca="false">+P31/O31*100</f>
        <v>56.9252087475149</v>
      </c>
      <c r="R31" s="57" t="n">
        <v>30</v>
      </c>
      <c r="S31" s="57" t="n">
        <f aca="false">+R31/12*6</f>
        <v>15</v>
      </c>
      <c r="T31" s="57" t="n">
        <v>0.213</v>
      </c>
      <c r="U31" s="57" t="n">
        <f aca="false">+T31/S31*100</f>
        <v>1.42</v>
      </c>
      <c r="V31" s="57" t="n">
        <v>4500</v>
      </c>
      <c r="W31" s="57" t="n">
        <f aca="false">+V31/12*6</f>
        <v>2250</v>
      </c>
      <c r="X31" s="57" t="n">
        <v>1122.9275</v>
      </c>
      <c r="Y31" s="57" t="n">
        <f aca="false">+X31/W31*100</f>
        <v>49.9078888888889</v>
      </c>
      <c r="Z31" s="57" t="n">
        <v>5000</v>
      </c>
      <c r="AA31" s="57" t="n">
        <f aca="false">+Z31/12*6</f>
        <v>2500</v>
      </c>
      <c r="AB31" s="57" t="n">
        <v>1431.456</v>
      </c>
      <c r="AC31" s="57" t="n">
        <f aca="false">+AB31/AA31*100</f>
        <v>57.25824</v>
      </c>
      <c r="AD31" s="57" t="n">
        <v>85</v>
      </c>
      <c r="AE31" s="57" t="n">
        <f aca="false">+AD31/12*6</f>
        <v>42.5</v>
      </c>
      <c r="AF31" s="57" t="n">
        <v>35</v>
      </c>
      <c r="AG31" s="57" t="n">
        <f aca="false">+AF31/AE31*100</f>
        <v>82.3529411764706</v>
      </c>
      <c r="AH31" s="57" t="n">
        <v>0</v>
      </c>
      <c r="AI31" s="57" t="n">
        <f aca="false">+AH31/12*6</f>
        <v>0</v>
      </c>
      <c r="AJ31" s="57" t="n">
        <v>0</v>
      </c>
      <c r="AK31" s="57" t="e">
        <f aca="false">+AJ31/AI31*100</f>
        <v>#DIV/0!</v>
      </c>
      <c r="AL31" s="57" t="n">
        <v>0</v>
      </c>
      <c r="AM31" s="57" t="n">
        <f aca="false">+AL31/12*6</f>
        <v>0</v>
      </c>
      <c r="AN31" s="57" t="n">
        <v>0</v>
      </c>
      <c r="AO31" s="57" t="n">
        <v>0</v>
      </c>
      <c r="AP31" s="57" t="n">
        <f aca="false">+AO31/12*6</f>
        <v>0</v>
      </c>
      <c r="AQ31" s="57" t="n">
        <v>0</v>
      </c>
      <c r="AR31" s="57" t="n">
        <v>34742.6</v>
      </c>
      <c r="AS31" s="57" t="n">
        <f aca="false">+AR31/12*6</f>
        <v>17371.3</v>
      </c>
      <c r="AT31" s="57" t="n">
        <v>17371.3</v>
      </c>
      <c r="AU31" s="57" t="n">
        <v>0</v>
      </c>
      <c r="AV31" s="57" t="n">
        <f aca="false">+AU31/12*6</f>
        <v>0</v>
      </c>
      <c r="AW31" s="57" t="n">
        <v>0</v>
      </c>
      <c r="AX31" s="57" t="n">
        <v>0</v>
      </c>
      <c r="AY31" s="57" t="n">
        <f aca="false">+AX31/12*6</f>
        <v>0</v>
      </c>
      <c r="AZ31" s="57" t="n">
        <v>0</v>
      </c>
      <c r="BA31" s="57" t="n">
        <v>0</v>
      </c>
      <c r="BB31" s="57" t="n">
        <f aca="false">+BA31/12*6</f>
        <v>0</v>
      </c>
      <c r="BC31" s="57" t="n">
        <v>0</v>
      </c>
      <c r="BD31" s="57" t="n">
        <f aca="false">BH31+BK31+BN31+BQ31</f>
        <v>1248</v>
      </c>
      <c r="BE31" s="57" t="n">
        <f aca="false">BI31+BL31+BO31+BR31</f>
        <v>624</v>
      </c>
      <c r="BF31" s="57" t="n">
        <f aca="false">BJ31+BM31+BP31+BS31</f>
        <v>653.8</v>
      </c>
      <c r="BG31" s="57" t="n">
        <f aca="false">+BF31/BE31*100</f>
        <v>104.775641025641</v>
      </c>
      <c r="BH31" s="57" t="n">
        <v>953</v>
      </c>
      <c r="BI31" s="57" t="n">
        <f aca="false">+BH31/12*6</f>
        <v>476.5</v>
      </c>
      <c r="BJ31" s="57" t="n">
        <v>247.8</v>
      </c>
      <c r="BK31" s="57" t="n">
        <v>195</v>
      </c>
      <c r="BL31" s="57" t="n">
        <f aca="false">+BK31/12*6</f>
        <v>97.5</v>
      </c>
      <c r="BM31" s="57" t="n">
        <v>350</v>
      </c>
      <c r="BN31" s="57" t="n">
        <v>0</v>
      </c>
      <c r="BO31" s="57" t="n">
        <f aca="false">+BN31/12*6</f>
        <v>0</v>
      </c>
      <c r="BP31" s="57" t="n">
        <v>0</v>
      </c>
      <c r="BQ31" s="57" t="n">
        <v>100</v>
      </c>
      <c r="BR31" s="57" t="n">
        <f aca="false">+BQ31/12*6</f>
        <v>50</v>
      </c>
      <c r="BS31" s="57" t="n">
        <v>56</v>
      </c>
      <c r="BT31" s="57" t="n">
        <v>0</v>
      </c>
      <c r="BU31" s="57" t="n">
        <f aca="false">+BT31/12*6</f>
        <v>0</v>
      </c>
      <c r="BV31" s="57" t="n">
        <v>0</v>
      </c>
      <c r="BW31" s="57" t="n">
        <v>0</v>
      </c>
      <c r="BX31" s="57" t="n">
        <f aca="false">+BW31/12*6</f>
        <v>0</v>
      </c>
      <c r="BY31" s="57" t="n">
        <v>0</v>
      </c>
      <c r="BZ31" s="57" t="n">
        <v>0</v>
      </c>
      <c r="CA31" s="57" t="n">
        <f aca="false">+BZ31/12*6</f>
        <v>0</v>
      </c>
      <c r="CB31" s="57" t="n">
        <v>0</v>
      </c>
      <c r="CC31" s="57" t="n">
        <v>2030</v>
      </c>
      <c r="CD31" s="57" t="n">
        <f aca="false">+CC31/12*6</f>
        <v>1015</v>
      </c>
      <c r="CE31" s="57" t="n">
        <v>986.6</v>
      </c>
      <c r="CF31" s="57" t="n">
        <v>0</v>
      </c>
      <c r="CG31" s="57" t="n">
        <f aca="false">+CF31/12*6</f>
        <v>0</v>
      </c>
      <c r="CH31" s="57" t="n">
        <v>513.1</v>
      </c>
      <c r="CI31" s="57" t="n">
        <v>0</v>
      </c>
      <c r="CJ31" s="57" t="n">
        <f aca="false">+CI31/12*6</f>
        <v>0</v>
      </c>
      <c r="CK31" s="57" t="n">
        <v>0</v>
      </c>
      <c r="CL31" s="57" t="n">
        <v>0</v>
      </c>
      <c r="CM31" s="57" t="n">
        <f aca="false">+CL31/12*6</f>
        <v>0</v>
      </c>
      <c r="CN31" s="57" t="n">
        <v>0</v>
      </c>
      <c r="CO31" s="57" t="n">
        <v>0</v>
      </c>
      <c r="CP31" s="57" t="n">
        <f aca="false">+CO31/12*6</f>
        <v>0</v>
      </c>
      <c r="CQ31" s="57" t="n">
        <v>0</v>
      </c>
      <c r="CR31" s="57" t="n">
        <v>0</v>
      </c>
      <c r="CS31" s="57" t="n">
        <f aca="false">+CR31/12*6</f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47635.6</v>
      </c>
      <c r="CW31" s="57" t="n">
        <f aca="false">S31+W31+AA31+AE31+AI31+AM31+AP31+AS31+AV31+AY31+BB31+BI31+BL31+BO31+BR31+BU31+BX31+CA31+CD31+CJ31+CM31+CP31+CS31</f>
        <v>23817.8</v>
      </c>
      <c r="CX31" s="57" t="n">
        <f aca="false">T31+X31+AB31+AF31+AJ31+AN31+AQ31+AT31+AW31+AZ31+BC31+BJ31+BM31+BP31+BS31+BV31+BY31+CB31+CE31+CK31+CN31+CQ31+CT31+CU31</f>
        <v>21601.2965</v>
      </c>
      <c r="CY31" s="57" t="n">
        <v>0</v>
      </c>
      <c r="CZ31" s="57" t="n">
        <f aca="false">+CY31/12*6</f>
        <v>0</v>
      </c>
      <c r="DA31" s="57" t="n">
        <v>0</v>
      </c>
      <c r="DB31" s="57" t="n">
        <v>0</v>
      </c>
      <c r="DC31" s="57" t="n">
        <f aca="false">+DB31/12*6</f>
        <v>0</v>
      </c>
      <c r="DD31" s="57" t="n">
        <v>0</v>
      </c>
      <c r="DE31" s="57" t="n">
        <v>0</v>
      </c>
      <c r="DF31" s="57" t="n">
        <f aca="false">+DE31/12*6</f>
        <v>0</v>
      </c>
      <c r="DG31" s="57" t="n">
        <v>0</v>
      </c>
      <c r="DH31" s="57" t="n">
        <v>0</v>
      </c>
      <c r="DI31" s="57" t="n">
        <f aca="false">+DH31/12*6</f>
        <v>0</v>
      </c>
      <c r="DJ31" s="57" t="n">
        <v>0</v>
      </c>
      <c r="DK31" s="57" t="n">
        <v>0</v>
      </c>
      <c r="DL31" s="57" t="n">
        <f aca="false">+DK31/12*6</f>
        <v>0</v>
      </c>
      <c r="DM31" s="57" t="n">
        <v>0</v>
      </c>
      <c r="DN31" s="57" t="n">
        <v>3057.8</v>
      </c>
      <c r="DO31" s="57" t="n">
        <f aca="false">+DN31/12*6</f>
        <v>1528.9</v>
      </c>
      <c r="DP31" s="57" t="n">
        <v>1884.985</v>
      </c>
      <c r="DQ31" s="57" t="n">
        <v>0</v>
      </c>
      <c r="DR31" s="57" t="n">
        <f aca="false">CY31+DB31+DE31+DH31+DK31+DN31</f>
        <v>3057.8</v>
      </c>
      <c r="DS31" s="57" t="n">
        <f aca="false">CZ31+DC31+DF31+DI31+DL31+DO31</f>
        <v>1528.9</v>
      </c>
      <c r="DT31" s="57" t="n">
        <f aca="false">DA31+DD31+DG31+DJ31+DM31+DP31+DQ31</f>
        <v>1884.985</v>
      </c>
    </row>
    <row r="32" customFormat="false" ht="17.25" hidden="false" customHeight="false" outlineLevel="0" collapsed="false">
      <c r="B32" s="55" t="n">
        <v>22</v>
      </c>
      <c r="C32" s="63" t="s">
        <v>176</v>
      </c>
      <c r="D32" s="57" t="n">
        <v>2258.1</v>
      </c>
      <c r="E32" s="57" t="n">
        <v>0</v>
      </c>
      <c r="F32" s="57" t="n">
        <f aca="false">CV32+DR32-DN32</f>
        <v>165784.7</v>
      </c>
      <c r="G32" s="57" t="n">
        <f aca="false">CW32+DS32-DO32</f>
        <v>82892.35</v>
      </c>
      <c r="H32" s="57" t="n">
        <f aca="false">CX32+DT32-DP32</f>
        <v>69532.8902</v>
      </c>
      <c r="I32" s="57" t="n">
        <f aca="false">+H32/G32*100</f>
        <v>83.8833622161756</v>
      </c>
      <c r="J32" s="57" t="n">
        <f aca="false">R32+V32+Z32+AD32+AH32+AL32+BA32+BH32+BK32+BN32+BQ32+BT32+BZ32+CC32+CI32+CL32+CR32</f>
        <v>41495.1</v>
      </c>
      <c r="K32" s="57" t="n">
        <f aca="false">S32+W32+AA32+AE32+AI32+AM32+BB32+BI32+BL32+BO32+BR32+BU32+CA32+CD32+CJ32+CM32+CS32</f>
        <v>20747.55</v>
      </c>
      <c r="L32" s="57" t="n">
        <f aca="false">T32+X32+AB32+AF32+AJ32+AN32+BC32+BJ32+BM32+BP32+BS32+BV32+CB32+CE32+CK32+CN32+CT32</f>
        <v>7562.3902</v>
      </c>
      <c r="M32" s="57" t="n">
        <f aca="false">+L32/K32*100</f>
        <v>36.4495576586151</v>
      </c>
      <c r="N32" s="57" t="n">
        <f aca="false">R32+Z32</f>
        <v>16601</v>
      </c>
      <c r="O32" s="57" t="n">
        <f aca="false">S32+AA32</f>
        <v>8300.5</v>
      </c>
      <c r="P32" s="57" t="n">
        <f aca="false">T32+AB32</f>
        <v>4639.8</v>
      </c>
      <c r="Q32" s="57" t="n">
        <f aca="false">+P32/O32*100</f>
        <v>55.8978374796699</v>
      </c>
      <c r="R32" s="57" t="n">
        <v>2906.6</v>
      </c>
      <c r="S32" s="57" t="n">
        <f aca="false">+R32/12*6</f>
        <v>1453.3</v>
      </c>
      <c r="T32" s="57" t="n">
        <v>148.38</v>
      </c>
      <c r="U32" s="57" t="n">
        <f aca="false">+T32/S32*100</f>
        <v>10.209867198789</v>
      </c>
      <c r="V32" s="57" t="n">
        <v>13036.1</v>
      </c>
      <c r="W32" s="57" t="n">
        <f aca="false">+V32/12*6</f>
        <v>6518.05</v>
      </c>
      <c r="X32" s="57" t="n">
        <v>451.3856</v>
      </c>
      <c r="Y32" s="57" t="n">
        <f aca="false">+X32/W32*100</f>
        <v>6.9251632006505</v>
      </c>
      <c r="Z32" s="57" t="n">
        <v>13694.4</v>
      </c>
      <c r="AA32" s="57" t="n">
        <f aca="false">+Z32/12*6</f>
        <v>6847.2</v>
      </c>
      <c r="AB32" s="57" t="n">
        <v>4491.42</v>
      </c>
      <c r="AC32" s="57" t="n">
        <f aca="false">+AB32/AA32*100</f>
        <v>65.5949877322117</v>
      </c>
      <c r="AD32" s="57" t="n">
        <v>366</v>
      </c>
      <c r="AE32" s="57" t="n">
        <f aca="false">+AD32/12*6</f>
        <v>183</v>
      </c>
      <c r="AF32" s="57" t="n">
        <v>0</v>
      </c>
      <c r="AG32" s="57" t="n">
        <f aca="false">+AF32/AE32*100</f>
        <v>0</v>
      </c>
      <c r="AH32" s="57" t="n">
        <v>0</v>
      </c>
      <c r="AI32" s="57" t="n">
        <f aca="false">+AH32/12*6</f>
        <v>0</v>
      </c>
      <c r="AJ32" s="57" t="n">
        <v>0</v>
      </c>
      <c r="AK32" s="57" t="e">
        <f aca="false">+AJ32/AI32*100</f>
        <v>#DIV/0!</v>
      </c>
      <c r="AL32" s="57" t="n">
        <v>0</v>
      </c>
      <c r="AM32" s="57" t="n">
        <f aca="false">+AL32/12*6</f>
        <v>0</v>
      </c>
      <c r="AN32" s="57" t="n">
        <v>0</v>
      </c>
      <c r="AO32" s="57" t="n">
        <v>0</v>
      </c>
      <c r="AP32" s="57" t="n">
        <f aca="false">+AO32/12*6</f>
        <v>0</v>
      </c>
      <c r="AQ32" s="57" t="n">
        <v>0</v>
      </c>
      <c r="AR32" s="57" t="n">
        <v>122189.2</v>
      </c>
      <c r="AS32" s="57" t="n">
        <f aca="false">+AR32/12*6</f>
        <v>61094.6</v>
      </c>
      <c r="AT32" s="57" t="n">
        <v>61094.6</v>
      </c>
      <c r="AU32" s="57" t="n">
        <v>2100.4</v>
      </c>
      <c r="AV32" s="57" t="n">
        <f aca="false">+AU32/12*6</f>
        <v>1050.2</v>
      </c>
      <c r="AW32" s="57" t="n">
        <v>875.9</v>
      </c>
      <c r="AX32" s="57" t="n">
        <v>0</v>
      </c>
      <c r="AY32" s="57" t="n">
        <f aca="false">+AX32/12*6</f>
        <v>0</v>
      </c>
      <c r="AZ32" s="57" t="n">
        <v>0</v>
      </c>
      <c r="BA32" s="57" t="n">
        <v>0</v>
      </c>
      <c r="BB32" s="57" t="n">
        <f aca="false">+BA32/12*6</f>
        <v>0</v>
      </c>
      <c r="BC32" s="57" t="n">
        <v>0</v>
      </c>
      <c r="BD32" s="57" t="n">
        <f aca="false">BH32+BK32+BN32+BQ32</f>
        <v>1710</v>
      </c>
      <c r="BE32" s="57" t="n">
        <f aca="false">BI32+BL32+BO32+BR32</f>
        <v>855</v>
      </c>
      <c r="BF32" s="57" t="n">
        <f aca="false">BJ32+BM32+BP32+BS32</f>
        <v>32.2196</v>
      </c>
      <c r="BG32" s="57" t="n">
        <f aca="false">+BF32/BE32*100</f>
        <v>3.76837426900585</v>
      </c>
      <c r="BH32" s="57" t="n">
        <v>1210</v>
      </c>
      <c r="BI32" s="57" t="n">
        <f aca="false">+BH32/12*6</f>
        <v>605</v>
      </c>
      <c r="BJ32" s="57" t="n">
        <v>32.2196</v>
      </c>
      <c r="BK32" s="57" t="n">
        <v>0</v>
      </c>
      <c r="BL32" s="57" t="n">
        <f aca="false">+BK32/12*6</f>
        <v>0</v>
      </c>
      <c r="BM32" s="57" t="n">
        <v>0</v>
      </c>
      <c r="BN32" s="57" t="n">
        <v>0</v>
      </c>
      <c r="BO32" s="57" t="n">
        <f aca="false">+BN32/12*6</f>
        <v>0</v>
      </c>
      <c r="BP32" s="57" t="n">
        <v>0</v>
      </c>
      <c r="BQ32" s="57" t="n">
        <v>500</v>
      </c>
      <c r="BR32" s="57" t="n">
        <f aca="false">+BQ32/12*6</f>
        <v>250</v>
      </c>
      <c r="BS32" s="57" t="n">
        <v>0</v>
      </c>
      <c r="BT32" s="57" t="n">
        <v>0</v>
      </c>
      <c r="BU32" s="57" t="n">
        <f aca="false">+BT32/12*6</f>
        <v>0</v>
      </c>
      <c r="BV32" s="57" t="n">
        <v>0</v>
      </c>
      <c r="BW32" s="57" t="n">
        <v>0</v>
      </c>
      <c r="BX32" s="57" t="n">
        <f aca="false">+BW32/12*6</f>
        <v>0</v>
      </c>
      <c r="BY32" s="57" t="n">
        <v>0</v>
      </c>
      <c r="BZ32" s="57" t="n">
        <v>0</v>
      </c>
      <c r="CA32" s="57" t="n">
        <f aca="false">+BZ32/12*6</f>
        <v>0</v>
      </c>
      <c r="CB32" s="57" t="n">
        <v>0</v>
      </c>
      <c r="CC32" s="57" t="n">
        <v>9782</v>
      </c>
      <c r="CD32" s="57" t="n">
        <f aca="false">+CC32/12*6</f>
        <v>4891</v>
      </c>
      <c r="CE32" s="57" t="n">
        <v>2438.985</v>
      </c>
      <c r="CF32" s="57" t="n">
        <v>6542</v>
      </c>
      <c r="CG32" s="57" t="n">
        <f aca="false">+CF32/12*6</f>
        <v>3271</v>
      </c>
      <c r="CH32" s="57" t="n">
        <v>597.085</v>
      </c>
      <c r="CI32" s="57" t="n">
        <v>0</v>
      </c>
      <c r="CJ32" s="57" t="n">
        <f aca="false">+CI32/12*6</f>
        <v>0</v>
      </c>
      <c r="CK32" s="57" t="n">
        <v>0</v>
      </c>
      <c r="CL32" s="57" t="n">
        <v>0</v>
      </c>
      <c r="CM32" s="57" t="n">
        <f aca="false">+CL32/12*6</f>
        <v>0</v>
      </c>
      <c r="CN32" s="57" t="n">
        <v>0</v>
      </c>
      <c r="CO32" s="57" t="n">
        <v>0</v>
      </c>
      <c r="CP32" s="57" t="n">
        <f aca="false">+CO32/12*6</f>
        <v>0</v>
      </c>
      <c r="CQ32" s="57" t="n">
        <v>0</v>
      </c>
      <c r="CR32" s="57" t="n">
        <v>0</v>
      </c>
      <c r="CS32" s="57" t="n">
        <f aca="false">+CR32/12*6</f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65784.7</v>
      </c>
      <c r="CW32" s="57" t="n">
        <f aca="false">S32+W32+AA32+AE32+AI32+AM32+AP32+AS32+AV32+AY32+BB32+BI32+BL32+BO32+BR32+BU32+BX32+CA32+CD32+CJ32+CM32+CP32+CS32</f>
        <v>82892.35</v>
      </c>
      <c r="CX32" s="57" t="n">
        <f aca="false">T32+X32+AB32+AF32+AJ32+AN32+AQ32+AT32+AW32+AZ32+BC32+BJ32+BM32+BP32+BS32+BV32+BY32+CB32+CE32+CK32+CN32+CQ32+CT32+CU32</f>
        <v>69532.8902</v>
      </c>
      <c r="CY32" s="57" t="n">
        <v>0</v>
      </c>
      <c r="CZ32" s="57" t="n">
        <f aca="false">+CY32/12*6</f>
        <v>0</v>
      </c>
      <c r="DA32" s="57" t="n">
        <v>0</v>
      </c>
      <c r="DB32" s="57" t="n">
        <v>0</v>
      </c>
      <c r="DC32" s="57" t="n">
        <f aca="false">+DB32/12*6</f>
        <v>0</v>
      </c>
      <c r="DD32" s="57" t="n">
        <v>0</v>
      </c>
      <c r="DE32" s="57" t="n">
        <v>0</v>
      </c>
      <c r="DF32" s="57" t="n">
        <f aca="false">+DE32/12*6</f>
        <v>0</v>
      </c>
      <c r="DG32" s="57" t="n">
        <v>0</v>
      </c>
      <c r="DH32" s="57" t="n">
        <v>0</v>
      </c>
      <c r="DI32" s="57" t="n">
        <f aca="false">+DH32/12*6</f>
        <v>0</v>
      </c>
      <c r="DJ32" s="57" t="n">
        <v>0</v>
      </c>
      <c r="DK32" s="57" t="n">
        <v>0</v>
      </c>
      <c r="DL32" s="57" t="n">
        <f aca="false">+DK32/12*6</f>
        <v>0</v>
      </c>
      <c r="DM32" s="57" t="n">
        <v>0</v>
      </c>
      <c r="DN32" s="57" t="n">
        <v>29217.1</v>
      </c>
      <c r="DO32" s="57" t="n">
        <f aca="false">+DN32/12*6</f>
        <v>14608.55</v>
      </c>
      <c r="DP32" s="57" t="n">
        <v>8835</v>
      </c>
      <c r="DQ32" s="57" t="n">
        <v>0</v>
      </c>
      <c r="DR32" s="57" t="n">
        <f aca="false">CY32+DB32+DE32+DH32+DK32+DN32</f>
        <v>29217.1</v>
      </c>
      <c r="DS32" s="57" t="n">
        <f aca="false">CZ32+DC32+DF32+DI32+DL32+DO32</f>
        <v>14608.55</v>
      </c>
      <c r="DT32" s="57" t="n">
        <f aca="false">DA32+DD32+DG32+DJ32+DM32+DP32+DQ32</f>
        <v>8835</v>
      </c>
    </row>
    <row r="33" customFormat="false" ht="17.25" hidden="false" customHeight="false" outlineLevel="0" collapsed="false">
      <c r="B33" s="55" t="n">
        <v>23</v>
      </c>
      <c r="C33" s="63" t="s">
        <v>177</v>
      </c>
      <c r="D33" s="57" t="n">
        <v>3108.1</v>
      </c>
      <c r="E33" s="57" t="n">
        <v>4971.2</v>
      </c>
      <c r="F33" s="57" t="n">
        <f aca="false">CV33+DR33-DN33</f>
        <v>101412</v>
      </c>
      <c r="G33" s="57" t="n">
        <f aca="false">CW33+DS33-DO33</f>
        <v>50706</v>
      </c>
      <c r="H33" s="57" t="n">
        <f aca="false">CX33+DT33-DP33</f>
        <v>45145.2613</v>
      </c>
      <c r="I33" s="57" t="n">
        <f aca="false">+H33/G33*100</f>
        <v>89.03337139589</v>
      </c>
      <c r="J33" s="57" t="n">
        <f aca="false">R33+V33+Z33+AD33+AH33+AL33+BA33+BH33+BK33+BN33+BQ33+BT33+BZ33+CC33+CI33+CL33+CR33</f>
        <v>26337</v>
      </c>
      <c r="K33" s="57" t="n">
        <f aca="false">S33+W33+AA33+AE33+AI33+AM33+BB33+BI33+BL33+BO33+BR33+BU33+CA33+CD33+CJ33+CM33+CS33</f>
        <v>13168.5</v>
      </c>
      <c r="L33" s="57" t="n">
        <f aca="false">T33+X33+AB33+AF33+AJ33+AN33+BC33+BJ33+BM33+BP33+BS33+BV33+CB33+CE33+CK33+CN33+CT33</f>
        <v>7743.3613</v>
      </c>
      <c r="M33" s="57" t="n">
        <f aca="false">+L33/K33*100</f>
        <v>58.8021513460151</v>
      </c>
      <c r="N33" s="57" t="n">
        <f aca="false">R33+Z33</f>
        <v>8636.7</v>
      </c>
      <c r="O33" s="57" t="n">
        <f aca="false">S33+AA33</f>
        <v>4318.35</v>
      </c>
      <c r="P33" s="57" t="n">
        <f aca="false">T33+AB33</f>
        <v>3491.569</v>
      </c>
      <c r="Q33" s="57" t="n">
        <f aca="false">+P33/O33*100</f>
        <v>80.8542383086133</v>
      </c>
      <c r="R33" s="57" t="n">
        <v>589.9</v>
      </c>
      <c r="S33" s="57" t="n">
        <f aca="false">+R33/12*6</f>
        <v>294.95</v>
      </c>
      <c r="T33" s="57" t="n">
        <v>132.769</v>
      </c>
      <c r="U33" s="57" t="n">
        <f aca="false">+T33/S33*100</f>
        <v>45.0140701813867</v>
      </c>
      <c r="V33" s="57" t="n">
        <v>9624.7</v>
      </c>
      <c r="W33" s="57" t="n">
        <f aca="false">+V33/12*6</f>
        <v>4812.35</v>
      </c>
      <c r="X33" s="57" t="n">
        <v>1422.3423</v>
      </c>
      <c r="Y33" s="57" t="n">
        <f aca="false">+X33/W33*100</f>
        <v>29.5560859039762</v>
      </c>
      <c r="Z33" s="57" t="n">
        <v>8046.8</v>
      </c>
      <c r="AA33" s="57" t="n">
        <f aca="false">+Z33/12*6</f>
        <v>4023.4</v>
      </c>
      <c r="AB33" s="57" t="n">
        <v>3358.8</v>
      </c>
      <c r="AC33" s="57" t="n">
        <f aca="false">+AB33/AA33*100</f>
        <v>83.4816324501665</v>
      </c>
      <c r="AD33" s="57" t="n">
        <v>172</v>
      </c>
      <c r="AE33" s="57" t="n">
        <f aca="false">+AD33/12*6</f>
        <v>86</v>
      </c>
      <c r="AF33" s="57" t="n">
        <v>16</v>
      </c>
      <c r="AG33" s="57" t="n">
        <f aca="false">+AF33/AE33*100</f>
        <v>18.6046511627907</v>
      </c>
      <c r="AH33" s="57" t="n">
        <v>0</v>
      </c>
      <c r="AI33" s="57" t="n">
        <f aca="false">+AH33/12*6</f>
        <v>0</v>
      </c>
      <c r="AJ33" s="57" t="n">
        <v>0</v>
      </c>
      <c r="AK33" s="57" t="e">
        <f aca="false">+AJ33/AI33*100</f>
        <v>#DIV/0!</v>
      </c>
      <c r="AL33" s="57" t="n">
        <v>0</v>
      </c>
      <c r="AM33" s="57" t="n">
        <f aca="false">+AL33/12*6</f>
        <v>0</v>
      </c>
      <c r="AN33" s="57" t="n">
        <v>0</v>
      </c>
      <c r="AO33" s="57" t="n">
        <v>0</v>
      </c>
      <c r="AP33" s="57" t="n">
        <f aca="false">+AO33/12*6</f>
        <v>0</v>
      </c>
      <c r="AQ33" s="57" t="n">
        <v>0</v>
      </c>
      <c r="AR33" s="57" t="n">
        <v>73441.4</v>
      </c>
      <c r="AS33" s="57" t="n">
        <f aca="false">+AR33/12*6</f>
        <v>36720.7</v>
      </c>
      <c r="AT33" s="57" t="n">
        <v>36720.7</v>
      </c>
      <c r="AU33" s="57" t="n">
        <v>1633.6</v>
      </c>
      <c r="AV33" s="57" t="n">
        <f aca="false">+AU33/12*6</f>
        <v>816.8</v>
      </c>
      <c r="AW33" s="57" t="n">
        <v>681.2</v>
      </c>
      <c r="AX33" s="57" t="n">
        <v>0</v>
      </c>
      <c r="AY33" s="57" t="n">
        <f aca="false">+AX33/12*6</f>
        <v>0</v>
      </c>
      <c r="AZ33" s="57" t="n">
        <v>0</v>
      </c>
      <c r="BA33" s="57" t="n">
        <v>0</v>
      </c>
      <c r="BB33" s="57" t="n">
        <f aca="false">+BA33/12*6</f>
        <v>0</v>
      </c>
      <c r="BC33" s="57" t="n">
        <v>0</v>
      </c>
      <c r="BD33" s="57" t="n">
        <f aca="false">BH33+BK33+BN33+BQ33</f>
        <v>893.6</v>
      </c>
      <c r="BE33" s="57" t="n">
        <f aca="false">BI33+BL33+BO33+BR33</f>
        <v>446.8</v>
      </c>
      <c r="BF33" s="57" t="n">
        <f aca="false">BJ33+BM33+BP33+BS33</f>
        <v>15</v>
      </c>
      <c r="BG33" s="57" t="n">
        <f aca="false">+BF33/BE33*100</f>
        <v>3.35720680393912</v>
      </c>
      <c r="BH33" s="57" t="n">
        <v>893.6</v>
      </c>
      <c r="BI33" s="57" t="n">
        <f aca="false">+BH33/12*6</f>
        <v>446.8</v>
      </c>
      <c r="BJ33" s="57" t="n">
        <v>15</v>
      </c>
      <c r="BK33" s="57" t="n">
        <v>0</v>
      </c>
      <c r="BL33" s="57" t="n">
        <f aca="false">+BK33/12*6</f>
        <v>0</v>
      </c>
      <c r="BM33" s="57" t="n">
        <v>0</v>
      </c>
      <c r="BN33" s="57" t="n">
        <v>0</v>
      </c>
      <c r="BO33" s="57" t="n">
        <f aca="false">+BN33/12*6</f>
        <v>0</v>
      </c>
      <c r="BP33" s="57" t="n">
        <v>0</v>
      </c>
      <c r="BQ33" s="57" t="n">
        <v>0</v>
      </c>
      <c r="BR33" s="57" t="n">
        <f aca="false">+BQ33/12*6</f>
        <v>0</v>
      </c>
      <c r="BS33" s="57" t="n">
        <v>0</v>
      </c>
      <c r="BT33" s="57" t="n">
        <v>0</v>
      </c>
      <c r="BU33" s="57" t="n">
        <f aca="false">+BT33/12*6</f>
        <v>0</v>
      </c>
      <c r="BV33" s="57" t="n">
        <v>0</v>
      </c>
      <c r="BW33" s="57" t="n">
        <v>0</v>
      </c>
      <c r="BX33" s="57" t="n">
        <f aca="false">+BW33/12*6</f>
        <v>0</v>
      </c>
      <c r="BY33" s="57" t="n">
        <v>0</v>
      </c>
      <c r="BZ33" s="57" t="n">
        <v>0</v>
      </c>
      <c r="CA33" s="57" t="n">
        <f aca="false">+BZ33/12*6</f>
        <v>0</v>
      </c>
      <c r="CB33" s="57" t="n">
        <v>75.5</v>
      </c>
      <c r="CC33" s="57" t="n">
        <v>7010</v>
      </c>
      <c r="CD33" s="57" t="n">
        <f aca="false">+CC33/12*6</f>
        <v>3505</v>
      </c>
      <c r="CE33" s="57" t="n">
        <v>2657.85</v>
      </c>
      <c r="CF33" s="57" t="n">
        <v>3150</v>
      </c>
      <c r="CG33" s="57" t="n">
        <f aca="false">+CF33/12*6</f>
        <v>1575</v>
      </c>
      <c r="CH33" s="57" t="n">
        <v>1094.85</v>
      </c>
      <c r="CI33" s="57" t="n">
        <v>0</v>
      </c>
      <c r="CJ33" s="57" t="n">
        <f aca="false">+CI33/12*6</f>
        <v>0</v>
      </c>
      <c r="CK33" s="57" t="n">
        <v>65.1</v>
      </c>
      <c r="CL33" s="57" t="n">
        <v>0</v>
      </c>
      <c r="CM33" s="57" t="n">
        <f aca="false">+CL33/12*6</f>
        <v>0</v>
      </c>
      <c r="CN33" s="57" t="n">
        <v>0</v>
      </c>
      <c r="CO33" s="57" t="n">
        <v>0</v>
      </c>
      <c r="CP33" s="57" t="n">
        <f aca="false">+CO33/12*6</f>
        <v>0</v>
      </c>
      <c r="CQ33" s="57" t="n">
        <v>0</v>
      </c>
      <c r="CR33" s="57" t="n">
        <v>0</v>
      </c>
      <c r="CS33" s="57" t="n">
        <f aca="false">+CR33/12*6</f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101412</v>
      </c>
      <c r="CW33" s="57" t="n">
        <f aca="false">S33+W33+AA33+AE33+AI33+AM33+AP33+AS33+AV33+AY33+BB33+BI33+BL33+BO33+BR33+BU33+BX33+CA33+CD33+CJ33+CM33+CP33+CS33</f>
        <v>50706</v>
      </c>
      <c r="CX33" s="57" t="n">
        <f aca="false">T33+X33+AB33+AF33+AJ33+AN33+AQ33+AT33+AW33+AZ33+BC33+BJ33+BM33+BP33+BS33+BV33+BY33+CB33+CE33+CK33+CN33+CQ33+CT33+CU33</f>
        <v>45145.2613</v>
      </c>
      <c r="CY33" s="57" t="n">
        <v>0</v>
      </c>
      <c r="CZ33" s="57" t="n">
        <f aca="false">+CY33/12*6</f>
        <v>0</v>
      </c>
      <c r="DA33" s="57" t="n">
        <v>0</v>
      </c>
      <c r="DB33" s="57" t="n">
        <v>0</v>
      </c>
      <c r="DC33" s="57" t="n">
        <f aca="false">+DB33/12*6</f>
        <v>0</v>
      </c>
      <c r="DD33" s="57" t="n">
        <v>0</v>
      </c>
      <c r="DE33" s="57" t="n">
        <v>0</v>
      </c>
      <c r="DF33" s="57" t="n">
        <f aca="false">+DE33/12*6</f>
        <v>0</v>
      </c>
      <c r="DG33" s="57" t="n">
        <v>0</v>
      </c>
      <c r="DH33" s="57" t="n">
        <v>0</v>
      </c>
      <c r="DI33" s="57" t="n">
        <f aca="false">+DH33/12*6</f>
        <v>0</v>
      </c>
      <c r="DJ33" s="57" t="n">
        <v>0</v>
      </c>
      <c r="DK33" s="57" t="n">
        <v>0</v>
      </c>
      <c r="DL33" s="57" t="n">
        <f aca="false">+DK33/12*6</f>
        <v>0</v>
      </c>
      <c r="DM33" s="57" t="n">
        <v>0</v>
      </c>
      <c r="DN33" s="57" t="n">
        <v>4337.8</v>
      </c>
      <c r="DO33" s="57" t="n">
        <f aca="false">+DN33/12*6</f>
        <v>2168.9</v>
      </c>
      <c r="DP33" s="57" t="n">
        <v>1563</v>
      </c>
      <c r="DQ33" s="57" t="n">
        <v>0</v>
      </c>
      <c r="DR33" s="57" t="n">
        <f aca="false">CY33+DB33+DE33+DH33+DK33+DN33</f>
        <v>4337.8</v>
      </c>
      <c r="DS33" s="57" t="n">
        <f aca="false">CZ33+DC33+DF33+DI33+DL33+DO33</f>
        <v>2168.9</v>
      </c>
      <c r="DT33" s="57" t="n">
        <f aca="false">DA33+DD33+DG33+DJ33+DM33+DP33+DQ33</f>
        <v>1563</v>
      </c>
    </row>
    <row r="34" customFormat="false" ht="17.25" hidden="false" customHeight="false" outlineLevel="0" collapsed="false">
      <c r="B34" s="55" t="n">
        <v>24</v>
      </c>
      <c r="C34" s="63" t="s">
        <v>178</v>
      </c>
      <c r="D34" s="57" t="n">
        <v>5960.731</v>
      </c>
      <c r="E34" s="57" t="n">
        <v>18311.1337</v>
      </c>
      <c r="F34" s="57" t="n">
        <f aca="false">CV34+DR34-DN34</f>
        <v>189475.4</v>
      </c>
      <c r="G34" s="57" t="n">
        <f aca="false">CW34+DS34-DO34</f>
        <v>94737.7</v>
      </c>
      <c r="H34" s="57" t="n">
        <f aca="false">CX34+DT34-DP34</f>
        <v>87149.6328</v>
      </c>
      <c r="I34" s="57" t="n">
        <f aca="false">+H34/G34*100</f>
        <v>91.990446042072</v>
      </c>
      <c r="J34" s="57" t="n">
        <f aca="false">R34+V34+Z34+AD34+AH34+AL34+BA34+BH34+BK34+BN34+BQ34+BT34+BZ34+CC34+CI34+CL34+CR34</f>
        <v>38988.2</v>
      </c>
      <c r="K34" s="57" t="n">
        <f aca="false">S34+W34+AA34+AE34+AI34+AM34+BB34+BI34+BL34+BO34+BR34+BU34+CA34+CD34+CJ34+CM34+CS34</f>
        <v>19494.1</v>
      </c>
      <c r="L34" s="57" t="n">
        <f aca="false">T34+X34+AB34+AF34+AJ34+AN34+BC34+BJ34+BM34+BP34+BS34+BV34+CB34+CE34+CK34+CN34+CT34</f>
        <v>12374.7328</v>
      </c>
      <c r="M34" s="57" t="n">
        <f aca="false">+L34/K34*100</f>
        <v>63.4793747851914</v>
      </c>
      <c r="N34" s="57" t="n">
        <f aca="false">R34+Z34</f>
        <v>18457.9</v>
      </c>
      <c r="O34" s="57" t="n">
        <f aca="false">S34+AA34</f>
        <v>9228.95</v>
      </c>
      <c r="P34" s="57" t="n">
        <f aca="false">T34+AB34</f>
        <v>7724.989</v>
      </c>
      <c r="Q34" s="57" t="n">
        <f aca="false">+P34/O34*100</f>
        <v>83.7038774725185</v>
      </c>
      <c r="R34" s="57" t="n">
        <v>2073.2</v>
      </c>
      <c r="S34" s="57" t="n">
        <f aca="false">+R34/12*6</f>
        <v>1036.6</v>
      </c>
      <c r="T34" s="57" t="n">
        <v>167.989</v>
      </c>
      <c r="U34" s="57" t="n">
        <f aca="false">+T34/S34*100</f>
        <v>16.2057688597337</v>
      </c>
      <c r="V34" s="57" t="n">
        <v>8065.3</v>
      </c>
      <c r="W34" s="57" t="n">
        <f aca="false">+V34/12*6</f>
        <v>4032.65</v>
      </c>
      <c r="X34" s="57" t="n">
        <v>401.2438</v>
      </c>
      <c r="Y34" s="57" t="n">
        <f aca="false">+X34/W34*100</f>
        <v>9.94987911175034</v>
      </c>
      <c r="Z34" s="57" t="n">
        <v>16384.7</v>
      </c>
      <c r="AA34" s="57" t="n">
        <f aca="false">+Z34/12*6</f>
        <v>8192.35</v>
      </c>
      <c r="AB34" s="57" t="n">
        <v>7557</v>
      </c>
      <c r="AC34" s="57" t="n">
        <f aca="false">+AB34/AA34*100</f>
        <v>92.2445940420026</v>
      </c>
      <c r="AD34" s="57" t="n">
        <v>400</v>
      </c>
      <c r="AE34" s="57" t="n">
        <f aca="false">+AD34/12*6</f>
        <v>200</v>
      </c>
      <c r="AF34" s="57" t="n">
        <v>150</v>
      </c>
      <c r="AG34" s="57" t="n">
        <f aca="false">+AF34/AE34*100</f>
        <v>75</v>
      </c>
      <c r="AH34" s="57" t="n">
        <v>0</v>
      </c>
      <c r="AI34" s="57" t="n">
        <f aca="false">+AH34/12*6</f>
        <v>0</v>
      </c>
      <c r="AJ34" s="57" t="n">
        <v>0</v>
      </c>
      <c r="AK34" s="57" t="e">
        <f aca="false">+AJ34/AI34*100</f>
        <v>#DIV/0!</v>
      </c>
      <c r="AL34" s="57" t="n">
        <v>0</v>
      </c>
      <c r="AM34" s="57" t="n">
        <f aca="false">+AL34/12*6</f>
        <v>0</v>
      </c>
      <c r="AN34" s="57" t="n">
        <v>0</v>
      </c>
      <c r="AO34" s="57" t="n">
        <v>0</v>
      </c>
      <c r="AP34" s="57" t="n">
        <f aca="false">+AO34/12*6</f>
        <v>0</v>
      </c>
      <c r="AQ34" s="57" t="n">
        <v>0</v>
      </c>
      <c r="AR34" s="57" t="n">
        <v>147019.6</v>
      </c>
      <c r="AS34" s="57" t="n">
        <f aca="false">+AR34/12*6</f>
        <v>73509.8</v>
      </c>
      <c r="AT34" s="57" t="n">
        <v>73509.8</v>
      </c>
      <c r="AU34" s="57" t="n">
        <v>3467.6</v>
      </c>
      <c r="AV34" s="57" t="n">
        <f aca="false">+AU34/12*6</f>
        <v>1733.8</v>
      </c>
      <c r="AW34" s="57" t="n">
        <v>1265.1</v>
      </c>
      <c r="AX34" s="57" t="n">
        <v>0</v>
      </c>
      <c r="AY34" s="57" t="n">
        <f aca="false">+AX34/12*6</f>
        <v>0</v>
      </c>
      <c r="AZ34" s="57" t="n">
        <v>0</v>
      </c>
      <c r="BA34" s="57" t="n">
        <v>0</v>
      </c>
      <c r="BB34" s="57" t="n">
        <f aca="false">+BA34/12*6</f>
        <v>0</v>
      </c>
      <c r="BC34" s="57" t="n">
        <v>0</v>
      </c>
      <c r="BD34" s="57" t="n">
        <f aca="false">BH34+BK34+BN34+BQ34</f>
        <v>1200</v>
      </c>
      <c r="BE34" s="57" t="n">
        <f aca="false">BI34+BL34+BO34+BR34</f>
        <v>600</v>
      </c>
      <c r="BF34" s="57" t="n">
        <f aca="false">BJ34+BM34+BP34+BS34</f>
        <v>400</v>
      </c>
      <c r="BG34" s="57" t="n">
        <f aca="false">+BF34/BE34*100</f>
        <v>66.6666666666667</v>
      </c>
      <c r="BH34" s="57" t="n">
        <v>1200</v>
      </c>
      <c r="BI34" s="57" t="n">
        <f aca="false">+BH34/12*6</f>
        <v>600</v>
      </c>
      <c r="BJ34" s="57" t="n">
        <v>400</v>
      </c>
      <c r="BK34" s="57" t="n">
        <v>0</v>
      </c>
      <c r="BL34" s="57" t="n">
        <f aca="false">+BK34/12*6</f>
        <v>0</v>
      </c>
      <c r="BM34" s="57" t="n">
        <v>0</v>
      </c>
      <c r="BN34" s="57" t="n">
        <v>0</v>
      </c>
      <c r="BO34" s="57" t="n">
        <f aca="false">+BN34/12*6</f>
        <v>0</v>
      </c>
      <c r="BP34" s="57" t="n">
        <v>0</v>
      </c>
      <c r="BQ34" s="57" t="n">
        <v>0</v>
      </c>
      <c r="BR34" s="57" t="n">
        <f aca="false">+BQ34/12*6</f>
        <v>0</v>
      </c>
      <c r="BS34" s="57" t="n">
        <v>0</v>
      </c>
      <c r="BT34" s="57" t="n">
        <v>0</v>
      </c>
      <c r="BU34" s="57" t="n">
        <f aca="false">+BT34/12*6</f>
        <v>0</v>
      </c>
      <c r="BV34" s="57" t="n">
        <v>0</v>
      </c>
      <c r="BW34" s="57" t="n">
        <v>0</v>
      </c>
      <c r="BX34" s="57" t="n">
        <f aca="false">+BW34/12*6</f>
        <v>0</v>
      </c>
      <c r="BY34" s="57" t="n">
        <v>0</v>
      </c>
      <c r="BZ34" s="57" t="n">
        <v>0</v>
      </c>
      <c r="CA34" s="57" t="n">
        <f aca="false">+BZ34/12*6</f>
        <v>0</v>
      </c>
      <c r="CB34" s="57" t="n">
        <v>0</v>
      </c>
      <c r="CC34" s="57" t="n">
        <v>9865</v>
      </c>
      <c r="CD34" s="57" t="n">
        <f aca="false">+CC34/12*6</f>
        <v>4932.5</v>
      </c>
      <c r="CE34" s="57" t="n">
        <v>3698.5</v>
      </c>
      <c r="CF34" s="57" t="n">
        <v>5100</v>
      </c>
      <c r="CG34" s="57" t="n">
        <f aca="false">+CF34/12*6</f>
        <v>2550</v>
      </c>
      <c r="CH34" s="57" t="n">
        <v>821.5</v>
      </c>
      <c r="CI34" s="57" t="n">
        <v>1000</v>
      </c>
      <c r="CJ34" s="57" t="n">
        <f aca="false">+CI34/12*6</f>
        <v>500</v>
      </c>
      <c r="CK34" s="57" t="n">
        <v>0</v>
      </c>
      <c r="CL34" s="57" t="n">
        <v>0</v>
      </c>
      <c r="CM34" s="57" t="n">
        <f aca="false">+CL34/12*6</f>
        <v>0</v>
      </c>
      <c r="CN34" s="57" t="n">
        <v>0</v>
      </c>
      <c r="CO34" s="57" t="n">
        <v>0</v>
      </c>
      <c r="CP34" s="57" t="n">
        <f aca="false">+CO34/12*6</f>
        <v>0</v>
      </c>
      <c r="CQ34" s="57" t="n">
        <v>0</v>
      </c>
      <c r="CR34" s="57" t="n">
        <v>0</v>
      </c>
      <c r="CS34" s="57" t="n">
        <f aca="false">+CR34/12*6</f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189475.4</v>
      </c>
      <c r="CW34" s="57" t="n">
        <f aca="false">S34+W34+AA34+AE34+AI34+AM34+AP34+AS34+AV34+AY34+BB34+BI34+BL34+BO34+BR34+BU34+BX34+CA34+CD34+CJ34+CM34+CP34+CS34</f>
        <v>94737.7</v>
      </c>
      <c r="CX34" s="57" t="n">
        <f aca="false">T34+X34+AB34+AF34+AJ34+AN34+AQ34+AT34+AW34+AZ34+BC34+BJ34+BM34+BP34+BS34+BV34+BY34+CB34+CE34+CK34+CN34+CQ34+CT34+CU34</f>
        <v>87149.6328</v>
      </c>
      <c r="CY34" s="57" t="n">
        <v>0</v>
      </c>
      <c r="CZ34" s="57" t="n">
        <f aca="false">+CY34/12*6</f>
        <v>0</v>
      </c>
      <c r="DA34" s="57" t="n">
        <v>0</v>
      </c>
      <c r="DB34" s="57" t="n">
        <v>0</v>
      </c>
      <c r="DC34" s="57" t="n">
        <f aca="false">+DB34/12*6</f>
        <v>0</v>
      </c>
      <c r="DD34" s="57" t="n">
        <v>0</v>
      </c>
      <c r="DE34" s="57" t="n">
        <v>0</v>
      </c>
      <c r="DF34" s="57" t="n">
        <f aca="false">+DE34/12*6</f>
        <v>0</v>
      </c>
      <c r="DG34" s="57" t="n">
        <v>0</v>
      </c>
      <c r="DH34" s="57" t="n">
        <v>0</v>
      </c>
      <c r="DI34" s="57" t="n">
        <f aca="false">+DH34/12*6</f>
        <v>0</v>
      </c>
      <c r="DJ34" s="57" t="n">
        <v>0</v>
      </c>
      <c r="DK34" s="57" t="n">
        <v>0</v>
      </c>
      <c r="DL34" s="57" t="n">
        <f aca="false">+DK34/12*6</f>
        <v>0</v>
      </c>
      <c r="DM34" s="57" t="n">
        <v>0</v>
      </c>
      <c r="DN34" s="57" t="n">
        <v>0</v>
      </c>
      <c r="DO34" s="57" t="n">
        <f aca="false">+DN34/12*6</f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5</v>
      </c>
      <c r="C35" s="63" t="s">
        <v>179</v>
      </c>
      <c r="D35" s="57" t="n">
        <v>528.5562</v>
      </c>
      <c r="E35" s="57" t="n">
        <v>1468.9024</v>
      </c>
      <c r="F35" s="57" t="n">
        <f aca="false">CV35+DR35-DN35</f>
        <v>58740</v>
      </c>
      <c r="G35" s="57" t="n">
        <f aca="false">CW35+DS35-DO35</f>
        <v>29370</v>
      </c>
      <c r="H35" s="57" t="n">
        <f aca="false">CX35+DT35-DP35</f>
        <v>24546.279</v>
      </c>
      <c r="I35" s="57" t="n">
        <f aca="false">+H35/G35*100</f>
        <v>83.5760265577119</v>
      </c>
      <c r="J35" s="57" t="n">
        <f aca="false">R35+V35+Z35+AD35+AH35+AL35+BA35+BH35+BK35+BN35+BQ35+BT35+BZ35+CC35+CI35+CL35+CR35</f>
        <v>16826.1</v>
      </c>
      <c r="K35" s="57" t="n">
        <f aca="false">S35+W35+AA35+AE35+AI35+AM35+BB35+BI35+BL35+BO35+BR35+BU35+CA35+CD35+CJ35+CM35+CS35</f>
        <v>8413.05</v>
      </c>
      <c r="L35" s="57" t="n">
        <f aca="false">T35+X35+AB35+AF35+AJ35+AN35+BC35+BJ35+BM35+BP35+BS35+BV35+CB35+CE35+CK35+CN35+CT35</f>
        <v>3589.279</v>
      </c>
      <c r="M35" s="57" t="n">
        <f aca="false">+L35/K35*100</f>
        <v>42.6632315272107</v>
      </c>
      <c r="N35" s="57" t="n">
        <f aca="false">R35+Z35</f>
        <v>7130.1</v>
      </c>
      <c r="O35" s="57" t="n">
        <f aca="false">S35+AA35</f>
        <v>3565.05</v>
      </c>
      <c r="P35" s="57" t="n">
        <f aca="false">T35+AB35</f>
        <v>1554.5</v>
      </c>
      <c r="Q35" s="57" t="n">
        <f aca="false">+P35/O35*100</f>
        <v>43.6038765234709</v>
      </c>
      <c r="R35" s="57" t="n">
        <v>130.1</v>
      </c>
      <c r="S35" s="57" t="n">
        <f aca="false">+R35/12*6</f>
        <v>65.05</v>
      </c>
      <c r="T35" s="57" t="n">
        <v>32.8</v>
      </c>
      <c r="U35" s="57" t="n">
        <f aca="false">+T35/S35*100</f>
        <v>50.4227517294389</v>
      </c>
      <c r="V35" s="57" t="n">
        <v>5850</v>
      </c>
      <c r="W35" s="57" t="n">
        <f aca="false">+V35/12*6</f>
        <v>2925</v>
      </c>
      <c r="X35" s="57" t="n">
        <v>1091.179</v>
      </c>
      <c r="Y35" s="57" t="n">
        <f aca="false">+X35/W35*100</f>
        <v>37.305264957265</v>
      </c>
      <c r="Z35" s="57" t="n">
        <v>7000</v>
      </c>
      <c r="AA35" s="57" t="n">
        <f aca="false">+Z35/12*6</f>
        <v>3500</v>
      </c>
      <c r="AB35" s="57" t="n">
        <v>1521.7</v>
      </c>
      <c r="AC35" s="57" t="n">
        <f aca="false">+AB35/AA35*100</f>
        <v>43.4771428571429</v>
      </c>
      <c r="AD35" s="57" t="n">
        <v>184</v>
      </c>
      <c r="AE35" s="57" t="n">
        <f aca="false">+AD35/12*6</f>
        <v>92</v>
      </c>
      <c r="AF35" s="57" t="n">
        <v>0</v>
      </c>
      <c r="AG35" s="57" t="n">
        <f aca="false">+AF35/AE35*100</f>
        <v>0</v>
      </c>
      <c r="AH35" s="57" t="n">
        <v>0</v>
      </c>
      <c r="AI35" s="57" t="n">
        <f aca="false">+AH35/12*6</f>
        <v>0</v>
      </c>
      <c r="AJ35" s="57" t="n">
        <v>0</v>
      </c>
      <c r="AK35" s="57" t="e">
        <f aca="false">+AJ35/AI35*100</f>
        <v>#DIV/0!</v>
      </c>
      <c r="AL35" s="57" t="n">
        <v>0</v>
      </c>
      <c r="AM35" s="57" t="n">
        <f aca="false">+AL35/12*6</f>
        <v>0</v>
      </c>
      <c r="AN35" s="57" t="n">
        <v>0</v>
      </c>
      <c r="AO35" s="57" t="n">
        <v>0</v>
      </c>
      <c r="AP35" s="57" t="n">
        <f aca="false">+AO35/12*6</f>
        <v>0</v>
      </c>
      <c r="AQ35" s="57" t="n">
        <v>0</v>
      </c>
      <c r="AR35" s="57" t="n">
        <v>41913.9</v>
      </c>
      <c r="AS35" s="57" t="n">
        <f aca="false">+AR35/12*6</f>
        <v>20956.95</v>
      </c>
      <c r="AT35" s="57" t="n">
        <v>20957</v>
      </c>
      <c r="AU35" s="57" t="n">
        <v>0</v>
      </c>
      <c r="AV35" s="57" t="n">
        <f aca="false">+AU35/12*6</f>
        <v>0</v>
      </c>
      <c r="AW35" s="57" t="n">
        <v>0</v>
      </c>
      <c r="AX35" s="57" t="n">
        <v>0</v>
      </c>
      <c r="AY35" s="57" t="n">
        <f aca="false">+AX35/12*6</f>
        <v>0</v>
      </c>
      <c r="AZ35" s="57" t="n">
        <v>0</v>
      </c>
      <c r="BA35" s="57" t="n">
        <v>0</v>
      </c>
      <c r="BB35" s="57" t="n">
        <f aca="false">+BA35/12*6</f>
        <v>0</v>
      </c>
      <c r="BC35" s="57" t="n">
        <v>0</v>
      </c>
      <c r="BD35" s="57" t="n">
        <f aca="false">BH35+BK35+BN35+BQ35</f>
        <v>1162</v>
      </c>
      <c r="BE35" s="57" t="n">
        <f aca="false">BI35+BL35+BO35+BR35</f>
        <v>581</v>
      </c>
      <c r="BF35" s="57" t="n">
        <f aca="false">BJ35+BM35+BP35+BS35</f>
        <v>35.6</v>
      </c>
      <c r="BG35" s="57" t="n">
        <f aca="false">+BF35/BE35*100</f>
        <v>6.12736660929432</v>
      </c>
      <c r="BH35" s="57" t="n">
        <v>1022</v>
      </c>
      <c r="BI35" s="57" t="n">
        <f aca="false">+BH35/12*6</f>
        <v>511</v>
      </c>
      <c r="BJ35" s="57" t="n">
        <v>0</v>
      </c>
      <c r="BK35" s="57" t="n">
        <v>140</v>
      </c>
      <c r="BL35" s="57" t="n">
        <f aca="false">+BK35/12*6</f>
        <v>70</v>
      </c>
      <c r="BM35" s="57" t="n">
        <v>35.6</v>
      </c>
      <c r="BN35" s="57" t="n">
        <v>0</v>
      </c>
      <c r="BO35" s="57" t="n">
        <f aca="false">+BN35/12*6</f>
        <v>0</v>
      </c>
      <c r="BP35" s="57" t="n">
        <v>0</v>
      </c>
      <c r="BQ35" s="57" t="n">
        <v>0</v>
      </c>
      <c r="BR35" s="57" t="n">
        <f aca="false">+BQ35/12*6</f>
        <v>0</v>
      </c>
      <c r="BS35" s="57" t="n">
        <v>0</v>
      </c>
      <c r="BT35" s="57" t="n">
        <v>0</v>
      </c>
      <c r="BU35" s="57" t="n">
        <f aca="false">+BT35/12*6</f>
        <v>0</v>
      </c>
      <c r="BV35" s="57" t="n">
        <v>0</v>
      </c>
      <c r="BW35" s="57" t="n">
        <v>0</v>
      </c>
      <c r="BX35" s="57" t="n">
        <f aca="false">+BW35/12*6</f>
        <v>0</v>
      </c>
      <c r="BY35" s="57" t="n">
        <v>0</v>
      </c>
      <c r="BZ35" s="57" t="n">
        <v>0</v>
      </c>
      <c r="CA35" s="57" t="n">
        <f aca="false">+BZ35/12*6</f>
        <v>0</v>
      </c>
      <c r="CB35" s="57" t="n">
        <v>0</v>
      </c>
      <c r="CC35" s="57" t="n">
        <v>2500</v>
      </c>
      <c r="CD35" s="57" t="n">
        <f aca="false">+CC35/12*6</f>
        <v>1250</v>
      </c>
      <c r="CE35" s="57" t="n">
        <v>693.65</v>
      </c>
      <c r="CF35" s="57" t="n">
        <v>0</v>
      </c>
      <c r="CG35" s="57" t="n">
        <f aca="false">+CF35/12*6</f>
        <v>0</v>
      </c>
      <c r="CH35" s="57" t="n">
        <v>151.3</v>
      </c>
      <c r="CI35" s="57" t="n">
        <v>0</v>
      </c>
      <c r="CJ35" s="57" t="n">
        <f aca="false">+CI35/12*6</f>
        <v>0</v>
      </c>
      <c r="CK35" s="57" t="n">
        <v>214.35</v>
      </c>
      <c r="CL35" s="57" t="n">
        <v>0</v>
      </c>
      <c r="CM35" s="57" t="n">
        <f aca="false">+CL35/12*6</f>
        <v>0</v>
      </c>
      <c r="CN35" s="57" t="n">
        <v>0</v>
      </c>
      <c r="CO35" s="57" t="n">
        <v>0</v>
      </c>
      <c r="CP35" s="57" t="n">
        <f aca="false">+CO35/12*6</f>
        <v>0</v>
      </c>
      <c r="CQ35" s="57" t="n">
        <v>0</v>
      </c>
      <c r="CR35" s="57" t="n">
        <v>0</v>
      </c>
      <c r="CS35" s="57" t="n">
        <f aca="false">+CR35/12*6</f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8740</v>
      </c>
      <c r="CW35" s="57" t="n">
        <f aca="false">S35+W35+AA35+AE35+AI35+AM35+AP35+AS35+AV35+AY35+BB35+BI35+BL35+BO35+BR35+BU35+BX35+CA35+CD35+CJ35+CM35+CP35+CS35</f>
        <v>29370</v>
      </c>
      <c r="CX35" s="57" t="n">
        <f aca="false">T35+X35+AB35+AF35+AJ35+AN35+AQ35+AT35+AW35+AZ35+BC35+BJ35+BM35+BP35+BS35+BV35+BY35+CB35+CE35+CK35+CN35+CQ35+CT35+CU35</f>
        <v>24546.279</v>
      </c>
      <c r="CY35" s="57" t="n">
        <v>0</v>
      </c>
      <c r="CZ35" s="57" t="n">
        <f aca="false">+CY35/12*6</f>
        <v>0</v>
      </c>
      <c r="DA35" s="57" t="n">
        <v>0</v>
      </c>
      <c r="DB35" s="57" t="n">
        <v>0</v>
      </c>
      <c r="DC35" s="57" t="n">
        <f aca="false">+DB35/12*6</f>
        <v>0</v>
      </c>
      <c r="DD35" s="57" t="n">
        <v>0</v>
      </c>
      <c r="DE35" s="57" t="n">
        <v>0</v>
      </c>
      <c r="DF35" s="57" t="n">
        <f aca="false">+DE35/12*6</f>
        <v>0</v>
      </c>
      <c r="DG35" s="57" t="n">
        <v>0</v>
      </c>
      <c r="DH35" s="57" t="n">
        <v>0</v>
      </c>
      <c r="DI35" s="57" t="n">
        <f aca="false">+DH35/12*6</f>
        <v>0</v>
      </c>
      <c r="DJ35" s="57" t="n">
        <v>0</v>
      </c>
      <c r="DK35" s="57" t="n">
        <v>0</v>
      </c>
      <c r="DL35" s="57" t="n">
        <f aca="false">+DK35/12*6</f>
        <v>0</v>
      </c>
      <c r="DM35" s="57" t="n">
        <v>0</v>
      </c>
      <c r="DN35" s="57" t="n">
        <v>3990</v>
      </c>
      <c r="DO35" s="57" t="n">
        <f aca="false">+DN35/12*6</f>
        <v>1995</v>
      </c>
      <c r="DP35" s="57" t="n">
        <v>0</v>
      </c>
      <c r="DQ35" s="57" t="n">
        <v>0</v>
      </c>
      <c r="DR35" s="57" t="n">
        <f aca="false">CY35+DB35+DE35+DH35+DK35+DN35</f>
        <v>3990</v>
      </c>
      <c r="DS35" s="57" t="n">
        <f aca="false">CZ35+DC35+DF35+DI35+DL35+DO35</f>
        <v>1995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6</v>
      </c>
      <c r="C36" s="63" t="s">
        <v>180</v>
      </c>
      <c r="D36" s="57" t="n">
        <v>5851.2</v>
      </c>
      <c r="E36" s="57" t="n">
        <v>0</v>
      </c>
      <c r="F36" s="57" t="n">
        <f aca="false">CV36+DR36-DN36</f>
        <v>51852.6</v>
      </c>
      <c r="G36" s="57" t="n">
        <f aca="false">CW36+DS36-DO36</f>
        <v>25926.3</v>
      </c>
      <c r="H36" s="57" t="n">
        <f aca="false">CX36+DT36-DP36</f>
        <v>22003.8185</v>
      </c>
      <c r="I36" s="57" t="n">
        <f aca="false">+H36/G36*100</f>
        <v>84.8706467949534</v>
      </c>
      <c r="J36" s="57" t="n">
        <f aca="false">R36+V36+Z36+AD36+AH36+AL36+BA36+BH36+BK36+BN36+BQ36+BT36+BZ36+CC36+CI36+CL36+CR36</f>
        <v>15062</v>
      </c>
      <c r="K36" s="57" t="n">
        <f aca="false">S36+W36+AA36+AE36+AI36+AM36+BB36+BI36+BL36+BO36+BR36+BU36+CA36+CD36+CJ36+CM36+CS36</f>
        <v>7531</v>
      </c>
      <c r="L36" s="57" t="n">
        <f aca="false">T36+X36+AB36+AF36+AJ36+AN36+BC36+BJ36+BM36+BP36+BS36+BV36+CB36+CE36+CK36+CN36+CT36</f>
        <v>3608.5185</v>
      </c>
      <c r="M36" s="57" t="n">
        <f aca="false">+L36/K36*100</f>
        <v>47.9155291461957</v>
      </c>
      <c r="N36" s="57" t="n">
        <f aca="false">R36+Z36</f>
        <v>6628.7</v>
      </c>
      <c r="O36" s="57" t="n">
        <f aca="false">S36+AA36</f>
        <v>3314.35</v>
      </c>
      <c r="P36" s="57" t="n">
        <f aca="false">T36+AB36</f>
        <v>1628.983</v>
      </c>
      <c r="Q36" s="57" t="n">
        <f aca="false">+P36/O36*100</f>
        <v>49.149395809133</v>
      </c>
      <c r="R36" s="57" t="n">
        <v>149.2</v>
      </c>
      <c r="S36" s="57" t="n">
        <f aca="false">+R36/12*6</f>
        <v>74.6</v>
      </c>
      <c r="T36" s="57" t="n">
        <v>79.983</v>
      </c>
      <c r="U36" s="57" t="n">
        <f aca="false">+T36/S36*100</f>
        <v>107.21581769437</v>
      </c>
      <c r="V36" s="57" t="n">
        <v>3117.3</v>
      </c>
      <c r="W36" s="57" t="n">
        <f aca="false">+V36/12*6</f>
        <v>1558.65</v>
      </c>
      <c r="X36" s="57" t="n">
        <v>928.6925</v>
      </c>
      <c r="Y36" s="57" t="n">
        <f aca="false">+X36/W36*100</f>
        <v>59.5831328393161</v>
      </c>
      <c r="Z36" s="57" t="n">
        <v>6479.5</v>
      </c>
      <c r="AA36" s="57" t="n">
        <f aca="false">+Z36/12*6</f>
        <v>3239.75</v>
      </c>
      <c r="AB36" s="57" t="n">
        <v>1549</v>
      </c>
      <c r="AC36" s="57" t="n">
        <f aca="false">+AB36/AA36*100</f>
        <v>47.8123311983949</v>
      </c>
      <c r="AD36" s="57" t="n">
        <v>296</v>
      </c>
      <c r="AE36" s="57" t="n">
        <f aca="false">+AD36/12*6</f>
        <v>148</v>
      </c>
      <c r="AF36" s="57" t="n">
        <v>0</v>
      </c>
      <c r="AG36" s="57" t="n">
        <f aca="false">+AF36/AE36*100</f>
        <v>0</v>
      </c>
      <c r="AH36" s="57" t="n">
        <v>0</v>
      </c>
      <c r="AI36" s="57" t="n">
        <f aca="false">+AH36/12*6</f>
        <v>0</v>
      </c>
      <c r="AJ36" s="57" t="n">
        <v>0</v>
      </c>
      <c r="AK36" s="57" t="e">
        <f aca="false">+AJ36/AI36*100</f>
        <v>#DIV/0!</v>
      </c>
      <c r="AL36" s="57" t="n">
        <v>0</v>
      </c>
      <c r="AM36" s="57" t="n">
        <f aca="false">+AL36/12*6</f>
        <v>0</v>
      </c>
      <c r="AN36" s="57" t="n">
        <v>0</v>
      </c>
      <c r="AO36" s="57" t="n">
        <v>0</v>
      </c>
      <c r="AP36" s="57" t="n">
        <f aca="false">+AO36/12*6</f>
        <v>0</v>
      </c>
      <c r="AQ36" s="57" t="n">
        <v>0</v>
      </c>
      <c r="AR36" s="57" t="n">
        <v>36790.6</v>
      </c>
      <c r="AS36" s="57" t="n">
        <f aca="false">+AR36/12*6</f>
        <v>18395.3</v>
      </c>
      <c r="AT36" s="57" t="n">
        <v>18395.3</v>
      </c>
      <c r="AU36" s="57" t="n">
        <v>0</v>
      </c>
      <c r="AV36" s="57" t="n">
        <f aca="false">+AU36/12*6</f>
        <v>0</v>
      </c>
      <c r="AW36" s="57" t="n">
        <v>0</v>
      </c>
      <c r="AX36" s="57" t="n">
        <v>0</v>
      </c>
      <c r="AY36" s="57" t="n">
        <f aca="false">+AX36/12*6</f>
        <v>0</v>
      </c>
      <c r="AZ36" s="57" t="n">
        <v>0</v>
      </c>
      <c r="BA36" s="57" t="n">
        <v>0</v>
      </c>
      <c r="BB36" s="57" t="n">
        <f aca="false">+BA36/12*6</f>
        <v>0</v>
      </c>
      <c r="BC36" s="57" t="n">
        <v>0</v>
      </c>
      <c r="BD36" s="57" t="n">
        <f aca="false">BH36+BK36+BN36+BQ36</f>
        <v>3220</v>
      </c>
      <c r="BE36" s="57" t="n">
        <f aca="false">BI36+BL36+BO36+BR36</f>
        <v>1610</v>
      </c>
      <c r="BF36" s="57" t="n">
        <f aca="false">BJ36+BM36+BP36+BS36</f>
        <v>716.143</v>
      </c>
      <c r="BG36" s="57" t="n">
        <f aca="false">+BF36/BE36*100</f>
        <v>44.4809316770186</v>
      </c>
      <c r="BH36" s="57" t="n">
        <v>500</v>
      </c>
      <c r="BI36" s="57" t="n">
        <f aca="false">+BH36/12*6</f>
        <v>250</v>
      </c>
      <c r="BJ36" s="57" t="n">
        <v>121</v>
      </c>
      <c r="BK36" s="57" t="n">
        <v>2000</v>
      </c>
      <c r="BL36" s="57" t="n">
        <f aca="false">+BK36/12*6</f>
        <v>1000</v>
      </c>
      <c r="BM36" s="57" t="n">
        <v>235.143</v>
      </c>
      <c r="BN36" s="57" t="n">
        <v>0</v>
      </c>
      <c r="BO36" s="57" t="n">
        <f aca="false">+BN36/12*6</f>
        <v>0</v>
      </c>
      <c r="BP36" s="57" t="n">
        <v>0</v>
      </c>
      <c r="BQ36" s="57" t="n">
        <v>720</v>
      </c>
      <c r="BR36" s="57" t="n">
        <f aca="false">+BQ36/12*6</f>
        <v>360</v>
      </c>
      <c r="BS36" s="57" t="n">
        <v>360</v>
      </c>
      <c r="BT36" s="57" t="n">
        <v>0</v>
      </c>
      <c r="BU36" s="57" t="n">
        <f aca="false">+BT36/12*6</f>
        <v>0</v>
      </c>
      <c r="BV36" s="57" t="n">
        <v>0</v>
      </c>
      <c r="BW36" s="57" t="n">
        <v>0</v>
      </c>
      <c r="BX36" s="57" t="n">
        <f aca="false">+BW36/12*6</f>
        <v>0</v>
      </c>
      <c r="BY36" s="57" t="n">
        <v>0</v>
      </c>
      <c r="BZ36" s="57" t="n">
        <v>0</v>
      </c>
      <c r="CA36" s="57" t="n">
        <f aca="false">+BZ36/12*6</f>
        <v>0</v>
      </c>
      <c r="CB36" s="57" t="n">
        <v>0</v>
      </c>
      <c r="CC36" s="57" t="n">
        <v>1800</v>
      </c>
      <c r="CD36" s="57" t="n">
        <f aca="false">+CC36/12*6</f>
        <v>900</v>
      </c>
      <c r="CE36" s="57" t="n">
        <v>180.9</v>
      </c>
      <c r="CF36" s="57" t="n">
        <v>1800</v>
      </c>
      <c r="CG36" s="57" t="n">
        <f aca="false">+CF36/12*6</f>
        <v>900</v>
      </c>
      <c r="CH36" s="57" t="n">
        <v>156.9</v>
      </c>
      <c r="CI36" s="57" t="n">
        <v>0</v>
      </c>
      <c r="CJ36" s="57" t="n">
        <f aca="false">+CI36/12*6</f>
        <v>0</v>
      </c>
      <c r="CK36" s="57" t="n">
        <v>153.8</v>
      </c>
      <c r="CL36" s="57" t="n">
        <v>0</v>
      </c>
      <c r="CM36" s="57" t="n">
        <f aca="false">+CL36/12*6</f>
        <v>0</v>
      </c>
      <c r="CN36" s="57" t="n">
        <v>0</v>
      </c>
      <c r="CO36" s="57" t="n">
        <v>0</v>
      </c>
      <c r="CP36" s="57" t="n">
        <f aca="false">+CO36/12*6</f>
        <v>0</v>
      </c>
      <c r="CQ36" s="57" t="n">
        <v>0</v>
      </c>
      <c r="CR36" s="57" t="n">
        <v>0</v>
      </c>
      <c r="CS36" s="57" t="n">
        <f aca="false">+CR36/12*6</f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51852.6</v>
      </c>
      <c r="CW36" s="57" t="n">
        <f aca="false">S36+W36+AA36+AE36+AI36+AM36+AP36+AS36+AV36+AY36+BB36+BI36+BL36+BO36+BR36+BU36+BX36+CA36+CD36+CJ36+CM36+CP36+CS36</f>
        <v>25926.3</v>
      </c>
      <c r="CX36" s="57" t="n">
        <f aca="false">T36+X36+AB36+AF36+AJ36+AN36+AQ36+AT36+AW36+AZ36+BC36+BJ36+BM36+BP36+BS36+BV36+BY36+CB36+CE36+CK36+CN36+CQ36+CT36+CU36</f>
        <v>22003.8185</v>
      </c>
      <c r="CY36" s="57" t="n">
        <v>0</v>
      </c>
      <c r="CZ36" s="57" t="n">
        <f aca="false">+CY36/12*6</f>
        <v>0</v>
      </c>
      <c r="DA36" s="57" t="n">
        <v>0</v>
      </c>
      <c r="DB36" s="57" t="n">
        <v>0</v>
      </c>
      <c r="DC36" s="57" t="n">
        <f aca="false">+DB36/12*6</f>
        <v>0</v>
      </c>
      <c r="DD36" s="57" t="n">
        <v>0</v>
      </c>
      <c r="DE36" s="57" t="n">
        <v>0</v>
      </c>
      <c r="DF36" s="57" t="n">
        <f aca="false">+DE36/12*6</f>
        <v>0</v>
      </c>
      <c r="DG36" s="57" t="n">
        <v>0</v>
      </c>
      <c r="DH36" s="57" t="n">
        <v>0</v>
      </c>
      <c r="DI36" s="57" t="n">
        <f aca="false">+DH36/12*6</f>
        <v>0</v>
      </c>
      <c r="DJ36" s="57" t="n">
        <v>0</v>
      </c>
      <c r="DK36" s="57" t="n">
        <v>0</v>
      </c>
      <c r="DL36" s="57" t="n">
        <f aca="false">+DK36/12*6</f>
        <v>0</v>
      </c>
      <c r="DM36" s="57" t="n">
        <v>0</v>
      </c>
      <c r="DN36" s="57" t="n">
        <v>0</v>
      </c>
      <c r="DO36" s="57" t="n">
        <f aca="false">+DN36/12*6</f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7</v>
      </c>
      <c r="C37" s="63" t="s">
        <v>181</v>
      </c>
      <c r="D37" s="57" t="n">
        <v>6830.012</v>
      </c>
      <c r="E37" s="57" t="n">
        <v>0</v>
      </c>
      <c r="F37" s="57" t="n">
        <f aca="false">CV37+DR37-DN37</f>
        <v>155494.2</v>
      </c>
      <c r="G37" s="57" t="n">
        <f aca="false">CW37+DS37-DO37</f>
        <v>77747.1</v>
      </c>
      <c r="H37" s="57" t="n">
        <f aca="false">CX37+DT37-DP37</f>
        <v>66632.8052</v>
      </c>
      <c r="I37" s="57" t="n">
        <f aca="false">+H37/G37*100</f>
        <v>85.7045538676041</v>
      </c>
      <c r="J37" s="57" t="n">
        <f aca="false">R37+V37+Z37+AD37+AH37+AL37+BA37+BH37+BK37+BN37+BQ37+BT37+BZ37+CC37+CI37+CL37+CR37</f>
        <v>55911.4</v>
      </c>
      <c r="K37" s="57" t="n">
        <f aca="false">S37+W37+AA37+AE37+AI37+AM37+BB37+BI37+BL37+BO37+BR37+BU37+CA37+CD37+CJ37+CM37+CS37</f>
        <v>27955.7</v>
      </c>
      <c r="L37" s="57" t="n">
        <f aca="false">T37+X37+AB37+AF37+AJ37+AN37+BC37+BJ37+BM37+BP37+BS37+BV37+CB37+CE37+CK37+CN37+CT37</f>
        <v>17154.2052</v>
      </c>
      <c r="M37" s="57" t="n">
        <f aca="false">+L37/K37*100</f>
        <v>61.3621021830968</v>
      </c>
      <c r="N37" s="57" t="n">
        <f aca="false">R37+Z37</f>
        <v>28417</v>
      </c>
      <c r="O37" s="57" t="n">
        <f aca="false">S37+AA37</f>
        <v>14208.5</v>
      </c>
      <c r="P37" s="57" t="n">
        <f aca="false">T37+AB37</f>
        <v>8154.0722</v>
      </c>
      <c r="Q37" s="57" t="n">
        <f aca="false">+P37/O37*100</f>
        <v>57.3886912763487</v>
      </c>
      <c r="R37" s="57" t="n">
        <v>2693.8</v>
      </c>
      <c r="S37" s="57" t="n">
        <f aca="false">+R37/12*6</f>
        <v>1346.9</v>
      </c>
      <c r="T37" s="57" t="n">
        <v>427.878</v>
      </c>
      <c r="U37" s="57" t="n">
        <f aca="false">+T37/S37*100</f>
        <v>31.7676145222362</v>
      </c>
      <c r="V37" s="57" t="n">
        <v>13440.4</v>
      </c>
      <c r="W37" s="57" t="n">
        <f aca="false">+V37/12*6</f>
        <v>6720.2</v>
      </c>
      <c r="X37" s="57" t="n">
        <v>3082.361</v>
      </c>
      <c r="Y37" s="57" t="n">
        <f aca="false">+X37/W37*100</f>
        <v>45.8671021695783</v>
      </c>
      <c r="Z37" s="57" t="n">
        <v>25723.2</v>
      </c>
      <c r="AA37" s="57" t="n">
        <f aca="false">+Z37/12*6</f>
        <v>12861.6</v>
      </c>
      <c r="AB37" s="57" t="n">
        <v>7726.1942</v>
      </c>
      <c r="AC37" s="57" t="n">
        <f aca="false">+AB37/AA37*100</f>
        <v>60.0717966660447</v>
      </c>
      <c r="AD37" s="57" t="n">
        <v>326</v>
      </c>
      <c r="AE37" s="57" t="n">
        <f aca="false">+AD37/12*6</f>
        <v>163</v>
      </c>
      <c r="AF37" s="57" t="n">
        <v>79.8</v>
      </c>
      <c r="AG37" s="57" t="n">
        <f aca="false">+AF37/AE37*100</f>
        <v>48.9570552147239</v>
      </c>
      <c r="AH37" s="57" t="n">
        <v>0</v>
      </c>
      <c r="AI37" s="57" t="n">
        <f aca="false">+AH37/12*6</f>
        <v>0</v>
      </c>
      <c r="AJ37" s="57" t="n">
        <v>0</v>
      </c>
      <c r="AK37" s="57" t="e">
        <f aca="false">+AJ37/AI37*100</f>
        <v>#DIV/0!</v>
      </c>
      <c r="AL37" s="57" t="n">
        <v>0</v>
      </c>
      <c r="AM37" s="57" t="n">
        <f aca="false">+AL37/12*6</f>
        <v>0</v>
      </c>
      <c r="AN37" s="57" t="n">
        <v>0</v>
      </c>
      <c r="AO37" s="57" t="n">
        <v>0</v>
      </c>
      <c r="AP37" s="57" t="n">
        <f aca="false">+AO37/12*6</f>
        <v>0</v>
      </c>
      <c r="AQ37" s="57" t="n">
        <v>0</v>
      </c>
      <c r="AR37" s="57" t="n">
        <v>95648.4</v>
      </c>
      <c r="AS37" s="57" t="n">
        <f aca="false">+AR37/12*6</f>
        <v>47824.2</v>
      </c>
      <c r="AT37" s="57" t="n">
        <v>47824.2</v>
      </c>
      <c r="AU37" s="57" t="n">
        <v>3934.4</v>
      </c>
      <c r="AV37" s="57" t="n">
        <f aca="false">+AU37/12*6</f>
        <v>1967.2</v>
      </c>
      <c r="AW37" s="57" t="n">
        <v>1654.4</v>
      </c>
      <c r="AX37" s="57" t="n">
        <v>0</v>
      </c>
      <c r="AY37" s="57" t="n">
        <f aca="false">+AX37/12*6</f>
        <v>0</v>
      </c>
      <c r="AZ37" s="57" t="n">
        <v>0</v>
      </c>
      <c r="BA37" s="57" t="n">
        <v>0</v>
      </c>
      <c r="BB37" s="57" t="n">
        <f aca="false">+BA37/12*6</f>
        <v>0</v>
      </c>
      <c r="BC37" s="57" t="n">
        <v>0</v>
      </c>
      <c r="BD37" s="57" t="n">
        <f aca="false">BH37+BK37+BN37+BQ37</f>
        <v>2888</v>
      </c>
      <c r="BE37" s="57" t="n">
        <f aca="false">BI37+BL37+BO37+BR37</f>
        <v>1444</v>
      </c>
      <c r="BF37" s="57" t="n">
        <f aca="false">BJ37+BM37+BP37+BS37</f>
        <v>1035.122</v>
      </c>
      <c r="BG37" s="57" t="n">
        <f aca="false">+BF37/BE37*100</f>
        <v>71.6843490304709</v>
      </c>
      <c r="BH37" s="57" t="n">
        <v>2288</v>
      </c>
      <c r="BI37" s="57" t="n">
        <f aca="false">+BH37/12*6</f>
        <v>1144</v>
      </c>
      <c r="BJ37" s="57" t="n">
        <v>564.21</v>
      </c>
      <c r="BK37" s="57" t="n">
        <v>0</v>
      </c>
      <c r="BL37" s="57" t="n">
        <f aca="false">+BK37/12*6</f>
        <v>0</v>
      </c>
      <c r="BM37" s="57" t="n">
        <v>120.912</v>
      </c>
      <c r="BN37" s="57" t="n">
        <v>0</v>
      </c>
      <c r="BO37" s="57" t="n">
        <f aca="false">+BN37/12*6</f>
        <v>0</v>
      </c>
      <c r="BP37" s="57" t="n">
        <v>0</v>
      </c>
      <c r="BQ37" s="57" t="n">
        <v>600</v>
      </c>
      <c r="BR37" s="57" t="n">
        <f aca="false">+BQ37/12*6</f>
        <v>300</v>
      </c>
      <c r="BS37" s="57" t="n">
        <v>350</v>
      </c>
      <c r="BT37" s="57" t="n">
        <v>0</v>
      </c>
      <c r="BU37" s="57" t="n">
        <f aca="false">+BT37/12*6</f>
        <v>0</v>
      </c>
      <c r="BV37" s="57" t="n">
        <v>0</v>
      </c>
      <c r="BW37" s="57" t="n">
        <v>0</v>
      </c>
      <c r="BX37" s="57" t="n">
        <f aca="false">+BW37/12*6</f>
        <v>0</v>
      </c>
      <c r="BY37" s="57" t="n">
        <v>0</v>
      </c>
      <c r="BZ37" s="57" t="n">
        <v>0</v>
      </c>
      <c r="CA37" s="57" t="n">
        <f aca="false">+BZ37/12*6</f>
        <v>0</v>
      </c>
      <c r="CB37" s="57" t="n">
        <v>0</v>
      </c>
      <c r="CC37" s="57" t="n">
        <v>8800</v>
      </c>
      <c r="CD37" s="57" t="n">
        <f aca="false">+CC37/12*6</f>
        <v>4400</v>
      </c>
      <c r="CE37" s="57" t="n">
        <v>3932.85</v>
      </c>
      <c r="CF37" s="57" t="n">
        <v>4785</v>
      </c>
      <c r="CG37" s="57" t="n">
        <f aca="false">+CF37/12*6</f>
        <v>2392.5</v>
      </c>
      <c r="CH37" s="57" t="n">
        <v>1677.65</v>
      </c>
      <c r="CI37" s="57" t="n">
        <v>0</v>
      </c>
      <c r="CJ37" s="57" t="n">
        <f aca="false">+CI37/12*6</f>
        <v>0</v>
      </c>
      <c r="CK37" s="57" t="n">
        <v>0</v>
      </c>
      <c r="CL37" s="57" t="n">
        <v>0</v>
      </c>
      <c r="CM37" s="57" t="n">
        <f aca="false">+CL37/12*6</f>
        <v>0</v>
      </c>
      <c r="CN37" s="57" t="n">
        <v>20</v>
      </c>
      <c r="CO37" s="57" t="n">
        <v>0</v>
      </c>
      <c r="CP37" s="57" t="n">
        <f aca="false">+CO37/12*6</f>
        <v>0</v>
      </c>
      <c r="CQ37" s="57" t="n">
        <v>0</v>
      </c>
      <c r="CR37" s="57" t="n">
        <v>2040</v>
      </c>
      <c r="CS37" s="57" t="n">
        <f aca="false">+CR37/12*6</f>
        <v>1020</v>
      </c>
      <c r="CT37" s="57" t="n">
        <v>850</v>
      </c>
      <c r="CU37" s="57" t="n">
        <v>0</v>
      </c>
      <c r="CV37" s="57" t="n">
        <f aca="false">R37+V37+Z37+AD37+AH37+AL37+AO37+AR37+AU37+AX37+BA37+BH37+BK37+BN37+BQ37+BT37+BW37+BZ37+CC37+CI37+CL37+CO37+CR37</f>
        <v>155494.2</v>
      </c>
      <c r="CW37" s="57" t="n">
        <f aca="false">S37+W37+AA37+AE37+AI37+AM37+AP37+AS37+AV37+AY37+BB37+BI37+BL37+BO37+BR37+BU37+BX37+CA37+CD37+CJ37+CM37+CP37+CS37</f>
        <v>77747.1</v>
      </c>
      <c r="CX37" s="57" t="n">
        <f aca="false">T37+X37+AB37+AF37+AJ37+AN37+AQ37+AT37+AW37+AZ37+BC37+BJ37+BM37+BP37+BS37+BV37+BY37+CB37+CE37+CK37+CN37+CQ37+CT37+CU37</f>
        <v>66632.8052</v>
      </c>
      <c r="CY37" s="57" t="n">
        <v>0</v>
      </c>
      <c r="CZ37" s="57" t="n">
        <f aca="false">+CY37/12*6</f>
        <v>0</v>
      </c>
      <c r="DA37" s="57" t="n">
        <v>0</v>
      </c>
      <c r="DB37" s="57" t="n">
        <v>0</v>
      </c>
      <c r="DC37" s="57" t="n">
        <f aca="false">+DB37/12*6</f>
        <v>0</v>
      </c>
      <c r="DD37" s="57" t="n">
        <v>0</v>
      </c>
      <c r="DE37" s="57" t="n">
        <v>0</v>
      </c>
      <c r="DF37" s="57" t="n">
        <f aca="false">+DE37/12*6</f>
        <v>0</v>
      </c>
      <c r="DG37" s="57" t="n">
        <v>0</v>
      </c>
      <c r="DH37" s="57" t="n">
        <v>0</v>
      </c>
      <c r="DI37" s="57" t="n">
        <f aca="false">+DH37/12*6</f>
        <v>0</v>
      </c>
      <c r="DJ37" s="57" t="n">
        <v>0</v>
      </c>
      <c r="DK37" s="57" t="n">
        <v>0</v>
      </c>
      <c r="DL37" s="57" t="n">
        <f aca="false">+DK37/12*6</f>
        <v>0</v>
      </c>
      <c r="DM37" s="57" t="n">
        <v>0</v>
      </c>
      <c r="DN37" s="57" t="n">
        <v>0</v>
      </c>
      <c r="DO37" s="57" t="n">
        <f aca="false">+DN37/12*6</f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s="68" customFormat="true" ht="17.25" hidden="false" customHeight="false" outlineLevel="0" collapsed="false">
      <c r="B38" s="69"/>
      <c r="C38" s="70" t="s">
        <v>214</v>
      </c>
      <c r="D38" s="71" t="n">
        <f aca="false">SUM(D26:D37)</f>
        <v>45092.3342</v>
      </c>
      <c r="E38" s="71" t="n">
        <f aca="false">SUM(E26:E37)</f>
        <v>25419.2361</v>
      </c>
      <c r="F38" s="71" t="n">
        <f aca="false">SUM(F26:F37)</f>
        <v>1408783.3</v>
      </c>
      <c r="G38" s="71" t="n">
        <f aca="false">SUM(G26:G37)</f>
        <v>704391.65</v>
      </c>
      <c r="H38" s="71" t="n">
        <f aca="false">SUM(H26:H37)</f>
        <v>603759.6396</v>
      </c>
      <c r="I38" s="71" t="n">
        <f aca="false">+H38/G38*100</f>
        <v>85.7136281499078</v>
      </c>
      <c r="J38" s="71" t="n">
        <f aca="false">SUM(J26:J37)</f>
        <v>449009.3</v>
      </c>
      <c r="K38" s="71" t="n">
        <f aca="false">SUM(K26:K37)</f>
        <v>224504.65</v>
      </c>
      <c r="L38" s="71" t="n">
        <f aca="false">SUM(L26:L37)</f>
        <v>125997.0086</v>
      </c>
      <c r="M38" s="71" t="n">
        <f aca="false">+L38/K38*100</f>
        <v>56.1222266888459</v>
      </c>
      <c r="N38" s="71" t="n">
        <f aca="false">SUM(N26:N37)</f>
        <v>186323.2</v>
      </c>
      <c r="O38" s="71" t="n">
        <f aca="false">SUM(O26:O37)</f>
        <v>93161.6</v>
      </c>
      <c r="P38" s="71" t="n">
        <f aca="false">SUM(P26:P37)</f>
        <v>59659.2262</v>
      </c>
      <c r="Q38" s="71" t="n">
        <f aca="false">+P38/O38*100</f>
        <v>64.0384302115893</v>
      </c>
      <c r="R38" s="71" t="n">
        <f aca="false">SUM(R26:R37)</f>
        <v>29627.6</v>
      </c>
      <c r="S38" s="71" t="n">
        <f aca="false">SUM(S26:S37)</f>
        <v>14813.8</v>
      </c>
      <c r="T38" s="71" t="n">
        <f aca="false">SUM(T26:T37)</f>
        <v>6446.682</v>
      </c>
      <c r="U38" s="71" t="n">
        <f aca="false">SUM(U26:U37)</f>
        <v>426.233419075603</v>
      </c>
      <c r="V38" s="71" t="n">
        <f aca="false">SUM(V26:V37)</f>
        <v>85888.7</v>
      </c>
      <c r="W38" s="71" t="n">
        <f aca="false">SUM(W26:W37)</f>
        <v>42944.35</v>
      </c>
      <c r="X38" s="71" t="n">
        <f aca="false">SUM(X26:X37)</f>
        <v>13576.8738</v>
      </c>
      <c r="Y38" s="71" t="n">
        <f aca="false">+X38/W38*100</f>
        <v>31.6150408610213</v>
      </c>
      <c r="Z38" s="71" t="n">
        <f aca="false">SUM(Z26:Z37)</f>
        <v>156695.6</v>
      </c>
      <c r="AA38" s="71" t="n">
        <f aca="false">SUM(AA26:AA37)</f>
        <v>78347.8</v>
      </c>
      <c r="AB38" s="71" t="n">
        <f aca="false">SUM(AB26:AB37)</f>
        <v>53212.5442</v>
      </c>
      <c r="AC38" s="71" t="n">
        <f aca="false">+AB38/AA38*100</f>
        <v>67.9183642680458</v>
      </c>
      <c r="AD38" s="71" t="n">
        <f aca="false">SUM(AD26:AD37)</f>
        <v>10119.5</v>
      </c>
      <c r="AE38" s="71" t="n">
        <f aca="false">SUM(AE26:AE37)</f>
        <v>5059.75</v>
      </c>
      <c r="AF38" s="71" t="n">
        <f aca="false">SUM(AF26:AF37)</f>
        <v>3149.219</v>
      </c>
      <c r="AG38" s="71" t="n">
        <f aca="false">+AF38/AE38*100</f>
        <v>62.2406047729631</v>
      </c>
      <c r="AH38" s="71" t="n">
        <f aca="false">SUM(AH26:AH37)</f>
        <v>8500</v>
      </c>
      <c r="AI38" s="71" t="n">
        <f aca="false">SUM(AI26:AI37)</f>
        <v>4250</v>
      </c>
      <c r="AJ38" s="71" t="n">
        <f aca="false">SUM(AJ26:AJ37)</f>
        <v>4912.1</v>
      </c>
      <c r="AK38" s="71" t="n">
        <f aca="false">+AJ38/AI38*100</f>
        <v>115.578823529412</v>
      </c>
      <c r="AL38" s="71" t="n">
        <f aca="false">SUM(AL26:AL37)</f>
        <v>0</v>
      </c>
      <c r="AM38" s="71" t="n">
        <f aca="false">SUM(AM26:AM37)</f>
        <v>0</v>
      </c>
      <c r="AN38" s="71" t="n">
        <f aca="false">SUM(AN26:AN37)</f>
        <v>0</v>
      </c>
      <c r="AO38" s="71" t="n">
        <f aca="false">SUM(AO26:AO37)</f>
        <v>0</v>
      </c>
      <c r="AP38" s="71" t="n">
        <f aca="false">SUM(AP26:AP37)</f>
        <v>0</v>
      </c>
      <c r="AQ38" s="71" t="n">
        <f aca="false">SUM(AQ26:AQ37)</f>
        <v>0</v>
      </c>
      <c r="AR38" s="71" t="n">
        <f aca="false">SUM(AR26:AR37)</f>
        <v>933584.8</v>
      </c>
      <c r="AS38" s="71" t="n">
        <f aca="false">SUM(AS26:AS37)</f>
        <v>466792.4</v>
      </c>
      <c r="AT38" s="71" t="n">
        <f aca="false">SUM(AT26:AT37)</f>
        <v>466792.6</v>
      </c>
      <c r="AU38" s="71" t="n">
        <f aca="false">SUM(AU26:AU37)</f>
        <v>18604</v>
      </c>
      <c r="AV38" s="71" t="n">
        <f aca="false">SUM(AV26:AV37)</f>
        <v>9302</v>
      </c>
      <c r="AW38" s="71" t="n">
        <f aca="false">SUM(AW26:AW37)</f>
        <v>7590.8</v>
      </c>
      <c r="AX38" s="71" t="n">
        <f aca="false">SUM(AX26:AX37)</f>
        <v>0</v>
      </c>
      <c r="AY38" s="71" t="n">
        <f aca="false">SUM(AY26:AY37)</f>
        <v>0</v>
      </c>
      <c r="AZ38" s="71" t="n">
        <f aca="false">SUM(AZ26:AZ37)</f>
        <v>0</v>
      </c>
      <c r="BA38" s="71" t="n">
        <f aca="false">SUM(BA26:BA37)</f>
        <v>0</v>
      </c>
      <c r="BB38" s="71" t="n">
        <f aca="false">SUM(BB26:BB37)</f>
        <v>0</v>
      </c>
      <c r="BC38" s="71" t="n">
        <f aca="false">SUM(BC26:BC37)</f>
        <v>0</v>
      </c>
      <c r="BD38" s="71" t="n">
        <f aca="false">SUM(BD26:BD37)</f>
        <v>39865</v>
      </c>
      <c r="BE38" s="71" t="n">
        <f aca="false">SUM(BE26:BE37)</f>
        <v>19932.5</v>
      </c>
      <c r="BF38" s="71" t="n">
        <f aca="false">SUM(BF26:BF37)</f>
        <v>6808.7186</v>
      </c>
      <c r="BG38" s="71" t="n">
        <f aca="false">+BF38/BE38*100</f>
        <v>34.1588792173586</v>
      </c>
      <c r="BH38" s="71" t="n">
        <f aca="false">SUM(BH26:BH37)</f>
        <v>27611.2</v>
      </c>
      <c r="BI38" s="71" t="n">
        <f aca="false">SUM(BI26:BI37)</f>
        <v>13805.6</v>
      </c>
      <c r="BJ38" s="71" t="n">
        <f aca="false">SUM(BJ26:BJ37)</f>
        <v>3907.5786</v>
      </c>
      <c r="BK38" s="71" t="n">
        <f aca="false">SUM(BK26:BK37)</f>
        <v>6066</v>
      </c>
      <c r="BL38" s="71" t="n">
        <f aca="false">SUM(BL26:BL37)</f>
        <v>3033</v>
      </c>
      <c r="BM38" s="71" t="n">
        <f aca="false">SUM(BM26:BM37)</f>
        <v>992.655</v>
      </c>
      <c r="BN38" s="71" t="n">
        <f aca="false">SUM(BN26:BN37)</f>
        <v>3353</v>
      </c>
      <c r="BO38" s="71" t="n">
        <f aca="false">SUM(BO26:BO37)</f>
        <v>1676.5</v>
      </c>
      <c r="BP38" s="71" t="n">
        <f aca="false">SUM(BP26:BP37)</f>
        <v>709.025</v>
      </c>
      <c r="BQ38" s="71" t="n">
        <f aca="false">SUM(BQ26:BQ37)</f>
        <v>2834.8</v>
      </c>
      <c r="BR38" s="71" t="n">
        <f aca="false">SUM(BR26:BR37)</f>
        <v>1417.4</v>
      </c>
      <c r="BS38" s="71" t="n">
        <f aca="false">SUM(BS26:BS37)</f>
        <v>1199.46</v>
      </c>
      <c r="BT38" s="71" t="n">
        <f aca="false">SUM(BT26:BT37)</f>
        <v>0</v>
      </c>
      <c r="BU38" s="71" t="n">
        <f aca="false">SUM(BU26:BU37)</f>
        <v>0</v>
      </c>
      <c r="BV38" s="71" t="n">
        <f aca="false">SUM(BV26:BV37)</f>
        <v>0</v>
      </c>
      <c r="BW38" s="71" t="n">
        <f aca="false">SUM(BW26:BW37)</f>
        <v>7585.2</v>
      </c>
      <c r="BX38" s="71" t="n">
        <f aca="false">SUM(BX26:BX37)</f>
        <v>3792.6</v>
      </c>
      <c r="BY38" s="71" t="n">
        <f aca="false">SUM(BY26:BY37)</f>
        <v>3379.231</v>
      </c>
      <c r="BZ38" s="71" t="n">
        <f aca="false">SUM(BZ26:BZ37)</f>
        <v>0</v>
      </c>
      <c r="CA38" s="71" t="n">
        <f aca="false">SUM(CA26:CA37)</f>
        <v>0</v>
      </c>
      <c r="CB38" s="71" t="n">
        <f aca="false">SUM(CB26:CB37)</f>
        <v>75.5</v>
      </c>
      <c r="CC38" s="71" t="n">
        <f aca="false">SUM(CC26:CC37)</f>
        <v>114080.8</v>
      </c>
      <c r="CD38" s="71" t="n">
        <f aca="false">SUM(CD26:CD37)</f>
        <v>57040.4</v>
      </c>
      <c r="CE38" s="71" t="n">
        <f aca="false">SUM(CE26:CE37)</f>
        <v>36047.627</v>
      </c>
      <c r="CF38" s="71" t="n">
        <f aca="false">SUM(CF26:CF37)</f>
        <v>55066.5</v>
      </c>
      <c r="CG38" s="71" t="n">
        <f aca="false">SUM(CG26:CG37)</f>
        <v>27533.25</v>
      </c>
      <c r="CH38" s="71" t="n">
        <f aca="false">SUM(CH26:CH37)</f>
        <v>14452.457</v>
      </c>
      <c r="CI38" s="71" t="n">
        <f aca="false">SUM(CI26:CI37)</f>
        <v>2000</v>
      </c>
      <c r="CJ38" s="71" t="n">
        <f aca="false">SUM(CJ26:CJ37)</f>
        <v>1000</v>
      </c>
      <c r="CK38" s="71" t="n">
        <f aca="false">SUM(CK26:CK37)</f>
        <v>655.766</v>
      </c>
      <c r="CL38" s="71" t="n">
        <f aca="false">SUM(CL26:CL37)</f>
        <v>142.1</v>
      </c>
      <c r="CM38" s="71" t="n">
        <f aca="false">SUM(CM26:CM37)</f>
        <v>71.05</v>
      </c>
      <c r="CN38" s="71" t="n">
        <f aca="false">SUM(CN26:CN37)</f>
        <v>241</v>
      </c>
      <c r="CO38" s="71" t="n">
        <f aca="false">SUM(CO26:CO37)</f>
        <v>0</v>
      </c>
      <c r="CP38" s="71" t="n">
        <f aca="false">SUM(CP26:CP37)</f>
        <v>0</v>
      </c>
      <c r="CQ38" s="71" t="n">
        <f aca="false">SUM(CQ26:CQ37)</f>
        <v>0</v>
      </c>
      <c r="CR38" s="71" t="n">
        <f aca="false">SUM(CR26:CR37)</f>
        <v>2090</v>
      </c>
      <c r="CS38" s="71" t="n">
        <f aca="false">SUM(CS26:CS37)</f>
        <v>1045</v>
      </c>
      <c r="CT38" s="71" t="n">
        <f aca="false">SUM(CT26:CT37)</f>
        <v>870.978</v>
      </c>
      <c r="CU38" s="71" t="n">
        <f aca="false">SUM(CU26:CU37)</f>
        <v>0</v>
      </c>
      <c r="CV38" s="71" t="n">
        <f aca="false">SUM(CV26:CV37)</f>
        <v>1408783.3</v>
      </c>
      <c r="CW38" s="71" t="n">
        <f aca="false">SUM(CW26:CW37)</f>
        <v>704391.65</v>
      </c>
      <c r="CX38" s="71" t="n">
        <f aca="false">SUM(CX26:CX37)</f>
        <v>603759.6396</v>
      </c>
      <c r="CY38" s="71" t="n">
        <f aca="false">SUM(CY26:CY37)</f>
        <v>0</v>
      </c>
      <c r="CZ38" s="71" t="n">
        <f aca="false">SUM(CZ26:CZ37)</f>
        <v>0</v>
      </c>
      <c r="DA38" s="71" t="n">
        <f aca="false">SUM(DA26:DA37)</f>
        <v>0</v>
      </c>
      <c r="DB38" s="71" t="n">
        <f aca="false">SUM(DB26:DB37)</f>
        <v>0</v>
      </c>
      <c r="DC38" s="71" t="n">
        <f aca="false">SUM(DC26:DC37)</f>
        <v>0</v>
      </c>
      <c r="DD38" s="71" t="n">
        <f aca="false">SUM(DD26:DD37)</f>
        <v>0</v>
      </c>
      <c r="DE38" s="71" t="n">
        <f aca="false">SUM(DE26:DE37)</f>
        <v>0</v>
      </c>
      <c r="DF38" s="71" t="n">
        <f aca="false">SUM(DF26:DF37)</f>
        <v>0</v>
      </c>
      <c r="DG38" s="71" t="n">
        <f aca="false">SUM(DG26:DG37)</f>
        <v>0</v>
      </c>
      <c r="DH38" s="71" t="n">
        <f aca="false">SUM(DH26:DH37)</f>
        <v>0</v>
      </c>
      <c r="DI38" s="71" t="n">
        <f aca="false">SUM(DI26:DI37)</f>
        <v>0</v>
      </c>
      <c r="DJ38" s="71" t="n">
        <f aca="false">SUM(DJ26:DJ37)</f>
        <v>0</v>
      </c>
      <c r="DK38" s="71" t="n">
        <f aca="false">SUM(DK26:DK37)</f>
        <v>0</v>
      </c>
      <c r="DL38" s="71" t="n">
        <f aca="false">SUM(DL26:DL37)</f>
        <v>0</v>
      </c>
      <c r="DM38" s="71" t="n">
        <f aca="false">SUM(DM26:DM37)</f>
        <v>0</v>
      </c>
      <c r="DN38" s="71" t="n">
        <f aca="false">SUM(DN26:DN37)</f>
        <v>138292.7</v>
      </c>
      <c r="DO38" s="71" t="n">
        <f aca="false">SUM(DO26:DO37)</f>
        <v>69146.35</v>
      </c>
      <c r="DP38" s="71" t="n">
        <f aca="false">SUM(DP26:DP37)</f>
        <v>23104.012</v>
      </c>
      <c r="DQ38" s="71" t="n">
        <f aca="false">SUM(DQ26:DQ37)</f>
        <v>0</v>
      </c>
      <c r="DR38" s="71" t="n">
        <f aca="false">SUM(DR26:DR37)</f>
        <v>138292.7</v>
      </c>
      <c r="DS38" s="71" t="n">
        <f aca="false">SUM(DS26:DS37)</f>
        <v>69146.35</v>
      </c>
      <c r="DT38" s="71" t="n">
        <f aca="false">SUM(DT26:DT37)</f>
        <v>23104.012</v>
      </c>
    </row>
    <row r="39" s="54" customFormat="true" ht="21" hidden="false" customHeight="true" outlineLevel="0" collapsed="false">
      <c r="B39" s="55" t="n">
        <v>28</v>
      </c>
      <c r="C39" s="63" t="s">
        <v>182</v>
      </c>
      <c r="D39" s="57" t="n">
        <v>19753.1</v>
      </c>
      <c r="E39" s="57" t="n">
        <v>0</v>
      </c>
      <c r="F39" s="57" t="n">
        <f aca="false">CV39+DR39-DN39</f>
        <v>312638.024</v>
      </c>
      <c r="G39" s="57" t="n">
        <f aca="false">CW39+DS39-DO39</f>
        <v>156319.012</v>
      </c>
      <c r="H39" s="57" t="n">
        <f aca="false">CX39+DT39-DP39</f>
        <v>151887.8572</v>
      </c>
      <c r="I39" s="57" t="n">
        <f aca="false">+H39/G39*100</f>
        <v>97.1653129435081</v>
      </c>
      <c r="J39" s="57" t="n">
        <f aca="false">R39+V39+Z39+AD39+AH39+AL39+BA39+BH39+BK39+BN39+BQ39+BT39+BZ39+CC39+CI39+CL39+CR39</f>
        <v>77026.2</v>
      </c>
      <c r="K39" s="57" t="n">
        <f aca="false">S39+W39+AA39+AE39+AI39+AM39+BB39+BI39+BL39+BO39+BR39+BU39+CA39+CD39+CJ39+CM39+CS39</f>
        <v>38513.1</v>
      </c>
      <c r="L39" s="57" t="n">
        <f aca="false">T39+X39+AB39+AF39+AJ39+AN39+BC39+BJ39+BM39+BP39+BS39+BV39+CB39+CE39+CK39+CN39+CT39</f>
        <v>33942.3332</v>
      </c>
      <c r="M39" s="57" t="n">
        <f aca="false">+L39/K39*100</f>
        <v>88.1319166725088</v>
      </c>
      <c r="N39" s="57" t="n">
        <f aca="false">R39+Z39</f>
        <v>27190.8</v>
      </c>
      <c r="O39" s="57" t="n">
        <f aca="false">S39+AA39</f>
        <v>13595.4</v>
      </c>
      <c r="P39" s="57" t="n">
        <f aca="false">T39+AB39</f>
        <v>11520.758</v>
      </c>
      <c r="Q39" s="57" t="n">
        <f aca="false">+P39/O39*100</f>
        <v>84.7401179810818</v>
      </c>
      <c r="R39" s="57" t="n">
        <v>1210.8</v>
      </c>
      <c r="S39" s="57" t="n">
        <f aca="false">+R39/12*6</f>
        <v>605.4</v>
      </c>
      <c r="T39" s="57" t="n">
        <v>742.896</v>
      </c>
      <c r="U39" s="57" t="n">
        <f aca="false">+T39/S39*100</f>
        <v>122.711595639247</v>
      </c>
      <c r="V39" s="57" t="n">
        <v>20907.5</v>
      </c>
      <c r="W39" s="57" t="n">
        <f aca="false">+V39/12*6</f>
        <v>10453.75</v>
      </c>
      <c r="X39" s="57" t="n">
        <v>6349.7322</v>
      </c>
      <c r="Y39" s="57" t="n">
        <f aca="false">+X39/W39*100</f>
        <v>60.7411904818845</v>
      </c>
      <c r="Z39" s="57" t="n">
        <v>25980</v>
      </c>
      <c r="AA39" s="57" t="n">
        <f aca="false">+Z39/12*6</f>
        <v>12990</v>
      </c>
      <c r="AB39" s="57" t="n">
        <v>10777.862</v>
      </c>
      <c r="AC39" s="57" t="n">
        <f aca="false">+AB39/AA39*100</f>
        <v>82.970454195535</v>
      </c>
      <c r="AD39" s="57" t="n">
        <v>2817</v>
      </c>
      <c r="AE39" s="57" t="n">
        <f aca="false">+AD39/12*6</f>
        <v>1408.5</v>
      </c>
      <c r="AF39" s="57" t="n">
        <v>1242.684</v>
      </c>
      <c r="AG39" s="57" t="n">
        <f aca="false">+AF39/AE39*100</f>
        <v>88.2274760383387</v>
      </c>
      <c r="AH39" s="57" t="n">
        <v>1110</v>
      </c>
      <c r="AI39" s="57" t="n">
        <f aca="false">+AH39/12*6</f>
        <v>555</v>
      </c>
      <c r="AJ39" s="57" t="n">
        <v>405.51</v>
      </c>
      <c r="AK39" s="57" t="n">
        <f aca="false">+AJ39/AI39*100</f>
        <v>73.0648648648649</v>
      </c>
      <c r="AL39" s="57" t="n">
        <v>0</v>
      </c>
      <c r="AM39" s="57" t="n">
        <f aca="false">+AL39/12*6</f>
        <v>0</v>
      </c>
      <c r="AN39" s="57" t="n">
        <v>0</v>
      </c>
      <c r="AO39" s="57" t="n">
        <v>0</v>
      </c>
      <c r="AP39" s="57" t="n">
        <f aca="false">+AO39/12*6</f>
        <v>0</v>
      </c>
      <c r="AQ39" s="57" t="n">
        <v>0</v>
      </c>
      <c r="AR39" s="57" t="n">
        <v>226164.8</v>
      </c>
      <c r="AS39" s="57" t="n">
        <f aca="false">+AR39/12*6</f>
        <v>113082.4</v>
      </c>
      <c r="AT39" s="57" t="n">
        <v>113082.4</v>
      </c>
      <c r="AU39" s="57" t="n">
        <v>1867.1</v>
      </c>
      <c r="AV39" s="57" t="n">
        <f aca="false">+AU39/12*6</f>
        <v>933.55</v>
      </c>
      <c r="AW39" s="57" t="n">
        <v>681.2</v>
      </c>
      <c r="AX39" s="57" t="n">
        <v>0</v>
      </c>
      <c r="AY39" s="57" t="n">
        <f aca="false">+AX39/12*6</f>
        <v>0</v>
      </c>
      <c r="AZ39" s="57" t="n">
        <v>0</v>
      </c>
      <c r="BA39" s="57" t="n">
        <v>0</v>
      </c>
      <c r="BB39" s="57" t="n">
        <f aca="false">+BA39/12*6</f>
        <v>0</v>
      </c>
      <c r="BC39" s="57" t="n">
        <v>0</v>
      </c>
      <c r="BD39" s="57" t="n">
        <f aca="false">BH39+BK39+BN39+BQ39</f>
        <v>7600.9</v>
      </c>
      <c r="BE39" s="57" t="n">
        <f aca="false">BI39+BL39+BO39+BR39</f>
        <v>3800.45</v>
      </c>
      <c r="BF39" s="57" t="n">
        <f aca="false">BJ39+BM39+BP39+BS39</f>
        <v>4924.314</v>
      </c>
      <c r="BG39" s="57" t="n">
        <f aca="false">+BF39/BE39*100</f>
        <v>129.571866489495</v>
      </c>
      <c r="BH39" s="57" t="n">
        <v>7198.4</v>
      </c>
      <c r="BI39" s="57" t="n">
        <f aca="false">+BH39/12*6</f>
        <v>3599.2</v>
      </c>
      <c r="BJ39" s="57" t="n">
        <v>4835.608</v>
      </c>
      <c r="BK39" s="57" t="n">
        <v>0</v>
      </c>
      <c r="BL39" s="57" t="n">
        <f aca="false">+BK39/12*6</f>
        <v>0</v>
      </c>
      <c r="BM39" s="57" t="n">
        <v>0</v>
      </c>
      <c r="BN39" s="57" t="n">
        <v>0</v>
      </c>
      <c r="BO39" s="57" t="n">
        <f aca="false">+BN39/12*6</f>
        <v>0</v>
      </c>
      <c r="BP39" s="57" t="n">
        <v>0</v>
      </c>
      <c r="BQ39" s="57" t="n">
        <v>402.5</v>
      </c>
      <c r="BR39" s="57" t="n">
        <f aca="false">+BQ39/12*6</f>
        <v>201.25</v>
      </c>
      <c r="BS39" s="57" t="n">
        <v>88.706</v>
      </c>
      <c r="BT39" s="57" t="n">
        <v>0</v>
      </c>
      <c r="BU39" s="57" t="n">
        <f aca="false">+BT39/12*6</f>
        <v>0</v>
      </c>
      <c r="BV39" s="57" t="n">
        <v>0</v>
      </c>
      <c r="BW39" s="57" t="n">
        <v>5361.1</v>
      </c>
      <c r="BX39" s="57" t="n">
        <f aca="false">+BW39/12*6</f>
        <v>2680.55</v>
      </c>
      <c r="BY39" s="57" t="n">
        <v>1963.1</v>
      </c>
      <c r="BZ39" s="57" t="n">
        <v>0</v>
      </c>
      <c r="CA39" s="57" t="n">
        <f aca="false">+BZ39/12*6</f>
        <v>0</v>
      </c>
      <c r="CB39" s="57" t="n">
        <v>0</v>
      </c>
      <c r="CC39" s="57" t="n">
        <v>17360</v>
      </c>
      <c r="CD39" s="57" t="n">
        <f aca="false">+CC39/12*6</f>
        <v>8680</v>
      </c>
      <c r="CE39" s="57" t="n">
        <v>5427.66</v>
      </c>
      <c r="CF39" s="57" t="n">
        <v>0</v>
      </c>
      <c r="CG39" s="57" t="n">
        <f aca="false">+CF39/12*6</f>
        <v>0</v>
      </c>
      <c r="CH39" s="57" t="n">
        <v>0</v>
      </c>
      <c r="CI39" s="57" t="n">
        <v>0</v>
      </c>
      <c r="CJ39" s="57" t="n">
        <f aca="false">+CI39/12*6</f>
        <v>0</v>
      </c>
      <c r="CK39" s="57" t="n">
        <v>85.37</v>
      </c>
      <c r="CL39" s="57" t="n">
        <v>40</v>
      </c>
      <c r="CM39" s="57" t="n">
        <f aca="false">+CL39/12*6</f>
        <v>20</v>
      </c>
      <c r="CN39" s="57" t="n">
        <v>15</v>
      </c>
      <c r="CO39" s="57" t="n">
        <v>2218.824</v>
      </c>
      <c r="CP39" s="57" t="n">
        <f aca="false">+CO39/12*6</f>
        <v>1109.412</v>
      </c>
      <c r="CQ39" s="57" t="n">
        <v>2218.824</v>
      </c>
      <c r="CR39" s="57" t="n">
        <v>0</v>
      </c>
      <c r="CS39" s="57" t="n">
        <f aca="false">+CR39/12*6</f>
        <v>0</v>
      </c>
      <c r="CT39" s="57" t="n">
        <f aca="false">0.35+3970.955</f>
        <v>3971.305</v>
      </c>
      <c r="CU39" s="57" t="n">
        <v>0</v>
      </c>
      <c r="CV39" s="57" t="n">
        <f aca="false">R39+V39+Z39+AD39+AH39+AL39+AO39+AR39+AU39+AX39+BA39+BH39+BK39+BN39+BQ39+BT39+BW39+BZ39+CC39+CI39+CL39+CO39+CR39</f>
        <v>312638.024</v>
      </c>
      <c r="CW39" s="57" t="n">
        <f aca="false">S39+W39+AA39+AE39+AI39+AM39+AP39+AS39+AV39+AY39+BB39+BI39+BL39+BO39+BR39+BU39+BX39+CA39+CD39+CJ39+CM39+CP39+CS39</f>
        <v>156319.012</v>
      </c>
      <c r="CX39" s="57" t="n">
        <f aca="false">T39+X39+AB39+AF39+AJ39+AN39+AQ39+AT39+AW39+AZ39+BC39+BJ39+BM39+BP39+BS39+BV39+BY39+CB39+CE39+CK39+CN39+CQ39+CT39+CU39</f>
        <v>151887.8572</v>
      </c>
      <c r="CY39" s="57" t="n">
        <v>0</v>
      </c>
      <c r="CZ39" s="57" t="n">
        <f aca="false">+CY39/12*6</f>
        <v>0</v>
      </c>
      <c r="DA39" s="57" t="n">
        <v>0</v>
      </c>
      <c r="DB39" s="57" t="n">
        <v>0</v>
      </c>
      <c r="DC39" s="57" t="n">
        <f aca="false">+DB39/12*6</f>
        <v>0</v>
      </c>
      <c r="DD39" s="57" t="n">
        <v>0</v>
      </c>
      <c r="DE39" s="57" t="n">
        <v>0</v>
      </c>
      <c r="DF39" s="57" t="n">
        <f aca="false">+DE39/12*6</f>
        <v>0</v>
      </c>
      <c r="DG39" s="57" t="n">
        <v>0</v>
      </c>
      <c r="DH39" s="57" t="n">
        <v>0</v>
      </c>
      <c r="DI39" s="57" t="n">
        <f aca="false">+DH39/12*6</f>
        <v>0</v>
      </c>
      <c r="DJ39" s="57" t="n">
        <v>0</v>
      </c>
      <c r="DK39" s="57" t="n">
        <v>0</v>
      </c>
      <c r="DL39" s="57" t="n">
        <f aca="false">+DK39/12*6</f>
        <v>0</v>
      </c>
      <c r="DM39" s="57" t="n">
        <v>0</v>
      </c>
      <c r="DN39" s="57" t="n">
        <v>53449</v>
      </c>
      <c r="DO39" s="57" t="n">
        <f aca="false">+DN39/12*6</f>
        <v>26724.5</v>
      </c>
      <c r="DP39" s="57" t="n">
        <v>0</v>
      </c>
      <c r="DQ39" s="57" t="n">
        <v>0</v>
      </c>
      <c r="DR39" s="57" t="n">
        <f aca="false">CY39+DB39+DE39+DH39+DK39+DN39</f>
        <v>53449</v>
      </c>
      <c r="DS39" s="57" t="n">
        <f aca="false">CZ39+DC39+DF39+DI39+DL39+DO39</f>
        <v>26724.5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29</v>
      </c>
      <c r="C40" s="63" t="s">
        <v>183</v>
      </c>
      <c r="D40" s="57" t="n">
        <v>27298.9</v>
      </c>
      <c r="E40" s="57" t="n">
        <v>6130.27</v>
      </c>
      <c r="F40" s="57" t="n">
        <f aca="false">CV40+DR40-DN40</f>
        <v>137671.1</v>
      </c>
      <c r="G40" s="57" t="n">
        <f aca="false">CW40+DS40-DO40</f>
        <v>68835.55</v>
      </c>
      <c r="H40" s="57" t="n">
        <f aca="false">CX40+DT40-DP40</f>
        <v>57937.8671</v>
      </c>
      <c r="I40" s="57" t="n">
        <f aca="false">+H40/G40*100</f>
        <v>84.1685249845465</v>
      </c>
      <c r="J40" s="57" t="n">
        <f aca="false">R40+V40+Z40+AD40+AH40+AL40+BA40+BH40+BK40+BN40+BQ40+BT40+BZ40+CC40+CI40+CL40+CR40</f>
        <v>75456</v>
      </c>
      <c r="K40" s="57" t="n">
        <f aca="false">S40+W40+AA40+AE40+AI40+AM40+BB40+BI40+BL40+BO40+BR40+BU40+CA40+CD40+CJ40+CM40+CS40</f>
        <v>37728</v>
      </c>
      <c r="L40" s="57" t="n">
        <f aca="false">T40+X40+AB40+AF40+AJ40+AN40+BC40+BJ40+BM40+BP40+BS40+BV40+CB40+CE40+CK40+CN40+CT40</f>
        <v>26830.2671</v>
      </c>
      <c r="M40" s="57" t="n">
        <f aca="false">+L40/K40*100</f>
        <v>71.1149997349449</v>
      </c>
      <c r="N40" s="57" t="n">
        <f aca="false">R40+Z40</f>
        <v>10168</v>
      </c>
      <c r="O40" s="57" t="n">
        <f aca="false">S40+AA40</f>
        <v>5084</v>
      </c>
      <c r="P40" s="57" t="n">
        <f aca="false">T40+AB40</f>
        <v>2380.474</v>
      </c>
      <c r="Q40" s="57" t="n">
        <f aca="false">+P40/O40*100</f>
        <v>46.8228560188828</v>
      </c>
      <c r="R40" s="57" t="n">
        <v>1500</v>
      </c>
      <c r="S40" s="57" t="n">
        <f aca="false">+R40/12*6</f>
        <v>750</v>
      </c>
      <c r="T40" s="57" t="n">
        <v>26.05</v>
      </c>
      <c r="U40" s="57" t="n">
        <f aca="false">+T40/S40*100</f>
        <v>3.47333333333333</v>
      </c>
      <c r="V40" s="57" t="n">
        <v>17503</v>
      </c>
      <c r="W40" s="57" t="n">
        <f aca="false">+V40/12*6</f>
        <v>8751.5</v>
      </c>
      <c r="X40" s="57" t="n">
        <v>7560.5441</v>
      </c>
      <c r="Y40" s="57" t="n">
        <f aca="false">+X40/W40*100</f>
        <v>86.3914083300006</v>
      </c>
      <c r="Z40" s="57" t="n">
        <v>8668</v>
      </c>
      <c r="AA40" s="57" t="n">
        <f aca="false">+Z40/12*6</f>
        <v>4334</v>
      </c>
      <c r="AB40" s="57" t="n">
        <v>2354.424</v>
      </c>
      <c r="AC40" s="57" t="n">
        <f aca="false">+AB40/AA40*100</f>
        <v>54.3245039224735</v>
      </c>
      <c r="AD40" s="57" t="n">
        <v>1715</v>
      </c>
      <c r="AE40" s="57" t="n">
        <f aca="false">+AD40/12*6</f>
        <v>857.5</v>
      </c>
      <c r="AF40" s="57" t="n">
        <v>1656.37</v>
      </c>
      <c r="AG40" s="57" t="n">
        <f aca="false">+AF40/AE40*100</f>
        <v>193.162682215743</v>
      </c>
      <c r="AH40" s="57" t="n">
        <v>0</v>
      </c>
      <c r="AI40" s="57" t="n">
        <f aca="false">+AH40/12*6</f>
        <v>0</v>
      </c>
      <c r="AJ40" s="57" t="n">
        <v>0</v>
      </c>
      <c r="AK40" s="57" t="e">
        <f aca="false">+AJ40/AI40*100</f>
        <v>#DIV/0!</v>
      </c>
      <c r="AL40" s="57" t="n">
        <v>0</v>
      </c>
      <c r="AM40" s="57" t="n">
        <f aca="false">+AL40/12*6</f>
        <v>0</v>
      </c>
      <c r="AN40" s="57" t="n">
        <v>0</v>
      </c>
      <c r="AO40" s="57" t="n">
        <v>0</v>
      </c>
      <c r="AP40" s="57" t="n">
        <f aca="false">+AO40/12*6</f>
        <v>0</v>
      </c>
      <c r="AQ40" s="57" t="n">
        <v>0</v>
      </c>
      <c r="AR40" s="57" t="n">
        <v>62215.1</v>
      </c>
      <c r="AS40" s="57" t="n">
        <f aca="false">+AR40/12*6</f>
        <v>31107.55</v>
      </c>
      <c r="AT40" s="57" t="n">
        <v>31107.6</v>
      </c>
      <c r="AU40" s="57" t="n">
        <v>0</v>
      </c>
      <c r="AV40" s="57" t="n">
        <f aca="false">+AU40/12*6</f>
        <v>0</v>
      </c>
      <c r="AW40" s="57" t="n">
        <v>0</v>
      </c>
      <c r="AX40" s="57" t="n">
        <v>0</v>
      </c>
      <c r="AY40" s="57" t="n">
        <f aca="false">+AX40/12*6</f>
        <v>0</v>
      </c>
      <c r="AZ40" s="57" t="n">
        <v>0</v>
      </c>
      <c r="BA40" s="57" t="n">
        <v>0</v>
      </c>
      <c r="BB40" s="57" t="n">
        <f aca="false">+BA40/12*6</f>
        <v>0</v>
      </c>
      <c r="BC40" s="57" t="n">
        <v>0</v>
      </c>
      <c r="BD40" s="57" t="n">
        <f aca="false">BH40+BK40+BN40+BQ40</f>
        <v>35000</v>
      </c>
      <c r="BE40" s="57" t="n">
        <f aca="false">BI40+BL40+BO40+BR40</f>
        <v>17500</v>
      </c>
      <c r="BF40" s="57" t="n">
        <f aca="false">BJ40+BM40+BP40+BS40</f>
        <v>10260.339</v>
      </c>
      <c r="BG40" s="57" t="n">
        <f aca="false">+BF40/BE40*100</f>
        <v>58.6305085714286</v>
      </c>
      <c r="BH40" s="57" t="n">
        <v>33900</v>
      </c>
      <c r="BI40" s="57" t="n">
        <f aca="false">+BH40/12*6</f>
        <v>16950</v>
      </c>
      <c r="BJ40" s="57" t="n">
        <v>9990.069</v>
      </c>
      <c r="BK40" s="57" t="n">
        <v>0</v>
      </c>
      <c r="BL40" s="57" t="n">
        <f aca="false">+BK40/12*6</f>
        <v>0</v>
      </c>
      <c r="BM40" s="57" t="n">
        <v>0</v>
      </c>
      <c r="BN40" s="57" t="n">
        <v>0</v>
      </c>
      <c r="BO40" s="57" t="n">
        <f aca="false">+BN40/12*6</f>
        <v>0</v>
      </c>
      <c r="BP40" s="57" t="n">
        <v>0</v>
      </c>
      <c r="BQ40" s="57" t="n">
        <v>1100</v>
      </c>
      <c r="BR40" s="57" t="n">
        <f aca="false">+BQ40/12*6</f>
        <v>550</v>
      </c>
      <c r="BS40" s="57" t="n">
        <v>270.27</v>
      </c>
      <c r="BT40" s="57" t="n">
        <v>0</v>
      </c>
      <c r="BU40" s="57" t="n">
        <f aca="false">+BT40/12*6</f>
        <v>0</v>
      </c>
      <c r="BV40" s="57" t="n">
        <v>0</v>
      </c>
      <c r="BW40" s="57" t="n">
        <v>0</v>
      </c>
      <c r="BX40" s="57" t="n">
        <f aca="false">+BW40/12*6</f>
        <v>0</v>
      </c>
      <c r="BY40" s="57" t="n">
        <v>0</v>
      </c>
      <c r="BZ40" s="57" t="n">
        <v>1440</v>
      </c>
      <c r="CA40" s="57" t="n">
        <f aca="false">+BZ40/12*6</f>
        <v>720</v>
      </c>
      <c r="CB40" s="57" t="n">
        <v>354.2</v>
      </c>
      <c r="CC40" s="57" t="n">
        <v>4400</v>
      </c>
      <c r="CD40" s="57" t="n">
        <f aca="false">+CC40/12*6</f>
        <v>2200</v>
      </c>
      <c r="CE40" s="57" t="n">
        <v>2410.23</v>
      </c>
      <c r="CF40" s="57" t="n">
        <v>0</v>
      </c>
      <c r="CG40" s="57" t="n">
        <f aca="false">+CF40/12*6</f>
        <v>0</v>
      </c>
      <c r="CH40" s="57" t="n">
        <v>2140.81</v>
      </c>
      <c r="CI40" s="57" t="n">
        <v>0</v>
      </c>
      <c r="CJ40" s="57" t="n">
        <f aca="false">+CI40/12*6</f>
        <v>0</v>
      </c>
      <c r="CK40" s="57" t="n">
        <v>0</v>
      </c>
      <c r="CL40" s="57" t="n">
        <v>0</v>
      </c>
      <c r="CM40" s="57" t="n">
        <f aca="false">+CL40/12*6</f>
        <v>0</v>
      </c>
      <c r="CN40" s="57" t="n">
        <v>0</v>
      </c>
      <c r="CO40" s="57" t="n">
        <v>0</v>
      </c>
      <c r="CP40" s="57" t="n">
        <f aca="false">+CO40/12*6</f>
        <v>0</v>
      </c>
      <c r="CQ40" s="57" t="n">
        <v>0</v>
      </c>
      <c r="CR40" s="57" t="n">
        <v>5230</v>
      </c>
      <c r="CS40" s="57" t="n">
        <f aca="false">+CR40/12*6</f>
        <v>2615</v>
      </c>
      <c r="CT40" s="57" t="n">
        <v>2208.11</v>
      </c>
      <c r="CU40" s="57" t="n">
        <v>0</v>
      </c>
      <c r="CV40" s="57" t="n">
        <f aca="false">R40+V40+Z40+AD40+AH40+AL40+AO40+AR40+AU40+AX40+BA40+BH40+BK40+BN40+BQ40+BT40+BW40+BZ40+CC40+CI40+CL40+CO40+CR40</f>
        <v>137671.1</v>
      </c>
      <c r="CW40" s="57" t="n">
        <f aca="false">S40+W40+AA40+AE40+AI40+AM40+AP40+AS40+AV40+AY40+BB40+BI40+BL40+BO40+BR40+BU40+BX40+CA40+CD40+CJ40+CM40+CP40+CS40</f>
        <v>68835.55</v>
      </c>
      <c r="CX40" s="57" t="n">
        <f aca="false">T40+X40+AB40+AF40+AJ40+AN40+AQ40+AT40+AW40+AZ40+BC40+BJ40+BM40+BP40+BS40+BV40+BY40+CB40+CE40+CK40+CN40+CQ40+CT40+CU40</f>
        <v>57937.8671</v>
      </c>
      <c r="CY40" s="57" t="n">
        <v>0</v>
      </c>
      <c r="CZ40" s="57" t="n">
        <f aca="false">+CY40/12*6</f>
        <v>0</v>
      </c>
      <c r="DA40" s="57" t="n">
        <v>0</v>
      </c>
      <c r="DB40" s="57" t="n">
        <v>0</v>
      </c>
      <c r="DC40" s="57" t="n">
        <f aca="false">+DB40/12*6</f>
        <v>0</v>
      </c>
      <c r="DD40" s="57" t="n">
        <v>0</v>
      </c>
      <c r="DE40" s="57" t="n">
        <v>0</v>
      </c>
      <c r="DF40" s="57" t="n">
        <f aca="false">+DE40/12*6</f>
        <v>0</v>
      </c>
      <c r="DG40" s="57" t="n">
        <v>0</v>
      </c>
      <c r="DH40" s="57" t="n">
        <v>0</v>
      </c>
      <c r="DI40" s="57" t="n">
        <f aca="false">+DH40/12*6</f>
        <v>0</v>
      </c>
      <c r="DJ40" s="57" t="n">
        <v>0</v>
      </c>
      <c r="DK40" s="57" t="n">
        <v>0</v>
      </c>
      <c r="DL40" s="57" t="n">
        <f aca="false">+DK40/12*6</f>
        <v>0</v>
      </c>
      <c r="DM40" s="57" t="n">
        <v>0</v>
      </c>
      <c r="DN40" s="57" t="n">
        <v>6000</v>
      </c>
      <c r="DO40" s="57" t="n">
        <f aca="false">+DN40/12*6</f>
        <v>3000</v>
      </c>
      <c r="DP40" s="57" t="n">
        <v>0</v>
      </c>
      <c r="DQ40" s="57" t="n">
        <v>0</v>
      </c>
      <c r="DR40" s="57" t="n">
        <f aca="false">CY40+DB40+DE40+DH40+DK40+DN40</f>
        <v>6000</v>
      </c>
      <c r="DS40" s="57" t="n">
        <f aca="false">CZ40+DC40+DF40+DI40+DL40+DO40</f>
        <v>3000</v>
      </c>
      <c r="DT40" s="57" t="n">
        <f aca="false">DA40+DD40+DG40+DJ40+DM40+DP40+DQ40</f>
        <v>0</v>
      </c>
    </row>
    <row r="41" s="68" customFormat="true" ht="17.25" hidden="false" customHeight="false" outlineLevel="0" collapsed="false">
      <c r="B41" s="69"/>
      <c r="C41" s="70" t="s">
        <v>214</v>
      </c>
      <c r="D41" s="71" t="n">
        <f aca="false">SUM(D39:D40)</f>
        <v>47052</v>
      </c>
      <c r="E41" s="71" t="n">
        <f aca="false">SUM(E39:E40)</f>
        <v>6130.27</v>
      </c>
      <c r="F41" s="71" t="n">
        <f aca="false">SUM(F39:F40)</f>
        <v>450309.124</v>
      </c>
      <c r="G41" s="71" t="n">
        <f aca="false">SUM(G39:G40)</f>
        <v>225154.562</v>
      </c>
      <c r="H41" s="71" t="n">
        <f aca="false">SUM(H39:H40)</f>
        <v>209825.7243</v>
      </c>
      <c r="I41" s="71" t="n">
        <f aca="false">+H41/G41*100</f>
        <v>93.1918600432356</v>
      </c>
      <c r="J41" s="71" t="n">
        <f aca="false">SUM(J39:J40)</f>
        <v>152482.2</v>
      </c>
      <c r="K41" s="71" t="n">
        <f aca="false">SUM(K39:K40)</f>
        <v>76241.1</v>
      </c>
      <c r="L41" s="71" t="n">
        <f aca="false">SUM(L39:L40)</f>
        <v>60772.6003</v>
      </c>
      <c r="M41" s="71" t="n">
        <f aca="false">+L41/K41*100</f>
        <v>79.7110748664434</v>
      </c>
      <c r="N41" s="71" t="n">
        <f aca="false">SUM(N39:N40)</f>
        <v>37358.8</v>
      </c>
      <c r="O41" s="71" t="n">
        <f aca="false">SUM(O39:O40)</f>
        <v>18679.4</v>
      </c>
      <c r="P41" s="71" t="n">
        <f aca="false">SUM(P39:P40)</f>
        <v>13901.232</v>
      </c>
      <c r="Q41" s="71" t="n">
        <f aca="false">+P41/O41*100</f>
        <v>74.4201205606176</v>
      </c>
      <c r="R41" s="71" t="n">
        <f aca="false">SUM(R39:R40)</f>
        <v>2710.8</v>
      </c>
      <c r="S41" s="71" t="n">
        <f aca="false">SUM(S39:S40)</f>
        <v>1355.4</v>
      </c>
      <c r="T41" s="71" t="n">
        <f aca="false">SUM(T39:T40)</f>
        <v>768.946</v>
      </c>
      <c r="U41" s="71" t="n">
        <f aca="false">SUM(U39:U40)</f>
        <v>126.18492897258</v>
      </c>
      <c r="V41" s="71" t="n">
        <f aca="false">SUM(V39:V40)</f>
        <v>38410.5</v>
      </c>
      <c r="W41" s="71" t="n">
        <f aca="false">SUM(W39:W40)</f>
        <v>19205.25</v>
      </c>
      <c r="X41" s="71" t="n">
        <f aca="false">SUM(X39:X40)</f>
        <v>13910.2763</v>
      </c>
      <c r="Y41" s="71" t="n">
        <f aca="false">+X41/W41*100</f>
        <v>72.4295507738769</v>
      </c>
      <c r="Z41" s="71" t="n">
        <f aca="false">SUM(Z39:Z40)</f>
        <v>34648</v>
      </c>
      <c r="AA41" s="71" t="n">
        <f aca="false">SUM(AA39:AA40)</f>
        <v>17324</v>
      </c>
      <c r="AB41" s="71" t="n">
        <f aca="false">SUM(AB39:AB40)</f>
        <v>13132.286</v>
      </c>
      <c r="AC41" s="71" t="n">
        <f aca="false">+AB41/AA41*100</f>
        <v>75.8040060032325</v>
      </c>
      <c r="AD41" s="71" t="n">
        <f aca="false">SUM(AD39:AD40)</f>
        <v>4532</v>
      </c>
      <c r="AE41" s="71" t="n">
        <f aca="false">SUM(AE39:AE40)</f>
        <v>2266</v>
      </c>
      <c r="AF41" s="71" t="n">
        <f aca="false">SUM(AF39:AF40)</f>
        <v>2899.054</v>
      </c>
      <c r="AG41" s="71" t="n">
        <f aca="false">+AF41/AE41*100</f>
        <v>127.93706972639</v>
      </c>
      <c r="AH41" s="71" t="n">
        <f aca="false">SUM(AH39:AH40)</f>
        <v>1110</v>
      </c>
      <c r="AI41" s="71" t="n">
        <f aca="false">SUM(AI39:AI40)</f>
        <v>555</v>
      </c>
      <c r="AJ41" s="71" t="n">
        <f aca="false">SUM(AJ39:AJ40)</f>
        <v>405.51</v>
      </c>
      <c r="AK41" s="71" t="n">
        <f aca="false">+AJ41/AI41*100</f>
        <v>73.0648648648649</v>
      </c>
      <c r="AL41" s="71" t="n">
        <f aca="false">SUM(AL39:AL40)</f>
        <v>0</v>
      </c>
      <c r="AM41" s="71" t="n">
        <f aca="false">SUM(AM39:AM40)</f>
        <v>0</v>
      </c>
      <c r="AN41" s="71" t="n">
        <f aca="false">SUM(AN39:AN40)</f>
        <v>0</v>
      </c>
      <c r="AO41" s="71" t="n">
        <f aca="false">SUM(AO39:AO40)</f>
        <v>0</v>
      </c>
      <c r="AP41" s="71" t="n">
        <f aca="false">SUM(AP39:AP40)</f>
        <v>0</v>
      </c>
      <c r="AQ41" s="71" t="n">
        <f aca="false">SUM(AQ39:AQ40)</f>
        <v>0</v>
      </c>
      <c r="AR41" s="71" t="n">
        <f aca="false">SUM(AR39:AR40)</f>
        <v>288379.9</v>
      </c>
      <c r="AS41" s="71" t="n">
        <f aca="false">SUM(AS39:AS40)</f>
        <v>144189.95</v>
      </c>
      <c r="AT41" s="71" t="n">
        <f aca="false">SUM(AT39:AT40)</f>
        <v>144190</v>
      </c>
      <c r="AU41" s="71" t="n">
        <f aca="false">SUM(AU39:AU40)</f>
        <v>1867.1</v>
      </c>
      <c r="AV41" s="71" t="n">
        <f aca="false">SUM(AV39:AV40)</f>
        <v>933.55</v>
      </c>
      <c r="AW41" s="71" t="n">
        <f aca="false">SUM(AW39:AW40)</f>
        <v>681.2</v>
      </c>
      <c r="AX41" s="71" t="n">
        <f aca="false">SUM(AX39:AX40)</f>
        <v>0</v>
      </c>
      <c r="AY41" s="71" t="n">
        <f aca="false">SUM(AY39:AY40)</f>
        <v>0</v>
      </c>
      <c r="AZ41" s="71" t="n">
        <f aca="false">SUM(AZ39:AZ40)</f>
        <v>0</v>
      </c>
      <c r="BA41" s="71" t="n">
        <f aca="false">SUM(BA39:BA40)</f>
        <v>0</v>
      </c>
      <c r="BB41" s="71" t="n">
        <f aca="false">SUM(BB39:BB40)</f>
        <v>0</v>
      </c>
      <c r="BC41" s="71" t="n">
        <f aca="false">SUM(BC39:BC40)</f>
        <v>0</v>
      </c>
      <c r="BD41" s="71" t="n">
        <f aca="false">SUM(BD39:BD40)</f>
        <v>42600.9</v>
      </c>
      <c r="BE41" s="71" t="n">
        <f aca="false">SUM(BE39:BE40)</f>
        <v>21300.45</v>
      </c>
      <c r="BF41" s="71" t="n">
        <f aca="false">SUM(BF39:BF40)</f>
        <v>15184.653</v>
      </c>
      <c r="BG41" s="71" t="n">
        <f aca="false">+BF41/BE41*100</f>
        <v>71.2879446208883</v>
      </c>
      <c r="BH41" s="71" t="n">
        <f aca="false">SUM(BH39:BH40)</f>
        <v>41098.4</v>
      </c>
      <c r="BI41" s="71" t="n">
        <f aca="false">SUM(BI39:BI40)</f>
        <v>20549.2</v>
      </c>
      <c r="BJ41" s="71" t="n">
        <f aca="false">SUM(BJ39:BJ40)</f>
        <v>14825.677</v>
      </c>
      <c r="BK41" s="71" t="n">
        <f aca="false">SUM(BK39:BK40)</f>
        <v>0</v>
      </c>
      <c r="BL41" s="71" t="n">
        <f aca="false">SUM(BL39:BL40)</f>
        <v>0</v>
      </c>
      <c r="BM41" s="71" t="n">
        <f aca="false">SUM(BM39:BM40)</f>
        <v>0</v>
      </c>
      <c r="BN41" s="71" t="n">
        <f aca="false">SUM(BN39:BN40)</f>
        <v>0</v>
      </c>
      <c r="BO41" s="71" t="n">
        <f aca="false">SUM(BO39:BO40)</f>
        <v>0</v>
      </c>
      <c r="BP41" s="71" t="n">
        <f aca="false">SUM(BP39:BP40)</f>
        <v>0</v>
      </c>
      <c r="BQ41" s="71" t="n">
        <f aca="false">SUM(BQ39:BQ40)</f>
        <v>1502.5</v>
      </c>
      <c r="BR41" s="71" t="n">
        <f aca="false">SUM(BR39:BR40)</f>
        <v>751.25</v>
      </c>
      <c r="BS41" s="71" t="n">
        <f aca="false">SUM(BS39:BS40)</f>
        <v>358.976</v>
      </c>
      <c r="BT41" s="71" t="n">
        <f aca="false">SUM(BT39:BT40)</f>
        <v>0</v>
      </c>
      <c r="BU41" s="71" t="n">
        <f aca="false">SUM(BU39:BU40)</f>
        <v>0</v>
      </c>
      <c r="BV41" s="71" t="n">
        <f aca="false">SUM(BV39:BV40)</f>
        <v>0</v>
      </c>
      <c r="BW41" s="71" t="n">
        <f aca="false">SUM(BW39:BW40)</f>
        <v>5361.1</v>
      </c>
      <c r="BX41" s="71" t="n">
        <f aca="false">SUM(BX39:BX40)</f>
        <v>2680.55</v>
      </c>
      <c r="BY41" s="71" t="n">
        <f aca="false">SUM(BY39:BY40)</f>
        <v>1963.1</v>
      </c>
      <c r="BZ41" s="71" t="n">
        <f aca="false">SUM(BZ39:BZ40)</f>
        <v>1440</v>
      </c>
      <c r="CA41" s="71" t="n">
        <f aca="false">SUM(CA39:CA40)</f>
        <v>720</v>
      </c>
      <c r="CB41" s="71" t="n">
        <f aca="false">SUM(CB39:CB40)</f>
        <v>354.2</v>
      </c>
      <c r="CC41" s="71" t="n">
        <f aca="false">SUM(CC39:CC40)</f>
        <v>21760</v>
      </c>
      <c r="CD41" s="71" t="n">
        <f aca="false">SUM(CD39:CD40)</f>
        <v>10880</v>
      </c>
      <c r="CE41" s="71" t="n">
        <f aca="false">SUM(CE39:CE40)</f>
        <v>7837.89</v>
      </c>
      <c r="CF41" s="71" t="n">
        <f aca="false">SUM(CF39:CF40)</f>
        <v>0</v>
      </c>
      <c r="CG41" s="71" t="n">
        <f aca="false">SUM(CG39:CG40)</f>
        <v>0</v>
      </c>
      <c r="CH41" s="71" t="n">
        <f aca="false">SUM(CH39:CH40)</f>
        <v>2140.81</v>
      </c>
      <c r="CI41" s="71" t="n">
        <f aca="false">SUM(CI39:CI40)</f>
        <v>0</v>
      </c>
      <c r="CJ41" s="71" t="n">
        <f aca="false">SUM(CJ39:CJ40)</f>
        <v>0</v>
      </c>
      <c r="CK41" s="71" t="n">
        <f aca="false">SUM(CK39:CK40)</f>
        <v>85.37</v>
      </c>
      <c r="CL41" s="71" t="n">
        <f aca="false">SUM(CL39:CL40)</f>
        <v>40</v>
      </c>
      <c r="CM41" s="71" t="n">
        <f aca="false">SUM(CM39:CM40)</f>
        <v>20</v>
      </c>
      <c r="CN41" s="71" t="n">
        <f aca="false">SUM(CN39:CN40)</f>
        <v>15</v>
      </c>
      <c r="CO41" s="71" t="n">
        <f aca="false">SUM(CO39:CO40)</f>
        <v>2218.824</v>
      </c>
      <c r="CP41" s="71" t="n">
        <f aca="false">SUM(CP39:CP40)</f>
        <v>1109.412</v>
      </c>
      <c r="CQ41" s="71" t="n">
        <f aca="false">SUM(CQ39:CQ40)</f>
        <v>2218.824</v>
      </c>
      <c r="CR41" s="71" t="n">
        <f aca="false">SUM(CR39:CR40)</f>
        <v>5230</v>
      </c>
      <c r="CS41" s="71" t="n">
        <f aca="false">SUM(CS39:CS40)</f>
        <v>2615</v>
      </c>
      <c r="CT41" s="71" t="n">
        <f aca="false">SUM(CT39:CT40)</f>
        <v>6179.415</v>
      </c>
      <c r="CU41" s="71" t="n">
        <f aca="false">SUM(CU39:CU40)</f>
        <v>0</v>
      </c>
      <c r="CV41" s="71" t="n">
        <f aca="false">SUM(CV39:CV40)</f>
        <v>450309.124</v>
      </c>
      <c r="CW41" s="71" t="n">
        <f aca="false">SUM(CW39:CW40)</f>
        <v>225154.562</v>
      </c>
      <c r="CX41" s="71" t="n">
        <f aca="false">SUM(CX39:CX40)</f>
        <v>209825.7243</v>
      </c>
      <c r="CY41" s="71" t="n">
        <f aca="false">SUM(CY39:CY40)</f>
        <v>0</v>
      </c>
      <c r="CZ41" s="71" t="n">
        <f aca="false">SUM(CZ39:CZ40)</f>
        <v>0</v>
      </c>
      <c r="DA41" s="71" t="n">
        <f aca="false">SUM(DA39:DA40)</f>
        <v>0</v>
      </c>
      <c r="DB41" s="71" t="n">
        <f aca="false">SUM(DB39:DB40)</f>
        <v>0</v>
      </c>
      <c r="DC41" s="71" t="n">
        <f aca="false">SUM(DC39:DC40)</f>
        <v>0</v>
      </c>
      <c r="DD41" s="71" t="n">
        <f aca="false">SUM(DD39:DD40)</f>
        <v>0</v>
      </c>
      <c r="DE41" s="71" t="n">
        <f aca="false">SUM(DE39:DE40)</f>
        <v>0</v>
      </c>
      <c r="DF41" s="71" t="n">
        <f aca="false">SUM(DF39:DF40)</f>
        <v>0</v>
      </c>
      <c r="DG41" s="71" t="n">
        <f aca="false">SUM(DG39:DG40)</f>
        <v>0</v>
      </c>
      <c r="DH41" s="71" t="n">
        <f aca="false">SUM(DH39:DH40)</f>
        <v>0</v>
      </c>
      <c r="DI41" s="71" t="n">
        <f aca="false">SUM(DI39:DI40)</f>
        <v>0</v>
      </c>
      <c r="DJ41" s="71" t="n">
        <f aca="false">SUM(DJ39:DJ40)</f>
        <v>0</v>
      </c>
      <c r="DK41" s="71" t="n">
        <f aca="false">SUM(DK39:DK40)</f>
        <v>0</v>
      </c>
      <c r="DL41" s="71" t="n">
        <f aca="false">SUM(DL39:DL40)</f>
        <v>0</v>
      </c>
      <c r="DM41" s="71" t="n">
        <f aca="false">SUM(DM39:DM40)</f>
        <v>0</v>
      </c>
      <c r="DN41" s="71" t="n">
        <f aca="false">SUM(DN39:DN40)</f>
        <v>59449</v>
      </c>
      <c r="DO41" s="71" t="n">
        <f aca="false">SUM(DO39:DO40)</f>
        <v>29724.5</v>
      </c>
      <c r="DP41" s="71" t="n">
        <f aca="false">SUM(DP39:DP40)</f>
        <v>0</v>
      </c>
      <c r="DQ41" s="71" t="n">
        <f aca="false">SUM(DQ39:DQ40)</f>
        <v>0</v>
      </c>
      <c r="DR41" s="71" t="n">
        <f aca="false">SUM(DR39:DR40)</f>
        <v>59449</v>
      </c>
      <c r="DS41" s="71" t="n">
        <f aca="false">SUM(DS39:DS40)</f>
        <v>29724.5</v>
      </c>
      <c r="DT41" s="71" t="n">
        <f aca="false">SUM(DT39:DT40)</f>
        <v>0</v>
      </c>
    </row>
    <row r="42" s="54" customFormat="true" ht="21" hidden="false" customHeight="true" outlineLevel="0" collapsed="false">
      <c r="B42" s="55" t="n">
        <v>30</v>
      </c>
      <c r="C42" s="63" t="s">
        <v>184</v>
      </c>
      <c r="D42" s="57" t="n">
        <v>49648.6</v>
      </c>
      <c r="E42" s="57" t="n">
        <v>0</v>
      </c>
      <c r="F42" s="57" t="n">
        <f aca="false">CV42+DR42-DN42</f>
        <v>373609.5</v>
      </c>
      <c r="G42" s="57" t="n">
        <f aca="false">CW42+DS42-DO42</f>
        <v>186804.75</v>
      </c>
      <c r="H42" s="57" t="n">
        <f aca="false">CX42+DT42-DP42</f>
        <v>175534.7232</v>
      </c>
      <c r="I42" s="57" t="n">
        <f aca="false">+H42/G42*100</f>
        <v>93.9669484849823</v>
      </c>
      <c r="J42" s="57" t="n">
        <f aca="false">R42+V42+Z42+AD42+AH42+AL42+BA42+BH42+BK42+BN42+BQ42+BT42+BZ42+CC42+CI42+CL42+CR42</f>
        <v>132357.8</v>
      </c>
      <c r="K42" s="57" t="n">
        <f aca="false">S42+W42+AA42+AE42+AI42+AM42+BB42+BI42+BL42+BO42+BR42+BU42+CA42+CD42+CJ42+CM42+CS42</f>
        <v>66178.9</v>
      </c>
      <c r="L42" s="57" t="n">
        <f aca="false">T42+X42+AB42+AF42+AJ42+AN42+BC42+BJ42+BM42+BP42+BS42+BV42+CB42+CE42+CK42+CN42+CT42</f>
        <v>53988.1632</v>
      </c>
      <c r="M42" s="57" t="n">
        <f aca="false">+L42/K42*100</f>
        <v>81.5791184199193</v>
      </c>
      <c r="N42" s="57" t="n">
        <f aca="false">R42+Z42</f>
        <v>43222.9</v>
      </c>
      <c r="O42" s="57" t="n">
        <f aca="false">S42+AA42</f>
        <v>21611.45</v>
      </c>
      <c r="P42" s="57" t="n">
        <f aca="false">T42+AB42</f>
        <v>16655.251</v>
      </c>
      <c r="Q42" s="57" t="n">
        <f aca="false">+P42/O42*100</f>
        <v>77.0667909834833</v>
      </c>
      <c r="R42" s="57" t="n">
        <v>5830</v>
      </c>
      <c r="S42" s="57" t="n">
        <f aca="false">+R42/12*6</f>
        <v>2915</v>
      </c>
      <c r="T42" s="57" t="n">
        <v>1165.969</v>
      </c>
      <c r="U42" s="57" t="n">
        <f aca="false">+T42/S42*100</f>
        <v>39.998936535163</v>
      </c>
      <c r="V42" s="57" t="n">
        <v>11075.3</v>
      </c>
      <c r="W42" s="57" t="n">
        <f aca="false">+V42/12*6</f>
        <v>5537.65</v>
      </c>
      <c r="X42" s="57" t="n">
        <v>3436.4414</v>
      </c>
      <c r="Y42" s="57" t="n">
        <f aca="false">+X42/W42*100</f>
        <v>62.055951531787</v>
      </c>
      <c r="Z42" s="57" t="n">
        <v>37392.9</v>
      </c>
      <c r="AA42" s="57" t="n">
        <f aca="false">+Z42/12*6</f>
        <v>18696.45</v>
      </c>
      <c r="AB42" s="57" t="n">
        <v>15489.282</v>
      </c>
      <c r="AC42" s="57" t="n">
        <f aca="false">+AB42/AA42*100</f>
        <v>82.8461124972923</v>
      </c>
      <c r="AD42" s="57" t="n">
        <v>6562</v>
      </c>
      <c r="AE42" s="57" t="n">
        <f aca="false">+AD42/12*6</f>
        <v>3281</v>
      </c>
      <c r="AF42" s="57" t="n">
        <v>2504.97</v>
      </c>
      <c r="AG42" s="57" t="n">
        <f aca="false">+AF42/AE42*100</f>
        <v>76.3477598293203</v>
      </c>
      <c r="AH42" s="57" t="n">
        <v>7400</v>
      </c>
      <c r="AI42" s="57" t="n">
        <f aca="false">+AH42/12*6</f>
        <v>3700</v>
      </c>
      <c r="AJ42" s="57" t="n">
        <v>4876.6</v>
      </c>
      <c r="AK42" s="57" t="n">
        <f aca="false">+AJ42/AI42*100</f>
        <v>131.8</v>
      </c>
      <c r="AL42" s="57" t="n">
        <v>0</v>
      </c>
      <c r="AM42" s="57" t="n">
        <f aca="false">+AL42/12*6</f>
        <v>0</v>
      </c>
      <c r="AN42" s="57" t="n">
        <v>0</v>
      </c>
      <c r="AO42" s="57" t="n">
        <v>0</v>
      </c>
      <c r="AP42" s="57" t="n">
        <f aca="false">+AO42/12*6</f>
        <v>0</v>
      </c>
      <c r="AQ42" s="57" t="n">
        <v>0</v>
      </c>
      <c r="AR42" s="57" t="n">
        <v>229465.8</v>
      </c>
      <c r="AS42" s="57" t="n">
        <f aca="false">+AR42/12*6</f>
        <v>114732.9</v>
      </c>
      <c r="AT42" s="57" t="n">
        <v>114732.9</v>
      </c>
      <c r="AU42" s="57" t="n">
        <v>4200.7</v>
      </c>
      <c r="AV42" s="57" t="n">
        <f aca="false">+AU42/12*6</f>
        <v>2100.35</v>
      </c>
      <c r="AW42" s="57" t="n">
        <v>1751.7</v>
      </c>
      <c r="AX42" s="57" t="n">
        <v>0</v>
      </c>
      <c r="AY42" s="57" t="n">
        <f aca="false">+AX42/12*6</f>
        <v>0</v>
      </c>
      <c r="AZ42" s="57" t="n">
        <v>0</v>
      </c>
      <c r="BA42" s="57" t="n">
        <v>0</v>
      </c>
      <c r="BB42" s="57" t="n">
        <f aca="false">+BA42/12*6</f>
        <v>0</v>
      </c>
      <c r="BC42" s="57" t="n">
        <v>0</v>
      </c>
      <c r="BD42" s="57" t="n">
        <f aca="false">BH42+BK42+BN42+BQ42</f>
        <v>8880</v>
      </c>
      <c r="BE42" s="57" t="n">
        <f aca="false">BI42+BL42+BO42+BR42</f>
        <v>4440</v>
      </c>
      <c r="BF42" s="57" t="n">
        <f aca="false">BJ42+BM42+BP42+BS42</f>
        <v>3767.344</v>
      </c>
      <c r="BG42" s="57" t="n">
        <f aca="false">+BF42/BE42*100</f>
        <v>84.8500900900901</v>
      </c>
      <c r="BH42" s="57" t="n">
        <v>4330</v>
      </c>
      <c r="BI42" s="57" t="n">
        <f aca="false">+BH42/12*6</f>
        <v>2165</v>
      </c>
      <c r="BJ42" s="57" t="n">
        <v>1496.024</v>
      </c>
      <c r="BK42" s="57" t="n">
        <v>0</v>
      </c>
      <c r="BL42" s="57" t="n">
        <f aca="false">+BK42/12*6</f>
        <v>0</v>
      </c>
      <c r="BM42" s="57" t="n">
        <v>0</v>
      </c>
      <c r="BN42" s="57" t="n">
        <v>0</v>
      </c>
      <c r="BO42" s="57" t="n">
        <f aca="false">+BN42/12*6</f>
        <v>0</v>
      </c>
      <c r="BP42" s="57" t="n">
        <v>0</v>
      </c>
      <c r="BQ42" s="57" t="n">
        <v>4550</v>
      </c>
      <c r="BR42" s="57" t="n">
        <f aca="false">+BQ42/12*6</f>
        <v>2275</v>
      </c>
      <c r="BS42" s="57" t="n">
        <v>2271.32</v>
      </c>
      <c r="BT42" s="57" t="n">
        <v>0</v>
      </c>
      <c r="BU42" s="57" t="n">
        <f aca="false">+BT42/12*6</f>
        <v>0</v>
      </c>
      <c r="BV42" s="57" t="n">
        <v>0</v>
      </c>
      <c r="BW42" s="57" t="n">
        <v>7585.2</v>
      </c>
      <c r="BX42" s="57" t="n">
        <f aca="false">+BW42/12*6</f>
        <v>3792.6</v>
      </c>
      <c r="BY42" s="57" t="n">
        <v>3411.96</v>
      </c>
      <c r="BZ42" s="57" t="n">
        <v>0</v>
      </c>
      <c r="CA42" s="57" t="n">
        <f aca="false">+BZ42/12*6</f>
        <v>0</v>
      </c>
      <c r="CB42" s="57" t="n">
        <v>1573.5008</v>
      </c>
      <c r="CC42" s="57" t="n">
        <v>53758</v>
      </c>
      <c r="CD42" s="57" t="n">
        <f aca="false">+CC42/12*6</f>
        <v>26879</v>
      </c>
      <c r="CE42" s="57" t="n">
        <v>19223.534</v>
      </c>
      <c r="CF42" s="57" t="n">
        <v>24820</v>
      </c>
      <c r="CG42" s="57" t="n">
        <f aca="false">+CF42/12*6</f>
        <v>12410</v>
      </c>
      <c r="CH42" s="57" t="n">
        <v>4438</v>
      </c>
      <c r="CI42" s="57" t="n">
        <v>1159.6</v>
      </c>
      <c r="CJ42" s="57" t="n">
        <f aca="false">+CI42/12*6</f>
        <v>579.8</v>
      </c>
      <c r="CK42" s="57" t="n">
        <v>1574.522</v>
      </c>
      <c r="CL42" s="57" t="n">
        <v>300</v>
      </c>
      <c r="CM42" s="57" t="n">
        <f aca="false">+CL42/12*6</f>
        <v>150</v>
      </c>
      <c r="CN42" s="57" t="n">
        <v>376</v>
      </c>
      <c r="CO42" s="57" t="n">
        <v>0</v>
      </c>
      <c r="CP42" s="57" t="n">
        <f aca="false">+CO42/12*6</f>
        <v>0</v>
      </c>
      <c r="CQ42" s="57" t="n">
        <v>0</v>
      </c>
      <c r="CR42" s="57" t="n">
        <v>0</v>
      </c>
      <c r="CS42" s="57" t="n">
        <f aca="false">+CR42/12*6</f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373609.5</v>
      </c>
      <c r="CW42" s="57" t="n">
        <f aca="false">S42+W42+AA42+AE42+AI42+AM42+AP42+AS42+AV42+AY42+BB42+BI42+BL42+BO42+BR42+BU42+BX42+CA42+CD42+CJ42+CM42+CP42+CS42</f>
        <v>186804.75</v>
      </c>
      <c r="CX42" s="57" t="n">
        <f aca="false">T42+X42+AB42+AF42+AJ42+AN42+AQ42+AT42+AW42+AZ42+BC42+BJ42+BM42+BP42+BS42+BV42+BY42+CB42+CE42+CK42+CN42+CQ42+CT42+CU42</f>
        <v>173884.7232</v>
      </c>
      <c r="CY42" s="57" t="n">
        <v>0</v>
      </c>
      <c r="CZ42" s="57" t="n">
        <f aca="false">+CY42/12*6</f>
        <v>0</v>
      </c>
      <c r="DA42" s="57" t="n">
        <v>0</v>
      </c>
      <c r="DB42" s="57" t="n">
        <v>0</v>
      </c>
      <c r="DC42" s="57" t="n">
        <f aca="false">+DB42/12*6</f>
        <v>0</v>
      </c>
      <c r="DD42" s="57" t="n">
        <v>0</v>
      </c>
      <c r="DE42" s="57" t="n">
        <v>0</v>
      </c>
      <c r="DF42" s="57" t="n">
        <f aca="false">+DE42/12*6</f>
        <v>0</v>
      </c>
      <c r="DG42" s="57" t="n">
        <v>0</v>
      </c>
      <c r="DH42" s="57" t="n">
        <v>0</v>
      </c>
      <c r="DI42" s="57" t="n">
        <f aca="false">+DH42/12*6</f>
        <v>0</v>
      </c>
      <c r="DJ42" s="57" t="n">
        <v>1650</v>
      </c>
      <c r="DK42" s="57" t="n">
        <v>0</v>
      </c>
      <c r="DL42" s="57" t="n">
        <f aca="false">+DK42/12*6</f>
        <v>0</v>
      </c>
      <c r="DM42" s="57" t="n">
        <v>0</v>
      </c>
      <c r="DN42" s="57" t="n">
        <v>0</v>
      </c>
      <c r="DO42" s="57" t="n">
        <f aca="false">+DN42/12*6</f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1650</v>
      </c>
    </row>
    <row r="43" customFormat="false" ht="17.25" hidden="false" customHeight="false" outlineLevel="0" collapsed="false">
      <c r="B43" s="55" t="n">
        <v>31</v>
      </c>
      <c r="C43" s="63" t="s">
        <v>185</v>
      </c>
      <c r="D43" s="57" t="n">
        <v>77837.6</v>
      </c>
      <c r="E43" s="57" t="n">
        <v>18301.8</v>
      </c>
      <c r="F43" s="57" t="n">
        <f aca="false">CV43+DR43-DN43</f>
        <v>64634.2</v>
      </c>
      <c r="G43" s="57" t="n">
        <f aca="false">CW43+DS43-DO43</f>
        <v>32317.1</v>
      </c>
      <c r="H43" s="57" t="n">
        <f aca="false">CX43+DT43-DP43</f>
        <v>31287.2444</v>
      </c>
      <c r="I43" s="57" t="n">
        <f aca="false">+H43/G43*100</f>
        <v>96.8132796568999</v>
      </c>
      <c r="J43" s="57" t="n">
        <f aca="false">R43+V43+Z43+AD43+AH43+AL43+BA43+BH43+BK43+BN43+BQ43+BT43+BZ43+CC43+CI43+CL43+CR43</f>
        <v>20070.1</v>
      </c>
      <c r="K43" s="57" t="n">
        <f aca="false">S43+W43+AA43+AE43+AI43+AM43+BB43+BI43+BL43+BO43+BR43+BU43+CA43+CD43+CJ43+CM43+CS43</f>
        <v>10035.05</v>
      </c>
      <c r="L43" s="57" t="n">
        <f aca="false">T43+X43+AB43+AF43+AJ43+AN43+BC43+BJ43+BM43+BP43+BS43+BV43+CB43+CE43+CK43+CN43+CT43</f>
        <v>9005.1444</v>
      </c>
      <c r="M43" s="57" t="n">
        <f aca="false">+L43/K43*100</f>
        <v>89.7369161090378</v>
      </c>
      <c r="N43" s="57" t="n">
        <f aca="false">R43+Z43</f>
        <v>13783.5</v>
      </c>
      <c r="O43" s="57" t="n">
        <f aca="false">S43+AA43</f>
        <v>6891.75</v>
      </c>
      <c r="P43" s="57" t="n">
        <f aca="false">T43+AB43</f>
        <v>7828.252</v>
      </c>
      <c r="Q43" s="57" t="n">
        <f aca="false">+P43/O43*100</f>
        <v>113.588740160337</v>
      </c>
      <c r="R43" s="57" t="n">
        <v>449.4</v>
      </c>
      <c r="S43" s="57" t="n">
        <f aca="false">+R43/12*6</f>
        <v>224.7</v>
      </c>
      <c r="T43" s="57" t="n">
        <v>254.467</v>
      </c>
      <c r="U43" s="57" t="n">
        <f aca="false">+T43/S43*100</f>
        <v>113.247441032488</v>
      </c>
      <c r="V43" s="57" t="n">
        <v>3250</v>
      </c>
      <c r="W43" s="57" t="n">
        <f aca="false">+V43/12*6</f>
        <v>1625</v>
      </c>
      <c r="X43" s="57" t="n">
        <v>577.6734</v>
      </c>
      <c r="Y43" s="57" t="n">
        <f aca="false">+X43/W43*100</f>
        <v>35.5491323076923</v>
      </c>
      <c r="Z43" s="57" t="n">
        <v>13334.1</v>
      </c>
      <c r="AA43" s="57" t="n">
        <f aca="false">+Z43/12*6</f>
        <v>6667.05</v>
      </c>
      <c r="AB43" s="57" t="n">
        <v>7573.785</v>
      </c>
      <c r="AC43" s="57" t="n">
        <f aca="false">+AB43/AA43*100</f>
        <v>113.600242986028</v>
      </c>
      <c r="AD43" s="57" t="n">
        <v>180</v>
      </c>
      <c r="AE43" s="57" t="n">
        <f aca="false">+AD43/12*6</f>
        <v>90</v>
      </c>
      <c r="AF43" s="57" t="n">
        <v>122</v>
      </c>
      <c r="AG43" s="57" t="n">
        <f aca="false">+AF43/AE43*100</f>
        <v>135.555555555556</v>
      </c>
      <c r="AH43" s="57" t="n">
        <v>0</v>
      </c>
      <c r="AI43" s="57" t="n">
        <f aca="false">+AH43/12*6</f>
        <v>0</v>
      </c>
      <c r="AJ43" s="57" t="n">
        <v>0</v>
      </c>
      <c r="AK43" s="57" t="e">
        <f aca="false">+AJ43/AI43*100</f>
        <v>#DIV/0!</v>
      </c>
      <c r="AL43" s="57" t="n">
        <v>0</v>
      </c>
      <c r="AM43" s="57" t="n">
        <f aca="false">+AL43/12*6</f>
        <v>0</v>
      </c>
      <c r="AN43" s="57" t="n">
        <v>0</v>
      </c>
      <c r="AO43" s="57" t="n">
        <v>0</v>
      </c>
      <c r="AP43" s="57" t="n">
        <f aca="false">+AO43/12*6</f>
        <v>0</v>
      </c>
      <c r="AQ43" s="57" t="n">
        <v>0</v>
      </c>
      <c r="AR43" s="57" t="n">
        <v>44564.1</v>
      </c>
      <c r="AS43" s="57" t="n">
        <f aca="false">+AR43/12*6</f>
        <v>22282.05</v>
      </c>
      <c r="AT43" s="57" t="n">
        <v>22282.1</v>
      </c>
      <c r="AU43" s="57" t="n">
        <v>0</v>
      </c>
      <c r="AV43" s="57" t="n">
        <f aca="false">+AU43/12*6</f>
        <v>0</v>
      </c>
      <c r="AW43" s="57" t="n">
        <v>0</v>
      </c>
      <c r="AX43" s="57" t="n">
        <v>0</v>
      </c>
      <c r="AY43" s="57" t="n">
        <f aca="false">+AX43/12*6</f>
        <v>0</v>
      </c>
      <c r="AZ43" s="57" t="n">
        <v>0</v>
      </c>
      <c r="BA43" s="57" t="n">
        <v>0</v>
      </c>
      <c r="BB43" s="57" t="n">
        <f aca="false">+BA43/12*6</f>
        <v>0</v>
      </c>
      <c r="BC43" s="57" t="n">
        <v>0</v>
      </c>
      <c r="BD43" s="57" t="n">
        <f aca="false">BH43+BK43+BN43+BQ43</f>
        <v>1307.6</v>
      </c>
      <c r="BE43" s="57" t="n">
        <f aca="false">BI43+BL43+BO43+BR43</f>
        <v>653.8</v>
      </c>
      <c r="BF43" s="57" t="n">
        <f aca="false">BJ43+BM43+BP43+BS43</f>
        <v>158.36</v>
      </c>
      <c r="BG43" s="57" t="n">
        <f aca="false">+BF43/BE43*100</f>
        <v>24.2214744570205</v>
      </c>
      <c r="BH43" s="57" t="n">
        <v>727.6</v>
      </c>
      <c r="BI43" s="57" t="n">
        <f aca="false">+BH43/12*6</f>
        <v>363.8</v>
      </c>
      <c r="BJ43" s="57" t="n">
        <v>158.36</v>
      </c>
      <c r="BK43" s="57" t="n">
        <v>450</v>
      </c>
      <c r="BL43" s="57" t="n">
        <f aca="false">+BK43/12*6</f>
        <v>225</v>
      </c>
      <c r="BM43" s="57" t="n">
        <v>0</v>
      </c>
      <c r="BN43" s="57" t="n">
        <v>0</v>
      </c>
      <c r="BO43" s="57" t="n">
        <f aca="false">+BN43/12*6</f>
        <v>0</v>
      </c>
      <c r="BP43" s="57" t="n">
        <v>0</v>
      </c>
      <c r="BQ43" s="57" t="n">
        <v>130</v>
      </c>
      <c r="BR43" s="57" t="n">
        <f aca="false">+BQ43/12*6</f>
        <v>65</v>
      </c>
      <c r="BS43" s="57" t="n">
        <v>0</v>
      </c>
      <c r="BT43" s="57" t="n">
        <v>0</v>
      </c>
      <c r="BU43" s="57" t="n">
        <f aca="false">+BT43/12*6</f>
        <v>0</v>
      </c>
      <c r="BV43" s="57" t="n">
        <v>0</v>
      </c>
      <c r="BW43" s="57" t="n">
        <v>0</v>
      </c>
      <c r="BX43" s="57" t="n">
        <f aca="false">+BW43/12*6</f>
        <v>0</v>
      </c>
      <c r="BY43" s="57" t="n">
        <v>0</v>
      </c>
      <c r="BZ43" s="57" t="n">
        <v>0</v>
      </c>
      <c r="CA43" s="57" t="n">
        <f aca="false">+BZ43/12*6</f>
        <v>0</v>
      </c>
      <c r="CB43" s="57" t="n">
        <v>0</v>
      </c>
      <c r="CC43" s="57" t="n">
        <v>1549</v>
      </c>
      <c r="CD43" s="57" t="n">
        <f aca="false">+CC43/12*6</f>
        <v>774.5</v>
      </c>
      <c r="CE43" s="57" t="n">
        <v>0</v>
      </c>
      <c r="CF43" s="57" t="n">
        <v>1549</v>
      </c>
      <c r="CG43" s="57" t="n">
        <f aca="false">+CF43/12*6</f>
        <v>774.5</v>
      </c>
      <c r="CH43" s="57" t="n">
        <v>0</v>
      </c>
      <c r="CI43" s="57" t="n">
        <v>0</v>
      </c>
      <c r="CJ43" s="57" t="n">
        <f aca="false">+CI43/12*6</f>
        <v>0</v>
      </c>
      <c r="CK43" s="57" t="n">
        <v>318.859</v>
      </c>
      <c r="CL43" s="57" t="n">
        <v>0</v>
      </c>
      <c r="CM43" s="57" t="n">
        <f aca="false">+CL43/12*6</f>
        <v>0</v>
      </c>
      <c r="CN43" s="57" t="n">
        <v>0</v>
      </c>
      <c r="CO43" s="57" t="n">
        <v>0</v>
      </c>
      <c r="CP43" s="57" t="n">
        <f aca="false">+CO43/12*6</f>
        <v>0</v>
      </c>
      <c r="CQ43" s="57" t="n">
        <v>0</v>
      </c>
      <c r="CR43" s="57" t="n">
        <v>0</v>
      </c>
      <c r="CS43" s="57" t="n">
        <f aca="false">+CR43/12*6</f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64634.2</v>
      </c>
      <c r="CW43" s="57" t="n">
        <f aca="false">S43+W43+AA43+AE43+AI43+AM43+AP43+AS43+AV43+AY43+BB43+BI43+BL43+BO43+BR43+BU43+BX43+CA43+CD43+CJ43+CM43+CP43+CS43</f>
        <v>32317.1</v>
      </c>
      <c r="CX43" s="57" t="n">
        <f aca="false">T43+X43+AB43+AF43+AJ43+AN43+AQ43+AT43+AW43+AZ43+BC43+BJ43+BM43+BP43+BS43+BV43+BY43+CB43+CE43+CK43+CN43+CQ43+CT43+CU43</f>
        <v>31287.2444</v>
      </c>
      <c r="CY43" s="57" t="n">
        <v>0</v>
      </c>
      <c r="CZ43" s="57" t="n">
        <f aca="false">+CY43/12*6</f>
        <v>0</v>
      </c>
      <c r="DA43" s="57" t="n">
        <v>0</v>
      </c>
      <c r="DB43" s="57" t="n">
        <v>0</v>
      </c>
      <c r="DC43" s="57" t="n">
        <f aca="false">+DB43/12*6</f>
        <v>0</v>
      </c>
      <c r="DD43" s="57" t="n">
        <v>0</v>
      </c>
      <c r="DE43" s="57" t="n">
        <v>0</v>
      </c>
      <c r="DF43" s="57" t="n">
        <f aca="false">+DE43/12*6</f>
        <v>0</v>
      </c>
      <c r="DG43" s="57" t="n">
        <v>0</v>
      </c>
      <c r="DH43" s="57" t="n">
        <v>0</v>
      </c>
      <c r="DI43" s="57" t="n">
        <f aca="false">+DH43/12*6</f>
        <v>0</v>
      </c>
      <c r="DJ43" s="57" t="n">
        <v>0</v>
      </c>
      <c r="DK43" s="57" t="n">
        <v>0</v>
      </c>
      <c r="DL43" s="57" t="n">
        <f aca="false">+DK43/12*6</f>
        <v>0</v>
      </c>
      <c r="DM43" s="57" t="n">
        <v>0</v>
      </c>
      <c r="DN43" s="57" t="n">
        <v>0</v>
      </c>
      <c r="DO43" s="57" t="n">
        <f aca="false">+DN43/12*6</f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32</v>
      </c>
      <c r="C44" s="63" t="s">
        <v>186</v>
      </c>
      <c r="D44" s="57" t="n">
        <v>286.2</v>
      </c>
      <c r="E44" s="57" t="n">
        <v>1837.5</v>
      </c>
      <c r="F44" s="57" t="n">
        <f aca="false">CV44+DR44-DN44</f>
        <v>28740.9</v>
      </c>
      <c r="G44" s="57" t="n">
        <f aca="false">CW44+DS44-DO44</f>
        <v>14370.45</v>
      </c>
      <c r="H44" s="57" t="n">
        <f aca="false">CX44+DT44-DP44</f>
        <v>11165.686</v>
      </c>
      <c r="I44" s="57" t="n">
        <f aca="false">+H44/G44*100</f>
        <v>77.6989307920072</v>
      </c>
      <c r="J44" s="57" t="n">
        <f aca="false">R44+V44+Z44+AD44+AH44+AL44+BA44+BH44+BK44+BN44+BQ44+BT44+BZ44+CC44+CI44+CL44+CR44</f>
        <v>8944.9</v>
      </c>
      <c r="K44" s="57" t="n">
        <f aca="false">S44+W44+AA44+AE44+AI44+AM44+BB44+BI44+BL44+BO44+BR44+BU44+CA44+CD44+CJ44+CM44+CS44</f>
        <v>4472.45</v>
      </c>
      <c r="L44" s="57" t="n">
        <f aca="false">T44+X44+AB44+AF44+AJ44+AN44+BC44+BJ44+BM44+BP44+BS44+BV44+CB44+CE44+CK44+CN44+CT44</f>
        <v>1267.686</v>
      </c>
      <c r="M44" s="57" t="n">
        <f aca="false">+L44/K44*100</f>
        <v>28.3443302887679</v>
      </c>
      <c r="N44" s="57" t="n">
        <f aca="false">R44+Z44</f>
        <v>2729.2</v>
      </c>
      <c r="O44" s="57" t="n">
        <f aca="false">S44+AA44</f>
        <v>1364.6</v>
      </c>
      <c r="P44" s="57" t="n">
        <f aca="false">T44+AB44</f>
        <v>1073.68</v>
      </c>
      <c r="Q44" s="57" t="n">
        <f aca="false">+P44/O44*100</f>
        <v>78.6809321412868</v>
      </c>
      <c r="R44" s="57" t="n">
        <v>24.6</v>
      </c>
      <c r="S44" s="57" t="n">
        <f aca="false">+R44/12*6</f>
        <v>12.3</v>
      </c>
      <c r="T44" s="57" t="n">
        <v>0.08</v>
      </c>
      <c r="U44" s="57" t="n">
        <f aca="false">+T44/S44*100</f>
        <v>0.650406504065041</v>
      </c>
      <c r="V44" s="57" t="n">
        <v>3287.2</v>
      </c>
      <c r="W44" s="57" t="n">
        <f aca="false">+V44/12*6</f>
        <v>1643.6</v>
      </c>
      <c r="X44" s="57" t="n">
        <v>97.006</v>
      </c>
      <c r="Y44" s="57" t="n">
        <f aca="false">+X44/W44*100</f>
        <v>5.90204429301533</v>
      </c>
      <c r="Z44" s="57" t="n">
        <v>2704.6</v>
      </c>
      <c r="AA44" s="57" t="n">
        <f aca="false">+Z44/12*6</f>
        <v>1352.3</v>
      </c>
      <c r="AB44" s="57" t="n">
        <v>1073.6</v>
      </c>
      <c r="AC44" s="57" t="n">
        <f aca="false">+AB44/AA44*100</f>
        <v>79.3906677512386</v>
      </c>
      <c r="AD44" s="57" t="n">
        <v>320</v>
      </c>
      <c r="AE44" s="57" t="n">
        <f aca="false">+AD44/12*6</f>
        <v>160</v>
      </c>
      <c r="AF44" s="57" t="n">
        <v>17</v>
      </c>
      <c r="AG44" s="57" t="n">
        <f aca="false">+AF44/AE44*100</f>
        <v>10.625</v>
      </c>
      <c r="AH44" s="57" t="n">
        <v>0</v>
      </c>
      <c r="AI44" s="57" t="n">
        <f aca="false">+AH44/12*6</f>
        <v>0</v>
      </c>
      <c r="AJ44" s="57" t="n">
        <v>0</v>
      </c>
      <c r="AK44" s="57" t="e">
        <f aca="false">+AJ44/AI44*100</f>
        <v>#DIV/0!</v>
      </c>
      <c r="AL44" s="57" t="n">
        <v>0</v>
      </c>
      <c r="AM44" s="57" t="n">
        <f aca="false">+AL44/12*6</f>
        <v>0</v>
      </c>
      <c r="AN44" s="57" t="n">
        <v>0</v>
      </c>
      <c r="AO44" s="57" t="n">
        <v>0</v>
      </c>
      <c r="AP44" s="57" t="n">
        <f aca="false">+AO44/12*6</f>
        <v>0</v>
      </c>
      <c r="AQ44" s="57" t="n">
        <v>0</v>
      </c>
      <c r="AR44" s="57" t="n">
        <v>19796</v>
      </c>
      <c r="AS44" s="57" t="n">
        <f aca="false">+AR44/12*6</f>
        <v>9898</v>
      </c>
      <c r="AT44" s="57" t="n">
        <v>9898</v>
      </c>
      <c r="AU44" s="57" t="n">
        <v>0</v>
      </c>
      <c r="AV44" s="57" t="n">
        <f aca="false">+AU44/12*6</f>
        <v>0</v>
      </c>
      <c r="AW44" s="57" t="n">
        <v>0</v>
      </c>
      <c r="AX44" s="57" t="n">
        <v>0</v>
      </c>
      <c r="AY44" s="57" t="n">
        <f aca="false">+AX44/12*6</f>
        <v>0</v>
      </c>
      <c r="AZ44" s="57" t="n">
        <v>0</v>
      </c>
      <c r="BA44" s="57" t="n">
        <v>0</v>
      </c>
      <c r="BB44" s="57" t="n">
        <f aca="false">+BA44/12*6</f>
        <v>0</v>
      </c>
      <c r="BC44" s="57" t="n">
        <v>0</v>
      </c>
      <c r="BD44" s="57" t="n">
        <f aca="false">BH44+BK44+BN44+BQ44</f>
        <v>1753</v>
      </c>
      <c r="BE44" s="57" t="n">
        <f aca="false">BI44+BL44+BO44+BR44</f>
        <v>876.5</v>
      </c>
      <c r="BF44" s="57" t="n">
        <f aca="false">BJ44+BM44+BP44+BS44</f>
        <v>80</v>
      </c>
      <c r="BG44" s="57" t="n">
        <f aca="false">+BF44/BE44*100</f>
        <v>9.12721049629207</v>
      </c>
      <c r="BH44" s="57" t="n">
        <v>1753</v>
      </c>
      <c r="BI44" s="57" t="n">
        <f aca="false">+BH44/12*6</f>
        <v>876.5</v>
      </c>
      <c r="BJ44" s="57" t="n">
        <v>80</v>
      </c>
      <c r="BK44" s="57" t="n">
        <v>0</v>
      </c>
      <c r="BL44" s="57" t="n">
        <f aca="false">+BK44/12*6</f>
        <v>0</v>
      </c>
      <c r="BM44" s="57" t="n">
        <v>0</v>
      </c>
      <c r="BN44" s="57" t="n">
        <v>0</v>
      </c>
      <c r="BO44" s="57" t="n">
        <f aca="false">+BN44/12*6</f>
        <v>0</v>
      </c>
      <c r="BP44" s="57" t="n">
        <v>0</v>
      </c>
      <c r="BQ44" s="57" t="n">
        <v>0</v>
      </c>
      <c r="BR44" s="57" t="n">
        <f aca="false">+BQ44/12*6</f>
        <v>0</v>
      </c>
      <c r="BS44" s="57" t="n">
        <v>0</v>
      </c>
      <c r="BT44" s="57" t="n">
        <v>0</v>
      </c>
      <c r="BU44" s="57" t="n">
        <f aca="false">+BT44/12*6</f>
        <v>0</v>
      </c>
      <c r="BV44" s="57" t="n">
        <v>0</v>
      </c>
      <c r="BW44" s="57" t="n">
        <v>0</v>
      </c>
      <c r="BX44" s="57" t="n">
        <f aca="false">+BW44/12*6</f>
        <v>0</v>
      </c>
      <c r="BY44" s="57" t="n">
        <v>0</v>
      </c>
      <c r="BZ44" s="57" t="n">
        <v>0</v>
      </c>
      <c r="CA44" s="57" t="n">
        <f aca="false">+BZ44/12*6</f>
        <v>0</v>
      </c>
      <c r="CB44" s="57" t="n">
        <v>0</v>
      </c>
      <c r="CC44" s="57" t="n">
        <v>855.5</v>
      </c>
      <c r="CD44" s="57" t="n">
        <f aca="false">+CC44/12*6</f>
        <v>427.75</v>
      </c>
      <c r="CE44" s="57" t="n">
        <v>0</v>
      </c>
      <c r="CF44" s="57" t="n">
        <v>855.5</v>
      </c>
      <c r="CG44" s="57" t="n">
        <f aca="false">+CF44/12*6</f>
        <v>427.75</v>
      </c>
      <c r="CH44" s="57" t="n">
        <v>0</v>
      </c>
      <c r="CI44" s="57" t="n">
        <v>0</v>
      </c>
      <c r="CJ44" s="57" t="n">
        <f aca="false">+CI44/12*6</f>
        <v>0</v>
      </c>
      <c r="CK44" s="57" t="n">
        <v>0</v>
      </c>
      <c r="CL44" s="57" t="n">
        <v>0</v>
      </c>
      <c r="CM44" s="57" t="n">
        <f aca="false">+CL44/12*6</f>
        <v>0</v>
      </c>
      <c r="CN44" s="57" t="n">
        <v>0</v>
      </c>
      <c r="CO44" s="57" t="n">
        <v>0</v>
      </c>
      <c r="CP44" s="57" t="n">
        <f aca="false">+CO44/12*6</f>
        <v>0</v>
      </c>
      <c r="CQ44" s="57" t="n">
        <v>0</v>
      </c>
      <c r="CR44" s="57" t="n">
        <v>0</v>
      </c>
      <c r="CS44" s="57" t="n">
        <f aca="false">+CR44/12*6</f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28740.9</v>
      </c>
      <c r="CW44" s="57" t="n">
        <f aca="false">S44+W44+AA44+AE44+AI44+AM44+AP44+AS44+AV44+AY44+BB44+BI44+BL44+BO44+BR44+BU44+BX44+CA44+CD44+CJ44+CM44+CP44+CS44</f>
        <v>14370.45</v>
      </c>
      <c r="CX44" s="57" t="n">
        <f aca="false">T44+X44+AB44+AF44+AJ44+AN44+AQ44+AT44+AW44+AZ44+BC44+BJ44+BM44+BP44+BS44+BV44+BY44+CB44+CE44+CK44+CN44+CQ44+CT44+CU44</f>
        <v>11165.686</v>
      </c>
      <c r="CY44" s="57" t="n">
        <v>0</v>
      </c>
      <c r="CZ44" s="57" t="n">
        <f aca="false">+CY44/12*6</f>
        <v>0</v>
      </c>
      <c r="DA44" s="57" t="n">
        <v>0</v>
      </c>
      <c r="DB44" s="57" t="n">
        <v>0</v>
      </c>
      <c r="DC44" s="57" t="n">
        <f aca="false">+DB44/12*6</f>
        <v>0</v>
      </c>
      <c r="DD44" s="57" t="n">
        <v>0</v>
      </c>
      <c r="DE44" s="57" t="n">
        <v>0</v>
      </c>
      <c r="DF44" s="57" t="n">
        <f aca="false">+DE44/12*6</f>
        <v>0</v>
      </c>
      <c r="DG44" s="57" t="n">
        <v>0</v>
      </c>
      <c r="DH44" s="57" t="n">
        <v>0</v>
      </c>
      <c r="DI44" s="57" t="n">
        <f aca="false">+DH44/12*6</f>
        <v>0</v>
      </c>
      <c r="DJ44" s="57" t="n">
        <v>0</v>
      </c>
      <c r="DK44" s="57" t="n">
        <v>0</v>
      </c>
      <c r="DL44" s="57" t="n">
        <f aca="false">+DK44/12*6</f>
        <v>0</v>
      </c>
      <c r="DM44" s="57" t="n">
        <v>0</v>
      </c>
      <c r="DN44" s="57" t="n">
        <v>3843.3</v>
      </c>
      <c r="DO44" s="57" t="n">
        <f aca="false">+DN44/12*6</f>
        <v>1921.65</v>
      </c>
      <c r="DP44" s="57" t="n">
        <v>0</v>
      </c>
      <c r="DQ44" s="57" t="n">
        <v>0</v>
      </c>
      <c r="DR44" s="57" t="n">
        <f aca="false">CY44+DB44+DE44+DH44+DK44+DN44</f>
        <v>3843.3</v>
      </c>
      <c r="DS44" s="57" t="n">
        <f aca="false">CZ44+DC44+DF44+DI44+DL44+DO44</f>
        <v>1921.65</v>
      </c>
      <c r="DT44" s="57" t="n">
        <f aca="false">DA44+DD44+DG44+DJ44+DM44+DP44+DQ44</f>
        <v>0</v>
      </c>
    </row>
    <row r="45" customFormat="false" ht="17.25" hidden="false" customHeight="false" outlineLevel="0" collapsed="false">
      <c r="B45" s="55" t="n">
        <v>33</v>
      </c>
      <c r="C45" s="63" t="s">
        <v>187</v>
      </c>
      <c r="D45" s="57" t="n">
        <v>10881.9</v>
      </c>
      <c r="E45" s="57" t="n">
        <v>0</v>
      </c>
      <c r="F45" s="57" t="n">
        <f aca="false">CV45+DR45-DN45</f>
        <v>75735.2</v>
      </c>
      <c r="G45" s="57" t="n">
        <f aca="false">CW45+DS45-DO45</f>
        <v>37867.6</v>
      </c>
      <c r="H45" s="57" t="n">
        <f aca="false">CX45+DT45-DP45</f>
        <v>32424.709</v>
      </c>
      <c r="I45" s="57" t="n">
        <f aca="false">+H45/G45*100</f>
        <v>85.6265224096589</v>
      </c>
      <c r="J45" s="57" t="n">
        <f aca="false">R45+V45+Z45+AD45+AH45+AL45+BA45+BH45+BK45+BN45+BQ45+BT45+BZ45+CC45+CI45+CL45+CR45</f>
        <v>15924.6</v>
      </c>
      <c r="K45" s="57" t="n">
        <f aca="false">S45+W45+AA45+AE45+AI45+AM45+BB45+BI45+BL45+BO45+BR45+BU45+CA45+CD45+CJ45+CM45+CS45</f>
        <v>7962.3</v>
      </c>
      <c r="L45" s="57" t="n">
        <f aca="false">T45+X45+AB45+AF45+AJ45+AN45+BC45+BJ45+BM45+BP45+BS45+BV45+CB45+CE45+CK45+CN45+CT45</f>
        <v>2519.409</v>
      </c>
      <c r="M45" s="57" t="n">
        <f aca="false">+L45/K45*100</f>
        <v>31.6417241249388</v>
      </c>
      <c r="N45" s="57" t="n">
        <f aca="false">R45+Z45</f>
        <v>3700</v>
      </c>
      <c r="O45" s="57" t="n">
        <f aca="false">S45+AA45</f>
        <v>1850</v>
      </c>
      <c r="P45" s="57" t="n">
        <f aca="false">T45+AB45</f>
        <v>1749.296</v>
      </c>
      <c r="Q45" s="57" t="n">
        <f aca="false">+P45/O45*100</f>
        <v>94.5565405405405</v>
      </c>
      <c r="R45" s="57" t="n">
        <v>0</v>
      </c>
      <c r="S45" s="57" t="n">
        <f aca="false">+R45/12*6</f>
        <v>0</v>
      </c>
      <c r="T45" s="57" t="n">
        <v>0.096</v>
      </c>
      <c r="U45" s="57" t="e">
        <f aca="false">+T45/S45*100</f>
        <v>#DIV/0!</v>
      </c>
      <c r="V45" s="57" t="n">
        <v>7378.6</v>
      </c>
      <c r="W45" s="57" t="n">
        <f aca="false">+V45/12*6</f>
        <v>3689.3</v>
      </c>
      <c r="X45" s="57" t="n">
        <v>568.713</v>
      </c>
      <c r="Y45" s="57" t="n">
        <f aca="false">+X45/W45*100</f>
        <v>15.4152007155829</v>
      </c>
      <c r="Z45" s="57" t="n">
        <v>3700</v>
      </c>
      <c r="AA45" s="57" t="n">
        <f aca="false">+Z45/12*6</f>
        <v>1850</v>
      </c>
      <c r="AB45" s="57" t="n">
        <v>1749.2</v>
      </c>
      <c r="AC45" s="57" t="n">
        <f aca="false">+AB45/AA45*100</f>
        <v>94.5513513513514</v>
      </c>
      <c r="AD45" s="57" t="n">
        <v>350</v>
      </c>
      <c r="AE45" s="57" t="n">
        <f aca="false">+AD45/12*6</f>
        <v>175</v>
      </c>
      <c r="AF45" s="57" t="n">
        <v>25</v>
      </c>
      <c r="AG45" s="57" t="n">
        <f aca="false">+AF45/AE45*100</f>
        <v>14.2857142857143</v>
      </c>
      <c r="AH45" s="57" t="n">
        <v>0</v>
      </c>
      <c r="AI45" s="57" t="n">
        <f aca="false">+AH45/12*6</f>
        <v>0</v>
      </c>
      <c r="AJ45" s="57" t="n">
        <v>0</v>
      </c>
      <c r="AK45" s="57" t="e">
        <f aca="false">+AJ45/AI45*100</f>
        <v>#DIV/0!</v>
      </c>
      <c r="AL45" s="57" t="n">
        <v>0</v>
      </c>
      <c r="AM45" s="57" t="n">
        <f aca="false">+AL45/12*6</f>
        <v>0</v>
      </c>
      <c r="AN45" s="57" t="n">
        <v>0</v>
      </c>
      <c r="AO45" s="57" t="n">
        <v>0</v>
      </c>
      <c r="AP45" s="57" t="n">
        <f aca="false">+AO45/12*6</f>
        <v>0</v>
      </c>
      <c r="AQ45" s="57" t="n">
        <v>0</v>
      </c>
      <c r="AR45" s="57" t="n">
        <v>59810.6</v>
      </c>
      <c r="AS45" s="57" t="n">
        <f aca="false">+AR45/12*6</f>
        <v>29905.3</v>
      </c>
      <c r="AT45" s="57" t="n">
        <v>29905.3</v>
      </c>
      <c r="AU45" s="57" t="n">
        <v>0</v>
      </c>
      <c r="AV45" s="57" t="n">
        <f aca="false">+AU45/12*6</f>
        <v>0</v>
      </c>
      <c r="AW45" s="57" t="n">
        <v>0</v>
      </c>
      <c r="AX45" s="57" t="n">
        <v>0</v>
      </c>
      <c r="AY45" s="57" t="n">
        <f aca="false">+AX45/12*6</f>
        <v>0</v>
      </c>
      <c r="AZ45" s="57" t="n">
        <v>0</v>
      </c>
      <c r="BA45" s="57" t="n">
        <v>0</v>
      </c>
      <c r="BB45" s="57" t="n">
        <f aca="false">+BA45/12*6</f>
        <v>0</v>
      </c>
      <c r="BC45" s="57" t="n">
        <v>0</v>
      </c>
      <c r="BD45" s="57" t="n">
        <f aca="false">BH45+BK45+BN45+BQ45</f>
        <v>2200</v>
      </c>
      <c r="BE45" s="57" t="n">
        <f aca="false">BI45+BL45+BO45+BR45</f>
        <v>1100</v>
      </c>
      <c r="BF45" s="57" t="n">
        <f aca="false">BJ45+BM45+BP45+BS45</f>
        <v>176.4</v>
      </c>
      <c r="BG45" s="57" t="n">
        <f aca="false">+BF45/BE45*100</f>
        <v>16.0363636363636</v>
      </c>
      <c r="BH45" s="57" t="n">
        <v>2200</v>
      </c>
      <c r="BI45" s="57" t="n">
        <f aca="false">+BH45/12*6</f>
        <v>1100</v>
      </c>
      <c r="BJ45" s="57" t="n">
        <v>176.4</v>
      </c>
      <c r="BK45" s="57" t="n">
        <v>0</v>
      </c>
      <c r="BL45" s="57" t="n">
        <f aca="false">+BK45/12*6</f>
        <v>0</v>
      </c>
      <c r="BM45" s="57" t="n">
        <v>0</v>
      </c>
      <c r="BN45" s="57" t="n">
        <v>0</v>
      </c>
      <c r="BO45" s="57" t="n">
        <f aca="false">+BN45/12*6</f>
        <v>0</v>
      </c>
      <c r="BP45" s="57" t="n">
        <v>0</v>
      </c>
      <c r="BQ45" s="57" t="n">
        <v>0</v>
      </c>
      <c r="BR45" s="57" t="n">
        <f aca="false">+BQ45/12*6</f>
        <v>0</v>
      </c>
      <c r="BS45" s="57" t="n">
        <v>0</v>
      </c>
      <c r="BT45" s="57" t="n">
        <v>0</v>
      </c>
      <c r="BU45" s="57" t="n">
        <f aca="false">+BT45/12*6</f>
        <v>0</v>
      </c>
      <c r="BV45" s="57" t="n">
        <v>0</v>
      </c>
      <c r="BW45" s="57" t="n">
        <v>0</v>
      </c>
      <c r="BX45" s="57" t="n">
        <f aca="false">+BW45/12*6</f>
        <v>0</v>
      </c>
      <c r="BY45" s="57" t="n">
        <v>0</v>
      </c>
      <c r="BZ45" s="57" t="n">
        <v>700</v>
      </c>
      <c r="CA45" s="57" t="n">
        <f aca="false">+BZ45/12*6</f>
        <v>350</v>
      </c>
      <c r="CB45" s="57" t="n">
        <v>0</v>
      </c>
      <c r="CC45" s="57" t="n">
        <v>1596</v>
      </c>
      <c r="CD45" s="57" t="n">
        <f aca="false">+CC45/12*6</f>
        <v>798</v>
      </c>
      <c r="CE45" s="57" t="n">
        <v>0</v>
      </c>
      <c r="CF45" s="57" t="n">
        <v>1596</v>
      </c>
      <c r="CG45" s="57" t="n">
        <f aca="false">+CF45/12*6</f>
        <v>798</v>
      </c>
      <c r="CH45" s="57" t="n">
        <v>0</v>
      </c>
      <c r="CI45" s="57" t="n">
        <v>0</v>
      </c>
      <c r="CJ45" s="57" t="n">
        <f aca="false">+CI45/12*6</f>
        <v>0</v>
      </c>
      <c r="CK45" s="57" t="n">
        <v>0</v>
      </c>
      <c r="CL45" s="57" t="n">
        <v>0</v>
      </c>
      <c r="CM45" s="57" t="n">
        <f aca="false">+CL45/12*6</f>
        <v>0</v>
      </c>
      <c r="CN45" s="57" t="n">
        <v>0</v>
      </c>
      <c r="CO45" s="57" t="n">
        <v>0</v>
      </c>
      <c r="CP45" s="57" t="n">
        <f aca="false">+CO45/12*6</f>
        <v>0</v>
      </c>
      <c r="CQ45" s="57" t="n">
        <v>0</v>
      </c>
      <c r="CR45" s="57" t="n">
        <v>0</v>
      </c>
      <c r="CS45" s="57" t="n">
        <f aca="false">+CR45/12*6</f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75735.2</v>
      </c>
      <c r="CW45" s="57" t="n">
        <f aca="false">S45+W45+AA45+AE45+AI45+AM45+AP45+AS45+AV45+AY45+BB45+BI45+BL45+BO45+BR45+BU45+BX45+CA45+CD45+CJ45+CM45+CP45+CS45</f>
        <v>37867.6</v>
      </c>
      <c r="CX45" s="57" t="n">
        <f aca="false">T45+X45+AB45+AF45+AJ45+AN45+AQ45+AT45+AW45+AZ45+BC45+BJ45+BM45+BP45+BS45+BV45+BY45+CB45+CE45+CK45+CN45+CQ45+CT45+CU45</f>
        <v>32424.709</v>
      </c>
      <c r="CY45" s="57" t="n">
        <v>0</v>
      </c>
      <c r="CZ45" s="57" t="n">
        <f aca="false">+CY45/12*6</f>
        <v>0</v>
      </c>
      <c r="DA45" s="57" t="n">
        <v>0</v>
      </c>
      <c r="DB45" s="57" t="n">
        <v>0</v>
      </c>
      <c r="DC45" s="57" t="n">
        <f aca="false">+DB45/12*6</f>
        <v>0</v>
      </c>
      <c r="DD45" s="57" t="n">
        <v>0</v>
      </c>
      <c r="DE45" s="57" t="n">
        <v>0</v>
      </c>
      <c r="DF45" s="57" t="n">
        <f aca="false">+DE45/12*6</f>
        <v>0</v>
      </c>
      <c r="DG45" s="57" t="n">
        <v>0</v>
      </c>
      <c r="DH45" s="57" t="n">
        <v>0</v>
      </c>
      <c r="DI45" s="57" t="n">
        <f aca="false">+DH45/12*6</f>
        <v>0</v>
      </c>
      <c r="DJ45" s="57" t="n">
        <v>0</v>
      </c>
      <c r="DK45" s="57" t="n">
        <v>0</v>
      </c>
      <c r="DL45" s="57" t="n">
        <f aca="false">+DK45/12*6</f>
        <v>0</v>
      </c>
      <c r="DM45" s="57" t="n">
        <v>0</v>
      </c>
      <c r="DN45" s="57" t="n">
        <v>0</v>
      </c>
      <c r="DO45" s="57" t="n">
        <f aca="false">+DN45/12*6</f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4</v>
      </c>
      <c r="C46" s="63" t="s">
        <v>188</v>
      </c>
      <c r="D46" s="57" t="n">
        <v>9030</v>
      </c>
      <c r="E46" s="57" t="n">
        <v>0</v>
      </c>
      <c r="F46" s="57" t="n">
        <f aca="false">CV46+DR46-DN46</f>
        <v>162900</v>
      </c>
      <c r="G46" s="57" t="n">
        <f aca="false">CW46+DS46-DO46</f>
        <v>81450</v>
      </c>
      <c r="H46" s="57" t="n">
        <f aca="false">CX46+DT46-DP46</f>
        <v>78446.1241</v>
      </c>
      <c r="I46" s="57" t="n">
        <f aca="false">+H46/G46*100</f>
        <v>96.3120001227747</v>
      </c>
      <c r="J46" s="57" t="n">
        <f aca="false">R46+V46+Z46+AD46+AH46+AL46+BA46+BH46+BK46+BN46+BQ46+BT46+BZ46+CC46+CI46+CL46+CR46</f>
        <v>20182.2</v>
      </c>
      <c r="K46" s="57" t="n">
        <f aca="false">S46+W46+AA46+AE46+AI46+AM46+BB46+BI46+BL46+BO46+BR46+BU46+CA46+CD46+CJ46+CM46+CS46</f>
        <v>10091.1</v>
      </c>
      <c r="L46" s="57" t="n">
        <f aca="false">T46+X46+AB46+AF46+AJ46+AN46+BC46+BJ46+BM46+BP46+BS46+BV46+CB46+CE46+CK46+CN46+CT46</f>
        <v>7087.2241</v>
      </c>
      <c r="M46" s="57" t="n">
        <f aca="false">+L46/K46*100</f>
        <v>70.2324236208144</v>
      </c>
      <c r="N46" s="57" t="n">
        <f aca="false">R46+Z46</f>
        <v>8532.2</v>
      </c>
      <c r="O46" s="57" t="n">
        <f aca="false">S46+AA46</f>
        <v>4266.1</v>
      </c>
      <c r="P46" s="57" t="n">
        <f aca="false">T46+AB46</f>
        <v>6722.331</v>
      </c>
      <c r="Q46" s="57" t="n">
        <f aca="false">+P46/O46*100</f>
        <v>157.575560816671</v>
      </c>
      <c r="R46" s="57" t="n">
        <v>2</v>
      </c>
      <c r="S46" s="57" t="n">
        <f aca="false">+R46/12*6</f>
        <v>1</v>
      </c>
      <c r="T46" s="57" t="n">
        <v>0.531</v>
      </c>
      <c r="U46" s="57" t="n">
        <f aca="false">+T46/S46*100</f>
        <v>53.1</v>
      </c>
      <c r="V46" s="57" t="n">
        <v>7670</v>
      </c>
      <c r="W46" s="57" t="n">
        <f aca="false">+V46/12*6</f>
        <v>3835</v>
      </c>
      <c r="X46" s="57" t="n">
        <v>5196.0381</v>
      </c>
      <c r="Y46" s="57" t="n">
        <f aca="false">+X46/W46*100</f>
        <v>135.489911342894</v>
      </c>
      <c r="Z46" s="57" t="n">
        <v>8530.2</v>
      </c>
      <c r="AA46" s="57" t="n">
        <f aca="false">+Z46/12*6</f>
        <v>4265.1</v>
      </c>
      <c r="AB46" s="57" t="n">
        <v>6721.8</v>
      </c>
      <c r="AC46" s="57" t="n">
        <f aca="false">+AB46/AA46*100</f>
        <v>157.600056270662</v>
      </c>
      <c r="AD46" s="57" t="n">
        <v>150</v>
      </c>
      <c r="AE46" s="57" t="n">
        <f aca="false">+AD46/12*6</f>
        <v>75</v>
      </c>
      <c r="AF46" s="57" t="n">
        <v>0</v>
      </c>
      <c r="AG46" s="57" t="n">
        <f aca="false">+AF46/AE46*100</f>
        <v>0</v>
      </c>
      <c r="AH46" s="57" t="n">
        <v>0</v>
      </c>
      <c r="AI46" s="57" t="n">
        <f aca="false">+AH46/12*6</f>
        <v>0</v>
      </c>
      <c r="AJ46" s="57" t="n">
        <v>0</v>
      </c>
      <c r="AK46" s="57" t="e">
        <f aca="false">+AJ46/AI46*100</f>
        <v>#DIV/0!</v>
      </c>
      <c r="AL46" s="57" t="n">
        <v>0</v>
      </c>
      <c r="AM46" s="57" t="n">
        <f aca="false">+AL46/12*6</f>
        <v>0</v>
      </c>
      <c r="AN46" s="57" t="n">
        <v>0</v>
      </c>
      <c r="AO46" s="57" t="n">
        <v>0</v>
      </c>
      <c r="AP46" s="57" t="n">
        <f aca="false">+AO46/12*6</f>
        <v>0</v>
      </c>
      <c r="AQ46" s="57" t="n">
        <v>0</v>
      </c>
      <c r="AR46" s="57" t="n">
        <v>142717.8</v>
      </c>
      <c r="AS46" s="57" t="n">
        <f aca="false">+AR46/12*6</f>
        <v>71358.9</v>
      </c>
      <c r="AT46" s="57" t="n">
        <v>71358.9</v>
      </c>
      <c r="AU46" s="57" t="n">
        <v>0</v>
      </c>
      <c r="AV46" s="57" t="n">
        <f aca="false">+AU46/12*6</f>
        <v>0</v>
      </c>
      <c r="AW46" s="57" t="n">
        <v>0</v>
      </c>
      <c r="AX46" s="57" t="n">
        <v>0</v>
      </c>
      <c r="AY46" s="57" t="n">
        <f aca="false">+AX46/12*6</f>
        <v>0</v>
      </c>
      <c r="AZ46" s="57" t="n">
        <v>0</v>
      </c>
      <c r="BA46" s="57" t="n">
        <v>0</v>
      </c>
      <c r="BB46" s="57" t="n">
        <f aca="false">+BA46/12*6</f>
        <v>0</v>
      </c>
      <c r="BC46" s="57" t="n">
        <v>0</v>
      </c>
      <c r="BD46" s="57" t="n">
        <f aca="false">BH46+BK46+BN46+BQ46</f>
        <v>330</v>
      </c>
      <c r="BE46" s="57" t="n">
        <f aca="false">BI46+BL46+BO46+BR46</f>
        <v>165</v>
      </c>
      <c r="BF46" s="57" t="n">
        <f aca="false">BJ46+BM46+BP46+BS46</f>
        <v>26.515</v>
      </c>
      <c r="BG46" s="57" t="n">
        <f aca="false">+BF46/BE46*100</f>
        <v>16.069696969697</v>
      </c>
      <c r="BH46" s="57" t="n">
        <v>330</v>
      </c>
      <c r="BI46" s="57" t="n">
        <f aca="false">+BH46/12*6</f>
        <v>165</v>
      </c>
      <c r="BJ46" s="57" t="n">
        <v>26.515</v>
      </c>
      <c r="BK46" s="57" t="n">
        <v>0</v>
      </c>
      <c r="BL46" s="57" t="n">
        <f aca="false">+BK46/12*6</f>
        <v>0</v>
      </c>
      <c r="BM46" s="57" t="n">
        <v>0</v>
      </c>
      <c r="BN46" s="57" t="n">
        <v>0</v>
      </c>
      <c r="BO46" s="57" t="n">
        <f aca="false">+BN46/12*6</f>
        <v>0</v>
      </c>
      <c r="BP46" s="57" t="n">
        <v>0</v>
      </c>
      <c r="BQ46" s="57" t="n">
        <v>0</v>
      </c>
      <c r="BR46" s="57" t="n">
        <f aca="false">+BQ46/12*6</f>
        <v>0</v>
      </c>
      <c r="BS46" s="57" t="n">
        <v>0</v>
      </c>
      <c r="BT46" s="57" t="n">
        <v>0</v>
      </c>
      <c r="BU46" s="57" t="n">
        <f aca="false">+BT46/12*6</f>
        <v>0</v>
      </c>
      <c r="BV46" s="57" t="n">
        <v>0</v>
      </c>
      <c r="BW46" s="57" t="n">
        <v>0</v>
      </c>
      <c r="BX46" s="57" t="n">
        <f aca="false">+BW46/12*6</f>
        <v>0</v>
      </c>
      <c r="BY46" s="57" t="n">
        <v>0</v>
      </c>
      <c r="BZ46" s="57" t="n">
        <v>0</v>
      </c>
      <c r="CA46" s="57" t="n">
        <f aca="false">+BZ46/12*6</f>
        <v>0</v>
      </c>
      <c r="CB46" s="57" t="n">
        <v>0</v>
      </c>
      <c r="CC46" s="57" t="n">
        <v>3500</v>
      </c>
      <c r="CD46" s="57" t="n">
        <f aca="false">+CC46/12*6</f>
        <v>1750</v>
      </c>
      <c r="CE46" s="57" t="n">
        <v>0</v>
      </c>
      <c r="CF46" s="57" t="n">
        <v>3500</v>
      </c>
      <c r="CG46" s="57" t="n">
        <f aca="false">+CF46/12*6</f>
        <v>1750</v>
      </c>
      <c r="CH46" s="57" t="n">
        <v>0</v>
      </c>
      <c r="CI46" s="57" t="n">
        <v>0</v>
      </c>
      <c r="CJ46" s="57" t="n">
        <f aca="false">+CI46/12*6</f>
        <v>0</v>
      </c>
      <c r="CK46" s="57" t="n">
        <v>142.34</v>
      </c>
      <c r="CL46" s="57" t="n">
        <v>0</v>
      </c>
      <c r="CM46" s="57" t="n">
        <f aca="false">+CL46/12*6</f>
        <v>0</v>
      </c>
      <c r="CN46" s="57" t="n">
        <v>0</v>
      </c>
      <c r="CO46" s="57" t="n">
        <v>0</v>
      </c>
      <c r="CP46" s="57" t="n">
        <f aca="false">+CO46/12*6</f>
        <v>0</v>
      </c>
      <c r="CQ46" s="57" t="n">
        <v>0</v>
      </c>
      <c r="CR46" s="57" t="n">
        <v>0</v>
      </c>
      <c r="CS46" s="57" t="n">
        <f aca="false">+CR46/12*6</f>
        <v>0</v>
      </c>
      <c r="CT46" s="57" t="n">
        <v>-5000</v>
      </c>
      <c r="CU46" s="57" t="n">
        <v>0</v>
      </c>
      <c r="CV46" s="57" t="n">
        <f aca="false">R46+V46+Z46+AD46+AH46+AL46+AO46+AR46+AU46+AX46+BA46+BH46+BK46+BN46+BQ46+BT46+BW46+BZ46+CC46+CI46+CL46+CO46+CR46</f>
        <v>162900</v>
      </c>
      <c r="CW46" s="57" t="n">
        <f aca="false">S46+W46+AA46+AE46+AI46+AM46+AP46+AS46+AV46+AY46+BB46+BI46+BL46+BO46+BR46+BU46+BX46+CA46+CD46+CJ46+CM46+CP46+CS46</f>
        <v>81450</v>
      </c>
      <c r="CX46" s="57" t="n">
        <f aca="false">T46+X46+AB46+AF46+AJ46+AN46+AQ46+AT46+AW46+AZ46+BC46+BJ46+BM46+BP46+BS46+BV46+BY46+CB46+CE46+CK46+CN46+CQ46+CT46+CU46</f>
        <v>78446.1241</v>
      </c>
      <c r="CY46" s="57" t="n">
        <v>0</v>
      </c>
      <c r="CZ46" s="57" t="n">
        <f aca="false">+CY46/12*6</f>
        <v>0</v>
      </c>
      <c r="DA46" s="57" t="n">
        <v>0</v>
      </c>
      <c r="DB46" s="57" t="n">
        <v>0</v>
      </c>
      <c r="DC46" s="57" t="n">
        <f aca="false">+DB46/12*6</f>
        <v>0</v>
      </c>
      <c r="DD46" s="57" t="n">
        <v>0</v>
      </c>
      <c r="DE46" s="57" t="n">
        <v>0</v>
      </c>
      <c r="DF46" s="57" t="n">
        <f aca="false">+DE46/12*6</f>
        <v>0</v>
      </c>
      <c r="DG46" s="57" t="n">
        <v>0</v>
      </c>
      <c r="DH46" s="57" t="n">
        <v>0</v>
      </c>
      <c r="DI46" s="57" t="n">
        <f aca="false">+DH46/12*6</f>
        <v>0</v>
      </c>
      <c r="DJ46" s="57" t="n">
        <v>0</v>
      </c>
      <c r="DK46" s="57" t="n">
        <v>0</v>
      </c>
      <c r="DL46" s="57" t="n">
        <f aca="false">+DK46/12*6</f>
        <v>0</v>
      </c>
      <c r="DM46" s="57" t="n">
        <v>0</v>
      </c>
      <c r="DN46" s="57" t="n">
        <v>27520</v>
      </c>
      <c r="DO46" s="57" t="n">
        <f aca="false">+DN46/12*6</f>
        <v>13760</v>
      </c>
      <c r="DP46" s="57" t="n">
        <v>27508.752</v>
      </c>
      <c r="DQ46" s="57" t="n">
        <v>0</v>
      </c>
      <c r="DR46" s="57" t="n">
        <f aca="false">CY46+DB46+DE46+DH46+DK46+DN46</f>
        <v>27520</v>
      </c>
      <c r="DS46" s="57" t="n">
        <f aca="false">CZ46+DC46+DF46+DI46+DL46+DO46</f>
        <v>13760</v>
      </c>
      <c r="DT46" s="57" t="n">
        <f aca="false">DA46+DD46+DG46+DJ46+DM46+DP46+DQ46</f>
        <v>27508.752</v>
      </c>
    </row>
    <row r="47" customFormat="false" ht="17.25" hidden="false" customHeight="false" outlineLevel="0" collapsed="false">
      <c r="B47" s="55" t="n">
        <v>35</v>
      </c>
      <c r="C47" s="63" t="s">
        <v>189</v>
      </c>
      <c r="D47" s="57" t="n">
        <v>4426.729</v>
      </c>
      <c r="E47" s="57" t="n">
        <v>0</v>
      </c>
      <c r="F47" s="57" t="n">
        <f aca="false">CV47+DR47-DN47</f>
        <v>118873.271</v>
      </c>
      <c r="G47" s="57" t="n">
        <f aca="false">CW47+DS47-DO47</f>
        <v>59436.6355</v>
      </c>
      <c r="H47" s="57" t="n">
        <f aca="false">CX47+DT47-DP47</f>
        <v>54810.1602</v>
      </c>
      <c r="I47" s="57" t="n">
        <f aca="false">+H47/G47*100</f>
        <v>92.2161218227098</v>
      </c>
      <c r="J47" s="57" t="n">
        <f aca="false">R47+V47+Z47+AD47+AH47+AL47+BA47+BH47+BK47+BN47+BQ47+BT47+BZ47+CC47+CI47+CL47+CR47</f>
        <v>27068.171</v>
      </c>
      <c r="K47" s="57" t="n">
        <f aca="false">S47+W47+AA47+AE47+AI47+AM47+BB47+BI47+BL47+BO47+BR47+BU47+CA47+CD47+CJ47+CM47+CS47</f>
        <v>13534.0855</v>
      </c>
      <c r="L47" s="57" t="n">
        <f aca="false">T47+X47+AB47+AF47+AJ47+AN47+BC47+BJ47+BM47+BP47+BS47+BV47+CB47+CE47+CK47+CN47+CT47</f>
        <v>8907.5602</v>
      </c>
      <c r="M47" s="57" t="n">
        <f aca="false">+L47/K47*100</f>
        <v>65.8157523831219</v>
      </c>
      <c r="N47" s="57" t="n">
        <f aca="false">R47+Z47</f>
        <v>11578</v>
      </c>
      <c r="O47" s="57" t="n">
        <f aca="false">S47+AA47</f>
        <v>5789</v>
      </c>
      <c r="P47" s="57" t="n">
        <f aca="false">T47+AB47</f>
        <v>4803.118</v>
      </c>
      <c r="Q47" s="57" t="n">
        <f aca="false">+P47/O47*100</f>
        <v>82.9697357056487</v>
      </c>
      <c r="R47" s="57" t="n">
        <v>22</v>
      </c>
      <c r="S47" s="57" t="n">
        <f aca="false">+R47/12*6</f>
        <v>11</v>
      </c>
      <c r="T47" s="57" t="n">
        <v>46.917</v>
      </c>
      <c r="U47" s="57" t="n">
        <f aca="false">+T47/S47*100</f>
        <v>426.518181818182</v>
      </c>
      <c r="V47" s="57" t="n">
        <v>5206</v>
      </c>
      <c r="W47" s="57" t="n">
        <f aca="false">+V47/12*6</f>
        <v>2603</v>
      </c>
      <c r="X47" s="57" t="n">
        <v>1757.2862</v>
      </c>
      <c r="Y47" s="57" t="n">
        <f aca="false">+X47/W47*100</f>
        <v>67.5100345754898</v>
      </c>
      <c r="Z47" s="57" t="n">
        <v>11556</v>
      </c>
      <c r="AA47" s="57" t="n">
        <f aca="false">+Z47/12*6</f>
        <v>5778</v>
      </c>
      <c r="AB47" s="57" t="n">
        <v>4756.201</v>
      </c>
      <c r="AC47" s="57" t="n">
        <f aca="false">+AB47/AA47*100</f>
        <v>82.3156974731741</v>
      </c>
      <c r="AD47" s="57" t="n">
        <v>1052.171</v>
      </c>
      <c r="AE47" s="57" t="n">
        <f aca="false">+AD47/12*6</f>
        <v>526.0855</v>
      </c>
      <c r="AF47" s="57" t="n">
        <v>771.179</v>
      </c>
      <c r="AG47" s="57" t="n">
        <f aca="false">+AF47/AE47*100</f>
        <v>146.588149644877</v>
      </c>
      <c r="AH47" s="57" t="n">
        <v>0</v>
      </c>
      <c r="AI47" s="57" t="n">
        <f aca="false">+AH47/12*6</f>
        <v>0</v>
      </c>
      <c r="AJ47" s="57" t="n">
        <v>0</v>
      </c>
      <c r="AK47" s="57" t="e">
        <f aca="false">+AJ47/AI47*100</f>
        <v>#DIV/0!</v>
      </c>
      <c r="AL47" s="57" t="n">
        <v>0</v>
      </c>
      <c r="AM47" s="57" t="n">
        <f aca="false">+AL47/12*6</f>
        <v>0</v>
      </c>
      <c r="AN47" s="57" t="n">
        <v>0</v>
      </c>
      <c r="AO47" s="57" t="n">
        <v>0</v>
      </c>
      <c r="AP47" s="57" t="n">
        <f aca="false">+AO47/12*6</f>
        <v>0</v>
      </c>
      <c r="AQ47" s="57" t="n">
        <v>0</v>
      </c>
      <c r="AR47" s="57" t="n">
        <v>91805.1</v>
      </c>
      <c r="AS47" s="57" t="n">
        <f aca="false">+AR47/12*6</f>
        <v>45902.55</v>
      </c>
      <c r="AT47" s="57" t="n">
        <v>45902.6</v>
      </c>
      <c r="AU47" s="57" t="n">
        <v>0</v>
      </c>
      <c r="AV47" s="57" t="n">
        <f aca="false">+AU47/12*6</f>
        <v>0</v>
      </c>
      <c r="AW47" s="57" t="n">
        <v>0</v>
      </c>
      <c r="AX47" s="57" t="n">
        <v>0</v>
      </c>
      <c r="AY47" s="57" t="n">
        <f aca="false">+AX47/12*6</f>
        <v>0</v>
      </c>
      <c r="AZ47" s="57" t="n">
        <v>0</v>
      </c>
      <c r="BA47" s="57" t="n">
        <v>0</v>
      </c>
      <c r="BB47" s="57" t="n">
        <f aca="false">+BA47/12*6</f>
        <v>0</v>
      </c>
      <c r="BC47" s="57" t="n">
        <v>0</v>
      </c>
      <c r="BD47" s="57" t="n">
        <f aca="false">BH47+BK47+BN47+BQ47</f>
        <v>4200</v>
      </c>
      <c r="BE47" s="57" t="n">
        <f aca="false">BI47+BL47+BO47+BR47</f>
        <v>2100</v>
      </c>
      <c r="BF47" s="57" t="n">
        <f aca="false">BJ47+BM47+BP47+BS47</f>
        <v>644.052</v>
      </c>
      <c r="BG47" s="57" t="n">
        <f aca="false">+BF47/BE47*100</f>
        <v>30.6691428571429</v>
      </c>
      <c r="BH47" s="57" t="n">
        <v>4200</v>
      </c>
      <c r="BI47" s="57" t="n">
        <f aca="false">+BH47/12*6</f>
        <v>2100</v>
      </c>
      <c r="BJ47" s="57" t="n">
        <v>644.052</v>
      </c>
      <c r="BK47" s="57" t="n">
        <v>0</v>
      </c>
      <c r="BL47" s="57" t="n">
        <f aca="false">+BK47/12*6</f>
        <v>0</v>
      </c>
      <c r="BM47" s="57" t="n">
        <v>0</v>
      </c>
      <c r="BN47" s="57" t="n">
        <v>0</v>
      </c>
      <c r="BO47" s="57" t="n">
        <f aca="false">+BN47/12*6</f>
        <v>0</v>
      </c>
      <c r="BP47" s="57" t="n">
        <v>0</v>
      </c>
      <c r="BQ47" s="57" t="n">
        <v>0</v>
      </c>
      <c r="BR47" s="57" t="n">
        <f aca="false">+BQ47/12*6</f>
        <v>0</v>
      </c>
      <c r="BS47" s="57" t="n">
        <v>0</v>
      </c>
      <c r="BT47" s="57" t="n">
        <v>0</v>
      </c>
      <c r="BU47" s="57" t="n">
        <f aca="false">+BT47/12*6</f>
        <v>0</v>
      </c>
      <c r="BV47" s="57" t="n">
        <v>0</v>
      </c>
      <c r="BW47" s="57" t="n">
        <v>0</v>
      </c>
      <c r="BX47" s="57" t="n">
        <f aca="false">+BW47/12*6</f>
        <v>0</v>
      </c>
      <c r="BY47" s="57" t="n">
        <v>0</v>
      </c>
      <c r="BZ47" s="57" t="n">
        <v>0</v>
      </c>
      <c r="CA47" s="57" t="n">
        <f aca="false">+BZ47/12*6</f>
        <v>0</v>
      </c>
      <c r="CB47" s="57" t="n">
        <v>0</v>
      </c>
      <c r="CC47" s="57" t="n">
        <v>5032</v>
      </c>
      <c r="CD47" s="57" t="n">
        <f aca="false">+CC47/12*6</f>
        <v>2516</v>
      </c>
      <c r="CE47" s="57" t="n">
        <v>915.375</v>
      </c>
      <c r="CF47" s="57" t="n">
        <v>3032</v>
      </c>
      <c r="CG47" s="57" t="n">
        <f aca="false">+CF47/12*6</f>
        <v>1516</v>
      </c>
      <c r="CH47" s="57" t="n">
        <v>266.875</v>
      </c>
      <c r="CI47" s="57" t="n">
        <v>0</v>
      </c>
      <c r="CJ47" s="57" t="n">
        <f aca="false">+CI47/12*6</f>
        <v>0</v>
      </c>
      <c r="CK47" s="57" t="n">
        <v>0</v>
      </c>
      <c r="CL47" s="57" t="n">
        <v>0</v>
      </c>
      <c r="CM47" s="57" t="n">
        <f aca="false">+CL47/12*6</f>
        <v>0</v>
      </c>
      <c r="CN47" s="57" t="n">
        <v>0</v>
      </c>
      <c r="CO47" s="57" t="n">
        <v>0</v>
      </c>
      <c r="CP47" s="57" t="n">
        <f aca="false">+CO47/12*6</f>
        <v>0</v>
      </c>
      <c r="CQ47" s="57" t="n">
        <v>0</v>
      </c>
      <c r="CR47" s="57" t="n">
        <v>0</v>
      </c>
      <c r="CS47" s="57" t="n">
        <f aca="false">+CR47/12*6</f>
        <v>0</v>
      </c>
      <c r="CT47" s="57" t="n">
        <v>16.55</v>
      </c>
      <c r="CU47" s="57" t="n">
        <v>0</v>
      </c>
      <c r="CV47" s="57" t="n">
        <f aca="false">R47+V47+Z47+AD47+AH47+AL47+AO47+AR47+AU47+AX47+BA47+BH47+BK47+BN47+BQ47+BT47+BW47+BZ47+CC47+CI47+CL47+CO47+CR47</f>
        <v>118873.271</v>
      </c>
      <c r="CW47" s="57" t="n">
        <f aca="false">S47+W47+AA47+AE47+AI47+AM47+AP47+AS47+AV47+AY47+BB47+BI47+BL47+BO47+BR47+BU47+BX47+CA47+CD47+CJ47+CM47+CP47+CS47</f>
        <v>59436.6355</v>
      </c>
      <c r="CX47" s="57" t="n">
        <f aca="false">T47+X47+AB47+AF47+AJ47+AN47+AQ47+AT47+AW47+AZ47+BC47+BJ47+BM47+BP47+BS47+BV47+BY47+CB47+CE47+CK47+CN47+CQ47+CT47+CU47</f>
        <v>54810.1602</v>
      </c>
      <c r="CY47" s="57" t="n">
        <v>0</v>
      </c>
      <c r="CZ47" s="57" t="n">
        <f aca="false">+CY47/12*6</f>
        <v>0</v>
      </c>
      <c r="DA47" s="57" t="n">
        <v>0</v>
      </c>
      <c r="DB47" s="57" t="n">
        <v>0</v>
      </c>
      <c r="DC47" s="57" t="n">
        <f aca="false">+DB47/12*6</f>
        <v>0</v>
      </c>
      <c r="DD47" s="57" t="n">
        <v>0</v>
      </c>
      <c r="DE47" s="57" t="n">
        <v>0</v>
      </c>
      <c r="DF47" s="57" t="n">
        <f aca="false">+DE47/12*6</f>
        <v>0</v>
      </c>
      <c r="DG47" s="57" t="n">
        <v>0</v>
      </c>
      <c r="DH47" s="57" t="n">
        <v>0</v>
      </c>
      <c r="DI47" s="57" t="n">
        <f aca="false">+DH47/12*6</f>
        <v>0</v>
      </c>
      <c r="DJ47" s="57" t="n">
        <v>0</v>
      </c>
      <c r="DK47" s="57" t="n">
        <v>0</v>
      </c>
      <c r="DL47" s="57" t="n">
        <f aca="false">+DK47/12*6</f>
        <v>0</v>
      </c>
      <c r="DM47" s="57" t="n">
        <v>0</v>
      </c>
      <c r="DN47" s="57" t="n">
        <v>23700.271</v>
      </c>
      <c r="DO47" s="57" t="n">
        <f aca="false">+DN47/12*6</f>
        <v>11850.1355</v>
      </c>
      <c r="DP47" s="57" t="n">
        <v>349</v>
      </c>
      <c r="DQ47" s="57" t="n">
        <v>0</v>
      </c>
      <c r="DR47" s="57" t="n">
        <f aca="false">CY47+DB47+DE47+DH47+DK47+DN47</f>
        <v>23700.271</v>
      </c>
      <c r="DS47" s="57" t="n">
        <f aca="false">CZ47+DC47+DF47+DI47+DL47+DO47</f>
        <v>11850.1355</v>
      </c>
      <c r="DT47" s="57" t="n">
        <f aca="false">DA47+DD47+DG47+DJ47+DM47+DP47+DQ47</f>
        <v>349</v>
      </c>
    </row>
    <row r="48" customFormat="false" ht="17.25" hidden="false" customHeight="false" outlineLevel="0" collapsed="false">
      <c r="B48" s="55" t="n">
        <v>36</v>
      </c>
      <c r="C48" s="63" t="s">
        <v>190</v>
      </c>
      <c r="D48" s="57" t="n">
        <v>280.7</v>
      </c>
      <c r="E48" s="57" t="n">
        <v>18518.5</v>
      </c>
      <c r="F48" s="57" t="n">
        <f aca="false">CV48+DR48-DN48</f>
        <v>108885.7</v>
      </c>
      <c r="G48" s="57" t="n">
        <f aca="false">CW48+DS48-DO48</f>
        <v>54442.85</v>
      </c>
      <c r="H48" s="57" t="n">
        <f aca="false">CX48+DT48-DP48</f>
        <v>51404.683</v>
      </c>
      <c r="I48" s="57" t="n">
        <f aca="false">+H48/G48*100</f>
        <v>94.4195298372514</v>
      </c>
      <c r="J48" s="57" t="n">
        <f aca="false">R48+V48+Z48+AD48+AH48+AL48+BA48+BH48+BK48+BN48+BQ48+BT48+BZ48+CC48+CI48+CL48+CR48</f>
        <v>19758</v>
      </c>
      <c r="K48" s="57" t="n">
        <f aca="false">S48+W48+AA48+AE48+AI48+AM48+BB48+BI48+BL48+BO48+BR48+BU48+CA48+CD48+CJ48+CM48+CS48</f>
        <v>9879</v>
      </c>
      <c r="L48" s="57" t="n">
        <f aca="false">T48+X48+AB48+AF48+AJ48+AN48+BC48+BJ48+BM48+BP48+BS48+BV48+CB48+CE48+CK48+CN48+CT48</f>
        <v>6842.783</v>
      </c>
      <c r="M48" s="57" t="n">
        <f aca="false">+L48/K48*100</f>
        <v>69.2659479704423</v>
      </c>
      <c r="N48" s="57" t="n">
        <f aca="false">R48+Z48</f>
        <v>9808</v>
      </c>
      <c r="O48" s="57" t="n">
        <f aca="false">S48+AA48</f>
        <v>4904</v>
      </c>
      <c r="P48" s="57" t="n">
        <f aca="false">T48+AB48</f>
        <v>4101.544</v>
      </c>
      <c r="Q48" s="57" t="n">
        <f aca="false">+P48/O48*100</f>
        <v>83.636704730832</v>
      </c>
      <c r="R48" s="57" t="n">
        <v>60</v>
      </c>
      <c r="S48" s="57" t="n">
        <f aca="false">+R48/12*6</f>
        <v>30</v>
      </c>
      <c r="T48" s="57" t="n">
        <v>0.294</v>
      </c>
      <c r="U48" s="57" t="n">
        <f aca="false">+T48/S48*100</f>
        <v>0.98</v>
      </c>
      <c r="V48" s="57" t="n">
        <v>7000</v>
      </c>
      <c r="W48" s="57" t="n">
        <f aca="false">+V48/12*6</f>
        <v>3500</v>
      </c>
      <c r="X48" s="57" t="n">
        <v>1693.5</v>
      </c>
      <c r="Y48" s="57" t="n">
        <f aca="false">+X48/W48*100</f>
        <v>48.3857142857143</v>
      </c>
      <c r="Z48" s="57" t="n">
        <v>9748</v>
      </c>
      <c r="AA48" s="57" t="n">
        <f aca="false">+Z48/12*6</f>
        <v>4874</v>
      </c>
      <c r="AB48" s="57" t="n">
        <v>4101.25</v>
      </c>
      <c r="AC48" s="57" t="n">
        <f aca="false">+AB48/AA48*100</f>
        <v>84.1454657365614</v>
      </c>
      <c r="AD48" s="57" t="n">
        <v>200</v>
      </c>
      <c r="AE48" s="57" t="n">
        <f aca="false">+AD48/12*6</f>
        <v>100</v>
      </c>
      <c r="AF48" s="57" t="n">
        <v>81.7</v>
      </c>
      <c r="AG48" s="57" t="n">
        <f aca="false">+AF48/AE48*100</f>
        <v>81.7</v>
      </c>
      <c r="AH48" s="57" t="n">
        <v>0</v>
      </c>
      <c r="AI48" s="57" t="n">
        <f aca="false">+AH48/12*6</f>
        <v>0</v>
      </c>
      <c r="AJ48" s="57" t="n">
        <v>0</v>
      </c>
      <c r="AK48" s="57" t="e">
        <f aca="false">+AJ48/AI48*100</f>
        <v>#DIV/0!</v>
      </c>
      <c r="AL48" s="57" t="n">
        <v>0</v>
      </c>
      <c r="AM48" s="57" t="n">
        <f aca="false">+AL48/12*6</f>
        <v>0</v>
      </c>
      <c r="AN48" s="57" t="n">
        <v>0</v>
      </c>
      <c r="AO48" s="57" t="n">
        <v>0</v>
      </c>
      <c r="AP48" s="57" t="n">
        <f aca="false">+AO48/12*6</f>
        <v>0</v>
      </c>
      <c r="AQ48" s="57" t="n">
        <v>0</v>
      </c>
      <c r="AR48" s="57" t="n">
        <v>89127.7</v>
      </c>
      <c r="AS48" s="57" t="n">
        <f aca="false">+AR48/12*6</f>
        <v>44563.85</v>
      </c>
      <c r="AT48" s="57" t="n">
        <v>44561.9</v>
      </c>
      <c r="AU48" s="57" t="n">
        <v>0</v>
      </c>
      <c r="AV48" s="57" t="n">
        <f aca="false">+AU48/12*6</f>
        <v>0</v>
      </c>
      <c r="AW48" s="57" t="n">
        <v>0</v>
      </c>
      <c r="AX48" s="57" t="n">
        <v>0</v>
      </c>
      <c r="AY48" s="57" t="n">
        <f aca="false">+AX48/12*6</f>
        <v>0</v>
      </c>
      <c r="AZ48" s="57" t="n">
        <v>0</v>
      </c>
      <c r="BA48" s="57" t="n">
        <v>0</v>
      </c>
      <c r="BB48" s="57" t="n">
        <f aca="false">+BA48/12*6</f>
        <v>0</v>
      </c>
      <c r="BC48" s="57" t="n">
        <v>0</v>
      </c>
      <c r="BD48" s="57" t="n">
        <f aca="false">BH48+BK48+BN48+BQ48</f>
        <v>230</v>
      </c>
      <c r="BE48" s="57" t="n">
        <f aca="false">BI48+BL48+BO48+BR48</f>
        <v>115</v>
      </c>
      <c r="BF48" s="57" t="n">
        <f aca="false">BJ48+BM48+BP48+BS48</f>
        <v>156</v>
      </c>
      <c r="BG48" s="57" t="n">
        <f aca="false">+BF48/BE48*100</f>
        <v>135.652173913043</v>
      </c>
      <c r="BH48" s="57" t="n">
        <v>30</v>
      </c>
      <c r="BI48" s="57" t="n">
        <f aca="false">+BH48/12*6</f>
        <v>15</v>
      </c>
      <c r="BJ48" s="57" t="n">
        <v>0</v>
      </c>
      <c r="BK48" s="57" t="n">
        <v>0</v>
      </c>
      <c r="BL48" s="57" t="n">
        <f aca="false">+BK48/12*6</f>
        <v>0</v>
      </c>
      <c r="BM48" s="57" t="n">
        <v>0</v>
      </c>
      <c r="BN48" s="57" t="n">
        <v>0</v>
      </c>
      <c r="BO48" s="57" t="n">
        <f aca="false">+BN48/12*6</f>
        <v>0</v>
      </c>
      <c r="BP48" s="57" t="n">
        <v>0</v>
      </c>
      <c r="BQ48" s="57" t="n">
        <v>200</v>
      </c>
      <c r="BR48" s="57" t="n">
        <f aca="false">+BQ48/12*6</f>
        <v>100</v>
      </c>
      <c r="BS48" s="57" t="n">
        <v>156</v>
      </c>
      <c r="BT48" s="57" t="n">
        <v>0</v>
      </c>
      <c r="BU48" s="57" t="n">
        <f aca="false">+BT48/12*6</f>
        <v>0</v>
      </c>
      <c r="BV48" s="57" t="n">
        <v>0</v>
      </c>
      <c r="BW48" s="57" t="n">
        <v>0</v>
      </c>
      <c r="BX48" s="57" t="n">
        <f aca="false">+BW48/12*6</f>
        <v>0</v>
      </c>
      <c r="BY48" s="57" t="n">
        <v>0</v>
      </c>
      <c r="BZ48" s="57" t="n">
        <v>0</v>
      </c>
      <c r="CA48" s="57" t="n">
        <f aca="false">+BZ48/12*6</f>
        <v>0</v>
      </c>
      <c r="CB48" s="57" t="n">
        <v>0</v>
      </c>
      <c r="CC48" s="57" t="n">
        <v>2500</v>
      </c>
      <c r="CD48" s="57" t="n">
        <f aca="false">+CC48/12*6</f>
        <v>1250</v>
      </c>
      <c r="CE48" s="57" t="n">
        <v>605.039</v>
      </c>
      <c r="CF48" s="57" t="n">
        <v>0</v>
      </c>
      <c r="CG48" s="57" t="n">
        <f aca="false">+CF48/12*6</f>
        <v>0</v>
      </c>
      <c r="CH48" s="57" t="n">
        <v>0</v>
      </c>
      <c r="CI48" s="57" t="n">
        <v>0</v>
      </c>
      <c r="CJ48" s="57" t="n">
        <f aca="false">+CI48/12*6</f>
        <v>0</v>
      </c>
      <c r="CK48" s="57" t="n">
        <v>0</v>
      </c>
      <c r="CL48" s="57" t="n">
        <v>20</v>
      </c>
      <c r="CM48" s="57" t="n">
        <f aca="false">+CL48/12*6</f>
        <v>10</v>
      </c>
      <c r="CN48" s="57" t="n">
        <v>205</v>
      </c>
      <c r="CO48" s="57" t="n">
        <v>0</v>
      </c>
      <c r="CP48" s="57" t="n">
        <f aca="false">+CO48/12*6</f>
        <v>0</v>
      </c>
      <c r="CQ48" s="57" t="n">
        <v>0</v>
      </c>
      <c r="CR48" s="57" t="n">
        <v>0</v>
      </c>
      <c r="CS48" s="57" t="n">
        <f aca="false">+CR48/12*6</f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108885.7</v>
      </c>
      <c r="CW48" s="57" t="n">
        <f aca="false">S48+W48+AA48+AE48+AI48+AM48+AP48+AS48+AV48+AY48+BB48+BI48+BL48+BO48+BR48+BU48+BX48+CA48+CD48+CJ48+CM48+CP48+CS48</f>
        <v>54442.85</v>
      </c>
      <c r="CX48" s="57" t="n">
        <f aca="false">T48+X48+AB48+AF48+AJ48+AN48+AQ48+AT48+AW48+AZ48+BC48+BJ48+BM48+BP48+BS48+BV48+BY48+CB48+CE48+CK48+CN48+CQ48+CT48+CU48</f>
        <v>51404.683</v>
      </c>
      <c r="CY48" s="57" t="n">
        <v>0</v>
      </c>
      <c r="CZ48" s="57" t="n">
        <f aca="false">+CY48/12*6</f>
        <v>0</v>
      </c>
      <c r="DA48" s="57" t="n">
        <v>0</v>
      </c>
      <c r="DB48" s="57" t="n">
        <v>0</v>
      </c>
      <c r="DC48" s="57" t="n">
        <f aca="false">+DB48/12*6</f>
        <v>0</v>
      </c>
      <c r="DD48" s="57" t="n">
        <v>0</v>
      </c>
      <c r="DE48" s="57" t="n">
        <v>0</v>
      </c>
      <c r="DF48" s="57" t="n">
        <f aca="false">+DE48/12*6</f>
        <v>0</v>
      </c>
      <c r="DG48" s="57" t="n">
        <v>0</v>
      </c>
      <c r="DH48" s="57" t="n">
        <v>0</v>
      </c>
      <c r="DI48" s="57" t="n">
        <f aca="false">+DH48/12*6</f>
        <v>0</v>
      </c>
      <c r="DJ48" s="57" t="n">
        <v>0</v>
      </c>
      <c r="DK48" s="57" t="n">
        <v>0</v>
      </c>
      <c r="DL48" s="57" t="n">
        <f aca="false">+DK48/12*6</f>
        <v>0</v>
      </c>
      <c r="DM48" s="57" t="n">
        <v>0</v>
      </c>
      <c r="DN48" s="57" t="n">
        <v>18720</v>
      </c>
      <c r="DO48" s="57" t="n">
        <f aca="false">+DN48/12*6</f>
        <v>9360</v>
      </c>
      <c r="DP48" s="57" t="n">
        <v>6405</v>
      </c>
      <c r="DQ48" s="57" t="n">
        <v>0</v>
      </c>
      <c r="DR48" s="57" t="n">
        <f aca="false">CY48+DB48+DE48+DH48+DK48+DN48</f>
        <v>18720</v>
      </c>
      <c r="DS48" s="57" t="n">
        <f aca="false">CZ48+DC48+DF48+DI48+DL48+DO48</f>
        <v>9360</v>
      </c>
      <c r="DT48" s="57" t="n">
        <f aca="false">DA48+DD48+DG48+DJ48+DM48+DP48+DQ48</f>
        <v>6405</v>
      </c>
    </row>
    <row r="49" customFormat="false" ht="17.25" hidden="false" customHeight="false" outlineLevel="0" collapsed="false">
      <c r="B49" s="55" t="n">
        <v>37</v>
      </c>
      <c r="C49" s="63" t="s">
        <v>191</v>
      </c>
      <c r="D49" s="57" t="n">
        <v>4504.7</v>
      </c>
      <c r="E49" s="57" t="n">
        <v>0</v>
      </c>
      <c r="F49" s="57" t="n">
        <f aca="false">CV49+DR49-DN49</f>
        <v>68187</v>
      </c>
      <c r="G49" s="57" t="n">
        <f aca="false">CW49+DS49-DO49</f>
        <v>34093.5</v>
      </c>
      <c r="H49" s="57" t="n">
        <f aca="false">CX49+DT49-DP49</f>
        <v>33915.592</v>
      </c>
      <c r="I49" s="57" t="n">
        <f aca="false">+H49/G49*100</f>
        <v>99.4781761919427</v>
      </c>
      <c r="J49" s="57" t="n">
        <f aca="false">R49+V49+Z49+AD49+AH49+AL49+BA49+BH49+BK49+BN49+BQ49+BT49+BZ49+CC49+CI49+CL49+CR49</f>
        <v>12577</v>
      </c>
      <c r="K49" s="57" t="n">
        <f aca="false">S49+W49+AA49+AE49+AI49+AM49+BB49+BI49+BL49+BO49+BR49+BU49+CA49+CD49+CJ49+CM49+CS49</f>
        <v>6288.5</v>
      </c>
      <c r="L49" s="57" t="n">
        <f aca="false">T49+X49+AB49+AF49+AJ49+AN49+BC49+BJ49+BM49+BP49+BS49+BV49+CB49+CE49+CK49+CN49+CT49</f>
        <v>6110.592</v>
      </c>
      <c r="M49" s="57" t="n">
        <f aca="false">+L49/K49*100</f>
        <v>97.170899260555</v>
      </c>
      <c r="N49" s="57" t="n">
        <f aca="false">R49+Z49</f>
        <v>4305.7</v>
      </c>
      <c r="O49" s="57" t="n">
        <f aca="false">S49+AA49</f>
        <v>2152.85</v>
      </c>
      <c r="P49" s="57" t="n">
        <f aca="false">T49+AB49</f>
        <v>4370.261</v>
      </c>
      <c r="Q49" s="57" t="n">
        <f aca="false">+P49/O49*100</f>
        <v>202.998861973663</v>
      </c>
      <c r="R49" s="57" t="n">
        <v>0</v>
      </c>
      <c r="S49" s="57" t="n">
        <f aca="false">+R49/12*6</f>
        <v>0</v>
      </c>
      <c r="T49" s="57" t="n">
        <v>0.261</v>
      </c>
      <c r="U49" s="57" t="e">
        <f aca="false">+T49/S49*100</f>
        <v>#DIV/0!</v>
      </c>
      <c r="V49" s="57" t="n">
        <v>5781.3</v>
      </c>
      <c r="W49" s="57" t="n">
        <f aca="false">+V49/12*6</f>
        <v>2890.65</v>
      </c>
      <c r="X49" s="57" t="n">
        <v>1064.331</v>
      </c>
      <c r="Y49" s="57" t="n">
        <f aca="false">+X49/W49*100</f>
        <v>36.8197810181101</v>
      </c>
      <c r="Z49" s="57" t="n">
        <v>4305.7</v>
      </c>
      <c r="AA49" s="57" t="n">
        <f aca="false">+Z49/12*6</f>
        <v>2152.85</v>
      </c>
      <c r="AB49" s="57" t="n">
        <v>4370</v>
      </c>
      <c r="AC49" s="57" t="n">
        <f aca="false">+AB49/AA49*100</f>
        <v>202.986738509418</v>
      </c>
      <c r="AD49" s="57" t="n">
        <v>100</v>
      </c>
      <c r="AE49" s="57" t="n">
        <f aca="false">+AD49/12*6</f>
        <v>50</v>
      </c>
      <c r="AF49" s="57" t="n">
        <v>78</v>
      </c>
      <c r="AG49" s="57" t="n">
        <f aca="false">+AF49/AE49*100</f>
        <v>156</v>
      </c>
      <c r="AH49" s="57" t="n">
        <v>0</v>
      </c>
      <c r="AI49" s="57" t="n">
        <f aca="false">+AH49/12*6</f>
        <v>0</v>
      </c>
      <c r="AJ49" s="57" t="n">
        <v>0</v>
      </c>
      <c r="AK49" s="57" t="e">
        <f aca="false">+AJ49/AI49*100</f>
        <v>#DIV/0!</v>
      </c>
      <c r="AL49" s="57" t="n">
        <v>0</v>
      </c>
      <c r="AM49" s="57" t="n">
        <f aca="false">+AL49/12*6</f>
        <v>0</v>
      </c>
      <c r="AN49" s="57" t="n">
        <v>0</v>
      </c>
      <c r="AO49" s="57" t="n">
        <v>0</v>
      </c>
      <c r="AP49" s="57" t="n">
        <f aca="false">+AO49/12*6</f>
        <v>0</v>
      </c>
      <c r="AQ49" s="57" t="n">
        <v>0</v>
      </c>
      <c r="AR49" s="57" t="n">
        <v>55610</v>
      </c>
      <c r="AS49" s="57" t="n">
        <f aca="false">+AR49/12*6</f>
        <v>27805</v>
      </c>
      <c r="AT49" s="57" t="n">
        <v>27805</v>
      </c>
      <c r="AU49" s="57" t="n">
        <v>0</v>
      </c>
      <c r="AV49" s="57" t="n">
        <f aca="false">+AU49/12*6</f>
        <v>0</v>
      </c>
      <c r="AW49" s="57" t="n">
        <v>0</v>
      </c>
      <c r="AX49" s="57" t="n">
        <v>0</v>
      </c>
      <c r="AY49" s="57" t="n">
        <f aca="false">+AX49/12*6</f>
        <v>0</v>
      </c>
      <c r="AZ49" s="57" t="n">
        <v>0</v>
      </c>
      <c r="BA49" s="57" t="n">
        <v>0</v>
      </c>
      <c r="BB49" s="57" t="n">
        <f aca="false">+BA49/12*6</f>
        <v>0</v>
      </c>
      <c r="BC49" s="57" t="n">
        <v>0</v>
      </c>
      <c r="BD49" s="57" t="n">
        <f aca="false">BH49+BK49+BN49+BQ49</f>
        <v>1220</v>
      </c>
      <c r="BE49" s="57" t="n">
        <f aca="false">BI49+BL49+BO49+BR49</f>
        <v>610</v>
      </c>
      <c r="BF49" s="57" t="n">
        <f aca="false">BJ49+BM49+BP49+BS49</f>
        <v>598</v>
      </c>
      <c r="BG49" s="57" t="n">
        <f aca="false">+BF49/BE49*100</f>
        <v>98.0327868852459</v>
      </c>
      <c r="BH49" s="57" t="n">
        <v>680</v>
      </c>
      <c r="BI49" s="57" t="n">
        <f aca="false">+BH49/12*6</f>
        <v>340</v>
      </c>
      <c r="BJ49" s="57" t="n">
        <v>328</v>
      </c>
      <c r="BK49" s="57" t="n">
        <v>0</v>
      </c>
      <c r="BL49" s="57" t="n">
        <f aca="false">+BK49/12*6</f>
        <v>0</v>
      </c>
      <c r="BM49" s="57" t="n">
        <v>0</v>
      </c>
      <c r="BN49" s="57" t="n">
        <v>0</v>
      </c>
      <c r="BO49" s="57" t="n">
        <f aca="false">+BN49/12*6</f>
        <v>0</v>
      </c>
      <c r="BP49" s="57" t="n">
        <v>0</v>
      </c>
      <c r="BQ49" s="57" t="n">
        <v>540</v>
      </c>
      <c r="BR49" s="57" t="n">
        <f aca="false">+BQ49/12*6</f>
        <v>270</v>
      </c>
      <c r="BS49" s="57" t="n">
        <v>270</v>
      </c>
      <c r="BT49" s="57" t="n">
        <v>0</v>
      </c>
      <c r="BU49" s="57" t="n">
        <f aca="false">+BT49/12*6</f>
        <v>0</v>
      </c>
      <c r="BV49" s="57" t="n">
        <v>0</v>
      </c>
      <c r="BW49" s="57" t="n">
        <v>0</v>
      </c>
      <c r="BX49" s="57" t="n">
        <f aca="false">+BW49/12*6</f>
        <v>0</v>
      </c>
      <c r="BY49" s="57" t="n">
        <v>0</v>
      </c>
      <c r="BZ49" s="57" t="n">
        <v>150</v>
      </c>
      <c r="CA49" s="57" t="n">
        <f aca="false">+BZ49/12*6</f>
        <v>75</v>
      </c>
      <c r="CB49" s="57" t="n">
        <v>0</v>
      </c>
      <c r="CC49" s="57" t="n">
        <v>1020</v>
      </c>
      <c r="CD49" s="57" t="n">
        <f aca="false">+CC49/12*6</f>
        <v>510</v>
      </c>
      <c r="CE49" s="57" t="n">
        <v>0</v>
      </c>
      <c r="CF49" s="57" t="n">
        <v>1020</v>
      </c>
      <c r="CG49" s="57" t="n">
        <f aca="false">+CF49/12*6</f>
        <v>510</v>
      </c>
      <c r="CH49" s="57" t="n">
        <v>0</v>
      </c>
      <c r="CI49" s="57" t="n">
        <v>0</v>
      </c>
      <c r="CJ49" s="57" t="n">
        <f aca="false">+CI49/12*6</f>
        <v>0</v>
      </c>
      <c r="CK49" s="57" t="n">
        <v>0</v>
      </c>
      <c r="CL49" s="57" t="n">
        <v>0</v>
      </c>
      <c r="CM49" s="57" t="n">
        <f aca="false">+CL49/12*6</f>
        <v>0</v>
      </c>
      <c r="CN49" s="57" t="n">
        <v>0</v>
      </c>
      <c r="CO49" s="57" t="n">
        <v>0</v>
      </c>
      <c r="CP49" s="57" t="n">
        <f aca="false">+CO49/12*6</f>
        <v>0</v>
      </c>
      <c r="CQ49" s="57" t="n">
        <v>0</v>
      </c>
      <c r="CR49" s="57" t="n">
        <v>0</v>
      </c>
      <c r="CS49" s="57" t="n">
        <f aca="false">+CR49/12*6</f>
        <v>0</v>
      </c>
      <c r="CT49" s="57" t="n">
        <v>0</v>
      </c>
      <c r="CU49" s="57" t="n">
        <v>0</v>
      </c>
      <c r="CV49" s="57" t="n">
        <f aca="false">R49+V49+Z49+AD49+AH49+AL49+AO49+AR49+AU49+AX49+BA49+BH49+BK49+BN49+BQ49+BT49+BW49+BZ49+CC49+CI49+CL49+CO49+CR49</f>
        <v>68187</v>
      </c>
      <c r="CW49" s="57" t="n">
        <f aca="false">S49+W49+AA49+AE49+AI49+AM49+AP49+AS49+AV49+AY49+BB49+BI49+BL49+BO49+BR49+BU49+BX49+CA49+CD49+CJ49+CM49+CP49+CS49</f>
        <v>34093.5</v>
      </c>
      <c r="CX49" s="57" t="n">
        <f aca="false">T49+X49+AB49+AF49+AJ49+AN49+AQ49+AT49+AW49+AZ49+BC49+BJ49+BM49+BP49+BS49+BV49+BY49+CB49+CE49+CK49+CN49+CQ49+CT49+CU49</f>
        <v>33915.592</v>
      </c>
      <c r="CY49" s="57" t="n">
        <v>0</v>
      </c>
      <c r="CZ49" s="57" t="n">
        <f aca="false">+CY49/12*6</f>
        <v>0</v>
      </c>
      <c r="DA49" s="57" t="n">
        <v>0</v>
      </c>
      <c r="DB49" s="57" t="n">
        <v>0</v>
      </c>
      <c r="DC49" s="57" t="n">
        <f aca="false">+DB49/12*6</f>
        <v>0</v>
      </c>
      <c r="DD49" s="57" t="n">
        <v>0</v>
      </c>
      <c r="DE49" s="57" t="n">
        <v>0</v>
      </c>
      <c r="DF49" s="57" t="n">
        <f aca="false">+DE49/12*6</f>
        <v>0</v>
      </c>
      <c r="DG49" s="57" t="n">
        <v>0</v>
      </c>
      <c r="DH49" s="57" t="n">
        <v>0</v>
      </c>
      <c r="DI49" s="57" t="n">
        <f aca="false">+DH49/12*6</f>
        <v>0</v>
      </c>
      <c r="DJ49" s="57" t="n">
        <v>0</v>
      </c>
      <c r="DK49" s="57" t="n">
        <v>0</v>
      </c>
      <c r="DL49" s="57" t="n">
        <f aca="false">+DK49/12*6</f>
        <v>0</v>
      </c>
      <c r="DM49" s="57" t="n">
        <v>0</v>
      </c>
      <c r="DN49" s="57" t="n">
        <v>10400</v>
      </c>
      <c r="DO49" s="57" t="n">
        <f aca="false">+DN49/12*6</f>
        <v>5200</v>
      </c>
      <c r="DP49" s="57" t="n">
        <v>2958.246</v>
      </c>
      <c r="DQ49" s="57" t="n">
        <v>0</v>
      </c>
      <c r="DR49" s="57" t="n">
        <f aca="false">CY49+DB49+DE49+DH49+DK49+DN49</f>
        <v>10400</v>
      </c>
      <c r="DS49" s="57" t="n">
        <f aca="false">CZ49+DC49+DF49+DI49+DL49+DO49</f>
        <v>5200</v>
      </c>
      <c r="DT49" s="57" t="n">
        <f aca="false">DA49+DD49+DG49+DJ49+DM49+DP49+DQ49</f>
        <v>2958.246</v>
      </c>
    </row>
    <row r="50" customFormat="false" ht="17.25" hidden="false" customHeight="false" outlineLevel="0" collapsed="false">
      <c r="B50" s="55" t="n">
        <v>38</v>
      </c>
      <c r="C50" s="63" t="s">
        <v>192</v>
      </c>
      <c r="D50" s="57" t="n">
        <v>173495.5</v>
      </c>
      <c r="E50" s="57" t="n">
        <v>0</v>
      </c>
      <c r="F50" s="57" t="n">
        <f aca="false">CV50+DR50-DN50</f>
        <v>195434</v>
      </c>
      <c r="G50" s="57" t="n">
        <f aca="false">CW50+DS50-DO50</f>
        <v>97717</v>
      </c>
      <c r="H50" s="57" t="n">
        <f aca="false">CX50+DT50-DP50</f>
        <v>95853.3145</v>
      </c>
      <c r="I50" s="57" t="n">
        <f aca="false">+H50/G50*100</f>
        <v>98.0927724960856</v>
      </c>
      <c r="J50" s="57" t="n">
        <f aca="false">R50+V50+Z50+AD50+AH50+AL50+BA50+BH50+BK50+BN50+BQ50+BT50+BZ50+CC50+CI50+CL50+CR50</f>
        <v>28939.7</v>
      </c>
      <c r="K50" s="57" t="n">
        <f aca="false">S50+W50+AA50+AE50+AI50+AM50+BB50+BI50+BL50+BO50+BR50+BU50+CA50+CD50+CJ50+CM50+CS50</f>
        <v>14469.85</v>
      </c>
      <c r="L50" s="57" t="n">
        <f aca="false">T50+X50+AB50+AF50+AJ50+AN50+BC50+BJ50+BM50+BP50+BS50+BV50+CB50+CE50+CK50+CN50+CT50</f>
        <v>12606.1145</v>
      </c>
      <c r="M50" s="57" t="n">
        <f aca="false">+L50/K50*100</f>
        <v>87.1198699364541</v>
      </c>
      <c r="N50" s="57" t="n">
        <f aca="false">R50+Z50</f>
        <v>17209.4</v>
      </c>
      <c r="O50" s="57" t="n">
        <f aca="false">S50+AA50</f>
        <v>8604.7</v>
      </c>
      <c r="P50" s="57" t="n">
        <f aca="false">T50+AB50</f>
        <v>8224.157</v>
      </c>
      <c r="Q50" s="57" t="n">
        <f aca="false">+P50/O50*100</f>
        <v>95.5774983439283</v>
      </c>
      <c r="R50" s="57" t="n">
        <v>677.4</v>
      </c>
      <c r="S50" s="57" t="n">
        <f aca="false">+R50/12*6</f>
        <v>338.7</v>
      </c>
      <c r="T50" s="57" t="n">
        <v>743.571</v>
      </c>
      <c r="U50" s="57" t="n">
        <f aca="false">+T50/S50*100</f>
        <v>219.536758193091</v>
      </c>
      <c r="V50" s="57" t="n">
        <v>7166.3</v>
      </c>
      <c r="W50" s="57" t="n">
        <f aca="false">+V50/12*6</f>
        <v>3583.15</v>
      </c>
      <c r="X50" s="57" t="n">
        <v>1300.9875</v>
      </c>
      <c r="Y50" s="57" t="n">
        <f aca="false">+X50/W50*100</f>
        <v>36.3084855504235</v>
      </c>
      <c r="Z50" s="57" t="n">
        <v>16532</v>
      </c>
      <c r="AA50" s="57" t="n">
        <f aca="false">+Z50/12*6</f>
        <v>8266</v>
      </c>
      <c r="AB50" s="57" t="n">
        <v>7480.586</v>
      </c>
      <c r="AC50" s="57" t="n">
        <f aca="false">+AB50/AA50*100</f>
        <v>90.4982579240261</v>
      </c>
      <c r="AD50" s="57" t="n">
        <v>350</v>
      </c>
      <c r="AE50" s="57" t="n">
        <f aca="false">+AD50/12*6</f>
        <v>175</v>
      </c>
      <c r="AF50" s="57" t="n">
        <v>299</v>
      </c>
      <c r="AG50" s="57" t="n">
        <f aca="false">+AF50/AE50*100</f>
        <v>170.857142857143</v>
      </c>
      <c r="AH50" s="57" t="n">
        <v>0</v>
      </c>
      <c r="AI50" s="57" t="n">
        <f aca="false">+AH50/12*6</f>
        <v>0</v>
      </c>
      <c r="AJ50" s="57" t="n">
        <v>0</v>
      </c>
      <c r="AK50" s="57" t="e">
        <f aca="false">+AJ50/AI50*100</f>
        <v>#DIV/0!</v>
      </c>
      <c r="AL50" s="57" t="n">
        <v>0</v>
      </c>
      <c r="AM50" s="57" t="n">
        <f aca="false">+AL50/12*6</f>
        <v>0</v>
      </c>
      <c r="AN50" s="57" t="n">
        <v>0</v>
      </c>
      <c r="AO50" s="57" t="n">
        <v>0</v>
      </c>
      <c r="AP50" s="57" t="n">
        <f aca="false">+AO50/12*6</f>
        <v>0</v>
      </c>
      <c r="AQ50" s="57" t="n">
        <v>0</v>
      </c>
      <c r="AR50" s="57" t="n">
        <v>166494.3</v>
      </c>
      <c r="AS50" s="57" t="n">
        <f aca="false">+AR50/12*6</f>
        <v>83247.15</v>
      </c>
      <c r="AT50" s="57" t="n">
        <v>83247.2</v>
      </c>
      <c r="AU50" s="57" t="n">
        <v>0</v>
      </c>
      <c r="AV50" s="57" t="n">
        <f aca="false">+AU50/12*6</f>
        <v>0</v>
      </c>
      <c r="AW50" s="57" t="n">
        <v>0</v>
      </c>
      <c r="AX50" s="57" t="n">
        <v>0</v>
      </c>
      <c r="AY50" s="57" t="n">
        <f aca="false">+AX50/12*6</f>
        <v>0</v>
      </c>
      <c r="AZ50" s="57" t="n">
        <v>0</v>
      </c>
      <c r="BA50" s="57" t="n">
        <v>0</v>
      </c>
      <c r="BB50" s="57" t="n">
        <f aca="false">+BA50/12*6</f>
        <v>0</v>
      </c>
      <c r="BC50" s="57" t="n">
        <v>0</v>
      </c>
      <c r="BD50" s="57" t="n">
        <f aca="false">BH50+BK50+BN50+BQ50</f>
        <v>614</v>
      </c>
      <c r="BE50" s="57" t="n">
        <f aca="false">BI50+BL50+BO50+BR50</f>
        <v>307</v>
      </c>
      <c r="BF50" s="57" t="n">
        <f aca="false">BJ50+BM50+BP50+BS50</f>
        <v>329.42</v>
      </c>
      <c r="BG50" s="57" t="n">
        <f aca="false">+BF50/BE50*100</f>
        <v>107.302931596091</v>
      </c>
      <c r="BH50" s="57" t="n">
        <v>614</v>
      </c>
      <c r="BI50" s="57" t="n">
        <f aca="false">+BH50/12*6</f>
        <v>307</v>
      </c>
      <c r="BJ50" s="57" t="n">
        <v>329.42</v>
      </c>
      <c r="BK50" s="57" t="n">
        <v>0</v>
      </c>
      <c r="BL50" s="57" t="n">
        <f aca="false">+BK50/12*6</f>
        <v>0</v>
      </c>
      <c r="BM50" s="57" t="n">
        <v>0</v>
      </c>
      <c r="BN50" s="57" t="n">
        <v>0</v>
      </c>
      <c r="BO50" s="57" t="n">
        <f aca="false">+BN50/12*6</f>
        <v>0</v>
      </c>
      <c r="BP50" s="57" t="n">
        <v>0</v>
      </c>
      <c r="BQ50" s="57" t="n">
        <v>0</v>
      </c>
      <c r="BR50" s="57" t="n">
        <f aca="false">+BQ50/12*6</f>
        <v>0</v>
      </c>
      <c r="BS50" s="57" t="n">
        <v>0</v>
      </c>
      <c r="BT50" s="57" t="n">
        <v>0</v>
      </c>
      <c r="BU50" s="57" t="n">
        <f aca="false">+BT50/12*6</f>
        <v>0</v>
      </c>
      <c r="BV50" s="57" t="n">
        <v>0</v>
      </c>
      <c r="BW50" s="57" t="n">
        <v>0</v>
      </c>
      <c r="BX50" s="57" t="n">
        <f aca="false">+BW50/12*6</f>
        <v>0</v>
      </c>
      <c r="BY50" s="57" t="n">
        <v>0</v>
      </c>
      <c r="BZ50" s="57" t="n">
        <v>0</v>
      </c>
      <c r="CA50" s="57" t="n">
        <f aca="false">+BZ50/12*6</f>
        <v>0</v>
      </c>
      <c r="CB50" s="57" t="n">
        <v>0</v>
      </c>
      <c r="CC50" s="57" t="n">
        <v>3600</v>
      </c>
      <c r="CD50" s="57" t="n">
        <f aca="false">+CC50/12*6</f>
        <v>1800</v>
      </c>
      <c r="CE50" s="57" t="n">
        <v>1167.61</v>
      </c>
      <c r="CF50" s="57" t="n">
        <v>1800</v>
      </c>
      <c r="CG50" s="57" t="n">
        <f aca="false">+CF50/12*6</f>
        <v>900</v>
      </c>
      <c r="CH50" s="57" t="n">
        <v>680.61</v>
      </c>
      <c r="CI50" s="57" t="n">
        <v>0</v>
      </c>
      <c r="CJ50" s="57" t="n">
        <f aca="false">+CI50/12*6</f>
        <v>0</v>
      </c>
      <c r="CK50" s="57" t="n">
        <v>1184.94</v>
      </c>
      <c r="CL50" s="57" t="n">
        <v>0</v>
      </c>
      <c r="CM50" s="57" t="n">
        <f aca="false">+CL50/12*6</f>
        <v>0</v>
      </c>
      <c r="CN50" s="57" t="n">
        <v>0</v>
      </c>
      <c r="CO50" s="57" t="n">
        <v>0</v>
      </c>
      <c r="CP50" s="57" t="n">
        <f aca="false">+CO50/12*6</f>
        <v>0</v>
      </c>
      <c r="CQ50" s="57" t="n">
        <v>0</v>
      </c>
      <c r="CR50" s="57" t="n">
        <v>0</v>
      </c>
      <c r="CS50" s="57" t="n">
        <f aca="false">+CR50/12*6</f>
        <v>0</v>
      </c>
      <c r="CT50" s="57" t="n">
        <v>100</v>
      </c>
      <c r="CU50" s="57" t="n">
        <v>0</v>
      </c>
      <c r="CV50" s="57" t="n">
        <f aca="false">R50+V50+Z50+AD50+AH50+AL50+AO50+AR50+AU50+AX50+BA50+BH50+BK50+BN50+BQ50+BT50+BW50+BZ50+CC50+CI50+CL50+CO50+CR50</f>
        <v>195434</v>
      </c>
      <c r="CW50" s="57" t="n">
        <f aca="false">S50+W50+AA50+AE50+AI50+AM50+AP50+AS50+AV50+AY50+BB50+BI50+BL50+BO50+BR50+BU50+BX50+CA50+CD50+CJ50+CM50+CP50+CS50</f>
        <v>97717</v>
      </c>
      <c r="CX50" s="57" t="n">
        <f aca="false">T50+X50+AB50+AF50+AJ50+AN50+AQ50+AT50+AW50+AZ50+BC50+BJ50+BM50+BP50+BS50+BV50+BY50+CB50+CE50+CK50+CN50+CQ50+CT50+CU50</f>
        <v>95853.3145</v>
      </c>
      <c r="CY50" s="57" t="n">
        <v>0</v>
      </c>
      <c r="CZ50" s="57" t="n">
        <f aca="false">+CY50/12*6</f>
        <v>0</v>
      </c>
      <c r="DA50" s="57" t="n">
        <v>0</v>
      </c>
      <c r="DB50" s="57" t="n">
        <v>0</v>
      </c>
      <c r="DC50" s="57" t="n">
        <f aca="false">+DB50/12*6</f>
        <v>0</v>
      </c>
      <c r="DD50" s="57" t="n">
        <v>0</v>
      </c>
      <c r="DE50" s="57" t="n">
        <v>0</v>
      </c>
      <c r="DF50" s="57" t="n">
        <f aca="false">+DE50/12*6</f>
        <v>0</v>
      </c>
      <c r="DG50" s="57" t="n">
        <v>0</v>
      </c>
      <c r="DH50" s="57" t="n">
        <v>0</v>
      </c>
      <c r="DI50" s="57" t="n">
        <f aca="false">+DH50/12*6</f>
        <v>0</v>
      </c>
      <c r="DJ50" s="57" t="n">
        <v>0</v>
      </c>
      <c r="DK50" s="57" t="n">
        <v>0</v>
      </c>
      <c r="DL50" s="57" t="n">
        <f aca="false">+DK50/12*6</f>
        <v>0</v>
      </c>
      <c r="DM50" s="57" t="n">
        <v>0</v>
      </c>
      <c r="DN50" s="57" t="n">
        <v>37000</v>
      </c>
      <c r="DO50" s="57" t="n">
        <f aca="false">+DN50/12*6</f>
        <v>18500</v>
      </c>
      <c r="DP50" s="57" t="n">
        <v>0</v>
      </c>
      <c r="DQ50" s="57" t="n">
        <v>0</v>
      </c>
      <c r="DR50" s="57" t="n">
        <f aca="false">CY50+DB50+DE50+DH50+DK50+DN50</f>
        <v>37000</v>
      </c>
      <c r="DS50" s="57" t="n">
        <f aca="false">CZ50+DC50+DF50+DI50+DL50+DO50</f>
        <v>1850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39</v>
      </c>
      <c r="C51" s="63" t="s">
        <v>193</v>
      </c>
      <c r="D51" s="57" t="n">
        <v>16994.8</v>
      </c>
      <c r="E51" s="57" t="n">
        <v>0</v>
      </c>
      <c r="F51" s="57" t="n">
        <f aca="false">CV51+DR51-DN51</f>
        <v>149990.3</v>
      </c>
      <c r="G51" s="57" t="n">
        <f aca="false">CW51+DS51-DO51</f>
        <v>74995.15</v>
      </c>
      <c r="H51" s="57" t="n">
        <f aca="false">CX51+DT51-DP51</f>
        <v>70124.9699</v>
      </c>
      <c r="I51" s="57" t="n">
        <f aca="false">+H51/G51*100</f>
        <v>93.5060065884261</v>
      </c>
      <c r="J51" s="57" t="n">
        <f aca="false">R51+V51+Z51+AD51+AH51+AL51+BA51+BH51+BK51+BN51+BQ51+BT51+BZ51+CC51+CI51+CL51+CR51</f>
        <v>28618.7</v>
      </c>
      <c r="K51" s="57" t="n">
        <f aca="false">S51+W51+AA51+AE51+AI51+AM51+BB51+BI51+BL51+BO51+BR51+BU51+CA51+CD51+CJ51+CM51+CS51</f>
        <v>14309.35</v>
      </c>
      <c r="L51" s="57" t="n">
        <f aca="false">T51+X51+AB51+AF51+AJ51+AN51+BC51+BJ51+BM51+BP51+BS51+BV51+CB51+CE51+CK51+CN51+CT51</f>
        <v>9439.1699</v>
      </c>
      <c r="M51" s="57" t="n">
        <f aca="false">+L51/K51*100</f>
        <v>65.9650501245689</v>
      </c>
      <c r="N51" s="57" t="n">
        <f aca="false">R51+Z51</f>
        <v>9949.9</v>
      </c>
      <c r="O51" s="57" t="n">
        <f aca="false">S51+AA51</f>
        <v>4974.95</v>
      </c>
      <c r="P51" s="57" t="n">
        <f aca="false">T51+AB51</f>
        <v>6611.358</v>
      </c>
      <c r="Q51" s="57" t="n">
        <f aca="false">+P51/O51*100</f>
        <v>132.892953698027</v>
      </c>
      <c r="R51" s="57" t="n">
        <v>49.9</v>
      </c>
      <c r="S51" s="57" t="n">
        <f aca="false">+R51/12*6</f>
        <v>24.95</v>
      </c>
      <c r="T51" s="57" t="n">
        <v>0.358</v>
      </c>
      <c r="U51" s="57" t="n">
        <f aca="false">+T51/S51*100</f>
        <v>1.43486973947896</v>
      </c>
      <c r="V51" s="57" t="n">
        <v>9190.8</v>
      </c>
      <c r="W51" s="57" t="n">
        <f aca="false">+V51/12*6</f>
        <v>4595.4</v>
      </c>
      <c r="X51" s="57" t="n">
        <v>1110.6369</v>
      </c>
      <c r="Y51" s="57" t="n">
        <f aca="false">+X51/W51*100</f>
        <v>24.1684488836663</v>
      </c>
      <c r="Z51" s="57" t="n">
        <v>9900</v>
      </c>
      <c r="AA51" s="57" t="n">
        <f aca="false">+Z51/12*6</f>
        <v>4950</v>
      </c>
      <c r="AB51" s="57" t="n">
        <v>6611</v>
      </c>
      <c r="AC51" s="57" t="n">
        <f aca="false">+AB51/AA51*100</f>
        <v>133.555555555556</v>
      </c>
      <c r="AD51" s="57" t="n">
        <v>358</v>
      </c>
      <c r="AE51" s="57" t="n">
        <f aca="false">+AD51/12*6</f>
        <v>179</v>
      </c>
      <c r="AF51" s="57" t="n">
        <v>70.2</v>
      </c>
      <c r="AG51" s="57" t="n">
        <f aca="false">+AF51/AE51*100</f>
        <v>39.2178770949721</v>
      </c>
      <c r="AH51" s="57" t="n">
        <v>0</v>
      </c>
      <c r="AI51" s="57" t="n">
        <f aca="false">+AH51/12*6</f>
        <v>0</v>
      </c>
      <c r="AJ51" s="57" t="n">
        <v>0</v>
      </c>
      <c r="AK51" s="57" t="e">
        <f aca="false">+AJ51/AI51*100</f>
        <v>#DIV/0!</v>
      </c>
      <c r="AL51" s="57" t="n">
        <v>0</v>
      </c>
      <c r="AM51" s="57" t="n">
        <f aca="false">+AL51/12*6</f>
        <v>0</v>
      </c>
      <c r="AN51" s="57" t="n">
        <v>0</v>
      </c>
      <c r="AO51" s="57" t="n">
        <v>0</v>
      </c>
      <c r="AP51" s="57" t="n">
        <f aca="false">+AO51/12*6</f>
        <v>0</v>
      </c>
      <c r="AQ51" s="57" t="n">
        <v>0</v>
      </c>
      <c r="AR51" s="57" t="n">
        <v>121371.6</v>
      </c>
      <c r="AS51" s="57" t="n">
        <f aca="false">+AR51/12*6</f>
        <v>60685.8</v>
      </c>
      <c r="AT51" s="57" t="n">
        <v>60685.8</v>
      </c>
      <c r="AU51" s="57" t="n">
        <v>0</v>
      </c>
      <c r="AV51" s="57" t="n">
        <f aca="false">+AU51/12*6</f>
        <v>0</v>
      </c>
      <c r="AW51" s="57" t="n">
        <v>0</v>
      </c>
      <c r="AX51" s="57" t="n">
        <v>0</v>
      </c>
      <c r="AY51" s="57" t="n">
        <f aca="false">+AX51/12*6</f>
        <v>0</v>
      </c>
      <c r="AZ51" s="57" t="n">
        <v>0</v>
      </c>
      <c r="BA51" s="57" t="n">
        <v>0</v>
      </c>
      <c r="BB51" s="57" t="n">
        <f aca="false">+BA51/12*6</f>
        <v>0</v>
      </c>
      <c r="BC51" s="57" t="n">
        <v>0</v>
      </c>
      <c r="BD51" s="57" t="n">
        <f aca="false">BH51+BK51+BN51+BQ51</f>
        <v>2050</v>
      </c>
      <c r="BE51" s="57" t="n">
        <f aca="false">BI51+BL51+BO51+BR51</f>
        <v>1025</v>
      </c>
      <c r="BF51" s="57" t="n">
        <f aca="false">BJ51+BM51+BP51+BS51</f>
        <v>789.5</v>
      </c>
      <c r="BG51" s="57" t="n">
        <f aca="false">+BF51/BE51*100</f>
        <v>77.0243902439025</v>
      </c>
      <c r="BH51" s="57" t="n">
        <v>2050</v>
      </c>
      <c r="BI51" s="57" t="n">
        <f aca="false">+BH51/12*6</f>
        <v>1025</v>
      </c>
      <c r="BJ51" s="57" t="n">
        <v>748.4</v>
      </c>
      <c r="BK51" s="57" t="n">
        <v>0</v>
      </c>
      <c r="BL51" s="57" t="n">
        <f aca="false">+BK51/12*6</f>
        <v>0</v>
      </c>
      <c r="BM51" s="57" t="n">
        <v>0</v>
      </c>
      <c r="BN51" s="57" t="n">
        <v>0</v>
      </c>
      <c r="BO51" s="57" t="n">
        <f aca="false">+BN51/12*6</f>
        <v>0</v>
      </c>
      <c r="BP51" s="57" t="n">
        <v>0</v>
      </c>
      <c r="BQ51" s="57" t="n">
        <v>0</v>
      </c>
      <c r="BR51" s="57" t="n">
        <f aca="false">+BQ51/12*6</f>
        <v>0</v>
      </c>
      <c r="BS51" s="57" t="n">
        <v>41.1</v>
      </c>
      <c r="BT51" s="57" t="n">
        <v>0</v>
      </c>
      <c r="BU51" s="57" t="n">
        <f aca="false">+BT51/12*6</f>
        <v>0</v>
      </c>
      <c r="BV51" s="57" t="n">
        <v>0</v>
      </c>
      <c r="BW51" s="57" t="n">
        <v>0</v>
      </c>
      <c r="BX51" s="57" t="n">
        <f aca="false">+BW51/12*6</f>
        <v>0</v>
      </c>
      <c r="BY51" s="57" t="n">
        <v>0</v>
      </c>
      <c r="BZ51" s="57" t="n">
        <v>0</v>
      </c>
      <c r="CA51" s="57" t="n">
        <f aca="false">+BZ51/12*6</f>
        <v>0</v>
      </c>
      <c r="CB51" s="57" t="n">
        <v>4</v>
      </c>
      <c r="CC51" s="57" t="n">
        <v>7070</v>
      </c>
      <c r="CD51" s="57" t="n">
        <f aca="false">+CC51/12*6</f>
        <v>3535</v>
      </c>
      <c r="CE51" s="57" t="n">
        <v>853.475</v>
      </c>
      <c r="CF51" s="57" t="n">
        <v>3480</v>
      </c>
      <c r="CG51" s="57" t="n">
        <f aca="false">+CF51/12*6</f>
        <v>1740</v>
      </c>
      <c r="CH51" s="57" t="n">
        <v>147.975</v>
      </c>
      <c r="CI51" s="57" t="n">
        <v>0</v>
      </c>
      <c r="CJ51" s="57" t="n">
        <f aca="false">+CI51/12*6</f>
        <v>0</v>
      </c>
      <c r="CK51" s="57" t="n">
        <v>0</v>
      </c>
      <c r="CL51" s="57" t="n">
        <v>0</v>
      </c>
      <c r="CM51" s="57" t="n">
        <f aca="false">+CL51/12*6</f>
        <v>0</v>
      </c>
      <c r="CN51" s="57" t="n">
        <v>0</v>
      </c>
      <c r="CO51" s="57" t="n">
        <v>0</v>
      </c>
      <c r="CP51" s="57" t="n">
        <f aca="false">+CO51/12*6</f>
        <v>0</v>
      </c>
      <c r="CQ51" s="57" t="n">
        <v>0</v>
      </c>
      <c r="CR51" s="57" t="n">
        <v>0</v>
      </c>
      <c r="CS51" s="57" t="n">
        <f aca="false">+CR51/12*6</f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49990.3</v>
      </c>
      <c r="CW51" s="57" t="n">
        <f aca="false">S51+W51+AA51+AE51+AI51+AM51+AP51+AS51+AV51+AY51+BB51+BI51+BL51+BO51+BR51+BU51+BX51+CA51+CD51+CJ51+CM51+CP51+CS51</f>
        <v>74995.15</v>
      </c>
      <c r="CX51" s="57" t="n">
        <f aca="false">T51+X51+AB51+AF51+AJ51+AN51+AQ51+AT51+AW51+AZ51+BC51+BJ51+BM51+BP51+BS51+BV51+BY51+CB51+CE51+CK51+CN51+CQ51+CT51+CU51</f>
        <v>70124.9699</v>
      </c>
      <c r="CY51" s="57" t="n">
        <v>0</v>
      </c>
      <c r="CZ51" s="57" t="n">
        <f aca="false">+CY51/12*6</f>
        <v>0</v>
      </c>
      <c r="DA51" s="57" t="n">
        <v>0</v>
      </c>
      <c r="DB51" s="57" t="n">
        <v>0</v>
      </c>
      <c r="DC51" s="57" t="n">
        <f aca="false">+DB51/12*6</f>
        <v>0</v>
      </c>
      <c r="DD51" s="57" t="n">
        <v>0</v>
      </c>
      <c r="DE51" s="57" t="n">
        <v>0</v>
      </c>
      <c r="DF51" s="57" t="n">
        <f aca="false">+DE51/12*6</f>
        <v>0</v>
      </c>
      <c r="DG51" s="57" t="n">
        <v>0</v>
      </c>
      <c r="DH51" s="57" t="n">
        <v>0</v>
      </c>
      <c r="DI51" s="57" t="n">
        <f aca="false">+DH51/12*6</f>
        <v>0</v>
      </c>
      <c r="DJ51" s="57" t="n">
        <v>0</v>
      </c>
      <c r="DK51" s="57" t="n">
        <v>0</v>
      </c>
      <c r="DL51" s="57" t="n">
        <f aca="false">+DK51/12*6</f>
        <v>0</v>
      </c>
      <c r="DM51" s="57" t="n">
        <v>0</v>
      </c>
      <c r="DN51" s="57" t="n">
        <v>20586</v>
      </c>
      <c r="DO51" s="57" t="n">
        <f aca="false">+DN51/12*6</f>
        <v>10293</v>
      </c>
      <c r="DP51" s="57" t="n">
        <v>0</v>
      </c>
      <c r="DQ51" s="57" t="n">
        <v>0</v>
      </c>
      <c r="DR51" s="57" t="n">
        <f aca="false">CY51+DB51+DE51+DH51+DK51+DN51</f>
        <v>20586</v>
      </c>
      <c r="DS51" s="57" t="n">
        <f aca="false">CZ51+DC51+DF51+DI51+DL51+DO51</f>
        <v>10293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B52" s="55" t="n">
        <v>40</v>
      </c>
      <c r="C52" s="63" t="s">
        <v>194</v>
      </c>
      <c r="D52" s="57" t="n">
        <v>140299.061</v>
      </c>
      <c r="E52" s="57" t="n">
        <v>0</v>
      </c>
      <c r="F52" s="57" t="n">
        <f aca="false">CV52+DR52-DN52</f>
        <v>206989</v>
      </c>
      <c r="G52" s="57" t="n">
        <f aca="false">CW52+DS52-DO52</f>
        <v>103494.5</v>
      </c>
      <c r="H52" s="57" t="n">
        <f aca="false">CX52+DT52-DP52</f>
        <v>101017.7465</v>
      </c>
      <c r="I52" s="57" t="n">
        <f aca="false">+H52/G52*100</f>
        <v>97.6068742783433</v>
      </c>
      <c r="J52" s="57" t="n">
        <f aca="false">R52+V52+Z52+AD52+AH52+AL52+BA52+BH52+BK52+BN52+BQ52+BT52+BZ52+CC52+CI52+CL52+CR52</f>
        <v>39118</v>
      </c>
      <c r="K52" s="57" t="n">
        <f aca="false">S52+W52+AA52+AE52+AI52+AM52+BB52+BI52+BL52+BO52+BR52+BU52+CA52+CD52+CJ52+CM52+CS52</f>
        <v>19559</v>
      </c>
      <c r="L52" s="57" t="n">
        <f aca="false">T52+X52+AB52+AF52+AJ52+AN52+BC52+BJ52+BM52+BP52+BS52+BV52+CB52+CE52+CK52+CN52+CT52</f>
        <v>17754.4165</v>
      </c>
      <c r="M52" s="57" t="n">
        <f aca="false">+L52/K52*100</f>
        <v>90.7736412904545</v>
      </c>
      <c r="N52" s="57" t="n">
        <f aca="false">R52+Z52</f>
        <v>16423</v>
      </c>
      <c r="O52" s="57" t="n">
        <f aca="false">S52+AA52</f>
        <v>8211.5</v>
      </c>
      <c r="P52" s="57" t="n">
        <f aca="false">T52+AB52</f>
        <v>8189.785</v>
      </c>
      <c r="Q52" s="57" t="n">
        <f aca="false">+P52/O52*100</f>
        <v>99.7355537965049</v>
      </c>
      <c r="R52" s="57" t="n">
        <v>190</v>
      </c>
      <c r="S52" s="57" t="n">
        <f aca="false">+R52/12*6</f>
        <v>95</v>
      </c>
      <c r="T52" s="57" t="n">
        <v>107.703</v>
      </c>
      <c r="U52" s="57" t="n">
        <f aca="false">+T52/S52*100</f>
        <v>113.371578947368</v>
      </c>
      <c r="V52" s="57" t="n">
        <v>14714</v>
      </c>
      <c r="W52" s="57" t="n">
        <f aca="false">+V52/12*6</f>
        <v>7357</v>
      </c>
      <c r="X52" s="57" t="n">
        <v>7545.5215</v>
      </c>
      <c r="Y52" s="57" t="n">
        <f aca="false">+X52/W52*100</f>
        <v>102.562477912192</v>
      </c>
      <c r="Z52" s="57" t="n">
        <v>16233</v>
      </c>
      <c r="AA52" s="57" t="n">
        <f aca="false">+Z52/12*6</f>
        <v>8116.5</v>
      </c>
      <c r="AB52" s="57" t="n">
        <v>8082.082</v>
      </c>
      <c r="AC52" s="57" t="n">
        <f aca="false">+AB52/AA52*100</f>
        <v>99.5759502248506</v>
      </c>
      <c r="AD52" s="57" t="n">
        <v>925</v>
      </c>
      <c r="AE52" s="57" t="n">
        <f aca="false">+AD52/12*6</f>
        <v>462.5</v>
      </c>
      <c r="AF52" s="57" t="n">
        <v>262</v>
      </c>
      <c r="AG52" s="57" t="n">
        <f aca="false">+AF52/AE52*100</f>
        <v>56.6486486486486</v>
      </c>
      <c r="AH52" s="57" t="n">
        <v>0</v>
      </c>
      <c r="AI52" s="57" t="n">
        <f aca="false">+AH52/12*6</f>
        <v>0</v>
      </c>
      <c r="AJ52" s="57" t="n">
        <v>0</v>
      </c>
      <c r="AK52" s="57" t="e">
        <f aca="false">+AJ52/AI52*100</f>
        <v>#DIV/0!</v>
      </c>
      <c r="AL52" s="57" t="n">
        <v>0</v>
      </c>
      <c r="AM52" s="57" t="n">
        <f aca="false">+AL52/12*6</f>
        <v>0</v>
      </c>
      <c r="AN52" s="57" t="n">
        <v>0</v>
      </c>
      <c r="AO52" s="57" t="n">
        <v>0</v>
      </c>
      <c r="AP52" s="57" t="n">
        <f aca="false">+AO52/12*6</f>
        <v>0</v>
      </c>
      <c r="AQ52" s="57" t="n">
        <v>0</v>
      </c>
      <c r="AR52" s="57" t="n">
        <v>164837.1</v>
      </c>
      <c r="AS52" s="57" t="n">
        <f aca="false">+AR52/12*6</f>
        <v>82418.55</v>
      </c>
      <c r="AT52" s="57" t="n">
        <v>82418.6</v>
      </c>
      <c r="AU52" s="57" t="n">
        <v>3033.9</v>
      </c>
      <c r="AV52" s="57" t="n">
        <f aca="false">+AU52/12*6</f>
        <v>1516.95</v>
      </c>
      <c r="AW52" s="57" t="n">
        <v>1265</v>
      </c>
      <c r="AX52" s="57" t="n">
        <v>0</v>
      </c>
      <c r="AY52" s="57" t="n">
        <f aca="false">+AX52/12*6</f>
        <v>0</v>
      </c>
      <c r="AZ52" s="57" t="n">
        <v>0</v>
      </c>
      <c r="BA52" s="57" t="n">
        <v>0</v>
      </c>
      <c r="BB52" s="57" t="n">
        <f aca="false">+BA52/12*6</f>
        <v>0</v>
      </c>
      <c r="BC52" s="57" t="n">
        <v>0</v>
      </c>
      <c r="BD52" s="57" t="n">
        <f aca="false">BH52+BK52+BN52+BQ52</f>
        <v>1810</v>
      </c>
      <c r="BE52" s="57" t="n">
        <f aca="false">BI52+BL52+BO52+BR52</f>
        <v>905</v>
      </c>
      <c r="BF52" s="57" t="n">
        <f aca="false">BJ52+BM52+BP52+BS52</f>
        <v>590.017</v>
      </c>
      <c r="BG52" s="57" t="n">
        <f aca="false">+BF52/BE52*100</f>
        <v>65.1952486187846</v>
      </c>
      <c r="BH52" s="57" t="n">
        <v>1786</v>
      </c>
      <c r="BI52" s="57" t="n">
        <f aca="false">+BH52/12*6</f>
        <v>893</v>
      </c>
      <c r="BJ52" s="57" t="n">
        <v>578.017</v>
      </c>
      <c r="BK52" s="57" t="n">
        <v>0</v>
      </c>
      <c r="BL52" s="57" t="n">
        <f aca="false">+BK52/12*6</f>
        <v>0</v>
      </c>
      <c r="BM52" s="57" t="n">
        <v>0</v>
      </c>
      <c r="BN52" s="57" t="n">
        <v>0</v>
      </c>
      <c r="BO52" s="57" t="n">
        <f aca="false">+BN52/12*6</f>
        <v>0</v>
      </c>
      <c r="BP52" s="57" t="n">
        <v>0</v>
      </c>
      <c r="BQ52" s="57" t="n">
        <v>24</v>
      </c>
      <c r="BR52" s="57" t="n">
        <f aca="false">+BQ52/12*6</f>
        <v>12</v>
      </c>
      <c r="BS52" s="57" t="n">
        <v>12</v>
      </c>
      <c r="BT52" s="57" t="n">
        <v>0</v>
      </c>
      <c r="BU52" s="57" t="n">
        <f aca="false">+BT52/12*6</f>
        <v>0</v>
      </c>
      <c r="BV52" s="57" t="n">
        <v>0</v>
      </c>
      <c r="BW52" s="57" t="n">
        <v>0</v>
      </c>
      <c r="BX52" s="57" t="n">
        <f aca="false">+BW52/12*6</f>
        <v>0</v>
      </c>
      <c r="BY52" s="57" t="n">
        <v>0</v>
      </c>
      <c r="BZ52" s="57" t="n">
        <v>0</v>
      </c>
      <c r="CA52" s="57" t="n">
        <f aca="false">+BZ52/12*6</f>
        <v>0</v>
      </c>
      <c r="CB52" s="57" t="n">
        <v>0</v>
      </c>
      <c r="CC52" s="57" t="n">
        <v>5246</v>
      </c>
      <c r="CD52" s="57" t="n">
        <f aca="false">+CC52/12*6</f>
        <v>2623</v>
      </c>
      <c r="CE52" s="57" t="n">
        <v>1061.8</v>
      </c>
      <c r="CF52" s="57" t="n">
        <v>4216</v>
      </c>
      <c r="CG52" s="57" t="n">
        <f aca="false">+CF52/12*6</f>
        <v>2108</v>
      </c>
      <c r="CH52" s="57" t="n">
        <v>416</v>
      </c>
      <c r="CI52" s="57" t="n">
        <v>0</v>
      </c>
      <c r="CJ52" s="57" t="n">
        <f aca="false">+CI52/12*6</f>
        <v>0</v>
      </c>
      <c r="CK52" s="57" t="n">
        <v>105.149</v>
      </c>
      <c r="CL52" s="57" t="n">
        <v>0</v>
      </c>
      <c r="CM52" s="57" t="n">
        <f aca="false">+CL52/12*6</f>
        <v>0</v>
      </c>
      <c r="CN52" s="57" t="n">
        <v>0</v>
      </c>
      <c r="CO52" s="57" t="n">
        <v>0</v>
      </c>
      <c r="CP52" s="57" t="n">
        <f aca="false">+CO52/12*6</f>
        <v>0</v>
      </c>
      <c r="CQ52" s="57" t="n">
        <v>0</v>
      </c>
      <c r="CR52" s="57" t="n">
        <v>0</v>
      </c>
      <c r="CS52" s="57" t="n">
        <f aca="false">+CR52/12*6</f>
        <v>0</v>
      </c>
      <c r="CT52" s="57" t="n">
        <v>0.144</v>
      </c>
      <c r="CU52" s="57" t="n">
        <v>-420.27</v>
      </c>
      <c r="CV52" s="57" t="n">
        <f aca="false">R52+V52+Z52+AD52+AH52+AL52+AO52+AR52+AU52+AX52+BA52+BH52+BK52+BN52+BQ52+BT52+BW52+BZ52+CC52+CI52+CL52+CO52+CR52</f>
        <v>206989</v>
      </c>
      <c r="CW52" s="57" t="n">
        <f aca="false">S52+W52+AA52+AE52+AI52+AM52+AP52+AS52+AV52+AY52+BB52+BI52+BL52+BO52+BR52+BU52+BX52+CA52+CD52+CJ52+CM52+CP52+CS52</f>
        <v>103494.5</v>
      </c>
      <c r="CX52" s="57" t="n">
        <f aca="false">T52+X52+AB52+AF52+AJ52+AN52+AQ52+AT52+AW52+AZ52+BC52+BJ52+BM52+BP52+BS52+BV52+BY52+CB52+CE52+CK52+CN52+CQ52+CT52+CU52</f>
        <v>101017.7465</v>
      </c>
      <c r="CY52" s="57" t="n">
        <v>0</v>
      </c>
      <c r="CZ52" s="57" t="n">
        <f aca="false">+CY52/12*6</f>
        <v>0</v>
      </c>
      <c r="DA52" s="57" t="n">
        <v>0</v>
      </c>
      <c r="DB52" s="57" t="n">
        <v>0</v>
      </c>
      <c r="DC52" s="57" t="n">
        <f aca="false">+DB52/12*6</f>
        <v>0</v>
      </c>
      <c r="DD52" s="57" t="n">
        <v>0</v>
      </c>
      <c r="DE52" s="57" t="n">
        <v>0</v>
      </c>
      <c r="DF52" s="57" t="n">
        <f aca="false">+DE52/12*6</f>
        <v>0</v>
      </c>
      <c r="DG52" s="57" t="n">
        <v>0</v>
      </c>
      <c r="DH52" s="57" t="n">
        <v>0</v>
      </c>
      <c r="DI52" s="57" t="n">
        <f aca="false">+DH52/12*6</f>
        <v>0</v>
      </c>
      <c r="DJ52" s="57" t="n">
        <v>0</v>
      </c>
      <c r="DK52" s="57" t="n">
        <v>0</v>
      </c>
      <c r="DL52" s="57" t="n">
        <f aca="false">+DK52/12*6</f>
        <v>0</v>
      </c>
      <c r="DM52" s="57" t="n">
        <v>0</v>
      </c>
      <c r="DN52" s="57" t="n">
        <v>0</v>
      </c>
      <c r="DO52" s="57" t="n">
        <f aca="false">+DN52/12*6</f>
        <v>0</v>
      </c>
      <c r="DP52" s="57" t="n">
        <v>0</v>
      </c>
      <c r="DQ52" s="57" t="n">
        <v>0</v>
      </c>
      <c r="DR52" s="57" t="n">
        <f aca="false">CY52+DB52+DE52+DH52+DK52+DN52</f>
        <v>0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8" hidden="false" customHeight="true" outlineLevel="0" collapsed="false">
      <c r="B53" s="55" t="n">
        <v>41</v>
      </c>
      <c r="C53" s="63" t="s">
        <v>195</v>
      </c>
      <c r="D53" s="57" t="n">
        <v>5.5</v>
      </c>
      <c r="E53" s="57" t="n">
        <v>23453.8</v>
      </c>
      <c r="F53" s="57" t="n">
        <f aca="false">CV53+DR53-DN53</f>
        <v>119970.1</v>
      </c>
      <c r="G53" s="57" t="n">
        <f aca="false">CW53+DS53-DO53</f>
        <v>59985.05</v>
      </c>
      <c r="H53" s="57" t="n">
        <f aca="false">CX53+DT53-DP53</f>
        <v>51502.857</v>
      </c>
      <c r="I53" s="57" t="n">
        <f aca="false">+H53/G53*100</f>
        <v>85.859488322507</v>
      </c>
      <c r="J53" s="57" t="n">
        <f aca="false">R53+V53+Z53+AD53+AH53+AL53+BA53+BH53+BK53+BN53+BQ53+BT53+BZ53+CC53+CI53+CL53+CR53</f>
        <v>24702.2</v>
      </c>
      <c r="K53" s="57" t="n">
        <f aca="false">S53+W53+AA53+AE53+AI53+AM53+BB53+BI53+BL53+BO53+BR53+BU53+CA53+CD53+CJ53+CM53+CS53</f>
        <v>12351.1</v>
      </c>
      <c r="L53" s="57" t="n">
        <f aca="false">T53+X53+AB53+AF53+AJ53+AN53+BC53+BJ53+BM53+BP53+BS53+BV53+CB53+CE53+CK53+CN53+CT53</f>
        <v>3868.857</v>
      </c>
      <c r="M53" s="57" t="n">
        <f aca="false">+L53/K53*100</f>
        <v>31.3239873371603</v>
      </c>
      <c r="N53" s="57" t="n">
        <f aca="false">R53+Z53</f>
        <v>10346</v>
      </c>
      <c r="O53" s="57" t="n">
        <f aca="false">S53+AA53</f>
        <v>5173</v>
      </c>
      <c r="P53" s="57" t="n">
        <f aca="false">T53+AB53</f>
        <v>2879.097</v>
      </c>
      <c r="Q53" s="57" t="n">
        <f aca="false">+P53/O53*100</f>
        <v>55.6562342934467</v>
      </c>
      <c r="R53" s="57" t="n">
        <v>98</v>
      </c>
      <c r="S53" s="57" t="n">
        <f aca="false">+R53/12*6</f>
        <v>49</v>
      </c>
      <c r="T53" s="57" t="n">
        <v>8.247</v>
      </c>
      <c r="U53" s="57" t="n">
        <f aca="false">+T53/S53*100</f>
        <v>16.830612244898</v>
      </c>
      <c r="V53" s="57" t="n">
        <v>9624.8</v>
      </c>
      <c r="W53" s="57" t="n">
        <f aca="false">+V53/12*6</f>
        <v>4812.4</v>
      </c>
      <c r="X53" s="57" t="n">
        <v>794.16</v>
      </c>
      <c r="Y53" s="57" t="n">
        <f aca="false">+X53/W53*100</f>
        <v>16.5023688803923</v>
      </c>
      <c r="Z53" s="57" t="n">
        <v>10248</v>
      </c>
      <c r="AA53" s="57" t="n">
        <f aca="false">+Z53/12*6</f>
        <v>5124</v>
      </c>
      <c r="AB53" s="57" t="n">
        <v>2870.85</v>
      </c>
      <c r="AC53" s="57" t="n">
        <f aca="false">+AB53/AA53*100</f>
        <v>56.0275175644028</v>
      </c>
      <c r="AD53" s="57" t="n">
        <v>500</v>
      </c>
      <c r="AE53" s="57" t="n">
        <f aca="false">+AD53/12*6</f>
        <v>250</v>
      </c>
      <c r="AF53" s="57" t="n">
        <v>38</v>
      </c>
      <c r="AG53" s="57" t="n">
        <f aca="false">+AF53/AE53*100</f>
        <v>15.2</v>
      </c>
      <c r="AH53" s="57" t="n">
        <v>0</v>
      </c>
      <c r="AI53" s="57" t="n">
        <f aca="false">+AH53/12*6</f>
        <v>0</v>
      </c>
      <c r="AJ53" s="57" t="n">
        <v>0</v>
      </c>
      <c r="AK53" s="57" t="e">
        <f aca="false">+AJ53/AI53*100</f>
        <v>#DIV/0!</v>
      </c>
      <c r="AL53" s="57" t="n">
        <v>0</v>
      </c>
      <c r="AM53" s="57" t="n">
        <f aca="false">+AL53/12*6</f>
        <v>0</v>
      </c>
      <c r="AN53" s="57" t="n">
        <v>0</v>
      </c>
      <c r="AO53" s="57" t="n">
        <v>0</v>
      </c>
      <c r="AP53" s="57" t="n">
        <f aca="false">+AO53/12*6</f>
        <v>0</v>
      </c>
      <c r="AQ53" s="57" t="n">
        <v>0</v>
      </c>
      <c r="AR53" s="57" t="n">
        <v>95267.9</v>
      </c>
      <c r="AS53" s="57" t="n">
        <f aca="false">+AR53/12*6</f>
        <v>47633.95</v>
      </c>
      <c r="AT53" s="57" t="n">
        <v>47634</v>
      </c>
      <c r="AU53" s="57" t="n">
        <v>0</v>
      </c>
      <c r="AV53" s="57" t="n">
        <f aca="false">+AU53/12*6</f>
        <v>0</v>
      </c>
      <c r="AW53" s="57" t="n">
        <v>0</v>
      </c>
      <c r="AX53" s="57" t="n">
        <v>0</v>
      </c>
      <c r="AY53" s="57" t="n">
        <f aca="false">+AX53/12*6</f>
        <v>0</v>
      </c>
      <c r="AZ53" s="57" t="n">
        <v>0</v>
      </c>
      <c r="BA53" s="57" t="n">
        <v>0</v>
      </c>
      <c r="BB53" s="57" t="n">
        <f aca="false">+BA53/12*6</f>
        <v>0</v>
      </c>
      <c r="BC53" s="57" t="n">
        <v>0</v>
      </c>
      <c r="BD53" s="57" t="n">
        <f aca="false">BH53+BK53+BN53+BQ53</f>
        <v>1206.4</v>
      </c>
      <c r="BE53" s="57" t="n">
        <f aca="false">BI53+BL53+BO53+BR53</f>
        <v>603.2</v>
      </c>
      <c r="BF53" s="57" t="n">
        <f aca="false">BJ53+BM53+BP53+BS53</f>
        <v>110</v>
      </c>
      <c r="BG53" s="57" t="n">
        <f aca="false">+BF53/BE53*100</f>
        <v>18.236074270557</v>
      </c>
      <c r="BH53" s="57" t="n">
        <v>979.8</v>
      </c>
      <c r="BI53" s="57" t="n">
        <f aca="false">+BH53/12*6</f>
        <v>489.9</v>
      </c>
      <c r="BJ53" s="57" t="n">
        <v>110</v>
      </c>
      <c r="BK53" s="57" t="n">
        <v>0</v>
      </c>
      <c r="BL53" s="57" t="n">
        <f aca="false">+BK53/12*6</f>
        <v>0</v>
      </c>
      <c r="BM53" s="57" t="n">
        <v>0</v>
      </c>
      <c r="BN53" s="57" t="n">
        <v>0</v>
      </c>
      <c r="BO53" s="57" t="n">
        <f aca="false">+BN53/12*6</f>
        <v>0</v>
      </c>
      <c r="BP53" s="57" t="n">
        <v>0</v>
      </c>
      <c r="BQ53" s="57" t="n">
        <v>226.6</v>
      </c>
      <c r="BR53" s="57" t="n">
        <f aca="false">+BQ53/12*6</f>
        <v>113.3</v>
      </c>
      <c r="BS53" s="57" t="n">
        <v>0</v>
      </c>
      <c r="BT53" s="57" t="n">
        <v>0</v>
      </c>
      <c r="BU53" s="57" t="n">
        <f aca="false">+BT53/12*6</f>
        <v>0</v>
      </c>
      <c r="BV53" s="57" t="n">
        <v>0</v>
      </c>
      <c r="BW53" s="57" t="n">
        <v>0</v>
      </c>
      <c r="BX53" s="57" t="n">
        <f aca="false">+BW53/12*6</f>
        <v>0</v>
      </c>
      <c r="BY53" s="57" t="n">
        <v>0</v>
      </c>
      <c r="BZ53" s="57" t="n">
        <v>0</v>
      </c>
      <c r="CA53" s="57" t="n">
        <f aca="false">+BZ53/12*6</f>
        <v>0</v>
      </c>
      <c r="CB53" s="57" t="n">
        <v>0</v>
      </c>
      <c r="CC53" s="57" t="n">
        <v>3025</v>
      </c>
      <c r="CD53" s="57" t="n">
        <f aca="false">+CC53/12*6</f>
        <v>1512.5</v>
      </c>
      <c r="CE53" s="57" t="n">
        <v>47.6</v>
      </c>
      <c r="CF53" s="57" t="n">
        <v>3025</v>
      </c>
      <c r="CG53" s="57" t="n">
        <f aca="false">+CF53/12*6</f>
        <v>1512.5</v>
      </c>
      <c r="CH53" s="57" t="n">
        <v>47.6</v>
      </c>
      <c r="CI53" s="57" t="n">
        <v>0</v>
      </c>
      <c r="CJ53" s="57" t="n">
        <f aca="false">+CI53/12*6</f>
        <v>0</v>
      </c>
      <c r="CK53" s="57" t="n">
        <v>0</v>
      </c>
      <c r="CL53" s="57" t="n">
        <v>0</v>
      </c>
      <c r="CM53" s="57" t="n">
        <f aca="false">+CL53/12*6</f>
        <v>0</v>
      </c>
      <c r="CN53" s="57" t="n">
        <v>0</v>
      </c>
      <c r="CO53" s="57" t="n">
        <v>0</v>
      </c>
      <c r="CP53" s="57" t="n">
        <f aca="false">+CO53/12*6</f>
        <v>0</v>
      </c>
      <c r="CQ53" s="57" t="n">
        <v>0</v>
      </c>
      <c r="CR53" s="57" t="n">
        <v>0</v>
      </c>
      <c r="CS53" s="57" t="n">
        <f aca="false">+CR53/12*6</f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119970.1</v>
      </c>
      <c r="CW53" s="57" t="n">
        <f aca="false">S53+W53+AA53+AE53+AI53+AM53+AP53+AS53+AV53+AY53+BB53+BI53+BL53+BO53+BR53+BU53+BX53+CA53+CD53+CJ53+CM53+CP53+CS53</f>
        <v>59985.05</v>
      </c>
      <c r="CX53" s="57" t="n">
        <f aca="false">T53+X53+AB53+AF53+AJ53+AN53+AQ53+AT53+AW53+AZ53+BC53+BJ53+BM53+BP53+BS53+BV53+BY53+CB53+CE53+CK53+CN53+CQ53+CT53+CU53</f>
        <v>51502.857</v>
      </c>
      <c r="CY53" s="57" t="n">
        <v>0</v>
      </c>
      <c r="CZ53" s="57" t="n">
        <f aca="false">+CY53/12*6</f>
        <v>0</v>
      </c>
      <c r="DA53" s="57" t="n">
        <v>0</v>
      </c>
      <c r="DB53" s="57" t="n">
        <v>0</v>
      </c>
      <c r="DC53" s="57" t="n">
        <f aca="false">+DB53/12*6</f>
        <v>0</v>
      </c>
      <c r="DD53" s="57" t="n">
        <v>0</v>
      </c>
      <c r="DE53" s="57" t="n">
        <v>0</v>
      </c>
      <c r="DF53" s="57" t="n">
        <f aca="false">+DE53/12*6</f>
        <v>0</v>
      </c>
      <c r="DG53" s="57" t="n">
        <v>0</v>
      </c>
      <c r="DH53" s="57" t="n">
        <v>0</v>
      </c>
      <c r="DI53" s="57" t="n">
        <f aca="false">+DH53/12*6</f>
        <v>0</v>
      </c>
      <c r="DJ53" s="57" t="n">
        <v>0</v>
      </c>
      <c r="DK53" s="57" t="n">
        <v>0</v>
      </c>
      <c r="DL53" s="57" t="n">
        <f aca="false">+DK53/12*6</f>
        <v>0</v>
      </c>
      <c r="DM53" s="57" t="n">
        <v>0</v>
      </c>
      <c r="DN53" s="57" t="n">
        <v>1627.757</v>
      </c>
      <c r="DO53" s="57" t="n">
        <f aca="false">+DN53/12*6</f>
        <v>813.8785</v>
      </c>
      <c r="DP53" s="57" t="n">
        <v>647.757</v>
      </c>
      <c r="DQ53" s="57" t="n">
        <v>0</v>
      </c>
      <c r="DR53" s="57" t="n">
        <f aca="false">CY53+DB53+DE53+DH53+DK53+DN53</f>
        <v>1627.757</v>
      </c>
      <c r="DS53" s="57" t="n">
        <f aca="false">CZ53+DC53+DF53+DI53+DL53+DO53</f>
        <v>813.8785</v>
      </c>
      <c r="DT53" s="57" t="n">
        <f aca="false">DA53+DD53+DG53+DJ53+DM53+DP53+DQ53</f>
        <v>647.757</v>
      </c>
    </row>
    <row r="54" customFormat="false" ht="17.25" hidden="false" customHeight="false" outlineLevel="0" collapsed="false">
      <c r="B54" s="55" t="n">
        <v>42</v>
      </c>
      <c r="C54" s="63" t="s">
        <v>196</v>
      </c>
      <c r="D54" s="57" t="n">
        <v>15535.2</v>
      </c>
      <c r="E54" s="57" t="n">
        <v>0</v>
      </c>
      <c r="F54" s="57" t="n">
        <f aca="false">CV54+DR54-DN54</f>
        <v>129751.7</v>
      </c>
      <c r="G54" s="57" t="n">
        <f aca="false">CW54+DS54-DO54</f>
        <v>64875.85</v>
      </c>
      <c r="H54" s="57" t="n">
        <f aca="false">CX54+DT54-DP54</f>
        <v>76892.3362</v>
      </c>
      <c r="I54" s="57" t="n">
        <f aca="false">+H54/G54*100</f>
        <v>118.522279399807</v>
      </c>
      <c r="J54" s="57" t="n">
        <f aca="false">R54+V54+Z54+AD54+AH54+AL54+BA54+BH54+BK54+BN54+BQ54+BT54+BZ54+CC54+CI54+CL54+CR54</f>
        <v>43981.2</v>
      </c>
      <c r="K54" s="57" t="n">
        <f aca="false">S54+W54+AA54+AE54+AI54+AM54+BB54+BI54+BL54+BO54+BR54+BU54+CA54+CD54+CJ54+CM54+CS54</f>
        <v>21990.6</v>
      </c>
      <c r="L54" s="57" t="n">
        <f aca="false">T54+X54+AB54+AF54+AJ54+AN54+BC54+BJ54+BM54+BP54+BS54+BV54+CB54+CE54+CK54+CN54+CT54</f>
        <v>34007.0362</v>
      </c>
      <c r="M54" s="57" t="n">
        <f aca="false">+L54/K54*100</f>
        <v>154.643512227952</v>
      </c>
      <c r="N54" s="57" t="n">
        <f aca="false">R54+Z54</f>
        <v>23534.4</v>
      </c>
      <c r="O54" s="57" t="n">
        <f aca="false">S54+AA54</f>
        <v>11767.2</v>
      </c>
      <c r="P54" s="57" t="n">
        <f aca="false">T54+AB54</f>
        <v>21400.778</v>
      </c>
      <c r="Q54" s="57" t="n">
        <f aca="false">+P54/O54*100</f>
        <v>181.868056971922</v>
      </c>
      <c r="R54" s="57" t="n">
        <v>284.4</v>
      </c>
      <c r="S54" s="57" t="n">
        <f aca="false">+R54/12*6</f>
        <v>142.2</v>
      </c>
      <c r="T54" s="57" t="n">
        <v>657.029</v>
      </c>
      <c r="U54" s="57" t="n">
        <f aca="false">+T54/S54*100</f>
        <v>462.045710267229</v>
      </c>
      <c r="V54" s="57" t="n">
        <v>9576.4</v>
      </c>
      <c r="W54" s="57" t="n">
        <f aca="false">+V54/12*6</f>
        <v>4788.2</v>
      </c>
      <c r="X54" s="57" t="n">
        <v>7945.8982</v>
      </c>
      <c r="Y54" s="57" t="n">
        <f aca="false">+X54/W54*100</f>
        <v>165.947500104423</v>
      </c>
      <c r="Z54" s="57" t="n">
        <v>23250</v>
      </c>
      <c r="AA54" s="57" t="n">
        <f aca="false">+Z54/12*6</f>
        <v>11625</v>
      </c>
      <c r="AB54" s="57" t="n">
        <v>20743.749</v>
      </c>
      <c r="AC54" s="57" t="n">
        <f aca="false">+AB54/AA54*100</f>
        <v>178.440851612903</v>
      </c>
      <c r="AD54" s="57" t="n">
        <v>750</v>
      </c>
      <c r="AE54" s="57" t="n">
        <f aca="false">+AD54/12*6</f>
        <v>375</v>
      </c>
      <c r="AF54" s="57" t="n">
        <v>323</v>
      </c>
      <c r="AG54" s="57" t="n">
        <f aca="false">+AF54/AE54*100</f>
        <v>86.1333333333333</v>
      </c>
      <c r="AH54" s="57" t="n">
        <v>0</v>
      </c>
      <c r="AI54" s="57" t="n">
        <f aca="false">+AH54/12*6</f>
        <v>0</v>
      </c>
      <c r="AJ54" s="57" t="n">
        <v>0</v>
      </c>
      <c r="AK54" s="57" t="e">
        <f aca="false">+AJ54/AI54*100</f>
        <v>#DIV/0!</v>
      </c>
      <c r="AL54" s="57" t="n">
        <v>0</v>
      </c>
      <c r="AM54" s="57" t="n">
        <f aca="false">+AL54/12*6</f>
        <v>0</v>
      </c>
      <c r="AN54" s="57" t="n">
        <v>0</v>
      </c>
      <c r="AO54" s="57" t="n">
        <v>0</v>
      </c>
      <c r="AP54" s="57" t="n">
        <f aca="false">+AO54/12*6</f>
        <v>0</v>
      </c>
      <c r="AQ54" s="57" t="n">
        <v>0</v>
      </c>
      <c r="AR54" s="57" t="n">
        <v>85770.5</v>
      </c>
      <c r="AS54" s="57" t="n">
        <f aca="false">+AR54/12*6</f>
        <v>42885.25</v>
      </c>
      <c r="AT54" s="57" t="n">
        <v>42885.3</v>
      </c>
      <c r="AU54" s="57" t="n">
        <v>0</v>
      </c>
      <c r="AV54" s="57" t="n">
        <f aca="false">+AU54/12*6</f>
        <v>0</v>
      </c>
      <c r="AW54" s="57" t="n">
        <v>0</v>
      </c>
      <c r="AX54" s="57" t="n">
        <v>0</v>
      </c>
      <c r="AY54" s="57" t="n">
        <f aca="false">+AX54/12*6</f>
        <v>0</v>
      </c>
      <c r="AZ54" s="57" t="n">
        <v>0</v>
      </c>
      <c r="BA54" s="57" t="n">
        <v>0</v>
      </c>
      <c r="BB54" s="57" t="n">
        <f aca="false">+BA54/12*6</f>
        <v>0</v>
      </c>
      <c r="BC54" s="57" t="n">
        <v>0</v>
      </c>
      <c r="BD54" s="57" t="n">
        <f aca="false">BH54+BK54+BN54+BQ54</f>
        <v>2730</v>
      </c>
      <c r="BE54" s="57" t="n">
        <f aca="false">BI54+BL54+BO54+BR54</f>
        <v>1365</v>
      </c>
      <c r="BF54" s="57" t="n">
        <f aca="false">BJ54+BM54+BP54+BS54</f>
        <v>1599.44</v>
      </c>
      <c r="BG54" s="57" t="n">
        <f aca="false">+BF54/BE54*100</f>
        <v>117.175091575092</v>
      </c>
      <c r="BH54" s="57" t="n">
        <v>2000</v>
      </c>
      <c r="BI54" s="57" t="n">
        <f aca="false">+BH54/12*6</f>
        <v>1000</v>
      </c>
      <c r="BJ54" s="57" t="n">
        <v>1249.44</v>
      </c>
      <c r="BK54" s="57" t="n">
        <v>0</v>
      </c>
      <c r="BL54" s="57" t="n">
        <f aca="false">+BK54/12*6</f>
        <v>0</v>
      </c>
      <c r="BM54" s="57" t="n">
        <v>0</v>
      </c>
      <c r="BN54" s="57" t="n">
        <v>0</v>
      </c>
      <c r="BO54" s="57" t="n">
        <f aca="false">+BN54/12*6</f>
        <v>0</v>
      </c>
      <c r="BP54" s="57" t="n">
        <v>0</v>
      </c>
      <c r="BQ54" s="57" t="n">
        <v>730</v>
      </c>
      <c r="BR54" s="57" t="n">
        <f aca="false">+BQ54/12*6</f>
        <v>365</v>
      </c>
      <c r="BS54" s="57" t="n">
        <v>350</v>
      </c>
      <c r="BT54" s="57" t="n">
        <v>0</v>
      </c>
      <c r="BU54" s="57" t="n">
        <f aca="false">+BT54/12*6</f>
        <v>0</v>
      </c>
      <c r="BV54" s="57" t="n">
        <v>0</v>
      </c>
      <c r="BW54" s="57" t="n">
        <v>0</v>
      </c>
      <c r="BX54" s="57" t="n">
        <f aca="false">+BW54/12*6</f>
        <v>0</v>
      </c>
      <c r="BY54" s="57" t="n">
        <v>0</v>
      </c>
      <c r="BZ54" s="57" t="n">
        <v>0</v>
      </c>
      <c r="CA54" s="57" t="n">
        <f aca="false">+BZ54/12*6</f>
        <v>0</v>
      </c>
      <c r="CB54" s="57" t="n">
        <v>0</v>
      </c>
      <c r="CC54" s="57" t="n">
        <v>7390.4</v>
      </c>
      <c r="CD54" s="57" t="n">
        <f aca="false">+CC54/12*6</f>
        <v>3695.2</v>
      </c>
      <c r="CE54" s="57" t="n">
        <v>2558.52</v>
      </c>
      <c r="CF54" s="57" t="n">
        <v>5230.4</v>
      </c>
      <c r="CG54" s="57" t="n">
        <f aca="false">+CF54/12*6</f>
        <v>2615.2</v>
      </c>
      <c r="CH54" s="57" t="n">
        <v>2204.77</v>
      </c>
      <c r="CI54" s="57" t="n">
        <v>0</v>
      </c>
      <c r="CJ54" s="57" t="n">
        <f aca="false">+CI54/12*6</f>
        <v>0</v>
      </c>
      <c r="CK54" s="57" t="n">
        <v>179.4</v>
      </c>
      <c r="CL54" s="57" t="n">
        <v>0</v>
      </c>
      <c r="CM54" s="57" t="n">
        <f aca="false">+CL54/12*6</f>
        <v>0</v>
      </c>
      <c r="CN54" s="57" t="n">
        <v>0</v>
      </c>
      <c r="CO54" s="57" t="n">
        <v>0</v>
      </c>
      <c r="CP54" s="57" t="n">
        <f aca="false">+CO54/12*6</f>
        <v>0</v>
      </c>
      <c r="CQ54" s="57" t="n">
        <v>0</v>
      </c>
      <c r="CR54" s="57" t="n">
        <v>0</v>
      </c>
      <c r="CS54" s="57" t="n">
        <f aca="false">+CR54/12*6</f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29751.7</v>
      </c>
      <c r="CW54" s="57" t="n">
        <f aca="false">S54+W54+AA54+AE54+AI54+AM54+AP54+AS54+AV54+AY54+BB54+BI54+BL54+BO54+BR54+BU54+BX54+CA54+CD54+CJ54+CM54+CP54+CS54</f>
        <v>64875.85</v>
      </c>
      <c r="CX54" s="57" t="n">
        <f aca="false">T54+X54+AB54+AF54+AJ54+AN54+AQ54+AT54+AW54+AZ54+BC54+BJ54+BM54+BP54+BS54+BV54+BY54+CB54+CE54+CK54+CN54+CQ54+CT54+CU54</f>
        <v>76892.3362</v>
      </c>
      <c r="CY54" s="57" t="n">
        <v>0</v>
      </c>
      <c r="CZ54" s="57" t="n">
        <f aca="false">+CY54/12*6</f>
        <v>0</v>
      </c>
      <c r="DA54" s="57" t="n">
        <v>0</v>
      </c>
      <c r="DB54" s="57" t="n">
        <v>0</v>
      </c>
      <c r="DC54" s="57" t="n">
        <f aca="false">+DB54/12*6</f>
        <v>0</v>
      </c>
      <c r="DD54" s="57" t="n">
        <v>0</v>
      </c>
      <c r="DE54" s="57" t="n">
        <v>0</v>
      </c>
      <c r="DF54" s="57" t="n">
        <f aca="false">+DE54/12*6</f>
        <v>0</v>
      </c>
      <c r="DG54" s="57" t="n">
        <v>0</v>
      </c>
      <c r="DH54" s="57" t="n">
        <v>0</v>
      </c>
      <c r="DI54" s="57" t="n">
        <f aca="false">+DH54/12*6</f>
        <v>0</v>
      </c>
      <c r="DJ54" s="57" t="n">
        <v>0</v>
      </c>
      <c r="DK54" s="57" t="n">
        <v>0</v>
      </c>
      <c r="DL54" s="57" t="n">
        <f aca="false">+DK54/12*6</f>
        <v>0</v>
      </c>
      <c r="DM54" s="57" t="n">
        <v>0</v>
      </c>
      <c r="DN54" s="57" t="n">
        <v>10300</v>
      </c>
      <c r="DO54" s="57" t="n">
        <f aca="false">+DN54/12*6</f>
        <v>5150</v>
      </c>
      <c r="DP54" s="57" t="n">
        <v>5400</v>
      </c>
      <c r="DQ54" s="57" t="n">
        <v>0</v>
      </c>
      <c r="DR54" s="57" t="n">
        <f aca="false">CY54+DB54+DE54+DH54+DK54+DN54</f>
        <v>10300</v>
      </c>
      <c r="DS54" s="57" t="n">
        <f aca="false">CZ54+DC54+DF54+DI54+DL54+DO54</f>
        <v>5150</v>
      </c>
      <c r="DT54" s="57" t="n">
        <f aca="false">DA54+DD54+DG54+DJ54+DM54+DP54+DQ54</f>
        <v>5400</v>
      </c>
    </row>
    <row r="55" customFormat="false" ht="17.25" hidden="false" customHeight="false" outlineLevel="0" collapsed="false">
      <c r="B55" s="55" t="n">
        <v>43</v>
      </c>
      <c r="C55" s="63" t="s">
        <v>197</v>
      </c>
      <c r="D55" s="57" t="n">
        <v>260.2186</v>
      </c>
      <c r="E55" s="57" t="n">
        <v>23526.969</v>
      </c>
      <c r="F55" s="57" t="n">
        <f aca="false">CV55+DR55-DN55</f>
        <v>104758.8</v>
      </c>
      <c r="G55" s="57" t="n">
        <f aca="false">CW55+DS55-DO55</f>
        <v>52379.4</v>
      </c>
      <c r="H55" s="57" t="n">
        <f aca="false">CX55+DT55-DP55</f>
        <v>59264.5995</v>
      </c>
      <c r="I55" s="57" t="n">
        <f aca="false">+H55/G55*100</f>
        <v>113.144861338618</v>
      </c>
      <c r="J55" s="57" t="n">
        <f aca="false">R55+V55+Z55+AD55+AH55+AL55+BA55+BH55+BK55+BN55+BQ55+BT55+BZ55+CC55+CI55+CL55+CR55</f>
        <v>33390</v>
      </c>
      <c r="K55" s="57" t="n">
        <f aca="false">S55+W55+AA55+AE55+AI55+AM55+BB55+BI55+BL55+BO55+BR55+BU55+CA55+CD55+CJ55+CM55+CS55</f>
        <v>16695</v>
      </c>
      <c r="L55" s="57" t="n">
        <f aca="false">T55+X55+AB55+AF55+AJ55+AN55+BC55+BJ55+BM55+BP55+BS55+BV55+CB55+CE55+CK55+CN55+CT55</f>
        <v>23580.1995</v>
      </c>
      <c r="M55" s="57" t="n">
        <f aca="false">+L55/K55*100</f>
        <v>141.241087151842</v>
      </c>
      <c r="N55" s="57" t="n">
        <f aca="false">R55+Z55</f>
        <v>20470</v>
      </c>
      <c r="O55" s="57" t="n">
        <f aca="false">S55+AA55</f>
        <v>10235</v>
      </c>
      <c r="P55" s="57" t="n">
        <f aca="false">T55+AB55</f>
        <v>14842.082</v>
      </c>
      <c r="Q55" s="57" t="n">
        <f aca="false">+P55/O55*100</f>
        <v>145.013014167074</v>
      </c>
      <c r="R55" s="57" t="n">
        <v>70</v>
      </c>
      <c r="S55" s="57" t="n">
        <f aca="false">+R55/12*6</f>
        <v>35</v>
      </c>
      <c r="T55" s="57" t="n">
        <v>0.609</v>
      </c>
      <c r="U55" s="57" t="n">
        <f aca="false">+T55/S55*100</f>
        <v>1.74</v>
      </c>
      <c r="V55" s="57" t="n">
        <v>10500</v>
      </c>
      <c r="W55" s="57" t="n">
        <f aca="false">+V55/12*6</f>
        <v>5250</v>
      </c>
      <c r="X55" s="57" t="n">
        <v>7580.9575</v>
      </c>
      <c r="Y55" s="57" t="n">
        <f aca="false">+X55/W55*100</f>
        <v>144.39919047619</v>
      </c>
      <c r="Z55" s="57" t="n">
        <v>20400</v>
      </c>
      <c r="AA55" s="57" t="n">
        <f aca="false">+Z55/12*6</f>
        <v>10200</v>
      </c>
      <c r="AB55" s="57" t="n">
        <v>14841.473</v>
      </c>
      <c r="AC55" s="57" t="n">
        <f aca="false">+AB55/AA55*100</f>
        <v>145.504637254902</v>
      </c>
      <c r="AD55" s="57" t="n">
        <v>164</v>
      </c>
      <c r="AE55" s="57" t="n">
        <f aca="false">+AD55/12*6</f>
        <v>82</v>
      </c>
      <c r="AF55" s="57" t="n">
        <v>116</v>
      </c>
      <c r="AG55" s="57" t="n">
        <f aca="false">+AF55/AE55*100</f>
        <v>141.463414634146</v>
      </c>
      <c r="AH55" s="57" t="n">
        <v>0</v>
      </c>
      <c r="AI55" s="57" t="n">
        <f aca="false">+AH55/12*6</f>
        <v>0</v>
      </c>
      <c r="AJ55" s="57" t="n">
        <v>0</v>
      </c>
      <c r="AK55" s="57" t="e">
        <f aca="false">+AJ55/AI55*100</f>
        <v>#DIV/0!</v>
      </c>
      <c r="AL55" s="57" t="n">
        <v>0</v>
      </c>
      <c r="AM55" s="57" t="n">
        <f aca="false">+AL55/12*6</f>
        <v>0</v>
      </c>
      <c r="AN55" s="57" t="n">
        <v>0</v>
      </c>
      <c r="AO55" s="57" t="n">
        <v>0</v>
      </c>
      <c r="AP55" s="57" t="n">
        <f aca="false">+AO55/12*6</f>
        <v>0</v>
      </c>
      <c r="AQ55" s="57" t="n">
        <v>0</v>
      </c>
      <c r="AR55" s="57" t="n">
        <v>71368.8</v>
      </c>
      <c r="AS55" s="57" t="n">
        <f aca="false">+AR55/12*6</f>
        <v>35684.4</v>
      </c>
      <c r="AT55" s="57" t="n">
        <v>35684.4</v>
      </c>
      <c r="AU55" s="57" t="n">
        <v>0</v>
      </c>
      <c r="AV55" s="57" t="n">
        <f aca="false">+AU55/12*6</f>
        <v>0</v>
      </c>
      <c r="AW55" s="57" t="n">
        <v>0</v>
      </c>
      <c r="AX55" s="57" t="n">
        <v>0</v>
      </c>
      <c r="AY55" s="57" t="n">
        <f aca="false">+AX55/12*6</f>
        <v>0</v>
      </c>
      <c r="AZ55" s="57" t="n">
        <v>0</v>
      </c>
      <c r="BA55" s="57" t="n">
        <v>0</v>
      </c>
      <c r="BB55" s="57" t="n">
        <f aca="false">+BA55/12*6</f>
        <v>0</v>
      </c>
      <c r="BC55" s="57" t="n">
        <v>0</v>
      </c>
      <c r="BD55" s="57" t="n">
        <f aca="false">BH55+BK55+BN55+BQ55</f>
        <v>756</v>
      </c>
      <c r="BE55" s="57" t="n">
        <f aca="false">BI55+BL55+BO55+BR55</f>
        <v>378</v>
      </c>
      <c r="BF55" s="57" t="n">
        <f aca="false">BJ55+BM55+BP55+BS55</f>
        <v>739.16</v>
      </c>
      <c r="BG55" s="57" t="n">
        <f aca="false">+BF55/BE55*100</f>
        <v>195.544973544974</v>
      </c>
      <c r="BH55" s="57" t="n">
        <v>756</v>
      </c>
      <c r="BI55" s="57" t="n">
        <f aca="false">+BH55/12*6</f>
        <v>378</v>
      </c>
      <c r="BJ55" s="57" t="n">
        <v>739.16</v>
      </c>
      <c r="BK55" s="57" t="n">
        <v>0</v>
      </c>
      <c r="BL55" s="57" t="n">
        <f aca="false">+BK55/12*6</f>
        <v>0</v>
      </c>
      <c r="BM55" s="57" t="n">
        <v>0</v>
      </c>
      <c r="BN55" s="57" t="n">
        <v>0</v>
      </c>
      <c r="BO55" s="57" t="n">
        <f aca="false">+BN55/12*6</f>
        <v>0</v>
      </c>
      <c r="BP55" s="57" t="n">
        <v>0</v>
      </c>
      <c r="BQ55" s="57" t="n">
        <v>0</v>
      </c>
      <c r="BR55" s="57" t="n">
        <f aca="false">+BQ55/12*6</f>
        <v>0</v>
      </c>
      <c r="BS55" s="57" t="n">
        <v>0</v>
      </c>
      <c r="BT55" s="57" t="n">
        <v>0</v>
      </c>
      <c r="BU55" s="57" t="n">
        <f aca="false">+BT55/12*6</f>
        <v>0</v>
      </c>
      <c r="BV55" s="57" t="n">
        <v>0</v>
      </c>
      <c r="BW55" s="57" t="n">
        <v>0</v>
      </c>
      <c r="BX55" s="57" t="n">
        <f aca="false">+BW55/12*6</f>
        <v>0</v>
      </c>
      <c r="BY55" s="57" t="n">
        <v>0</v>
      </c>
      <c r="BZ55" s="57" t="n">
        <v>0</v>
      </c>
      <c r="CA55" s="57" t="n">
        <f aca="false">+BZ55/12*6</f>
        <v>0</v>
      </c>
      <c r="CB55" s="57" t="n">
        <v>0</v>
      </c>
      <c r="CC55" s="57" t="n">
        <v>1500</v>
      </c>
      <c r="CD55" s="57" t="n">
        <f aca="false">+CC55/12*6</f>
        <v>750</v>
      </c>
      <c r="CE55" s="57" t="n">
        <v>302</v>
      </c>
      <c r="CF55" s="57" t="n">
        <v>1500</v>
      </c>
      <c r="CG55" s="57" t="n">
        <f aca="false">+CF55/12*6</f>
        <v>750</v>
      </c>
      <c r="CH55" s="57" t="n">
        <v>302</v>
      </c>
      <c r="CI55" s="57" t="n">
        <v>0</v>
      </c>
      <c r="CJ55" s="57" t="n">
        <f aca="false">+CI55/12*6</f>
        <v>0</v>
      </c>
      <c r="CK55" s="57" t="n">
        <v>0</v>
      </c>
      <c r="CL55" s="57" t="n">
        <v>0</v>
      </c>
      <c r="CM55" s="57" t="n">
        <f aca="false">+CL55/12*6</f>
        <v>0</v>
      </c>
      <c r="CN55" s="57" t="n">
        <v>0</v>
      </c>
      <c r="CO55" s="57" t="n">
        <v>0</v>
      </c>
      <c r="CP55" s="57" t="n">
        <f aca="false">+CO55/12*6</f>
        <v>0</v>
      </c>
      <c r="CQ55" s="57" t="n">
        <v>0</v>
      </c>
      <c r="CR55" s="57" t="n">
        <v>0</v>
      </c>
      <c r="CS55" s="57" t="n">
        <f aca="false">+CR55/12*6</f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04758.8</v>
      </c>
      <c r="CW55" s="57" t="n">
        <f aca="false">S55+W55+AA55+AE55+AI55+AM55+AP55+AS55+AV55+AY55+BB55+BI55+BL55+BO55+BR55+BU55+BX55+CA55+CD55+CJ55+CM55+CP55+CS55</f>
        <v>52379.4</v>
      </c>
      <c r="CX55" s="57" t="n">
        <f aca="false">T55+X55+AB55+AF55+AJ55+AN55+AQ55+AT55+AW55+AZ55+BC55+BJ55+BM55+BP55+BS55+BV55+BY55+CB55+CE55+CK55+CN55+CQ55+CT55+CU55</f>
        <v>59264.5995</v>
      </c>
      <c r="CY55" s="57" t="n">
        <v>0</v>
      </c>
      <c r="CZ55" s="57" t="n">
        <f aca="false">+CY55/12*6</f>
        <v>0</v>
      </c>
      <c r="DA55" s="57" t="n">
        <v>0</v>
      </c>
      <c r="DB55" s="57" t="n">
        <v>0</v>
      </c>
      <c r="DC55" s="57" t="n">
        <f aca="false">+DB55/12*6</f>
        <v>0</v>
      </c>
      <c r="DD55" s="57" t="n">
        <v>0</v>
      </c>
      <c r="DE55" s="57" t="n">
        <v>0</v>
      </c>
      <c r="DF55" s="57" t="n">
        <f aca="false">+DE55/12*6</f>
        <v>0</v>
      </c>
      <c r="DG55" s="57" t="n">
        <v>0</v>
      </c>
      <c r="DH55" s="57" t="n">
        <v>0</v>
      </c>
      <c r="DI55" s="57" t="n">
        <f aca="false">+DH55/12*6</f>
        <v>0</v>
      </c>
      <c r="DJ55" s="57" t="n">
        <v>0</v>
      </c>
      <c r="DK55" s="57" t="n">
        <v>0</v>
      </c>
      <c r="DL55" s="57" t="n">
        <f aca="false">+DK55/12*6</f>
        <v>0</v>
      </c>
      <c r="DM55" s="57" t="n">
        <v>0</v>
      </c>
      <c r="DN55" s="57" t="n">
        <v>10848.8</v>
      </c>
      <c r="DO55" s="57" t="n">
        <f aca="false">+DN55/12*6</f>
        <v>5424.4</v>
      </c>
      <c r="DP55" s="57" t="n">
        <v>1000</v>
      </c>
      <c r="DQ55" s="57" t="n">
        <v>0</v>
      </c>
      <c r="DR55" s="57" t="n">
        <f aca="false">CY55+DB55+DE55+DH55+DK55+DN55</f>
        <v>10848.8</v>
      </c>
      <c r="DS55" s="57" t="n">
        <f aca="false">CZ55+DC55+DF55+DI55+DL55+DO55</f>
        <v>5424.4</v>
      </c>
      <c r="DT55" s="57" t="n">
        <f aca="false">DA55+DD55+DG55+DJ55+DM55+DP55+DQ55</f>
        <v>1000</v>
      </c>
    </row>
    <row r="56" customFormat="false" ht="17.25" hidden="false" customHeight="false" outlineLevel="0" collapsed="false">
      <c r="B56" s="55" t="n">
        <v>44</v>
      </c>
      <c r="C56" s="63" t="s">
        <v>198</v>
      </c>
      <c r="D56" s="57" t="n">
        <v>4222.8</v>
      </c>
      <c r="E56" s="57" t="n">
        <v>16276</v>
      </c>
      <c r="F56" s="57" t="n">
        <f aca="false">CV56+DR56-DN56</f>
        <v>75112.6</v>
      </c>
      <c r="G56" s="57" t="n">
        <f aca="false">CW56+DS56-DO56</f>
        <v>37556.3</v>
      </c>
      <c r="H56" s="57" t="n">
        <f aca="false">CX56+DT56-DP56</f>
        <v>27767.459</v>
      </c>
      <c r="I56" s="57" t="n">
        <f aca="false">+H56/G56*100</f>
        <v>73.9355554194636</v>
      </c>
      <c r="J56" s="57" t="n">
        <f aca="false">R56+V56+Z56+AD56+AH56+AL56+BA56+BH56+BK56+BN56+BQ56+BT56+BZ56+CC56+CI56+CL56+CR56</f>
        <v>26911.1</v>
      </c>
      <c r="K56" s="57" t="n">
        <f aca="false">S56+W56+AA56+AE56+AI56+AM56+BB56+BI56+BL56+BO56+BR56+BU56+CA56+CD56+CJ56+CM56+CS56</f>
        <v>13455.55</v>
      </c>
      <c r="L56" s="57" t="n">
        <f aca="false">T56+X56+AB56+AF56+AJ56+AN56+BC56+BJ56+BM56+BP56+BS56+BV56+CB56+CE56+CK56+CN56+CT56</f>
        <v>3666.659</v>
      </c>
      <c r="M56" s="57" t="n">
        <f aca="false">+L56/K56*100</f>
        <v>27.2501607143521</v>
      </c>
      <c r="N56" s="57" t="n">
        <f aca="false">R56+Z56</f>
        <v>11484.7</v>
      </c>
      <c r="O56" s="57" t="n">
        <f aca="false">S56+AA56</f>
        <v>5742.35</v>
      </c>
      <c r="P56" s="57" t="n">
        <f aca="false">T56+AB56</f>
        <v>1523.803</v>
      </c>
      <c r="Q56" s="57" t="n">
        <f aca="false">+P56/O56*100</f>
        <v>26.5362264578091</v>
      </c>
      <c r="R56" s="57" t="n">
        <v>120</v>
      </c>
      <c r="S56" s="57" t="n">
        <f aca="false">+R56/12*6</f>
        <v>60</v>
      </c>
      <c r="T56" s="57" t="n">
        <v>14.493</v>
      </c>
      <c r="U56" s="57" t="n">
        <f aca="false">+T56/S56*100</f>
        <v>24.155</v>
      </c>
      <c r="V56" s="57" t="n">
        <v>8652.4</v>
      </c>
      <c r="W56" s="57" t="n">
        <f aca="false">+V56/12*6</f>
        <v>4326.2</v>
      </c>
      <c r="X56" s="57" t="n">
        <v>243.466</v>
      </c>
      <c r="Y56" s="57" t="n">
        <f aca="false">+X56/W56*100</f>
        <v>5.62771023068744</v>
      </c>
      <c r="Z56" s="57" t="n">
        <v>11364.7</v>
      </c>
      <c r="AA56" s="57" t="n">
        <f aca="false">+Z56/12*6</f>
        <v>5682.35</v>
      </c>
      <c r="AB56" s="57" t="n">
        <v>1509.31</v>
      </c>
      <c r="AC56" s="57" t="n">
        <f aca="false">+AB56/AA56*100</f>
        <v>26.5613698557815</v>
      </c>
      <c r="AD56" s="57" t="n">
        <v>69</v>
      </c>
      <c r="AE56" s="57" t="n">
        <f aca="false">+AD56/12*6</f>
        <v>34.5</v>
      </c>
      <c r="AF56" s="57" t="n">
        <v>10</v>
      </c>
      <c r="AG56" s="57" t="n">
        <f aca="false">+AF56/AE56*100</f>
        <v>28.9855072463768</v>
      </c>
      <c r="AH56" s="57" t="n">
        <v>0</v>
      </c>
      <c r="AI56" s="57" t="n">
        <f aca="false">+AH56/12*6</f>
        <v>0</v>
      </c>
      <c r="AJ56" s="57" t="n">
        <v>0</v>
      </c>
      <c r="AK56" s="57" t="e">
        <f aca="false">+AJ56/AI56*100</f>
        <v>#DIV/0!</v>
      </c>
      <c r="AL56" s="57" t="n">
        <v>0</v>
      </c>
      <c r="AM56" s="57" t="n">
        <f aca="false">+AL56/12*6</f>
        <v>0</v>
      </c>
      <c r="AN56" s="57" t="n">
        <v>0</v>
      </c>
      <c r="AO56" s="57" t="n">
        <v>0</v>
      </c>
      <c r="AP56" s="57" t="n">
        <f aca="false">+AO56/12*6</f>
        <v>0</v>
      </c>
      <c r="AQ56" s="57" t="n">
        <v>0</v>
      </c>
      <c r="AR56" s="57" t="n">
        <v>48201.5</v>
      </c>
      <c r="AS56" s="57" t="n">
        <f aca="false">+AR56/12*6</f>
        <v>24100.75</v>
      </c>
      <c r="AT56" s="57" t="n">
        <v>24100.8</v>
      </c>
      <c r="AU56" s="57" t="n">
        <v>0</v>
      </c>
      <c r="AV56" s="57" t="n">
        <f aca="false">+AU56/12*6</f>
        <v>0</v>
      </c>
      <c r="AW56" s="57" t="n">
        <v>0</v>
      </c>
      <c r="AX56" s="57" t="n">
        <v>0</v>
      </c>
      <c r="AY56" s="57" t="n">
        <f aca="false">+AX56/12*6</f>
        <v>0</v>
      </c>
      <c r="AZ56" s="57" t="n">
        <v>0</v>
      </c>
      <c r="BA56" s="57" t="n">
        <v>0</v>
      </c>
      <c r="BB56" s="57" t="n">
        <f aca="false">+BA56/12*6</f>
        <v>0</v>
      </c>
      <c r="BC56" s="57" t="n">
        <v>0</v>
      </c>
      <c r="BD56" s="57" t="n">
        <f aca="false">BH56+BK56+BN56+BQ56</f>
        <v>3680</v>
      </c>
      <c r="BE56" s="57" t="n">
        <f aca="false">BI56+BL56+BO56+BR56</f>
        <v>1840</v>
      </c>
      <c r="BF56" s="57" t="n">
        <f aca="false">BJ56+BM56+BP56+BS56</f>
        <v>657.83</v>
      </c>
      <c r="BG56" s="57" t="n">
        <f aca="false">+BF56/BE56*100</f>
        <v>35.7516304347826</v>
      </c>
      <c r="BH56" s="57" t="n">
        <v>3680</v>
      </c>
      <c r="BI56" s="57" t="n">
        <f aca="false">+BH56/12*6</f>
        <v>1840</v>
      </c>
      <c r="BJ56" s="57" t="n">
        <v>657.83</v>
      </c>
      <c r="BK56" s="57" t="n">
        <v>0</v>
      </c>
      <c r="BL56" s="57" t="n">
        <f aca="false">+BK56/12*6</f>
        <v>0</v>
      </c>
      <c r="BM56" s="57" t="n">
        <v>0</v>
      </c>
      <c r="BN56" s="57" t="n">
        <v>0</v>
      </c>
      <c r="BO56" s="57" t="n">
        <f aca="false">+BN56/12*6</f>
        <v>0</v>
      </c>
      <c r="BP56" s="57" t="n">
        <v>0</v>
      </c>
      <c r="BQ56" s="57" t="n">
        <v>0</v>
      </c>
      <c r="BR56" s="57" t="n">
        <f aca="false">+BQ56/12*6</f>
        <v>0</v>
      </c>
      <c r="BS56" s="57" t="n">
        <v>0</v>
      </c>
      <c r="BT56" s="57" t="n">
        <v>0</v>
      </c>
      <c r="BU56" s="57" t="n">
        <f aca="false">+BT56/12*6</f>
        <v>0</v>
      </c>
      <c r="BV56" s="57" t="n">
        <v>0</v>
      </c>
      <c r="BW56" s="57" t="n">
        <v>0</v>
      </c>
      <c r="BX56" s="57" t="n">
        <f aca="false">+BW56/12*6</f>
        <v>0</v>
      </c>
      <c r="BY56" s="57" t="n">
        <v>0</v>
      </c>
      <c r="BZ56" s="57" t="n">
        <v>0</v>
      </c>
      <c r="CA56" s="57" t="n">
        <f aca="false">+BZ56/12*6</f>
        <v>0</v>
      </c>
      <c r="CB56" s="57" t="n">
        <v>0</v>
      </c>
      <c r="CC56" s="57" t="n">
        <v>3005</v>
      </c>
      <c r="CD56" s="57" t="n">
        <f aca="false">+CC56/12*6</f>
        <v>1502.5</v>
      </c>
      <c r="CE56" s="57" t="n">
        <v>3</v>
      </c>
      <c r="CF56" s="57" t="n">
        <v>0</v>
      </c>
      <c r="CG56" s="57" t="n">
        <f aca="false">+CF56/12*6</f>
        <v>0</v>
      </c>
      <c r="CH56" s="57" t="n">
        <v>0</v>
      </c>
      <c r="CI56" s="57" t="n">
        <v>0</v>
      </c>
      <c r="CJ56" s="57" t="n">
        <f aca="false">+CI56/12*6</f>
        <v>0</v>
      </c>
      <c r="CK56" s="57" t="n">
        <v>1221.66</v>
      </c>
      <c r="CL56" s="57" t="n">
        <v>20</v>
      </c>
      <c r="CM56" s="57" t="n">
        <f aca="false">+CL56/12*6</f>
        <v>10</v>
      </c>
      <c r="CN56" s="57" t="n">
        <v>6.9</v>
      </c>
      <c r="CO56" s="57" t="n">
        <v>0</v>
      </c>
      <c r="CP56" s="57" t="n">
        <f aca="false">+CO56/12*6</f>
        <v>0</v>
      </c>
      <c r="CQ56" s="57" t="n">
        <v>0</v>
      </c>
      <c r="CR56" s="57" t="n">
        <v>0</v>
      </c>
      <c r="CS56" s="57" t="n">
        <f aca="false">+CR56/12*6</f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75112.6</v>
      </c>
      <c r="CW56" s="57" t="n">
        <f aca="false">S56+W56+AA56+AE56+AI56+AM56+AP56+AS56+AV56+AY56+BB56+BI56+BL56+BO56+BR56+BU56+BX56+CA56+CD56+CJ56+CM56+CP56+CS56</f>
        <v>37556.3</v>
      </c>
      <c r="CX56" s="57" t="n">
        <f aca="false">T56+X56+AB56+AF56+AJ56+AN56+AQ56+AT56+AW56+AZ56+BC56+BJ56+BM56+BP56+BS56+BV56+BY56+CB56+CE56+CK56+CN56+CQ56+CT56+CU56</f>
        <v>27767.459</v>
      </c>
      <c r="CY56" s="57" t="n">
        <v>0</v>
      </c>
      <c r="CZ56" s="57" t="n">
        <f aca="false">+CY56/12*6</f>
        <v>0</v>
      </c>
      <c r="DA56" s="57" t="n">
        <v>0</v>
      </c>
      <c r="DB56" s="57" t="n">
        <v>0</v>
      </c>
      <c r="DC56" s="57" t="n">
        <f aca="false">+DB56/12*6</f>
        <v>0</v>
      </c>
      <c r="DD56" s="57" t="n">
        <v>0</v>
      </c>
      <c r="DE56" s="57" t="n">
        <v>0</v>
      </c>
      <c r="DF56" s="57" t="n">
        <f aca="false">+DE56/12*6</f>
        <v>0</v>
      </c>
      <c r="DG56" s="57" t="n">
        <v>0</v>
      </c>
      <c r="DH56" s="57" t="n">
        <v>0</v>
      </c>
      <c r="DI56" s="57" t="n">
        <f aca="false">+DH56/12*6</f>
        <v>0</v>
      </c>
      <c r="DJ56" s="57" t="n">
        <v>0</v>
      </c>
      <c r="DK56" s="57" t="n">
        <v>0</v>
      </c>
      <c r="DL56" s="57" t="n">
        <f aca="false">+DK56/12*6</f>
        <v>0</v>
      </c>
      <c r="DM56" s="57" t="n">
        <v>0</v>
      </c>
      <c r="DN56" s="57" t="n">
        <v>13000</v>
      </c>
      <c r="DO56" s="57" t="n">
        <f aca="false">+DN56/12*6</f>
        <v>6500</v>
      </c>
      <c r="DP56" s="57" t="n">
        <v>0</v>
      </c>
      <c r="DQ56" s="57" t="n">
        <v>0</v>
      </c>
      <c r="DR56" s="57" t="n">
        <f aca="false">CY56+DB56+DE56+DH56+DK56+DN56</f>
        <v>13000</v>
      </c>
      <c r="DS56" s="57" t="n">
        <f aca="false">CZ56+DC56+DF56+DI56+DL56+DO56</f>
        <v>650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5</v>
      </c>
      <c r="C57" s="63" t="s">
        <v>199</v>
      </c>
      <c r="D57" s="57" t="n">
        <v>2089.2</v>
      </c>
      <c r="E57" s="57" t="n">
        <v>0</v>
      </c>
      <c r="F57" s="57" t="n">
        <f aca="false">CV57+DR57-DN57</f>
        <v>104372.1</v>
      </c>
      <c r="G57" s="57" t="n">
        <f aca="false">CW57+DS57-DO57</f>
        <v>52186.05</v>
      </c>
      <c r="H57" s="57" t="n">
        <f aca="false">CX57+DT57-DP57</f>
        <v>52542.096</v>
      </c>
      <c r="I57" s="57" t="n">
        <f aca="false">+H57/G57*100</f>
        <v>100.682262788619</v>
      </c>
      <c r="J57" s="57" t="n">
        <f aca="false">R57+V57+Z57+AD57+AH57+AL57+BA57+BH57+BK57+BN57+BQ57+BT57+BZ57+CC57+CI57+CL57+CR57</f>
        <v>15473.5</v>
      </c>
      <c r="K57" s="57" t="n">
        <f aca="false">S57+W57+AA57+AE57+AI57+AM57+BB57+BI57+BL57+BO57+BR57+BU57+CA57+CD57+CJ57+CM57+CS57</f>
        <v>7736.75</v>
      </c>
      <c r="L57" s="57" t="n">
        <f aca="false">T57+X57+AB57+AF57+AJ57+AN57+BC57+BJ57+BM57+BP57+BS57+BV57+CB57+CE57+CK57+CN57+CT57</f>
        <v>8092.796</v>
      </c>
      <c r="M57" s="57" t="n">
        <f aca="false">+L57/K57*100</f>
        <v>104.602009887873</v>
      </c>
      <c r="N57" s="57" t="n">
        <f aca="false">R57+Z57</f>
        <v>6750</v>
      </c>
      <c r="O57" s="57" t="n">
        <f aca="false">S57+AA57</f>
        <v>3375</v>
      </c>
      <c r="P57" s="57" t="n">
        <f aca="false">T57+AB57</f>
        <v>4955.516</v>
      </c>
      <c r="Q57" s="57" t="n">
        <f aca="false">+P57/O57*100</f>
        <v>146.830103703704</v>
      </c>
      <c r="R57" s="57" t="n">
        <v>0</v>
      </c>
      <c r="S57" s="57" t="n">
        <f aca="false">+R57/12*6</f>
        <v>0</v>
      </c>
      <c r="T57" s="57" t="n">
        <v>5.516</v>
      </c>
      <c r="U57" s="57" t="e">
        <f aca="false">+T57/S57*100</f>
        <v>#DIV/0!</v>
      </c>
      <c r="V57" s="57" t="n">
        <v>5130</v>
      </c>
      <c r="W57" s="57" t="n">
        <f aca="false">+V57/12*6</f>
        <v>2565</v>
      </c>
      <c r="X57" s="57" t="n">
        <v>2810.78</v>
      </c>
      <c r="Y57" s="57" t="n">
        <f aca="false">+X57/W57*100</f>
        <v>109.582066276803</v>
      </c>
      <c r="Z57" s="57" t="n">
        <v>6750</v>
      </c>
      <c r="AA57" s="57" t="n">
        <f aca="false">+Z57/12*6</f>
        <v>3375</v>
      </c>
      <c r="AB57" s="57" t="n">
        <v>4950</v>
      </c>
      <c r="AC57" s="57" t="n">
        <f aca="false">+AB57/AA57*100</f>
        <v>146.666666666667</v>
      </c>
      <c r="AD57" s="57" t="n">
        <v>67</v>
      </c>
      <c r="AE57" s="57" t="n">
        <f aca="false">+AD57/12*6</f>
        <v>33.5</v>
      </c>
      <c r="AF57" s="57" t="n">
        <v>9</v>
      </c>
      <c r="AG57" s="57" t="n">
        <f aca="false">+AF57/AE57*100</f>
        <v>26.865671641791</v>
      </c>
      <c r="AH57" s="57" t="n">
        <v>0</v>
      </c>
      <c r="AI57" s="57" t="n">
        <f aca="false">+AH57/12*6</f>
        <v>0</v>
      </c>
      <c r="AJ57" s="57" t="n">
        <v>0</v>
      </c>
      <c r="AK57" s="57" t="e">
        <f aca="false">+AJ57/AI57*100</f>
        <v>#DIV/0!</v>
      </c>
      <c r="AL57" s="57" t="n">
        <v>0</v>
      </c>
      <c r="AM57" s="57" t="n">
        <f aca="false">+AL57/12*6</f>
        <v>0</v>
      </c>
      <c r="AN57" s="57" t="n">
        <v>0</v>
      </c>
      <c r="AO57" s="57" t="n">
        <v>0</v>
      </c>
      <c r="AP57" s="57" t="n">
        <f aca="false">+AO57/12*6</f>
        <v>0</v>
      </c>
      <c r="AQ57" s="57" t="n">
        <v>0</v>
      </c>
      <c r="AR57" s="57" t="n">
        <v>88898.6</v>
      </c>
      <c r="AS57" s="57" t="n">
        <f aca="false">+AR57/12*6</f>
        <v>44449.3</v>
      </c>
      <c r="AT57" s="57" t="n">
        <v>44449.3</v>
      </c>
      <c r="AU57" s="57" t="n">
        <v>0</v>
      </c>
      <c r="AV57" s="57" t="n">
        <f aca="false">+AU57/12*6</f>
        <v>0</v>
      </c>
      <c r="AW57" s="57" t="n">
        <v>0</v>
      </c>
      <c r="AX57" s="57" t="n">
        <v>0</v>
      </c>
      <c r="AY57" s="57" t="n">
        <f aca="false">+AX57/12*6</f>
        <v>0</v>
      </c>
      <c r="AZ57" s="57" t="n">
        <v>0</v>
      </c>
      <c r="BA57" s="57" t="n">
        <v>0</v>
      </c>
      <c r="BB57" s="57" t="n">
        <f aca="false">+BA57/12*6</f>
        <v>0</v>
      </c>
      <c r="BC57" s="57" t="n">
        <v>0</v>
      </c>
      <c r="BD57" s="57" t="n">
        <f aca="false">BH57+BK57+BN57+BQ57</f>
        <v>1026.5</v>
      </c>
      <c r="BE57" s="57" t="n">
        <f aca="false">BI57+BL57+BO57+BR57</f>
        <v>513.25</v>
      </c>
      <c r="BF57" s="57" t="n">
        <f aca="false">BJ57+BM57+BP57+BS57</f>
        <v>317.5</v>
      </c>
      <c r="BG57" s="57" t="n">
        <f aca="false">+BF57/BE57*100</f>
        <v>61.8606916707258</v>
      </c>
      <c r="BH57" s="57" t="n">
        <v>302</v>
      </c>
      <c r="BI57" s="57" t="n">
        <f aca="false">+BH57/12*6</f>
        <v>151</v>
      </c>
      <c r="BJ57" s="57" t="n">
        <v>17.5</v>
      </c>
      <c r="BK57" s="57" t="n">
        <v>124.5</v>
      </c>
      <c r="BL57" s="57" t="n">
        <f aca="false">+BK57/12*6</f>
        <v>62.25</v>
      </c>
      <c r="BM57" s="57" t="n">
        <v>0</v>
      </c>
      <c r="BN57" s="57" t="n">
        <v>0</v>
      </c>
      <c r="BO57" s="57" t="n">
        <f aca="false">+BN57/12*6</f>
        <v>0</v>
      </c>
      <c r="BP57" s="57" t="n">
        <v>0</v>
      </c>
      <c r="BQ57" s="57" t="n">
        <v>600</v>
      </c>
      <c r="BR57" s="57" t="n">
        <f aca="false">+BQ57/12*6</f>
        <v>300</v>
      </c>
      <c r="BS57" s="57" t="n">
        <v>300</v>
      </c>
      <c r="BT57" s="57" t="n">
        <v>0</v>
      </c>
      <c r="BU57" s="57" t="n">
        <f aca="false">+BT57/12*6</f>
        <v>0</v>
      </c>
      <c r="BV57" s="57" t="n">
        <v>0</v>
      </c>
      <c r="BW57" s="57" t="n">
        <v>0</v>
      </c>
      <c r="BX57" s="57" t="n">
        <f aca="false">+BW57/12*6</f>
        <v>0</v>
      </c>
      <c r="BY57" s="57" t="n">
        <v>0</v>
      </c>
      <c r="BZ57" s="57" t="n">
        <v>0</v>
      </c>
      <c r="CA57" s="57" t="n">
        <f aca="false">+BZ57/12*6</f>
        <v>0</v>
      </c>
      <c r="CB57" s="57" t="n">
        <v>0</v>
      </c>
      <c r="CC57" s="57" t="n">
        <v>2500</v>
      </c>
      <c r="CD57" s="57" t="n">
        <f aca="false">+CC57/12*6</f>
        <v>1250</v>
      </c>
      <c r="CE57" s="57" t="n">
        <v>0</v>
      </c>
      <c r="CF57" s="57" t="n">
        <v>2500</v>
      </c>
      <c r="CG57" s="57" t="n">
        <f aca="false">+CF57/12*6</f>
        <v>1250</v>
      </c>
      <c r="CH57" s="57" t="n">
        <v>0</v>
      </c>
      <c r="CI57" s="57" t="n">
        <v>0</v>
      </c>
      <c r="CJ57" s="57" t="n">
        <f aca="false">+CI57/12*6</f>
        <v>0</v>
      </c>
      <c r="CK57" s="57" t="n">
        <v>0</v>
      </c>
      <c r="CL57" s="57" t="n">
        <v>0</v>
      </c>
      <c r="CM57" s="57" t="n">
        <f aca="false">+CL57/12*6</f>
        <v>0</v>
      </c>
      <c r="CN57" s="57" t="n">
        <v>0</v>
      </c>
      <c r="CO57" s="57" t="n">
        <v>0</v>
      </c>
      <c r="CP57" s="57" t="n">
        <f aca="false">+CO57/12*6</f>
        <v>0</v>
      </c>
      <c r="CQ57" s="57" t="n">
        <v>0</v>
      </c>
      <c r="CR57" s="57" t="n">
        <v>0</v>
      </c>
      <c r="CS57" s="57" t="n">
        <f aca="false">+CR57/12*6</f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04372.1</v>
      </c>
      <c r="CW57" s="57" t="n">
        <f aca="false">S57+W57+AA57+AE57+AI57+AM57+AP57+AS57+AV57+AY57+BB57+BI57+BL57+BO57+BR57+BU57+BX57+CA57+CD57+CJ57+CM57+CP57+CS57</f>
        <v>52186.05</v>
      </c>
      <c r="CX57" s="57" t="n">
        <f aca="false">T57+X57+AB57+AF57+AJ57+AN57+AQ57+AT57+AW57+AZ57+BC57+BJ57+BM57+BP57+BS57+BV57+BY57+CB57+CE57+CK57+CN57+CQ57+CT57+CU57</f>
        <v>52542.096</v>
      </c>
      <c r="CY57" s="57" t="n">
        <v>0</v>
      </c>
      <c r="CZ57" s="57" t="n">
        <f aca="false">+CY57/12*6</f>
        <v>0</v>
      </c>
      <c r="DA57" s="57" t="n">
        <v>0</v>
      </c>
      <c r="DB57" s="57" t="n">
        <v>0</v>
      </c>
      <c r="DC57" s="57" t="n">
        <f aca="false">+DB57/12*6</f>
        <v>0</v>
      </c>
      <c r="DD57" s="57" t="n">
        <v>0</v>
      </c>
      <c r="DE57" s="57" t="n">
        <v>0</v>
      </c>
      <c r="DF57" s="57" t="n">
        <f aca="false">+DE57/12*6</f>
        <v>0</v>
      </c>
      <c r="DG57" s="57" t="n">
        <v>0</v>
      </c>
      <c r="DH57" s="57" t="n">
        <v>0</v>
      </c>
      <c r="DI57" s="57" t="n">
        <f aca="false">+DH57/12*6</f>
        <v>0</v>
      </c>
      <c r="DJ57" s="57" t="n">
        <v>0</v>
      </c>
      <c r="DK57" s="57" t="n">
        <v>0</v>
      </c>
      <c r="DL57" s="57" t="n">
        <f aca="false">+DK57/12*6</f>
        <v>0</v>
      </c>
      <c r="DM57" s="57" t="n">
        <v>0</v>
      </c>
      <c r="DN57" s="57" t="n">
        <v>0</v>
      </c>
      <c r="DO57" s="57" t="n">
        <f aca="false">+DN57/12*6</f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6</v>
      </c>
      <c r="C58" s="63" t="s">
        <v>200</v>
      </c>
      <c r="D58" s="57" t="n">
        <v>611.7</v>
      </c>
      <c r="E58" s="57" t="n">
        <v>18958.2</v>
      </c>
      <c r="F58" s="57" t="n">
        <f aca="false">CV58+DR58-DN58</f>
        <v>129053</v>
      </c>
      <c r="G58" s="57" t="n">
        <f aca="false">CW58+DS58-DO58</f>
        <v>64526.5</v>
      </c>
      <c r="H58" s="57" t="n">
        <f aca="false">CX58+DT58-DP58</f>
        <v>53198.8188</v>
      </c>
      <c r="I58" s="57" t="n">
        <f aca="false">+H58/G58*100</f>
        <v>82.4449161197338</v>
      </c>
      <c r="J58" s="57" t="n">
        <f aca="false">R58+V58+Z58+AD58+AH58+AL58+BA58+BH58+BK58+BN58+BQ58+BT58+BZ58+CC58+CI58+CL58+CR58</f>
        <v>45445.5</v>
      </c>
      <c r="K58" s="57" t="n">
        <f aca="false">S58+W58+AA58+AE58+AI58+AM58+BB58+BI58+BL58+BO58+BR58+BU58+CA58+CD58+CJ58+CM58+CS58</f>
        <v>22722.75</v>
      </c>
      <c r="L58" s="57" t="n">
        <f aca="false">T58+X58+AB58+AF58+AJ58+AN58+BC58+BJ58+BM58+BP58+BS58+BV58+CB58+CE58+CK58+CN58+CT58</f>
        <v>11395.0188</v>
      </c>
      <c r="M58" s="57" t="n">
        <f aca="false">+L58/K58*100</f>
        <v>50.1480621843747</v>
      </c>
      <c r="N58" s="57" t="n">
        <f aca="false">R58+Z58</f>
        <v>20362.7</v>
      </c>
      <c r="O58" s="57" t="n">
        <f aca="false">S58+AA58</f>
        <v>10181.35</v>
      </c>
      <c r="P58" s="57" t="n">
        <f aca="false">T58+AB58</f>
        <v>7387.329</v>
      </c>
      <c r="Q58" s="57" t="n">
        <f aca="false">+P58/O58*100</f>
        <v>72.5574604546548</v>
      </c>
      <c r="R58" s="57" t="n">
        <v>99.3</v>
      </c>
      <c r="S58" s="57" t="n">
        <f aca="false">+R58/12*6</f>
        <v>49.65</v>
      </c>
      <c r="T58" s="57" t="n">
        <v>4.018</v>
      </c>
      <c r="U58" s="57" t="n">
        <f aca="false">+T58/S58*100</f>
        <v>8.09264853977845</v>
      </c>
      <c r="V58" s="57" t="n">
        <v>12625.9</v>
      </c>
      <c r="W58" s="57" t="n">
        <f aca="false">+V58/12*6</f>
        <v>6312.95</v>
      </c>
      <c r="X58" s="57" t="n">
        <v>2253.1058</v>
      </c>
      <c r="Y58" s="57" t="n">
        <f aca="false">+X58/W58*100</f>
        <v>35.6902208951441</v>
      </c>
      <c r="Z58" s="57" t="n">
        <v>20263.4</v>
      </c>
      <c r="AA58" s="57" t="n">
        <f aca="false">+Z58/12*6</f>
        <v>10131.7</v>
      </c>
      <c r="AB58" s="57" t="n">
        <v>7383.311</v>
      </c>
      <c r="AC58" s="57" t="n">
        <f aca="false">+AB58/AA58*100</f>
        <v>72.873367746775</v>
      </c>
      <c r="AD58" s="57" t="n">
        <v>1034.4</v>
      </c>
      <c r="AE58" s="57" t="n">
        <f aca="false">+AD58/12*6</f>
        <v>517.2</v>
      </c>
      <c r="AF58" s="57" t="n">
        <v>173.1</v>
      </c>
      <c r="AG58" s="57" t="n">
        <f aca="false">+AF58/AE58*100</f>
        <v>33.4686774941995</v>
      </c>
      <c r="AH58" s="57" t="n">
        <v>0</v>
      </c>
      <c r="AI58" s="57" t="n">
        <f aca="false">+AH58/12*6</f>
        <v>0</v>
      </c>
      <c r="AJ58" s="57" t="n">
        <v>0</v>
      </c>
      <c r="AK58" s="57" t="e">
        <f aca="false">+AJ58/AI58*100</f>
        <v>#DIV/0!</v>
      </c>
      <c r="AL58" s="57" t="n">
        <v>0</v>
      </c>
      <c r="AM58" s="57" t="n">
        <f aca="false">+AL58/12*6</f>
        <v>0</v>
      </c>
      <c r="AN58" s="57" t="n">
        <v>0</v>
      </c>
      <c r="AO58" s="57" t="n">
        <v>0</v>
      </c>
      <c r="AP58" s="57" t="n">
        <f aca="false">+AO58/12*6</f>
        <v>0</v>
      </c>
      <c r="AQ58" s="57" t="n">
        <v>0</v>
      </c>
      <c r="AR58" s="57" t="n">
        <v>83607.5</v>
      </c>
      <c r="AS58" s="57" t="n">
        <f aca="false">+AR58/12*6</f>
        <v>41803.75</v>
      </c>
      <c r="AT58" s="57" t="n">
        <v>41803.8</v>
      </c>
      <c r="AU58" s="57" t="n">
        <v>0</v>
      </c>
      <c r="AV58" s="57" t="n">
        <f aca="false">+AU58/12*6</f>
        <v>0</v>
      </c>
      <c r="AW58" s="57" t="n">
        <v>0</v>
      </c>
      <c r="AX58" s="57" t="n">
        <v>0</v>
      </c>
      <c r="AY58" s="57" t="n">
        <f aca="false">+AX58/12*6</f>
        <v>0</v>
      </c>
      <c r="AZ58" s="57" t="n">
        <v>0</v>
      </c>
      <c r="BA58" s="57" t="n">
        <v>0</v>
      </c>
      <c r="BB58" s="57" t="n">
        <f aca="false">+BA58/12*6</f>
        <v>0</v>
      </c>
      <c r="BC58" s="57" t="n">
        <v>0</v>
      </c>
      <c r="BD58" s="57" t="n">
        <f aca="false">BH58+BK58+BN58+BQ58</f>
        <v>4232.5</v>
      </c>
      <c r="BE58" s="57" t="n">
        <f aca="false">BI58+BL58+BO58+BR58</f>
        <v>2116.25</v>
      </c>
      <c r="BF58" s="57" t="n">
        <f aca="false">BJ58+BM58+BP58+BS58</f>
        <v>437.474</v>
      </c>
      <c r="BG58" s="57" t="n">
        <f aca="false">+BF58/BE58*100</f>
        <v>20.6721323095097</v>
      </c>
      <c r="BH58" s="57" t="n">
        <v>4232.5</v>
      </c>
      <c r="BI58" s="57" t="n">
        <f aca="false">+BH58/12*6</f>
        <v>2116.25</v>
      </c>
      <c r="BJ58" s="57" t="n">
        <v>437.474</v>
      </c>
      <c r="BK58" s="57" t="n">
        <v>0</v>
      </c>
      <c r="BL58" s="57" t="n">
        <f aca="false">+BK58/12*6</f>
        <v>0</v>
      </c>
      <c r="BM58" s="57" t="n">
        <v>0</v>
      </c>
      <c r="BN58" s="57" t="n">
        <v>0</v>
      </c>
      <c r="BO58" s="57" t="n">
        <f aca="false">+BN58/12*6</f>
        <v>0</v>
      </c>
      <c r="BP58" s="57" t="n">
        <v>0</v>
      </c>
      <c r="BQ58" s="57" t="n">
        <v>0</v>
      </c>
      <c r="BR58" s="57" t="n">
        <f aca="false">+BQ58/12*6</f>
        <v>0</v>
      </c>
      <c r="BS58" s="57" t="n">
        <v>0</v>
      </c>
      <c r="BT58" s="57" t="n">
        <v>0</v>
      </c>
      <c r="BU58" s="57" t="n">
        <f aca="false">+BT58/12*6</f>
        <v>0</v>
      </c>
      <c r="BV58" s="57" t="n">
        <v>0</v>
      </c>
      <c r="BW58" s="57" t="n">
        <v>0</v>
      </c>
      <c r="BX58" s="57" t="n">
        <f aca="false">+BW58/12*6</f>
        <v>0</v>
      </c>
      <c r="BY58" s="57" t="n">
        <v>0</v>
      </c>
      <c r="BZ58" s="57" t="n">
        <v>2700</v>
      </c>
      <c r="CA58" s="57" t="n">
        <f aca="false">+BZ58/12*6</f>
        <v>1350</v>
      </c>
      <c r="CB58" s="57" t="n">
        <v>590.15</v>
      </c>
      <c r="CC58" s="57" t="n">
        <v>4490</v>
      </c>
      <c r="CD58" s="57" t="n">
        <f aca="false">+CC58/12*6</f>
        <v>2245</v>
      </c>
      <c r="CE58" s="57" t="n">
        <v>484.35</v>
      </c>
      <c r="CF58" s="57" t="n">
        <v>4490</v>
      </c>
      <c r="CG58" s="57" t="n">
        <f aca="false">+CF58/12*6</f>
        <v>2245</v>
      </c>
      <c r="CH58" s="57" t="n">
        <v>453.85</v>
      </c>
      <c r="CI58" s="57" t="n">
        <v>0</v>
      </c>
      <c r="CJ58" s="57" t="n">
        <f aca="false">+CI58/12*6</f>
        <v>0</v>
      </c>
      <c r="CK58" s="57" t="n">
        <v>69.51</v>
      </c>
      <c r="CL58" s="57" t="n">
        <v>0</v>
      </c>
      <c r="CM58" s="57" t="n">
        <f aca="false">+CL58/12*6</f>
        <v>0</v>
      </c>
      <c r="CN58" s="57" t="n">
        <v>0</v>
      </c>
      <c r="CO58" s="57" t="n">
        <v>0</v>
      </c>
      <c r="CP58" s="57" t="n">
        <f aca="false">+CO58/12*6</f>
        <v>0</v>
      </c>
      <c r="CQ58" s="57" t="n">
        <v>0</v>
      </c>
      <c r="CR58" s="57" t="n">
        <v>0</v>
      </c>
      <c r="CS58" s="57" t="n">
        <f aca="false">+CR58/12*6</f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129053</v>
      </c>
      <c r="CW58" s="57" t="n">
        <f aca="false">S58+W58+AA58+AE58+AI58+AM58+AP58+AS58+AV58+AY58+BB58+BI58+BL58+BO58+BR58+BU58+BX58+CA58+CD58+CJ58+CM58+CP58+CS58</f>
        <v>64526.5</v>
      </c>
      <c r="CX58" s="57" t="n">
        <f aca="false">T58+X58+AB58+AF58+AJ58+AN58+AQ58+AT58+AW58+AZ58+BC58+BJ58+BM58+BP58+BS58+BV58+BY58+CB58+CE58+CK58+CN58+CQ58+CT58+CU58</f>
        <v>53198.8188</v>
      </c>
      <c r="CY58" s="57" t="n">
        <v>0</v>
      </c>
      <c r="CZ58" s="57" t="n">
        <f aca="false">+CY58/12*6</f>
        <v>0</v>
      </c>
      <c r="DA58" s="57" t="n">
        <v>0</v>
      </c>
      <c r="DB58" s="57" t="n">
        <v>0</v>
      </c>
      <c r="DC58" s="57" t="n">
        <f aca="false">+DB58/12*6</f>
        <v>0</v>
      </c>
      <c r="DD58" s="57" t="n">
        <v>0</v>
      </c>
      <c r="DE58" s="57" t="n">
        <v>0</v>
      </c>
      <c r="DF58" s="57" t="n">
        <f aca="false">+DE58/12*6</f>
        <v>0</v>
      </c>
      <c r="DG58" s="57" t="n">
        <v>0</v>
      </c>
      <c r="DH58" s="57" t="n">
        <v>0</v>
      </c>
      <c r="DI58" s="57" t="n">
        <f aca="false">+DH58/12*6</f>
        <v>0</v>
      </c>
      <c r="DJ58" s="57" t="n">
        <v>0</v>
      </c>
      <c r="DK58" s="57" t="n">
        <v>0</v>
      </c>
      <c r="DL58" s="57" t="n">
        <f aca="false">+DK58/12*6</f>
        <v>0</v>
      </c>
      <c r="DM58" s="57" t="n">
        <v>0</v>
      </c>
      <c r="DN58" s="57" t="n">
        <v>15600</v>
      </c>
      <c r="DO58" s="57" t="n">
        <f aca="false">+DN58/12*6</f>
        <v>7800</v>
      </c>
      <c r="DP58" s="57" t="n">
        <v>0</v>
      </c>
      <c r="DQ58" s="57" t="n">
        <v>0</v>
      </c>
      <c r="DR58" s="57" t="n">
        <f aca="false">CY58+DB58+DE58+DH58+DK58+DN58</f>
        <v>15600</v>
      </c>
      <c r="DS58" s="57" t="n">
        <f aca="false">CZ58+DC58+DF58+DI58+DL58+DO58</f>
        <v>7800</v>
      </c>
      <c r="DT58" s="57" t="n">
        <f aca="false">DA58+DD58+DG58+DJ58+DM58+DP58+DQ58</f>
        <v>0</v>
      </c>
    </row>
    <row r="59" s="68" customFormat="true" ht="17.25" hidden="false" customHeight="false" outlineLevel="0" collapsed="false">
      <c r="B59" s="69"/>
      <c r="C59" s="70" t="s">
        <v>214</v>
      </c>
      <c r="D59" s="71" t="n">
        <f aca="false">SUM(D42:D58)</f>
        <v>510410.4086</v>
      </c>
      <c r="E59" s="71" t="n">
        <f aca="false">SUM(E42:E58)</f>
        <v>120872.769</v>
      </c>
      <c r="F59" s="71" t="n">
        <f aca="false">SUM(F42:F58)</f>
        <v>2216997.371</v>
      </c>
      <c r="G59" s="71" t="n">
        <f aca="false">SUM(G42:G58)</f>
        <v>1108498.6855</v>
      </c>
      <c r="H59" s="71" t="n">
        <f aca="false">SUM(H42:H58)</f>
        <v>1057153.1193</v>
      </c>
      <c r="I59" s="71" t="n">
        <f aca="false">+H59/G59*100</f>
        <v>95.3680083818196</v>
      </c>
      <c r="J59" s="71" t="n">
        <f aca="false">SUM(J42:J58)</f>
        <v>543462.671</v>
      </c>
      <c r="K59" s="71" t="n">
        <f aca="false">SUM(K42:K58)</f>
        <v>271731.3355</v>
      </c>
      <c r="L59" s="71" t="n">
        <f aca="false">SUM(L42:L58)</f>
        <v>220138.8293</v>
      </c>
      <c r="M59" s="71" t="n">
        <f aca="false">+L59/K59*100</f>
        <v>81.0134130813191</v>
      </c>
      <c r="N59" s="71" t="n">
        <f aca="false">SUM(N42:N58)</f>
        <v>234189.6</v>
      </c>
      <c r="O59" s="71" t="n">
        <f aca="false">SUM(O42:O58)</f>
        <v>117094.8</v>
      </c>
      <c r="P59" s="71" t="n">
        <f aca="false">SUM(P42:P58)</f>
        <v>123317.638</v>
      </c>
      <c r="Q59" s="71" t="n">
        <f aca="false">+P59/O59*100</f>
        <v>105.314358963848</v>
      </c>
      <c r="R59" s="71" t="n">
        <f aca="false">SUM(R42:R58)</f>
        <v>7977</v>
      </c>
      <c r="S59" s="71" t="n">
        <f aca="false">SUM(S42:S58)</f>
        <v>3988.5</v>
      </c>
      <c r="T59" s="71" t="n">
        <f aca="false">SUM(T42:T58)</f>
        <v>3010.159</v>
      </c>
      <c r="U59" s="71" t="e">
        <f aca="false">SUM(U42:U58)</f>
        <v>#DIV/0!</v>
      </c>
      <c r="V59" s="71" t="n">
        <f aca="false">SUM(V42:V58)</f>
        <v>137829</v>
      </c>
      <c r="W59" s="71" t="n">
        <f aca="false">SUM(W42:W58)</f>
        <v>68914.5</v>
      </c>
      <c r="X59" s="71" t="n">
        <f aca="false">SUM(X42:X58)</f>
        <v>45976.5025</v>
      </c>
      <c r="Y59" s="71" t="n">
        <f aca="false">+X59/W59*100</f>
        <v>66.7152812543079</v>
      </c>
      <c r="Z59" s="71" t="n">
        <f aca="false">SUM(Z42:Z58)</f>
        <v>226212.6</v>
      </c>
      <c r="AA59" s="71" t="n">
        <f aca="false">SUM(AA42:AA58)</f>
        <v>113106.3</v>
      </c>
      <c r="AB59" s="71" t="n">
        <f aca="false">SUM(AB42:AB58)</f>
        <v>120307.479</v>
      </c>
      <c r="AC59" s="71" t="n">
        <f aca="false">+AB59/AA59*100</f>
        <v>106.36673553993</v>
      </c>
      <c r="AD59" s="71" t="n">
        <f aca="false">SUM(AD42:AD58)</f>
        <v>13131.571</v>
      </c>
      <c r="AE59" s="71" t="n">
        <f aca="false">SUM(AE42:AE58)</f>
        <v>6565.7855</v>
      </c>
      <c r="AF59" s="71" t="n">
        <f aca="false">SUM(AF42:AF58)</f>
        <v>4900.149</v>
      </c>
      <c r="AG59" s="71" t="n">
        <f aca="false">+AF59/AE59*100</f>
        <v>74.6315730235171</v>
      </c>
      <c r="AH59" s="71" t="n">
        <f aca="false">SUM(AH42:AH58)</f>
        <v>7400</v>
      </c>
      <c r="AI59" s="71" t="n">
        <f aca="false">SUM(AI42:AI58)</f>
        <v>3700</v>
      </c>
      <c r="AJ59" s="71" t="n">
        <f aca="false">SUM(AJ42:AJ58)</f>
        <v>4876.6</v>
      </c>
      <c r="AK59" s="71" t="n">
        <f aca="false">+AJ59/AI59*100</f>
        <v>131.8</v>
      </c>
      <c r="AL59" s="71" t="n">
        <f aca="false">SUM(AL42:AL58)</f>
        <v>0</v>
      </c>
      <c r="AM59" s="71" t="n">
        <f aca="false">SUM(AM42:AM58)</f>
        <v>0</v>
      </c>
      <c r="AN59" s="71" t="n">
        <f aca="false">SUM(AN42:AN58)</f>
        <v>0</v>
      </c>
      <c r="AO59" s="71" t="n">
        <f aca="false">SUM(AO42:AO58)</f>
        <v>0</v>
      </c>
      <c r="AP59" s="71" t="n">
        <f aca="false">SUM(AP42:AP58)</f>
        <v>0</v>
      </c>
      <c r="AQ59" s="71" t="n">
        <f aca="false">SUM(AQ42:AQ58)</f>
        <v>0</v>
      </c>
      <c r="AR59" s="71" t="n">
        <f aca="false">SUM(AR42:AR58)</f>
        <v>1658714.9</v>
      </c>
      <c r="AS59" s="71" t="n">
        <f aca="false">SUM(AS42:AS58)</f>
        <v>829357.45</v>
      </c>
      <c r="AT59" s="71" t="n">
        <f aca="false">SUM(AT42:AT58)</f>
        <v>829355.9</v>
      </c>
      <c r="AU59" s="71" t="n">
        <f aca="false">SUM(AU42:AU58)</f>
        <v>7234.6</v>
      </c>
      <c r="AV59" s="71" t="n">
        <f aca="false">SUM(AV42:AV58)</f>
        <v>3617.3</v>
      </c>
      <c r="AW59" s="71" t="n">
        <f aca="false">SUM(AW42:AW58)</f>
        <v>3016.7</v>
      </c>
      <c r="AX59" s="71" t="n">
        <f aca="false">SUM(AX42:AX58)</f>
        <v>0</v>
      </c>
      <c r="AY59" s="71" t="n">
        <f aca="false">SUM(AY42:AY58)</f>
        <v>0</v>
      </c>
      <c r="AZ59" s="71" t="n">
        <f aca="false">SUM(AZ42:AZ58)</f>
        <v>0</v>
      </c>
      <c r="BA59" s="71" t="n">
        <f aca="false">SUM(BA42:BA58)</f>
        <v>0</v>
      </c>
      <c r="BB59" s="71" t="n">
        <f aca="false">SUM(BB42:BB58)</f>
        <v>0</v>
      </c>
      <c r="BC59" s="71" t="n">
        <f aca="false">SUM(BC42:BC58)</f>
        <v>0</v>
      </c>
      <c r="BD59" s="71" t="n">
        <f aca="false">SUM(BD42:BD58)</f>
        <v>38226</v>
      </c>
      <c r="BE59" s="71" t="n">
        <f aca="false">SUM(BE42:BE58)</f>
        <v>19113</v>
      </c>
      <c r="BF59" s="71" t="n">
        <f aca="false">SUM(BF42:BF58)</f>
        <v>11177.012</v>
      </c>
      <c r="BG59" s="71" t="n">
        <f aca="false">+BF59/BE59*100</f>
        <v>58.4785852561084</v>
      </c>
      <c r="BH59" s="71" t="n">
        <f aca="false">SUM(BH42:BH58)</f>
        <v>30650.9</v>
      </c>
      <c r="BI59" s="71" t="n">
        <f aca="false">SUM(BI42:BI58)</f>
        <v>15325.45</v>
      </c>
      <c r="BJ59" s="71" t="n">
        <f aca="false">SUM(BJ42:BJ58)</f>
        <v>7776.592</v>
      </c>
      <c r="BK59" s="71" t="n">
        <f aca="false">SUM(BK42:BK58)</f>
        <v>574.5</v>
      </c>
      <c r="BL59" s="71" t="n">
        <f aca="false">SUM(BL42:BL58)</f>
        <v>287.25</v>
      </c>
      <c r="BM59" s="71" t="n">
        <f aca="false">SUM(BM42:BM58)</f>
        <v>0</v>
      </c>
      <c r="BN59" s="71" t="n">
        <f aca="false">SUM(BN42:BN58)</f>
        <v>0</v>
      </c>
      <c r="BO59" s="71" t="n">
        <f aca="false">SUM(BO42:BO58)</f>
        <v>0</v>
      </c>
      <c r="BP59" s="71" t="n">
        <f aca="false">SUM(BP42:BP58)</f>
        <v>0</v>
      </c>
      <c r="BQ59" s="71" t="n">
        <f aca="false">SUM(BQ42:BQ58)</f>
        <v>7000.6</v>
      </c>
      <c r="BR59" s="71" t="n">
        <f aca="false">SUM(BR42:BR58)</f>
        <v>3500.3</v>
      </c>
      <c r="BS59" s="71" t="n">
        <f aca="false">SUM(BS42:BS58)</f>
        <v>3400.42</v>
      </c>
      <c r="BT59" s="71" t="n">
        <f aca="false">SUM(BT42:BT58)</f>
        <v>0</v>
      </c>
      <c r="BU59" s="71" t="n">
        <f aca="false">SUM(BU42:BU58)</f>
        <v>0</v>
      </c>
      <c r="BV59" s="71" t="n">
        <f aca="false">SUM(BV42:BV58)</f>
        <v>0</v>
      </c>
      <c r="BW59" s="71" t="n">
        <f aca="false">SUM(BW42:BW58)</f>
        <v>7585.2</v>
      </c>
      <c r="BX59" s="71" t="n">
        <f aca="false">SUM(BX42:BX58)</f>
        <v>3792.6</v>
      </c>
      <c r="BY59" s="71" t="n">
        <f aca="false">SUM(BY42:BY58)</f>
        <v>3411.96</v>
      </c>
      <c r="BZ59" s="71" t="n">
        <f aca="false">SUM(BZ42:BZ58)</f>
        <v>3550</v>
      </c>
      <c r="CA59" s="71" t="n">
        <f aca="false">SUM(CA42:CA58)</f>
        <v>1775</v>
      </c>
      <c r="CB59" s="71" t="n">
        <f aca="false">SUM(CB42:CB58)</f>
        <v>2167.6508</v>
      </c>
      <c r="CC59" s="71" t="n">
        <f aca="false">SUM(CC42:CC58)</f>
        <v>107636.9</v>
      </c>
      <c r="CD59" s="71" t="n">
        <f aca="false">SUM(CD42:CD58)</f>
        <v>53818.45</v>
      </c>
      <c r="CE59" s="71" t="n">
        <f aca="false">SUM(CE42:CE58)</f>
        <v>27222.303</v>
      </c>
      <c r="CF59" s="71" t="n">
        <f aca="false">SUM(CF42:CF58)</f>
        <v>62613.9</v>
      </c>
      <c r="CG59" s="71" t="n">
        <f aca="false">SUM(CG42:CG58)</f>
        <v>31306.95</v>
      </c>
      <c r="CH59" s="71" t="n">
        <f aca="false">SUM(CH42:CH58)</f>
        <v>8957.68</v>
      </c>
      <c r="CI59" s="71" t="n">
        <f aca="false">SUM(CI42:CI58)</f>
        <v>1159.6</v>
      </c>
      <c r="CJ59" s="71" t="n">
        <f aca="false">SUM(CJ42:CJ58)</f>
        <v>579.8</v>
      </c>
      <c r="CK59" s="71" t="n">
        <f aca="false">SUM(CK42:CK58)</f>
        <v>4796.38</v>
      </c>
      <c r="CL59" s="71" t="n">
        <f aca="false">SUM(CL42:CL58)</f>
        <v>340</v>
      </c>
      <c r="CM59" s="71" t="n">
        <f aca="false">SUM(CM42:CM58)</f>
        <v>170</v>
      </c>
      <c r="CN59" s="71" t="n">
        <f aca="false">SUM(CN42:CN58)</f>
        <v>587.9</v>
      </c>
      <c r="CO59" s="71" t="n">
        <f aca="false">SUM(CO42:CO58)</f>
        <v>0</v>
      </c>
      <c r="CP59" s="71" t="n">
        <f aca="false">SUM(CP42:CP58)</f>
        <v>0</v>
      </c>
      <c r="CQ59" s="71" t="n">
        <f aca="false">SUM(CQ42:CQ58)</f>
        <v>0</v>
      </c>
      <c r="CR59" s="71" t="n">
        <f aca="false">SUM(CR42:CR58)</f>
        <v>0</v>
      </c>
      <c r="CS59" s="71" t="n">
        <f aca="false">SUM(CS42:CS58)</f>
        <v>0</v>
      </c>
      <c r="CT59" s="71" t="n">
        <f aca="false">SUM(CT42:CT58)</f>
        <v>-4883.306</v>
      </c>
      <c r="CU59" s="71" t="n">
        <f aca="false">SUM(CU42:CU58)</f>
        <v>-420.27</v>
      </c>
      <c r="CV59" s="71" t="n">
        <f aca="false">SUM(CV42:CV58)</f>
        <v>2216997.371</v>
      </c>
      <c r="CW59" s="71" t="n">
        <f aca="false">SUM(CW42:CW58)</f>
        <v>1108498.6855</v>
      </c>
      <c r="CX59" s="71" t="n">
        <f aca="false">SUM(CX42:CX58)</f>
        <v>1055503.1193</v>
      </c>
      <c r="CY59" s="71" t="n">
        <f aca="false">SUM(CY42:CY58)</f>
        <v>0</v>
      </c>
      <c r="CZ59" s="71" t="n">
        <f aca="false">SUM(CZ42:CZ58)</f>
        <v>0</v>
      </c>
      <c r="DA59" s="71" t="n">
        <f aca="false">SUM(DA42:DA58)</f>
        <v>0</v>
      </c>
      <c r="DB59" s="71" t="n">
        <f aca="false">SUM(DB42:DB58)</f>
        <v>0</v>
      </c>
      <c r="DC59" s="71" t="n">
        <f aca="false">SUM(DC42:DC58)</f>
        <v>0</v>
      </c>
      <c r="DD59" s="71" t="n">
        <f aca="false">SUM(DD42:DD58)</f>
        <v>0</v>
      </c>
      <c r="DE59" s="71" t="n">
        <f aca="false">SUM(DE42:DE58)</f>
        <v>0</v>
      </c>
      <c r="DF59" s="71" t="n">
        <f aca="false">SUM(DF42:DF58)</f>
        <v>0</v>
      </c>
      <c r="DG59" s="71" t="n">
        <f aca="false">SUM(DG42:DG58)</f>
        <v>0</v>
      </c>
      <c r="DH59" s="71" t="n">
        <f aca="false">SUM(DH42:DH58)</f>
        <v>0</v>
      </c>
      <c r="DI59" s="71" t="n">
        <f aca="false">SUM(DI42:DI58)</f>
        <v>0</v>
      </c>
      <c r="DJ59" s="71" t="n">
        <f aca="false">SUM(DJ42:DJ58)</f>
        <v>1650</v>
      </c>
      <c r="DK59" s="71" t="n">
        <f aca="false">SUM(DK42:DK58)</f>
        <v>0</v>
      </c>
      <c r="DL59" s="71" t="n">
        <f aca="false">SUM(DL42:DL58)</f>
        <v>0</v>
      </c>
      <c r="DM59" s="71" t="n">
        <f aca="false">SUM(DM42:DM58)</f>
        <v>0</v>
      </c>
      <c r="DN59" s="71" t="n">
        <f aca="false">SUM(DN42:DN58)</f>
        <v>193146.128</v>
      </c>
      <c r="DO59" s="71" t="n">
        <f aca="false">SUM(DO42:DO58)</f>
        <v>96573.064</v>
      </c>
      <c r="DP59" s="71" t="n">
        <f aca="false">SUM(DP42:DP58)</f>
        <v>44268.755</v>
      </c>
      <c r="DQ59" s="71" t="n">
        <f aca="false">SUM(DQ42:DQ58)</f>
        <v>0</v>
      </c>
      <c r="DR59" s="71" t="n">
        <f aca="false">SUM(DR42:DR58)</f>
        <v>193146.128</v>
      </c>
      <c r="DS59" s="71" t="n">
        <f aca="false">SUM(DS42:DS58)</f>
        <v>96573.064</v>
      </c>
      <c r="DT59" s="71" t="n">
        <f aca="false">SUM(DT42:DT58)</f>
        <v>45918.755</v>
      </c>
    </row>
    <row r="60" s="54" customFormat="true" ht="21" hidden="false" customHeight="true" outlineLevel="0" collapsed="false">
      <c r="B60" s="55" t="n">
        <v>47</v>
      </c>
      <c r="C60" s="63" t="s">
        <v>201</v>
      </c>
      <c r="D60" s="57" t="n">
        <v>0.2</v>
      </c>
      <c r="E60" s="57" t="n">
        <v>8191.8</v>
      </c>
      <c r="F60" s="57" t="n">
        <f aca="false">CV60+DR60-DN60</f>
        <v>515099.6</v>
      </c>
      <c r="G60" s="57" t="n">
        <f aca="false">CW60+DS60-DO60</f>
        <v>257549.8</v>
      </c>
      <c r="H60" s="57" t="n">
        <f aca="false">CX60+DT60-DP60</f>
        <v>242492.9674</v>
      </c>
      <c r="I60" s="57" t="n">
        <f aca="false">+H60/G60*100</f>
        <v>94.1538170093706</v>
      </c>
      <c r="J60" s="57" t="n">
        <f aca="false">R60+V60+Z60+AD60+AH60+AL60+BA60+BH60+BK60+BN60+BQ60+BT60+BZ60+CC60+CI60+CL60+CR60</f>
        <v>171876</v>
      </c>
      <c r="K60" s="57" t="n">
        <f aca="false">S60+W60+AA60+AE60+AI60+AM60+BB60+BI60+BL60+BO60+BR60+BU60+CA60+CD60+CJ60+CM60+CS60</f>
        <v>85938</v>
      </c>
      <c r="L60" s="57" t="n">
        <f aca="false">T60+X60+AB60+AF60+AJ60+AN60+BC60+BJ60+BM60+BP60+BS60+BV60+CB60+CE60+CK60+CN60+CT60</f>
        <v>71450.6074</v>
      </c>
      <c r="M60" s="57" t="n">
        <f aca="false">+L60/K60*100</f>
        <v>83.1420412390328</v>
      </c>
      <c r="N60" s="57" t="n">
        <f aca="false">R60+Z60</f>
        <v>99300</v>
      </c>
      <c r="O60" s="57" t="n">
        <f aca="false">S60+AA60</f>
        <v>49650</v>
      </c>
      <c r="P60" s="57" t="n">
        <f aca="false">T60+AB60</f>
        <v>32409.8388</v>
      </c>
      <c r="Q60" s="57" t="n">
        <f aca="false">+P60/O60*100</f>
        <v>65.276613897281</v>
      </c>
      <c r="R60" s="57" t="n">
        <v>15300</v>
      </c>
      <c r="S60" s="57" t="n">
        <f aca="false">+R60/12*6</f>
        <v>7650</v>
      </c>
      <c r="T60" s="57" t="n">
        <v>6868.9028</v>
      </c>
      <c r="U60" s="57" t="n">
        <f aca="false">+T60/S60*100</f>
        <v>89.7895790849673</v>
      </c>
      <c r="V60" s="57" t="n">
        <v>10600</v>
      </c>
      <c r="W60" s="57" t="n">
        <f aca="false">+V60/12*6</f>
        <v>5300</v>
      </c>
      <c r="X60" s="57" t="n">
        <v>3198.3427</v>
      </c>
      <c r="Y60" s="57" t="n">
        <f aca="false">+X60/W60*100</f>
        <v>60.3460886792453</v>
      </c>
      <c r="Z60" s="57" t="n">
        <v>84000</v>
      </c>
      <c r="AA60" s="57" t="n">
        <f aca="false">+Z60/12*6</f>
        <v>42000</v>
      </c>
      <c r="AB60" s="57" t="n">
        <v>25540.936</v>
      </c>
      <c r="AC60" s="57" t="n">
        <f aca="false">+AB60/AA60*100</f>
        <v>60.8117523809524</v>
      </c>
      <c r="AD60" s="57" t="n">
        <v>9000</v>
      </c>
      <c r="AE60" s="57" t="n">
        <f aca="false">+AD60/12*6</f>
        <v>4500</v>
      </c>
      <c r="AF60" s="57" t="n">
        <v>4166.1</v>
      </c>
      <c r="AG60" s="57" t="n">
        <f aca="false">+AF60/AE60*100</f>
        <v>92.58</v>
      </c>
      <c r="AH60" s="57" t="n">
        <v>5000</v>
      </c>
      <c r="AI60" s="57" t="n">
        <f aca="false">+AH60/12*6</f>
        <v>2500</v>
      </c>
      <c r="AJ60" s="57" t="n">
        <v>3230.9</v>
      </c>
      <c r="AK60" s="57" t="n">
        <f aca="false">+AJ60/AI60*100</f>
        <v>129.236</v>
      </c>
      <c r="AL60" s="57" t="n">
        <v>0</v>
      </c>
      <c r="AM60" s="57" t="n">
        <f aca="false">+AL60/12*6</f>
        <v>0</v>
      </c>
      <c r="AN60" s="57" t="n">
        <v>0</v>
      </c>
      <c r="AO60" s="57" t="n">
        <v>0</v>
      </c>
      <c r="AP60" s="57" t="n">
        <f aca="false">+AO60/12*6</f>
        <v>0</v>
      </c>
      <c r="AQ60" s="57" t="n">
        <v>0</v>
      </c>
      <c r="AR60" s="57" t="n">
        <v>334173</v>
      </c>
      <c r="AS60" s="57" t="n">
        <f aca="false">+AR60/12*6</f>
        <v>167086.5</v>
      </c>
      <c r="AT60" s="57" t="n">
        <v>167086.5</v>
      </c>
      <c r="AU60" s="57" t="n">
        <v>3500.6</v>
      </c>
      <c r="AV60" s="57" t="n">
        <f aca="false">+AU60/12*6</f>
        <v>1750.3</v>
      </c>
      <c r="AW60" s="57" t="n">
        <v>1459.8</v>
      </c>
      <c r="AX60" s="57" t="n">
        <v>0</v>
      </c>
      <c r="AY60" s="57" t="n">
        <f aca="false">+AX60/12*6</f>
        <v>0</v>
      </c>
      <c r="AZ60" s="57" t="n">
        <v>0</v>
      </c>
      <c r="BA60" s="57" t="n">
        <v>0</v>
      </c>
      <c r="BB60" s="57" t="n">
        <f aca="false">+BA60/12*6</f>
        <v>0</v>
      </c>
      <c r="BC60" s="57" t="n">
        <v>0</v>
      </c>
      <c r="BD60" s="57" t="n">
        <f aca="false">BH60+BK60+BN60+BQ60</f>
        <v>13740</v>
      </c>
      <c r="BE60" s="57" t="n">
        <f aca="false">BI60+BL60+BO60+BR60</f>
        <v>6870</v>
      </c>
      <c r="BF60" s="57" t="n">
        <f aca="false">BJ60+BM60+BP60+BS60</f>
        <v>6148.423</v>
      </c>
      <c r="BG60" s="57" t="n">
        <f aca="false">+BF60/BE60*100</f>
        <v>89.4966957787482</v>
      </c>
      <c r="BH60" s="57" t="n">
        <v>2120</v>
      </c>
      <c r="BI60" s="57" t="n">
        <f aca="false">+BH60/12*6</f>
        <v>1060</v>
      </c>
      <c r="BJ60" s="57" t="n">
        <v>1476.412</v>
      </c>
      <c r="BK60" s="57" t="n">
        <v>6800</v>
      </c>
      <c r="BL60" s="57" t="n">
        <f aca="false">+BK60/12*6</f>
        <v>3400</v>
      </c>
      <c r="BM60" s="57" t="n">
        <v>3449.901</v>
      </c>
      <c r="BN60" s="57" t="n">
        <v>2400</v>
      </c>
      <c r="BO60" s="57" t="n">
        <f aca="false">+BN60/12*6</f>
        <v>1200</v>
      </c>
      <c r="BP60" s="57" t="n">
        <v>316.209</v>
      </c>
      <c r="BQ60" s="57" t="n">
        <v>2420</v>
      </c>
      <c r="BR60" s="57" t="n">
        <f aca="false">+BQ60/12*6</f>
        <v>1210</v>
      </c>
      <c r="BS60" s="57" t="n">
        <v>905.901</v>
      </c>
      <c r="BT60" s="57" t="n">
        <v>0</v>
      </c>
      <c r="BU60" s="57" t="n">
        <f aca="false">+BT60/12*6</f>
        <v>0</v>
      </c>
      <c r="BV60" s="57" t="n">
        <v>0</v>
      </c>
      <c r="BW60" s="57" t="n">
        <v>5550</v>
      </c>
      <c r="BX60" s="57" t="n">
        <f aca="false">+BW60/12*6</f>
        <v>2775</v>
      </c>
      <c r="BY60" s="57" t="n">
        <v>2496.06</v>
      </c>
      <c r="BZ60" s="57" t="n">
        <v>0</v>
      </c>
      <c r="CA60" s="57" t="n">
        <f aca="false">+BZ60/12*6</f>
        <v>0</v>
      </c>
      <c r="CB60" s="57" t="n">
        <v>0</v>
      </c>
      <c r="CC60" s="57" t="n">
        <v>33500</v>
      </c>
      <c r="CD60" s="57" t="n">
        <f aca="false">+CC60/12*6</f>
        <v>16750</v>
      </c>
      <c r="CE60" s="57" t="n">
        <v>20471.3529</v>
      </c>
      <c r="CF60" s="57" t="n">
        <v>30000</v>
      </c>
      <c r="CG60" s="57" t="n">
        <f aca="false">+CF60/12*6</f>
        <v>15000</v>
      </c>
      <c r="CH60" s="57" t="n">
        <v>15584.1529</v>
      </c>
      <c r="CI60" s="57" t="n">
        <v>700</v>
      </c>
      <c r="CJ60" s="57" t="n">
        <f aca="false">+CI60/12*6</f>
        <v>350</v>
      </c>
      <c r="CK60" s="57" t="n">
        <v>1774.65</v>
      </c>
      <c r="CL60" s="57" t="n">
        <v>36</v>
      </c>
      <c r="CM60" s="57" t="n">
        <f aca="false">+CL60/12*6</f>
        <v>18</v>
      </c>
      <c r="CN60" s="57" t="n">
        <v>30</v>
      </c>
      <c r="CO60" s="57" t="n">
        <v>0</v>
      </c>
      <c r="CP60" s="57" t="n">
        <f aca="false">+CO60/12*6</f>
        <v>0</v>
      </c>
      <c r="CQ60" s="57" t="n">
        <v>0</v>
      </c>
      <c r="CR60" s="57" t="n">
        <v>0</v>
      </c>
      <c r="CS60" s="57" t="n">
        <f aca="false">+CR60/12*6</f>
        <v>0</v>
      </c>
      <c r="CT60" s="57" t="n">
        <v>21</v>
      </c>
      <c r="CU60" s="57" t="n">
        <v>0</v>
      </c>
      <c r="CV60" s="57" t="n">
        <f aca="false">R60+V60+Z60+AD60+AH60+AL60+AO60+AR60+AU60+AX60+BA60+BH60+BK60+BN60+BQ60+BT60+BW60+BZ60+CC60+CI60+CL60+CO60+CR60</f>
        <v>515099.6</v>
      </c>
      <c r="CW60" s="57" t="n">
        <f aca="false">S60+W60+AA60+AE60+AI60+AM60+AP60+AS60+AV60+AY60+BB60+BI60+BL60+BO60+BR60+BU60+BX60+CA60+CD60+CJ60+CM60+CP60+CS60</f>
        <v>257549.8</v>
      </c>
      <c r="CX60" s="57" t="n">
        <f aca="false">T60+X60+AB60+AF60+AJ60+AN60+AQ60+AT60+AW60+AZ60+BC60+BJ60+BM60+BP60+BS60+BV60+BY60+CB60+CE60+CK60+CN60+CQ60+CT60+CU60</f>
        <v>242492.9674</v>
      </c>
      <c r="CY60" s="57" t="n">
        <v>0</v>
      </c>
      <c r="CZ60" s="57" t="n">
        <f aca="false">+CY60/12*6</f>
        <v>0</v>
      </c>
      <c r="DA60" s="57" t="n">
        <v>0</v>
      </c>
      <c r="DB60" s="57" t="n">
        <v>0</v>
      </c>
      <c r="DC60" s="57" t="n">
        <f aca="false">+DB60/12*6</f>
        <v>0</v>
      </c>
      <c r="DD60" s="57" t="n">
        <v>0</v>
      </c>
      <c r="DE60" s="57" t="n">
        <v>0</v>
      </c>
      <c r="DF60" s="57" t="n">
        <f aca="false">+DE60/12*6</f>
        <v>0</v>
      </c>
      <c r="DG60" s="57" t="n">
        <v>0</v>
      </c>
      <c r="DH60" s="57" t="n">
        <v>0</v>
      </c>
      <c r="DI60" s="57" t="n">
        <f aca="false">+DH60/12*6</f>
        <v>0</v>
      </c>
      <c r="DJ60" s="57" t="n">
        <v>0</v>
      </c>
      <c r="DK60" s="57" t="n">
        <v>0</v>
      </c>
      <c r="DL60" s="57" t="n">
        <f aca="false">+DK60/12*6</f>
        <v>0</v>
      </c>
      <c r="DM60" s="57" t="n">
        <v>0</v>
      </c>
      <c r="DN60" s="57" t="n">
        <v>48850</v>
      </c>
      <c r="DO60" s="57" t="n">
        <f aca="false">+DN60/12*6</f>
        <v>24425</v>
      </c>
      <c r="DP60" s="57" t="n">
        <v>1850</v>
      </c>
      <c r="DQ60" s="57" t="n">
        <v>0</v>
      </c>
      <c r="DR60" s="57" t="n">
        <f aca="false">CY60+DB60+DE60+DH60+DK60+DN60</f>
        <v>48850</v>
      </c>
      <c r="DS60" s="57" t="n">
        <f aca="false">CZ60+DC60+DF60+DI60+DL60+DO60</f>
        <v>24425</v>
      </c>
      <c r="DT60" s="57" t="n">
        <f aca="false">DA60+DD60+DG60+DJ60+DM60+DP60+DQ60</f>
        <v>1850</v>
      </c>
    </row>
    <row r="61" customFormat="false" ht="17.25" hidden="false" customHeight="false" outlineLevel="0" collapsed="false">
      <c r="B61" s="55" t="n">
        <v>48</v>
      </c>
      <c r="C61" s="63" t="s">
        <v>202</v>
      </c>
      <c r="D61" s="57" t="n">
        <v>20.7</v>
      </c>
      <c r="E61" s="57" t="n">
        <v>781.5</v>
      </c>
      <c r="F61" s="57" t="n">
        <f aca="false">CV61+DR61-DN61</f>
        <v>20647</v>
      </c>
      <c r="G61" s="57" t="n">
        <f aca="false">CW61+DS61-DO61</f>
        <v>10323.5</v>
      </c>
      <c r="H61" s="57" t="n">
        <f aca="false">CX61+DT61-DP61</f>
        <v>6738.2548</v>
      </c>
      <c r="I61" s="57" t="n">
        <f aca="false">+H61/G61*100</f>
        <v>65.2710301738752</v>
      </c>
      <c r="J61" s="57" t="n">
        <f aca="false">R61+V61+Z61+AD61+AH61+AL61+BA61+BH61+BK61+BN61+BQ61+BT61+BZ61+CC61+CI61+CL61+CR61</f>
        <v>12742</v>
      </c>
      <c r="K61" s="57" t="n">
        <f aca="false">S61+W61+AA61+AE61+AI61+AM61+BB61+BI61+BL61+BO61+BR61+BU61+CA61+CD61+CJ61+CM61+CS61</f>
        <v>6371</v>
      </c>
      <c r="L61" s="57" t="n">
        <f aca="false">T61+X61+AB61+AF61+AJ61+AN61+BC61+BJ61+BM61+BP61+BS61+BV61+CB61+CE61+CK61+CN61+CT61</f>
        <v>2785.7548</v>
      </c>
      <c r="M61" s="57" t="n">
        <f aca="false">+L61/K61*100</f>
        <v>43.7255501491132</v>
      </c>
      <c r="N61" s="57" t="n">
        <f aca="false">R61+Z61</f>
        <v>2373</v>
      </c>
      <c r="O61" s="57" t="n">
        <f aca="false">S61+AA61</f>
        <v>1186.5</v>
      </c>
      <c r="P61" s="57" t="n">
        <f aca="false">T61+AB61</f>
        <v>260.737</v>
      </c>
      <c r="Q61" s="57" t="n">
        <f aca="false">+P61/O61*100</f>
        <v>21.9753055204383</v>
      </c>
      <c r="R61" s="57" t="n">
        <v>0</v>
      </c>
      <c r="S61" s="57" t="n">
        <f aca="false">+R61/12*6</f>
        <v>0</v>
      </c>
      <c r="T61" s="57" t="n">
        <v>97.737</v>
      </c>
      <c r="U61" s="57" t="e">
        <f aca="false">+T61/S61*100</f>
        <v>#DIV/0!</v>
      </c>
      <c r="V61" s="57" t="n">
        <v>5281.6</v>
      </c>
      <c r="W61" s="57" t="n">
        <f aca="false">+V61/12*6</f>
        <v>2640.8</v>
      </c>
      <c r="X61" s="57" t="n">
        <v>1199.7617</v>
      </c>
      <c r="Y61" s="57" t="n">
        <f aca="false">+X61/W61*100</f>
        <v>45.4317517418964</v>
      </c>
      <c r="Z61" s="57" t="n">
        <v>2373</v>
      </c>
      <c r="AA61" s="57" t="n">
        <f aca="false">+Z61/12*6</f>
        <v>1186.5</v>
      </c>
      <c r="AB61" s="57" t="n">
        <v>163</v>
      </c>
      <c r="AC61" s="57" t="n">
        <f aca="false">+AB61/AA61*100</f>
        <v>13.7378845343447</v>
      </c>
      <c r="AD61" s="57" t="n">
        <v>281</v>
      </c>
      <c r="AE61" s="57" t="n">
        <f aca="false">+AD61/12*6</f>
        <v>140.5</v>
      </c>
      <c r="AF61" s="57" t="n">
        <v>112</v>
      </c>
      <c r="AG61" s="57" t="n">
        <f aca="false">+AF61/AE61*100</f>
        <v>79.7153024911032</v>
      </c>
      <c r="AH61" s="57" t="n">
        <v>0</v>
      </c>
      <c r="AI61" s="57" t="n">
        <f aca="false">+AH61/12*6</f>
        <v>0</v>
      </c>
      <c r="AJ61" s="57" t="n">
        <v>0</v>
      </c>
      <c r="AK61" s="57" t="e">
        <f aca="false">+AJ61/AI61*100</f>
        <v>#DIV/0!</v>
      </c>
      <c r="AL61" s="57" t="n">
        <v>0</v>
      </c>
      <c r="AM61" s="57" t="n">
        <f aca="false">+AL61/12*6</f>
        <v>0</v>
      </c>
      <c r="AN61" s="57" t="n">
        <v>0</v>
      </c>
      <c r="AO61" s="57" t="n">
        <v>0</v>
      </c>
      <c r="AP61" s="57" t="n">
        <f aca="false">+AO61/12*6</f>
        <v>0</v>
      </c>
      <c r="AQ61" s="57" t="n">
        <v>0</v>
      </c>
      <c r="AR61" s="57" t="n">
        <v>7905</v>
      </c>
      <c r="AS61" s="57" t="n">
        <f aca="false">+AR61/12*6</f>
        <v>3952.5</v>
      </c>
      <c r="AT61" s="57" t="n">
        <v>3952.5</v>
      </c>
      <c r="AU61" s="57" t="n">
        <v>0</v>
      </c>
      <c r="AV61" s="57" t="n">
        <f aca="false">+AU61/12*6</f>
        <v>0</v>
      </c>
      <c r="AW61" s="57" t="n">
        <v>0</v>
      </c>
      <c r="AX61" s="57" t="n">
        <v>0</v>
      </c>
      <c r="AY61" s="57" t="n">
        <f aca="false">+AX61/12*6</f>
        <v>0</v>
      </c>
      <c r="AZ61" s="57" t="n">
        <v>0</v>
      </c>
      <c r="BA61" s="57" t="n">
        <v>0</v>
      </c>
      <c r="BB61" s="57" t="n">
        <f aca="false">+BA61/12*6</f>
        <v>0</v>
      </c>
      <c r="BC61" s="57" t="n">
        <v>0</v>
      </c>
      <c r="BD61" s="57" t="n">
        <f aca="false">BH61+BK61+BN61+BQ61</f>
        <v>4056.4</v>
      </c>
      <c r="BE61" s="57" t="n">
        <f aca="false">BI61+BL61+BO61+BR61</f>
        <v>2028.2</v>
      </c>
      <c r="BF61" s="57" t="n">
        <f aca="false">BJ61+BM61+BP61+BS61</f>
        <v>1074.153</v>
      </c>
      <c r="BG61" s="57" t="n">
        <f aca="false">+BF61/BE61*100</f>
        <v>52.9609012917858</v>
      </c>
      <c r="BH61" s="57" t="n">
        <v>1968.4</v>
      </c>
      <c r="BI61" s="57" t="n">
        <f aca="false">+BH61/12*6</f>
        <v>984.2</v>
      </c>
      <c r="BJ61" s="57" t="n">
        <v>1074.153</v>
      </c>
      <c r="BK61" s="57" t="n">
        <v>2088</v>
      </c>
      <c r="BL61" s="57" t="n">
        <f aca="false">+BK61/12*6</f>
        <v>1044</v>
      </c>
      <c r="BM61" s="57" t="n">
        <v>0</v>
      </c>
      <c r="BN61" s="57" t="n">
        <v>0</v>
      </c>
      <c r="BO61" s="57" t="n">
        <f aca="false">+BN61/12*6</f>
        <v>0</v>
      </c>
      <c r="BP61" s="57" t="n">
        <v>0</v>
      </c>
      <c r="BQ61" s="57" t="n">
        <v>0</v>
      </c>
      <c r="BR61" s="57" t="n">
        <f aca="false">+BQ61/12*6</f>
        <v>0</v>
      </c>
      <c r="BS61" s="57" t="n">
        <v>0</v>
      </c>
      <c r="BT61" s="57" t="n">
        <v>0</v>
      </c>
      <c r="BU61" s="57" t="n">
        <f aca="false">+BT61/12*6</f>
        <v>0</v>
      </c>
      <c r="BV61" s="57" t="n">
        <v>0</v>
      </c>
      <c r="BW61" s="57" t="n">
        <v>0</v>
      </c>
      <c r="BX61" s="57" t="n">
        <f aca="false">+BW61/12*6</f>
        <v>0</v>
      </c>
      <c r="BY61" s="57" t="n">
        <v>0</v>
      </c>
      <c r="BZ61" s="57" t="n">
        <v>0</v>
      </c>
      <c r="CA61" s="57" t="n">
        <f aca="false">+BZ61/12*6</f>
        <v>0</v>
      </c>
      <c r="CB61" s="57" t="n">
        <v>0</v>
      </c>
      <c r="CC61" s="57" t="n">
        <v>750</v>
      </c>
      <c r="CD61" s="57" t="n">
        <f aca="false">+CC61/12*6</f>
        <v>375</v>
      </c>
      <c r="CE61" s="57" t="n">
        <v>26.372</v>
      </c>
      <c r="CF61" s="57" t="n">
        <v>750</v>
      </c>
      <c r="CG61" s="57" t="n">
        <f aca="false">+CF61/12*6</f>
        <v>375</v>
      </c>
      <c r="CH61" s="57" t="n">
        <v>26.372</v>
      </c>
      <c r="CI61" s="57" t="n">
        <v>0</v>
      </c>
      <c r="CJ61" s="57" t="n">
        <f aca="false">+CI61/12*6</f>
        <v>0</v>
      </c>
      <c r="CK61" s="57" t="n">
        <v>102.7311</v>
      </c>
      <c r="CL61" s="57" t="n">
        <v>0</v>
      </c>
      <c r="CM61" s="57" t="n">
        <f aca="false">+CL61/12*6</f>
        <v>0</v>
      </c>
      <c r="CN61" s="57" t="n">
        <v>0</v>
      </c>
      <c r="CO61" s="57" t="n">
        <v>0</v>
      </c>
      <c r="CP61" s="57" t="n">
        <f aca="false">+CO61/12*6</f>
        <v>0</v>
      </c>
      <c r="CQ61" s="57" t="n">
        <v>0</v>
      </c>
      <c r="CR61" s="57" t="n">
        <v>0</v>
      </c>
      <c r="CS61" s="57" t="n">
        <f aca="false">+CR61/12*6</f>
        <v>0</v>
      </c>
      <c r="CT61" s="57" t="n">
        <v>10</v>
      </c>
      <c r="CU61" s="57" t="n">
        <v>0</v>
      </c>
      <c r="CV61" s="57" t="n">
        <f aca="false">R61+V61+Z61+AD61+AH61+AL61+AO61+AR61+AU61+AX61+BA61+BH61+BK61+BN61+BQ61+BT61+BW61+BZ61+CC61+CI61+CL61+CO61+CR61</f>
        <v>20647</v>
      </c>
      <c r="CW61" s="57" t="n">
        <f aca="false">S61+W61+AA61+AE61+AI61+AM61+AP61+AS61+AV61+AY61+BB61+BI61+BL61+BO61+BR61+BU61+BX61+CA61+CD61+CJ61+CM61+CP61+CS61</f>
        <v>10323.5</v>
      </c>
      <c r="CX61" s="57" t="n">
        <f aca="false">T61+X61+AB61+AF61+AJ61+AN61+AQ61+AT61+AW61+AZ61+BC61+BJ61+BM61+BP61+BS61+BV61+BY61+CB61+CE61+CK61+CN61+CQ61+CT61+CU61</f>
        <v>6738.2548</v>
      </c>
      <c r="CY61" s="57" t="n">
        <v>0</v>
      </c>
      <c r="CZ61" s="57" t="n">
        <f aca="false">+CY61/12*6</f>
        <v>0</v>
      </c>
      <c r="DA61" s="57" t="n">
        <v>0</v>
      </c>
      <c r="DB61" s="57" t="n">
        <v>0</v>
      </c>
      <c r="DC61" s="57" t="n">
        <f aca="false">+DB61/12*6</f>
        <v>0</v>
      </c>
      <c r="DD61" s="57" t="n">
        <v>0</v>
      </c>
      <c r="DE61" s="57" t="n">
        <v>0</v>
      </c>
      <c r="DF61" s="57" t="n">
        <f aca="false">+DE61/12*6</f>
        <v>0</v>
      </c>
      <c r="DG61" s="57" t="n">
        <v>0</v>
      </c>
      <c r="DH61" s="57" t="n">
        <v>0</v>
      </c>
      <c r="DI61" s="57" t="n">
        <f aca="false">+DH61/12*6</f>
        <v>0</v>
      </c>
      <c r="DJ61" s="57" t="n">
        <v>0</v>
      </c>
      <c r="DK61" s="57" t="n">
        <v>0</v>
      </c>
      <c r="DL61" s="57" t="n">
        <f aca="false">+DK61/12*6</f>
        <v>0</v>
      </c>
      <c r="DM61" s="57" t="n">
        <v>0</v>
      </c>
      <c r="DN61" s="57" t="n">
        <v>0</v>
      </c>
      <c r="DO61" s="57" t="n">
        <f aca="false">+DN61/12*6</f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49</v>
      </c>
      <c r="C62" s="63" t="s">
        <v>203</v>
      </c>
      <c r="D62" s="57" t="n">
        <v>1447.4</v>
      </c>
      <c r="E62" s="57" t="n">
        <v>0</v>
      </c>
      <c r="F62" s="57" t="n">
        <f aca="false">CV62+DR62-DN62</f>
        <v>49264.5</v>
      </c>
      <c r="G62" s="57" t="n">
        <f aca="false">CW62+DS62-DO62</f>
        <v>24632.25</v>
      </c>
      <c r="H62" s="57" t="n">
        <f aca="false">CX62+DT62-DP62</f>
        <v>22236.6741</v>
      </c>
      <c r="I62" s="57" t="n">
        <f aca="false">+H62/G62*100</f>
        <v>90.2746362999726</v>
      </c>
      <c r="J62" s="57" t="n">
        <f aca="false">R62+V62+Z62+AD62+AH62+AL62+BA62+BH62+BK62+BN62+BQ62+BT62+BZ62+CC62+CI62+CL62+CR62</f>
        <v>15050</v>
      </c>
      <c r="K62" s="57" t="n">
        <f aca="false">S62+W62+AA62+AE62+AI62+AM62+BB62+BI62+BL62+BO62+BR62+BU62+CA62+CD62+CJ62+CM62+CS62</f>
        <v>7525</v>
      </c>
      <c r="L62" s="57" t="n">
        <f aca="false">T62+X62+AB62+AF62+AJ62+AN62+BC62+BJ62+BM62+BP62+BS62+BV62+CB62+CE62+CK62+CN62+CT62</f>
        <v>5129.3741</v>
      </c>
      <c r="M62" s="57" t="n">
        <f aca="false">+L62/K62*100</f>
        <v>68.1644398671096</v>
      </c>
      <c r="N62" s="57" t="n">
        <f aca="false">R62+Z62</f>
        <v>4590</v>
      </c>
      <c r="O62" s="57" t="n">
        <f aca="false">S62+AA62</f>
        <v>2295</v>
      </c>
      <c r="P62" s="57" t="n">
        <f aca="false">T62+AB62</f>
        <v>2018.307</v>
      </c>
      <c r="Q62" s="57" t="n">
        <f aca="false">+P62/O62*100</f>
        <v>87.943660130719</v>
      </c>
      <c r="R62" s="57" t="n">
        <v>130</v>
      </c>
      <c r="S62" s="57" t="n">
        <f aca="false">+R62/12*6</f>
        <v>65</v>
      </c>
      <c r="T62" s="57" t="n">
        <v>52.307</v>
      </c>
      <c r="U62" s="57" t="n">
        <f aca="false">+T62/S62*100</f>
        <v>80.4723076923077</v>
      </c>
      <c r="V62" s="57" t="n">
        <v>6700</v>
      </c>
      <c r="W62" s="57" t="n">
        <f aca="false">+V62/12*6</f>
        <v>3350</v>
      </c>
      <c r="X62" s="57" t="n">
        <v>2153.1941</v>
      </c>
      <c r="Y62" s="57" t="n">
        <f aca="false">+X62/W62*100</f>
        <v>64.2744507462687</v>
      </c>
      <c r="Z62" s="57" t="n">
        <v>4460</v>
      </c>
      <c r="AA62" s="57" t="n">
        <f aca="false">+Z62/12*6</f>
        <v>2230</v>
      </c>
      <c r="AB62" s="57" t="n">
        <v>1966</v>
      </c>
      <c r="AC62" s="57" t="n">
        <f aca="false">+AB62/AA62*100</f>
        <v>88.1614349775785</v>
      </c>
      <c r="AD62" s="57" t="n">
        <v>870</v>
      </c>
      <c r="AE62" s="57" t="n">
        <f aca="false">+AD62/12*6</f>
        <v>435</v>
      </c>
      <c r="AF62" s="57" t="n">
        <v>398.5</v>
      </c>
      <c r="AG62" s="57" t="n">
        <f aca="false">+AF62/AE62*100</f>
        <v>91.6091954022989</v>
      </c>
      <c r="AH62" s="57" t="n">
        <v>0</v>
      </c>
      <c r="AI62" s="57" t="n">
        <f aca="false">+AH62/12*6</f>
        <v>0</v>
      </c>
      <c r="AJ62" s="57" t="n">
        <v>0</v>
      </c>
      <c r="AK62" s="57" t="e">
        <f aca="false">+AJ62/AI62*100</f>
        <v>#DIV/0!</v>
      </c>
      <c r="AL62" s="57" t="n">
        <v>0</v>
      </c>
      <c r="AM62" s="57" t="n">
        <f aca="false">+AL62/12*6</f>
        <v>0</v>
      </c>
      <c r="AN62" s="57" t="n">
        <v>0</v>
      </c>
      <c r="AO62" s="57" t="n">
        <v>0</v>
      </c>
      <c r="AP62" s="57" t="n">
        <f aca="false">+AO62/12*6</f>
        <v>0</v>
      </c>
      <c r="AQ62" s="57" t="n">
        <v>0</v>
      </c>
      <c r="AR62" s="57" t="n">
        <v>34214.5</v>
      </c>
      <c r="AS62" s="57" t="n">
        <f aca="false">+AR62/12*6</f>
        <v>17107.25</v>
      </c>
      <c r="AT62" s="57" t="n">
        <v>17107.3</v>
      </c>
      <c r="AU62" s="57" t="n">
        <v>0</v>
      </c>
      <c r="AV62" s="57" t="n">
        <f aca="false">+AU62/12*6</f>
        <v>0</v>
      </c>
      <c r="AW62" s="57" t="n">
        <v>0</v>
      </c>
      <c r="AX62" s="57" t="n">
        <v>0</v>
      </c>
      <c r="AY62" s="57" t="n">
        <f aca="false">+AX62/12*6</f>
        <v>0</v>
      </c>
      <c r="AZ62" s="57" t="n">
        <v>0</v>
      </c>
      <c r="BA62" s="57" t="n">
        <v>0</v>
      </c>
      <c r="BB62" s="57" t="n">
        <f aca="false">+BA62/12*6</f>
        <v>0</v>
      </c>
      <c r="BC62" s="57" t="n">
        <v>0</v>
      </c>
      <c r="BD62" s="57" t="n">
        <f aca="false">BH62+BK62+BN62+BQ62</f>
        <v>1100</v>
      </c>
      <c r="BE62" s="57" t="n">
        <f aca="false">BI62+BL62+BO62+BR62</f>
        <v>550</v>
      </c>
      <c r="BF62" s="57" t="n">
        <f aca="false">BJ62+BM62+BP62+BS62</f>
        <v>186.6</v>
      </c>
      <c r="BG62" s="57" t="n">
        <f aca="false">+BF62/BE62*100</f>
        <v>33.9272727272727</v>
      </c>
      <c r="BH62" s="57" t="n">
        <v>1100</v>
      </c>
      <c r="BI62" s="57" t="n">
        <f aca="false">+BH62/12*6</f>
        <v>550</v>
      </c>
      <c r="BJ62" s="57" t="n">
        <v>186.6</v>
      </c>
      <c r="BK62" s="57" t="n">
        <v>0</v>
      </c>
      <c r="BL62" s="57" t="n">
        <f aca="false">+BK62/12*6</f>
        <v>0</v>
      </c>
      <c r="BM62" s="57" t="n">
        <v>0</v>
      </c>
      <c r="BN62" s="57" t="n">
        <v>0</v>
      </c>
      <c r="BO62" s="57" t="n">
        <f aca="false">+BN62/12*6</f>
        <v>0</v>
      </c>
      <c r="BP62" s="57" t="n">
        <v>0</v>
      </c>
      <c r="BQ62" s="57" t="n">
        <v>0</v>
      </c>
      <c r="BR62" s="57" t="n">
        <f aca="false">+BQ62/12*6</f>
        <v>0</v>
      </c>
      <c r="BS62" s="57" t="n">
        <v>0</v>
      </c>
      <c r="BT62" s="57" t="n">
        <v>0</v>
      </c>
      <c r="BU62" s="57" t="n">
        <f aca="false">+BT62/12*6</f>
        <v>0</v>
      </c>
      <c r="BV62" s="57" t="n">
        <v>0</v>
      </c>
      <c r="BW62" s="57" t="n">
        <v>0</v>
      </c>
      <c r="BX62" s="57" t="n">
        <f aca="false">+BW62/12*6</f>
        <v>0</v>
      </c>
      <c r="BY62" s="57" t="n">
        <v>0</v>
      </c>
      <c r="BZ62" s="57" t="n">
        <v>0</v>
      </c>
      <c r="CA62" s="57" t="n">
        <f aca="false">+BZ62/12*6</f>
        <v>0</v>
      </c>
      <c r="CB62" s="57" t="n">
        <v>2.4</v>
      </c>
      <c r="CC62" s="57" t="n">
        <v>1000</v>
      </c>
      <c r="CD62" s="57" t="n">
        <f aca="false">+CC62/12*6</f>
        <v>500</v>
      </c>
      <c r="CE62" s="57" t="n">
        <v>370.373</v>
      </c>
      <c r="CF62" s="57" t="n">
        <v>1000</v>
      </c>
      <c r="CG62" s="57" t="n">
        <f aca="false">+CF62/12*6</f>
        <v>500</v>
      </c>
      <c r="CH62" s="57" t="n">
        <v>364.373</v>
      </c>
      <c r="CI62" s="57" t="n">
        <v>790</v>
      </c>
      <c r="CJ62" s="57" t="n">
        <f aca="false">+CI62/12*6</f>
        <v>395</v>
      </c>
      <c r="CK62" s="57" t="n">
        <v>0</v>
      </c>
      <c r="CL62" s="57" t="n">
        <v>0</v>
      </c>
      <c r="CM62" s="57" t="n">
        <f aca="false">+CL62/12*6</f>
        <v>0</v>
      </c>
      <c r="CN62" s="57" t="n">
        <v>0</v>
      </c>
      <c r="CO62" s="57" t="n">
        <v>0</v>
      </c>
      <c r="CP62" s="57" t="n">
        <f aca="false">+CO62/12*6</f>
        <v>0</v>
      </c>
      <c r="CQ62" s="57" t="n">
        <v>0</v>
      </c>
      <c r="CR62" s="57" t="n">
        <v>0</v>
      </c>
      <c r="CS62" s="57" t="n">
        <f aca="false">+CR62/12*6</f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49264.5</v>
      </c>
      <c r="CW62" s="57" t="n">
        <f aca="false">S62+W62+AA62+AE62+AI62+AM62+AP62+AS62+AV62+AY62+BB62+BI62+BL62+BO62+BR62+BU62+BX62+CA62+CD62+CJ62+CM62+CP62+CS62</f>
        <v>24632.25</v>
      </c>
      <c r="CX62" s="57" t="n">
        <f aca="false">T62+X62+AB62+AF62+AJ62+AN62+AQ62+AT62+AW62+AZ62+BC62+BJ62+BM62+BP62+BS62+BV62+BY62+CB62+CE62+CK62+CN62+CQ62+CT62+CU62</f>
        <v>22236.6741</v>
      </c>
      <c r="CY62" s="57" t="n">
        <v>0</v>
      </c>
      <c r="CZ62" s="57" t="n">
        <f aca="false">+CY62/12*6</f>
        <v>0</v>
      </c>
      <c r="DA62" s="57" t="n">
        <v>0</v>
      </c>
      <c r="DB62" s="57" t="n">
        <v>0</v>
      </c>
      <c r="DC62" s="57" t="n">
        <f aca="false">+DB62/12*6</f>
        <v>0</v>
      </c>
      <c r="DD62" s="57" t="n">
        <v>0</v>
      </c>
      <c r="DE62" s="57" t="n">
        <v>0</v>
      </c>
      <c r="DF62" s="57" t="n">
        <f aca="false">+DE62/12*6</f>
        <v>0</v>
      </c>
      <c r="DG62" s="57" t="n">
        <v>0</v>
      </c>
      <c r="DH62" s="57" t="n">
        <v>0</v>
      </c>
      <c r="DI62" s="57" t="n">
        <f aca="false">+DH62/12*6</f>
        <v>0</v>
      </c>
      <c r="DJ62" s="57" t="n">
        <v>0</v>
      </c>
      <c r="DK62" s="57" t="n">
        <v>0</v>
      </c>
      <c r="DL62" s="57" t="n">
        <f aca="false">+DK62/12*6</f>
        <v>0</v>
      </c>
      <c r="DM62" s="57" t="n">
        <v>0</v>
      </c>
      <c r="DN62" s="57" t="n">
        <v>8000</v>
      </c>
      <c r="DO62" s="57" t="n">
        <f aca="false">+DN62/12*6</f>
        <v>4000</v>
      </c>
      <c r="DP62" s="57" t="n">
        <v>4450.48</v>
      </c>
      <c r="DQ62" s="57" t="n">
        <v>0</v>
      </c>
      <c r="DR62" s="57" t="n">
        <f aca="false">CY62+DB62+DE62+DH62+DK62+DN62</f>
        <v>8000</v>
      </c>
      <c r="DS62" s="57" t="n">
        <f aca="false">CZ62+DC62+DF62+DI62+DL62+DO62</f>
        <v>4000</v>
      </c>
      <c r="DT62" s="57" t="n">
        <f aca="false">DA62+DD62+DG62+DJ62+DM62+DP62+DQ62</f>
        <v>4450.48</v>
      </c>
    </row>
    <row r="63" customFormat="false" ht="17.25" hidden="false" customHeight="false" outlineLevel="0" collapsed="false">
      <c r="B63" s="55" t="n">
        <v>50</v>
      </c>
      <c r="C63" s="63" t="s">
        <v>204</v>
      </c>
      <c r="D63" s="57" t="n">
        <v>5705.8</v>
      </c>
      <c r="E63" s="57" t="n">
        <v>22.7</v>
      </c>
      <c r="F63" s="57" t="n">
        <f aca="false">CV63+DR63-DN63</f>
        <v>12246.7</v>
      </c>
      <c r="G63" s="57" t="n">
        <f aca="false">CW63+DS63-DO63</f>
        <v>6123.35</v>
      </c>
      <c r="H63" s="57" t="n">
        <f aca="false">CX63+DT63-DP63</f>
        <v>5805.9023</v>
      </c>
      <c r="I63" s="57" t="n">
        <f aca="false">+H63/G63*100</f>
        <v>94.815783843811</v>
      </c>
      <c r="J63" s="57" t="n">
        <f aca="false">R63+V63+Z63+AD63+AH63+AL63+BA63+BH63+BK63+BN63+BQ63+BT63+BZ63+CC63+CI63+CL63+CR63</f>
        <v>4624.1</v>
      </c>
      <c r="K63" s="57" t="n">
        <f aca="false">S63+W63+AA63+AE63+AI63+AM63+BB63+BI63+BL63+BO63+BR63+BU63+CA63+CD63+CJ63+CM63+CS63</f>
        <v>2312.05</v>
      </c>
      <c r="L63" s="57" t="n">
        <f aca="false">T63+X63+AB63+AF63+AJ63+AN63+BC63+BJ63+BM63+BP63+BS63+BV63+CB63+CE63+CK63+CN63+CT63</f>
        <v>1994.6023</v>
      </c>
      <c r="M63" s="57" t="n">
        <f aca="false">+L63/K63*100</f>
        <v>86.2698600808806</v>
      </c>
      <c r="N63" s="57" t="n">
        <f aca="false">R63+Z63</f>
        <v>1227.5</v>
      </c>
      <c r="O63" s="57" t="n">
        <f aca="false">S63+AA63</f>
        <v>613.75</v>
      </c>
      <c r="P63" s="57" t="n">
        <f aca="false">T63+AB63</f>
        <v>603.871</v>
      </c>
      <c r="Q63" s="57" t="n">
        <f aca="false">+P63/O63*100</f>
        <v>98.3903869653768</v>
      </c>
      <c r="R63" s="57" t="n">
        <v>187.5</v>
      </c>
      <c r="S63" s="57" t="n">
        <f aca="false">+R63/12*6</f>
        <v>93.75</v>
      </c>
      <c r="T63" s="57" t="n">
        <v>39.071</v>
      </c>
      <c r="U63" s="57" t="n">
        <f aca="false">+T63/S63*100</f>
        <v>41.6757333333333</v>
      </c>
      <c r="V63" s="57" t="n">
        <v>1592</v>
      </c>
      <c r="W63" s="57" t="n">
        <f aca="false">+V63/12*6</f>
        <v>796</v>
      </c>
      <c r="X63" s="57" t="n">
        <v>762.7633</v>
      </c>
      <c r="Y63" s="57" t="n">
        <f aca="false">+X63/W63*100</f>
        <v>95.8245351758794</v>
      </c>
      <c r="Z63" s="57" t="n">
        <v>1040</v>
      </c>
      <c r="AA63" s="57" t="n">
        <f aca="false">+Z63/12*6</f>
        <v>520</v>
      </c>
      <c r="AB63" s="57" t="n">
        <v>564.8</v>
      </c>
      <c r="AC63" s="57" t="n">
        <f aca="false">+AB63/AA63*100</f>
        <v>108.615384615385</v>
      </c>
      <c r="AD63" s="57" t="n">
        <v>100</v>
      </c>
      <c r="AE63" s="57" t="n">
        <f aca="false">+AD63/12*6</f>
        <v>50</v>
      </c>
      <c r="AF63" s="57" t="n">
        <v>29</v>
      </c>
      <c r="AG63" s="57" t="n">
        <f aca="false">+AF63/AE63*100</f>
        <v>58</v>
      </c>
      <c r="AH63" s="57" t="n">
        <v>0</v>
      </c>
      <c r="AI63" s="57" t="n">
        <f aca="false">+AH63/12*6</f>
        <v>0</v>
      </c>
      <c r="AJ63" s="57" t="n">
        <v>0</v>
      </c>
      <c r="AK63" s="57" t="e">
        <f aca="false">+AJ63/AI63*100</f>
        <v>#DIV/0!</v>
      </c>
      <c r="AL63" s="57" t="n">
        <v>0</v>
      </c>
      <c r="AM63" s="57" t="n">
        <f aca="false">+AL63/12*6</f>
        <v>0</v>
      </c>
      <c r="AN63" s="57" t="n">
        <v>0</v>
      </c>
      <c r="AO63" s="57" t="n">
        <v>0</v>
      </c>
      <c r="AP63" s="57" t="n">
        <f aca="false">+AO63/12*6</f>
        <v>0</v>
      </c>
      <c r="AQ63" s="57" t="n">
        <v>0</v>
      </c>
      <c r="AR63" s="57" t="n">
        <v>7622.6</v>
      </c>
      <c r="AS63" s="57" t="n">
        <f aca="false">+AR63/12*6</f>
        <v>3811.3</v>
      </c>
      <c r="AT63" s="57" t="n">
        <v>3811.3</v>
      </c>
      <c r="AU63" s="57" t="n">
        <v>0</v>
      </c>
      <c r="AV63" s="57" t="n">
        <f aca="false">+AU63/12*6</f>
        <v>0</v>
      </c>
      <c r="AW63" s="57" t="n">
        <v>0</v>
      </c>
      <c r="AX63" s="57" t="n">
        <v>0</v>
      </c>
      <c r="AY63" s="57" t="n">
        <f aca="false">+AX63/12*6</f>
        <v>0</v>
      </c>
      <c r="AZ63" s="57" t="n">
        <v>0</v>
      </c>
      <c r="BA63" s="57" t="n">
        <v>0</v>
      </c>
      <c r="BB63" s="57" t="n">
        <f aca="false">+BA63/12*6</f>
        <v>0</v>
      </c>
      <c r="BC63" s="57" t="n">
        <v>0</v>
      </c>
      <c r="BD63" s="57" t="n">
        <f aca="false">BH63+BK63+BN63+BQ63</f>
        <v>1394.2</v>
      </c>
      <c r="BE63" s="57" t="n">
        <f aca="false">BI63+BL63+BO63+BR63</f>
        <v>697.1</v>
      </c>
      <c r="BF63" s="57" t="n">
        <f aca="false">BJ63+BM63+BP63+BS63</f>
        <v>424.018</v>
      </c>
      <c r="BG63" s="57" t="n">
        <f aca="false">+BF63/BE63*100</f>
        <v>60.8259934012337</v>
      </c>
      <c r="BH63" s="57" t="n">
        <v>503.2</v>
      </c>
      <c r="BI63" s="57" t="n">
        <f aca="false">+BH63/12*6</f>
        <v>251.6</v>
      </c>
      <c r="BJ63" s="57" t="n">
        <v>424.018</v>
      </c>
      <c r="BK63" s="57" t="n">
        <v>891</v>
      </c>
      <c r="BL63" s="57" t="n">
        <f aca="false">+BK63/12*6</f>
        <v>445.5</v>
      </c>
      <c r="BM63" s="57" t="n">
        <v>0</v>
      </c>
      <c r="BN63" s="57" t="n">
        <v>0</v>
      </c>
      <c r="BO63" s="57" t="n">
        <f aca="false">+BN63/12*6</f>
        <v>0</v>
      </c>
      <c r="BP63" s="57" t="n">
        <v>0</v>
      </c>
      <c r="BQ63" s="57" t="n">
        <v>0</v>
      </c>
      <c r="BR63" s="57" t="n">
        <f aca="false">+BQ63/12*6</f>
        <v>0</v>
      </c>
      <c r="BS63" s="57" t="n">
        <v>0</v>
      </c>
      <c r="BT63" s="57" t="n">
        <v>0</v>
      </c>
      <c r="BU63" s="57" t="n">
        <f aca="false">+BT63/12*6</f>
        <v>0</v>
      </c>
      <c r="BV63" s="57" t="n">
        <v>0</v>
      </c>
      <c r="BW63" s="57" t="n">
        <v>0</v>
      </c>
      <c r="BX63" s="57" t="n">
        <f aca="false">+BW63/12*6</f>
        <v>0</v>
      </c>
      <c r="BY63" s="57" t="n">
        <v>0</v>
      </c>
      <c r="BZ63" s="57" t="n">
        <v>0</v>
      </c>
      <c r="CA63" s="57" t="n">
        <f aca="false">+BZ63/12*6</f>
        <v>0</v>
      </c>
      <c r="CB63" s="57" t="n">
        <v>0</v>
      </c>
      <c r="CC63" s="57" t="n">
        <v>209.6</v>
      </c>
      <c r="CD63" s="57" t="n">
        <f aca="false">+CC63/12*6</f>
        <v>104.8</v>
      </c>
      <c r="CE63" s="57" t="n">
        <v>104.15</v>
      </c>
      <c r="CF63" s="57" t="n">
        <v>209.6</v>
      </c>
      <c r="CG63" s="57" t="n">
        <f aca="false">+CF63/12*6</f>
        <v>104.8</v>
      </c>
      <c r="CH63" s="57" t="n">
        <v>86.15</v>
      </c>
      <c r="CI63" s="57" t="n">
        <v>0</v>
      </c>
      <c r="CJ63" s="57" t="n">
        <f aca="false">+CI63/12*6</f>
        <v>0</v>
      </c>
      <c r="CK63" s="57" t="n">
        <v>0</v>
      </c>
      <c r="CL63" s="57" t="n">
        <v>0</v>
      </c>
      <c r="CM63" s="57" t="n">
        <f aca="false">+CL63/12*6</f>
        <v>0</v>
      </c>
      <c r="CN63" s="57" t="n">
        <v>0</v>
      </c>
      <c r="CO63" s="57" t="n">
        <v>0</v>
      </c>
      <c r="CP63" s="57" t="n">
        <f aca="false">+CO63/12*6</f>
        <v>0</v>
      </c>
      <c r="CQ63" s="57" t="n">
        <v>0</v>
      </c>
      <c r="CR63" s="57" t="n">
        <v>100.8</v>
      </c>
      <c r="CS63" s="57" t="n">
        <f aca="false">+CR63/12*6</f>
        <v>50.4</v>
      </c>
      <c r="CT63" s="57" t="n">
        <v>70.8</v>
      </c>
      <c r="CU63" s="57" t="n">
        <v>0</v>
      </c>
      <c r="CV63" s="57" t="n">
        <f aca="false">R63+V63+Z63+AD63+AH63+AL63+AO63+AR63+AU63+AX63+BA63+BH63+BK63+BN63+BQ63+BT63+BW63+BZ63+CC63+CI63+CL63+CO63+CR63</f>
        <v>12246.7</v>
      </c>
      <c r="CW63" s="57" t="n">
        <f aca="false">S63+W63+AA63+AE63+AI63+AM63+AP63+AS63+AV63+AY63+BB63+BI63+BL63+BO63+BR63+BU63+BX63+CA63+CD63+CJ63+CM63+CP63+CS63</f>
        <v>6123.35</v>
      </c>
      <c r="CX63" s="57" t="n">
        <f aca="false">T63+X63+AB63+AF63+AJ63+AN63+AQ63+AT63+AW63+AZ63+BC63+BJ63+BM63+BP63+BS63+BV63+BY63+CB63+CE63+CK63+CN63+CQ63+CT63+CU63</f>
        <v>5805.9023</v>
      </c>
      <c r="CY63" s="57" t="n">
        <v>0</v>
      </c>
      <c r="CZ63" s="57" t="n">
        <f aca="false">+CY63/12*6</f>
        <v>0</v>
      </c>
      <c r="DA63" s="57" t="n">
        <v>0</v>
      </c>
      <c r="DB63" s="57" t="n">
        <v>0</v>
      </c>
      <c r="DC63" s="57" t="n">
        <f aca="false">+DB63/12*6</f>
        <v>0</v>
      </c>
      <c r="DD63" s="57" t="n">
        <v>0</v>
      </c>
      <c r="DE63" s="57" t="n">
        <v>0</v>
      </c>
      <c r="DF63" s="57" t="n">
        <f aca="false">+DE63/12*6</f>
        <v>0</v>
      </c>
      <c r="DG63" s="57" t="n">
        <v>0</v>
      </c>
      <c r="DH63" s="57" t="n">
        <v>0</v>
      </c>
      <c r="DI63" s="57" t="n">
        <f aca="false">+DH63/12*6</f>
        <v>0</v>
      </c>
      <c r="DJ63" s="57" t="n">
        <v>0</v>
      </c>
      <c r="DK63" s="57" t="n">
        <v>0</v>
      </c>
      <c r="DL63" s="57" t="n">
        <f aca="false">+DK63/12*6</f>
        <v>0</v>
      </c>
      <c r="DM63" s="57" t="n">
        <v>0</v>
      </c>
      <c r="DN63" s="57" t="n">
        <v>0</v>
      </c>
      <c r="DO63" s="57" t="n">
        <f aca="false">+DN63/12*6</f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1</v>
      </c>
      <c r="C64" s="63" t="s">
        <v>205</v>
      </c>
      <c r="D64" s="57" t="n">
        <v>268.8</v>
      </c>
      <c r="E64" s="57" t="n">
        <v>3811.5</v>
      </c>
      <c r="F64" s="57" t="n">
        <f aca="false">CV64+DR64-DN64</f>
        <v>44400</v>
      </c>
      <c r="G64" s="57" t="n">
        <f aca="false">CW64+DS64-DO64</f>
        <v>22200</v>
      </c>
      <c r="H64" s="57" t="n">
        <f aca="false">CX64+DT64-DP64</f>
        <v>21971.9645</v>
      </c>
      <c r="I64" s="57" t="n">
        <f aca="false">+H64/G64*100</f>
        <v>98.9728130630631</v>
      </c>
      <c r="J64" s="57" t="n">
        <f aca="false">R64+V64+Z64+AD64+AH64+AL64+BA64+BH64+BK64+BN64+BQ64+BT64+BZ64+CC64+CI64+CL64+CR64</f>
        <v>8534.1</v>
      </c>
      <c r="K64" s="57" t="n">
        <f aca="false">S64+W64+AA64+AE64+AI64+AM64+BB64+BI64+BL64+BO64+BR64+BU64+CA64+CD64+CJ64+CM64+CS64</f>
        <v>4267.05</v>
      </c>
      <c r="L64" s="57" t="n">
        <f aca="false">T64+X64+AB64+AF64+AJ64+AN64+BC64+BJ64+BM64+BP64+BS64+BV64+CB64+CE64+CK64+CN64+CT64</f>
        <v>4038.9645</v>
      </c>
      <c r="M64" s="57" t="n">
        <f aca="false">+L64/K64*100</f>
        <v>94.654726333181</v>
      </c>
      <c r="N64" s="57" t="n">
        <f aca="false">R64+Z64</f>
        <v>2000</v>
      </c>
      <c r="O64" s="57" t="n">
        <f aca="false">S64+AA64</f>
        <v>1000</v>
      </c>
      <c r="P64" s="57" t="n">
        <f aca="false">T64+AB64</f>
        <v>2087.984</v>
      </c>
      <c r="Q64" s="57" t="n">
        <f aca="false">+P64/O64*100</f>
        <v>208.7984</v>
      </c>
      <c r="R64" s="57" t="n">
        <v>0</v>
      </c>
      <c r="S64" s="57" t="n">
        <f aca="false">+R64/12*6</f>
        <v>0</v>
      </c>
      <c r="T64" s="57" t="n">
        <v>170.084</v>
      </c>
      <c r="U64" s="57" t="e">
        <f aca="false">+T64/S64*100</f>
        <v>#DIV/0!</v>
      </c>
      <c r="V64" s="57" t="n">
        <v>5414.1</v>
      </c>
      <c r="W64" s="57" t="n">
        <f aca="false">+V64/12*6</f>
        <v>2707.05</v>
      </c>
      <c r="X64" s="57" t="n">
        <v>722.9305</v>
      </c>
      <c r="Y64" s="57" t="n">
        <f aca="false">+X64/W64*100</f>
        <v>26.7054727470863</v>
      </c>
      <c r="Z64" s="57" t="n">
        <v>2000</v>
      </c>
      <c r="AA64" s="57" t="n">
        <f aca="false">+Z64/12*6</f>
        <v>1000</v>
      </c>
      <c r="AB64" s="57" t="n">
        <v>1917.9</v>
      </c>
      <c r="AC64" s="57" t="n">
        <f aca="false">+AB64/AA64*100</f>
        <v>191.79</v>
      </c>
      <c r="AD64" s="57" t="n">
        <v>50</v>
      </c>
      <c r="AE64" s="57" t="n">
        <f aca="false">+AD64/12*6</f>
        <v>25</v>
      </c>
      <c r="AF64" s="57" t="n">
        <v>595</v>
      </c>
      <c r="AG64" s="57" t="n">
        <f aca="false">+AF64/AE64*100</f>
        <v>2380</v>
      </c>
      <c r="AH64" s="57" t="n">
        <v>0</v>
      </c>
      <c r="AI64" s="57" t="n">
        <f aca="false">+AH64/12*6</f>
        <v>0</v>
      </c>
      <c r="AJ64" s="57" t="n">
        <v>0</v>
      </c>
      <c r="AK64" s="57" t="e">
        <f aca="false">+AJ64/AI64*100</f>
        <v>#DIV/0!</v>
      </c>
      <c r="AL64" s="57" t="n">
        <v>0</v>
      </c>
      <c r="AM64" s="57" t="n">
        <f aca="false">+AL64/12*6</f>
        <v>0</v>
      </c>
      <c r="AN64" s="57" t="n">
        <v>0</v>
      </c>
      <c r="AO64" s="57" t="n">
        <v>0</v>
      </c>
      <c r="AP64" s="57" t="n">
        <f aca="false">+AO64/12*6</f>
        <v>0</v>
      </c>
      <c r="AQ64" s="57" t="n">
        <v>0</v>
      </c>
      <c r="AR64" s="57" t="n">
        <v>35865.9</v>
      </c>
      <c r="AS64" s="57" t="n">
        <f aca="false">+AR64/12*6</f>
        <v>17932.95</v>
      </c>
      <c r="AT64" s="57" t="n">
        <v>17933</v>
      </c>
      <c r="AU64" s="57" t="n">
        <v>0</v>
      </c>
      <c r="AV64" s="57" t="n">
        <f aca="false">+AU64/12*6</f>
        <v>0</v>
      </c>
      <c r="AW64" s="57" t="n">
        <v>0</v>
      </c>
      <c r="AX64" s="57" t="n">
        <v>0</v>
      </c>
      <c r="AY64" s="57" t="n">
        <f aca="false">+AX64/12*6</f>
        <v>0</v>
      </c>
      <c r="AZ64" s="57" t="n">
        <v>0</v>
      </c>
      <c r="BA64" s="57" t="n">
        <v>0</v>
      </c>
      <c r="BB64" s="57" t="n">
        <f aca="false">+BA64/12*6</f>
        <v>0</v>
      </c>
      <c r="BC64" s="57" t="n">
        <v>0</v>
      </c>
      <c r="BD64" s="57" t="n">
        <f aca="false">BH64+BK64+BN64+BQ64</f>
        <v>350</v>
      </c>
      <c r="BE64" s="57" t="n">
        <f aca="false">BI64+BL64+BO64+BR64</f>
        <v>175</v>
      </c>
      <c r="BF64" s="57" t="n">
        <f aca="false">BJ64+BM64+BP64+BS64</f>
        <v>291.55</v>
      </c>
      <c r="BG64" s="57" t="n">
        <f aca="false">+BF64/BE64*100</f>
        <v>166.6</v>
      </c>
      <c r="BH64" s="57" t="n">
        <v>350</v>
      </c>
      <c r="BI64" s="57" t="n">
        <f aca="false">+BH64/12*6</f>
        <v>175</v>
      </c>
      <c r="BJ64" s="57" t="n">
        <v>291.55</v>
      </c>
      <c r="BK64" s="57" t="n">
        <v>0</v>
      </c>
      <c r="BL64" s="57" t="n">
        <f aca="false">+BK64/12*6</f>
        <v>0</v>
      </c>
      <c r="BM64" s="57" t="n">
        <v>0</v>
      </c>
      <c r="BN64" s="57" t="n">
        <v>0</v>
      </c>
      <c r="BO64" s="57" t="n">
        <f aca="false">+BN64/12*6</f>
        <v>0</v>
      </c>
      <c r="BP64" s="57" t="n">
        <v>0</v>
      </c>
      <c r="BQ64" s="57" t="n">
        <v>0</v>
      </c>
      <c r="BR64" s="57" t="n">
        <f aca="false">+BQ64/12*6</f>
        <v>0</v>
      </c>
      <c r="BS64" s="57" t="n">
        <v>0</v>
      </c>
      <c r="BT64" s="57" t="n">
        <v>0</v>
      </c>
      <c r="BU64" s="57" t="n">
        <f aca="false">+BT64/12*6</f>
        <v>0</v>
      </c>
      <c r="BV64" s="57" t="n">
        <v>0</v>
      </c>
      <c r="BW64" s="57" t="n">
        <v>0</v>
      </c>
      <c r="BX64" s="57" t="n">
        <f aca="false">+BW64/12*6</f>
        <v>0</v>
      </c>
      <c r="BY64" s="57" t="n">
        <v>0</v>
      </c>
      <c r="BZ64" s="57" t="n">
        <v>0</v>
      </c>
      <c r="CA64" s="57" t="n">
        <f aca="false">+BZ64/12*6</f>
        <v>0</v>
      </c>
      <c r="CB64" s="57" t="n">
        <v>0</v>
      </c>
      <c r="CC64" s="57" t="n">
        <v>0</v>
      </c>
      <c r="CD64" s="57" t="n">
        <f aca="false">+CC64/12*6</f>
        <v>0</v>
      </c>
      <c r="CE64" s="57" t="n">
        <v>0</v>
      </c>
      <c r="CF64" s="57" t="n">
        <v>0</v>
      </c>
      <c r="CG64" s="57" t="n">
        <f aca="false">+CF64/12*6</f>
        <v>0</v>
      </c>
      <c r="CH64" s="57" t="n">
        <v>0</v>
      </c>
      <c r="CI64" s="57" t="n">
        <v>0</v>
      </c>
      <c r="CJ64" s="57" t="n">
        <f aca="false">+CI64/12*6</f>
        <v>0</v>
      </c>
      <c r="CK64" s="57" t="n">
        <v>0</v>
      </c>
      <c r="CL64" s="57" t="n">
        <v>0</v>
      </c>
      <c r="CM64" s="57" t="n">
        <f aca="false">+CL64/12*6</f>
        <v>0</v>
      </c>
      <c r="CN64" s="57" t="n">
        <v>149.5</v>
      </c>
      <c r="CO64" s="57" t="n">
        <v>0</v>
      </c>
      <c r="CP64" s="57" t="n">
        <f aca="false">+CO64/12*6</f>
        <v>0</v>
      </c>
      <c r="CQ64" s="57" t="n">
        <v>0</v>
      </c>
      <c r="CR64" s="57" t="n">
        <v>720</v>
      </c>
      <c r="CS64" s="57" t="n">
        <f aca="false">+CR64/12*6</f>
        <v>360</v>
      </c>
      <c r="CT64" s="57" t="n">
        <v>192</v>
      </c>
      <c r="CU64" s="57" t="n">
        <v>0</v>
      </c>
      <c r="CV64" s="57" t="n">
        <f aca="false">R64+V64+Z64+AD64+AH64+AL64+AO64+AR64+AU64+AX64+BA64+BH64+BK64+BN64+BQ64+BT64+BW64+BZ64+CC64+CI64+CL64+CO64+CR64</f>
        <v>44400</v>
      </c>
      <c r="CW64" s="57" t="n">
        <f aca="false">S64+W64+AA64+AE64+AI64+AM64+AP64+AS64+AV64+AY64+BB64+BI64+BL64+BO64+BR64+BU64+BX64+CA64+CD64+CJ64+CM64+CP64+CS64</f>
        <v>22200</v>
      </c>
      <c r="CX64" s="57" t="n">
        <f aca="false">T64+X64+AB64+AF64+AJ64+AN64+AQ64+AT64+AW64+AZ64+BC64+BJ64+BM64+BP64+BS64+BV64+BY64+CB64+CE64+CK64+CN64+CQ64+CT64+CU64</f>
        <v>21971.9645</v>
      </c>
      <c r="CY64" s="57" t="n">
        <v>0</v>
      </c>
      <c r="CZ64" s="57" t="n">
        <f aca="false">+CY64/12*6</f>
        <v>0</v>
      </c>
      <c r="DA64" s="57" t="n">
        <v>0</v>
      </c>
      <c r="DB64" s="57" t="n">
        <v>0</v>
      </c>
      <c r="DC64" s="57" t="n">
        <f aca="false">+DB64/12*6</f>
        <v>0</v>
      </c>
      <c r="DD64" s="57" t="n">
        <v>0</v>
      </c>
      <c r="DE64" s="57" t="n">
        <v>0</v>
      </c>
      <c r="DF64" s="57" t="n">
        <f aca="false">+DE64/12*6</f>
        <v>0</v>
      </c>
      <c r="DG64" s="57" t="n">
        <v>0</v>
      </c>
      <c r="DH64" s="57" t="n">
        <v>0</v>
      </c>
      <c r="DI64" s="57" t="n">
        <f aca="false">+DH64/12*6</f>
        <v>0</v>
      </c>
      <c r="DJ64" s="57" t="n">
        <v>0</v>
      </c>
      <c r="DK64" s="57" t="n">
        <v>0</v>
      </c>
      <c r="DL64" s="57" t="n">
        <f aca="false">+DK64/12*6</f>
        <v>0</v>
      </c>
      <c r="DM64" s="57" t="n">
        <v>0</v>
      </c>
      <c r="DN64" s="57" t="n">
        <v>4180</v>
      </c>
      <c r="DO64" s="57" t="n">
        <f aca="false">+DN64/12*6</f>
        <v>2090</v>
      </c>
      <c r="DP64" s="57" t="n">
        <v>4180</v>
      </c>
      <c r="DQ64" s="57" t="n">
        <v>0</v>
      </c>
      <c r="DR64" s="57" t="n">
        <f aca="false">CY64+DB64+DE64+DH64+DK64+DN64</f>
        <v>4180</v>
      </c>
      <c r="DS64" s="57" t="n">
        <f aca="false">CZ64+DC64+DF64+DI64+DL64+DO64</f>
        <v>2090</v>
      </c>
      <c r="DT64" s="57" t="n">
        <f aca="false">DA64+DD64+DG64+DJ64+DM64+DP64+DQ64</f>
        <v>4180</v>
      </c>
    </row>
    <row r="65" customFormat="false" ht="17.25" hidden="false" customHeight="false" outlineLevel="0" collapsed="false">
      <c r="B65" s="55" t="n">
        <v>52</v>
      </c>
      <c r="C65" s="63" t="s">
        <v>206</v>
      </c>
      <c r="D65" s="57" t="n">
        <v>7014.25</v>
      </c>
      <c r="E65" s="57" t="n">
        <v>0</v>
      </c>
      <c r="F65" s="57" t="n">
        <f aca="false">CV65+DR65-DN65</f>
        <v>63950</v>
      </c>
      <c r="G65" s="57" t="n">
        <f aca="false">CW65+DS65-DO65</f>
        <v>31975</v>
      </c>
      <c r="H65" s="57" t="n">
        <f aca="false">CX65+DT65-DP65</f>
        <v>30458.5551</v>
      </c>
      <c r="I65" s="57" t="n">
        <f aca="false">+H65/G65*100</f>
        <v>95.2574045347928</v>
      </c>
      <c r="J65" s="57" t="n">
        <f aca="false">R65+V65+Z65+AD65+AH65+AL65+BA65+BH65+BK65+BN65+BQ65+BT65+BZ65+CC65+CI65+CL65+CR65</f>
        <v>19203.2</v>
      </c>
      <c r="K65" s="57" t="n">
        <f aca="false">S65+W65+AA65+AE65+AI65+AM65+BB65+BI65+BL65+BO65+BR65+BU65+CA65+CD65+CJ65+CM65+CS65</f>
        <v>9601.6</v>
      </c>
      <c r="L65" s="57" t="n">
        <f aca="false">T65+X65+AB65+AF65+AJ65+AN65+BC65+BJ65+BM65+BP65+BS65+BV65+CB65+CE65+CK65+CN65+CT65</f>
        <v>8085.0551</v>
      </c>
      <c r="M65" s="57" t="n">
        <f aca="false">+L65/K65*100</f>
        <v>84.2052897433761</v>
      </c>
      <c r="N65" s="57" t="n">
        <f aca="false">R65+Z65</f>
        <v>6121.8</v>
      </c>
      <c r="O65" s="57" t="n">
        <f aca="false">S65+AA65</f>
        <v>3060.9</v>
      </c>
      <c r="P65" s="57" t="n">
        <f aca="false">T65+AB65</f>
        <v>3671.621</v>
      </c>
      <c r="Q65" s="57" t="n">
        <f aca="false">+P65/O65*100</f>
        <v>119.952334280767</v>
      </c>
      <c r="R65" s="57" t="n">
        <v>227</v>
      </c>
      <c r="S65" s="57" t="n">
        <f aca="false">+R65/12*6</f>
        <v>113.5</v>
      </c>
      <c r="T65" s="57" t="n">
        <v>21.621</v>
      </c>
      <c r="U65" s="57" t="n">
        <f aca="false">+T65/S65*100</f>
        <v>19.0493392070485</v>
      </c>
      <c r="V65" s="57" t="n">
        <v>9201.4</v>
      </c>
      <c r="W65" s="57" t="n">
        <f aca="false">+V65/12*6</f>
        <v>4600.7</v>
      </c>
      <c r="X65" s="57" t="n">
        <v>3779.6491</v>
      </c>
      <c r="Y65" s="57" t="n">
        <f aca="false">+X65/W65*100</f>
        <v>82.15378311996</v>
      </c>
      <c r="Z65" s="57" t="n">
        <v>5894.8</v>
      </c>
      <c r="AA65" s="57" t="n">
        <f aca="false">+Z65/12*6</f>
        <v>2947.4</v>
      </c>
      <c r="AB65" s="57" t="n">
        <v>3650</v>
      </c>
      <c r="AC65" s="57" t="n">
        <f aca="false">+AB65/AA65*100</f>
        <v>123.837958879012</v>
      </c>
      <c r="AD65" s="57" t="n">
        <v>320</v>
      </c>
      <c r="AE65" s="57" t="n">
        <f aca="false">+AD65/12*6</f>
        <v>160</v>
      </c>
      <c r="AF65" s="57" t="n">
        <v>270</v>
      </c>
      <c r="AG65" s="57" t="n">
        <f aca="false">+AF65/AE65*100</f>
        <v>168.75</v>
      </c>
      <c r="AH65" s="57" t="n">
        <v>0</v>
      </c>
      <c r="AI65" s="57" t="n">
        <f aca="false">+AH65/12*6</f>
        <v>0</v>
      </c>
      <c r="AJ65" s="57" t="n">
        <v>0</v>
      </c>
      <c r="AK65" s="57" t="e">
        <f aca="false">+AJ65/AI65*100</f>
        <v>#DIV/0!</v>
      </c>
      <c r="AL65" s="57" t="n">
        <v>0</v>
      </c>
      <c r="AM65" s="57" t="n">
        <f aca="false">+AL65/12*6</f>
        <v>0</v>
      </c>
      <c r="AN65" s="57" t="n">
        <v>0</v>
      </c>
      <c r="AO65" s="57" t="n">
        <v>0</v>
      </c>
      <c r="AP65" s="57" t="n">
        <f aca="false">+AO65/12*6</f>
        <v>0</v>
      </c>
      <c r="AQ65" s="57" t="n">
        <v>0</v>
      </c>
      <c r="AR65" s="57" t="n">
        <v>44746.8</v>
      </c>
      <c r="AS65" s="57" t="n">
        <f aca="false">+AR65/12*6</f>
        <v>22373.4</v>
      </c>
      <c r="AT65" s="57" t="n">
        <v>22373.5</v>
      </c>
      <c r="AU65" s="57" t="n">
        <v>0</v>
      </c>
      <c r="AV65" s="57" t="n">
        <f aca="false">+AU65/12*6</f>
        <v>0</v>
      </c>
      <c r="AW65" s="57" t="n">
        <v>0</v>
      </c>
      <c r="AX65" s="57" t="n">
        <v>0</v>
      </c>
      <c r="AY65" s="57" t="n">
        <f aca="false">+AX65/12*6</f>
        <v>0</v>
      </c>
      <c r="AZ65" s="57" t="n">
        <v>0</v>
      </c>
      <c r="BA65" s="57" t="n">
        <v>0</v>
      </c>
      <c r="BB65" s="57" t="n">
        <f aca="false">+BA65/12*6</f>
        <v>0</v>
      </c>
      <c r="BC65" s="57" t="n">
        <v>0</v>
      </c>
      <c r="BD65" s="57" t="n">
        <f aca="false">BH65+BK65+BN65+BQ65</f>
        <v>1400</v>
      </c>
      <c r="BE65" s="57" t="n">
        <f aca="false">BI65+BL65+BO65+BR65</f>
        <v>700</v>
      </c>
      <c r="BF65" s="57" t="n">
        <f aca="false">BJ65+BM65+BP65+BS65</f>
        <v>125.724</v>
      </c>
      <c r="BG65" s="57" t="n">
        <f aca="false">+BF65/BE65*100</f>
        <v>17.9605714285714</v>
      </c>
      <c r="BH65" s="57" t="n">
        <v>1400</v>
      </c>
      <c r="BI65" s="57" t="n">
        <f aca="false">+BH65/12*6</f>
        <v>700</v>
      </c>
      <c r="BJ65" s="57" t="n">
        <v>125.724</v>
      </c>
      <c r="BK65" s="57" t="n">
        <v>0</v>
      </c>
      <c r="BL65" s="57" t="n">
        <f aca="false">+BK65/12*6</f>
        <v>0</v>
      </c>
      <c r="BM65" s="57" t="n">
        <v>0</v>
      </c>
      <c r="BN65" s="57" t="n">
        <v>0</v>
      </c>
      <c r="BO65" s="57" t="n">
        <f aca="false">+BN65/12*6</f>
        <v>0</v>
      </c>
      <c r="BP65" s="57" t="n">
        <v>0</v>
      </c>
      <c r="BQ65" s="57" t="n">
        <v>0</v>
      </c>
      <c r="BR65" s="57" t="n">
        <f aca="false">+BQ65/12*6</f>
        <v>0</v>
      </c>
      <c r="BS65" s="57" t="n">
        <v>0</v>
      </c>
      <c r="BT65" s="57" t="n">
        <v>0</v>
      </c>
      <c r="BU65" s="57" t="n">
        <f aca="false">+BT65/12*6</f>
        <v>0</v>
      </c>
      <c r="BV65" s="57" t="n">
        <v>0</v>
      </c>
      <c r="BW65" s="57" t="n">
        <v>0</v>
      </c>
      <c r="BX65" s="57" t="n">
        <f aca="false">+BW65/12*6</f>
        <v>0</v>
      </c>
      <c r="BY65" s="57" t="n">
        <v>0</v>
      </c>
      <c r="BZ65" s="57" t="n">
        <v>0</v>
      </c>
      <c r="CA65" s="57" t="n">
        <f aca="false">+BZ65/12*6</f>
        <v>0</v>
      </c>
      <c r="CB65" s="57" t="n">
        <v>0</v>
      </c>
      <c r="CC65" s="57" t="n">
        <v>2160</v>
      </c>
      <c r="CD65" s="57" t="n">
        <f aca="false">+CC65/12*6</f>
        <v>1080</v>
      </c>
      <c r="CE65" s="57" t="n">
        <v>181.95</v>
      </c>
      <c r="CF65" s="57" t="n">
        <v>2160</v>
      </c>
      <c r="CG65" s="57" t="n">
        <f aca="false">+CF65/12*6</f>
        <v>1080</v>
      </c>
      <c r="CH65" s="57" t="n">
        <v>181.95</v>
      </c>
      <c r="CI65" s="57" t="n">
        <v>0</v>
      </c>
      <c r="CJ65" s="57" t="n">
        <f aca="false">+CI65/12*6</f>
        <v>0</v>
      </c>
      <c r="CK65" s="57" t="n">
        <v>0</v>
      </c>
      <c r="CL65" s="57" t="n">
        <v>0</v>
      </c>
      <c r="CM65" s="57" t="n">
        <f aca="false">+CL65/12*6</f>
        <v>0</v>
      </c>
      <c r="CN65" s="57" t="n">
        <v>0</v>
      </c>
      <c r="CO65" s="57" t="n">
        <v>0</v>
      </c>
      <c r="CP65" s="57" t="n">
        <f aca="false">+CO65/12*6</f>
        <v>0</v>
      </c>
      <c r="CQ65" s="57" t="n">
        <v>0</v>
      </c>
      <c r="CR65" s="57" t="n">
        <v>0</v>
      </c>
      <c r="CS65" s="57" t="n">
        <f aca="false">+CR65/12*6</f>
        <v>0</v>
      </c>
      <c r="CT65" s="57" t="n">
        <v>56.111</v>
      </c>
      <c r="CU65" s="57" t="n">
        <v>0</v>
      </c>
      <c r="CV65" s="57" t="n">
        <f aca="false">R65+V65+Z65+AD65+AH65+AL65+AO65+AR65+AU65+AX65+BA65+BH65+BK65+BN65+BQ65+BT65+BW65+BZ65+CC65+CI65+CL65+CO65+CR65</f>
        <v>63950</v>
      </c>
      <c r="CW65" s="57" t="n">
        <f aca="false">S65+W65+AA65+AE65+AI65+AM65+AP65+AS65+AV65+AY65+BB65+BI65+BL65+BO65+BR65+BU65+BX65+CA65+CD65+CJ65+CM65+CP65+CS65</f>
        <v>31975</v>
      </c>
      <c r="CX65" s="57" t="n">
        <f aca="false">T65+X65+AB65+AF65+AJ65+AN65+AQ65+AT65+AW65+AZ65+BC65+BJ65+BM65+BP65+BS65+BV65+BY65+CB65+CE65+CK65+CN65+CQ65+CT65+CU65</f>
        <v>30458.5551</v>
      </c>
      <c r="CY65" s="57" t="n">
        <v>0</v>
      </c>
      <c r="CZ65" s="57" t="n">
        <f aca="false">+CY65/12*6</f>
        <v>0</v>
      </c>
      <c r="DA65" s="57" t="n">
        <v>0</v>
      </c>
      <c r="DB65" s="57" t="n">
        <v>0</v>
      </c>
      <c r="DC65" s="57" t="n">
        <f aca="false">+DB65/12*6</f>
        <v>0</v>
      </c>
      <c r="DD65" s="57" t="n">
        <v>0</v>
      </c>
      <c r="DE65" s="57" t="n">
        <v>0</v>
      </c>
      <c r="DF65" s="57" t="n">
        <f aca="false">+DE65/12*6</f>
        <v>0</v>
      </c>
      <c r="DG65" s="57" t="n">
        <v>0</v>
      </c>
      <c r="DH65" s="57" t="n">
        <v>0</v>
      </c>
      <c r="DI65" s="57" t="n">
        <f aca="false">+DH65/12*6</f>
        <v>0</v>
      </c>
      <c r="DJ65" s="57" t="n">
        <v>0</v>
      </c>
      <c r="DK65" s="57" t="n">
        <v>0</v>
      </c>
      <c r="DL65" s="57" t="n">
        <f aca="false">+DK65/12*6</f>
        <v>0</v>
      </c>
      <c r="DM65" s="57" t="n">
        <v>0</v>
      </c>
      <c r="DN65" s="57" t="n">
        <v>0</v>
      </c>
      <c r="DO65" s="57" t="n">
        <f aca="false">+DN65/12*6</f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3</v>
      </c>
      <c r="C66" s="63" t="s">
        <v>207</v>
      </c>
      <c r="D66" s="57" t="n">
        <v>1548.3</v>
      </c>
      <c r="E66" s="57" t="n">
        <v>0</v>
      </c>
      <c r="F66" s="57" t="n">
        <f aca="false">CV66+DR66-DN66</f>
        <v>8880.3</v>
      </c>
      <c r="G66" s="57" t="n">
        <f aca="false">CW66+DS66-DO66</f>
        <v>4440.15</v>
      </c>
      <c r="H66" s="57" t="n">
        <f aca="false">CX66+DT66-DP66</f>
        <v>2417.909</v>
      </c>
      <c r="I66" s="57" t="n">
        <f aca="false">+H66/G66*100</f>
        <v>54.4555701947006</v>
      </c>
      <c r="J66" s="57" t="n">
        <f aca="false">R66+V66+Z66+AD66+AH66+AL66+BA66+BH66+BK66+BN66+BQ66+BT66+BZ66+CC66+CI66+CL66+CR66</f>
        <v>5374.3</v>
      </c>
      <c r="K66" s="57" t="n">
        <f aca="false">S66+W66+AA66+AE66+AI66+AM66+BB66+BI66+BL66+BO66+BR66+BU66+CA66+CD66+CJ66+CM66+CS66</f>
        <v>2687.15</v>
      </c>
      <c r="L66" s="57" t="n">
        <f aca="false">T66+X66+AB66+AF66+AJ66+AN66+BC66+BJ66+BM66+BP66+BS66+BV66+CB66+CE66+CK66+CN66+CT66</f>
        <v>664.909</v>
      </c>
      <c r="M66" s="57" t="n">
        <f aca="false">+L66/K66*100</f>
        <v>24.7440224773459</v>
      </c>
      <c r="N66" s="57" t="n">
        <f aca="false">R66+Z66</f>
        <v>574.8</v>
      </c>
      <c r="O66" s="57" t="n">
        <f aca="false">S66+AA66</f>
        <v>287.4</v>
      </c>
      <c r="P66" s="57" t="n">
        <f aca="false">T66+AB66</f>
        <v>129.059</v>
      </c>
      <c r="Q66" s="57" t="n">
        <f aca="false">+P66/O66*100</f>
        <v>44.9057063326374</v>
      </c>
      <c r="R66" s="57" t="n">
        <v>24.8</v>
      </c>
      <c r="S66" s="57" t="n">
        <f aca="false">+R66/12*6</f>
        <v>12.4</v>
      </c>
      <c r="T66" s="57" t="n">
        <v>0.057</v>
      </c>
      <c r="U66" s="57" t="n">
        <f aca="false">+T66/S66*100</f>
        <v>0.459677419354839</v>
      </c>
      <c r="V66" s="57" t="n">
        <v>3219.1</v>
      </c>
      <c r="W66" s="57" t="n">
        <f aca="false">+V66/12*6</f>
        <v>1609.55</v>
      </c>
      <c r="X66" s="57" t="n">
        <v>215</v>
      </c>
      <c r="Y66" s="57" t="n">
        <f aca="false">+X66/W66*100</f>
        <v>13.3577708055046</v>
      </c>
      <c r="Z66" s="57" t="n">
        <v>550</v>
      </c>
      <c r="AA66" s="57" t="n">
        <f aca="false">+Z66/12*6</f>
        <v>275</v>
      </c>
      <c r="AB66" s="57" t="n">
        <v>129.002</v>
      </c>
      <c r="AC66" s="57" t="n">
        <f aca="false">+AB66/AA66*100</f>
        <v>46.9098181818182</v>
      </c>
      <c r="AD66" s="57" t="n">
        <v>41</v>
      </c>
      <c r="AE66" s="57" t="n">
        <f aca="false">+AD66/12*6</f>
        <v>20.5</v>
      </c>
      <c r="AF66" s="57" t="n">
        <v>0</v>
      </c>
      <c r="AG66" s="57" t="n">
        <f aca="false">+AF66/AE66*100</f>
        <v>0</v>
      </c>
      <c r="AH66" s="57" t="n">
        <v>0</v>
      </c>
      <c r="AI66" s="57" t="n">
        <f aca="false">+AH66/12*6</f>
        <v>0</v>
      </c>
      <c r="AJ66" s="57" t="n">
        <v>0</v>
      </c>
      <c r="AK66" s="57" t="e">
        <f aca="false">+AJ66/AI66*100</f>
        <v>#DIV/0!</v>
      </c>
      <c r="AL66" s="57" t="n">
        <v>0</v>
      </c>
      <c r="AM66" s="57" t="n">
        <f aca="false">+AL66/12*6</f>
        <v>0</v>
      </c>
      <c r="AN66" s="57" t="n">
        <v>0</v>
      </c>
      <c r="AO66" s="57" t="n">
        <v>0</v>
      </c>
      <c r="AP66" s="57" t="n">
        <f aca="false">+AO66/12*6</f>
        <v>0</v>
      </c>
      <c r="AQ66" s="57" t="n">
        <v>0</v>
      </c>
      <c r="AR66" s="57" t="n">
        <v>3506</v>
      </c>
      <c r="AS66" s="57" t="n">
        <f aca="false">+AR66/12*6</f>
        <v>1753</v>
      </c>
      <c r="AT66" s="57" t="n">
        <v>1753</v>
      </c>
      <c r="AU66" s="57" t="n">
        <v>0</v>
      </c>
      <c r="AV66" s="57" t="n">
        <f aca="false">+AU66/12*6</f>
        <v>0</v>
      </c>
      <c r="AW66" s="57" t="n">
        <v>0</v>
      </c>
      <c r="AX66" s="57" t="n">
        <v>0</v>
      </c>
      <c r="AY66" s="57" t="n">
        <f aca="false">+AX66/12*6</f>
        <v>0</v>
      </c>
      <c r="AZ66" s="57" t="n">
        <v>0</v>
      </c>
      <c r="BA66" s="57" t="n">
        <v>0</v>
      </c>
      <c r="BB66" s="57" t="n">
        <f aca="false">+BA66/12*6</f>
        <v>0</v>
      </c>
      <c r="BC66" s="57" t="n">
        <v>0</v>
      </c>
      <c r="BD66" s="57" t="n">
        <f aca="false">BH66+BK66+BN66+BQ66</f>
        <v>1231.6</v>
      </c>
      <c r="BE66" s="57" t="n">
        <f aca="false">BI66+BL66+BO66+BR66</f>
        <v>615.8</v>
      </c>
      <c r="BF66" s="57" t="n">
        <f aca="false">BJ66+BM66+BP66+BS66</f>
        <v>318.9</v>
      </c>
      <c r="BG66" s="57" t="n">
        <f aca="false">+BF66/BE66*100</f>
        <v>51.7862942513803</v>
      </c>
      <c r="BH66" s="57" t="n">
        <v>1231.6</v>
      </c>
      <c r="BI66" s="57" t="n">
        <f aca="false">+BH66/12*6</f>
        <v>615.8</v>
      </c>
      <c r="BJ66" s="57" t="n">
        <v>318.9</v>
      </c>
      <c r="BK66" s="57" t="n">
        <v>0</v>
      </c>
      <c r="BL66" s="57" t="n">
        <f aca="false">+BK66/12*6</f>
        <v>0</v>
      </c>
      <c r="BM66" s="57" t="n">
        <v>0</v>
      </c>
      <c r="BN66" s="57" t="n">
        <v>0</v>
      </c>
      <c r="BO66" s="57" t="n">
        <f aca="false">+BN66/12*6</f>
        <v>0</v>
      </c>
      <c r="BP66" s="57" t="n">
        <v>0</v>
      </c>
      <c r="BQ66" s="57" t="n">
        <v>0</v>
      </c>
      <c r="BR66" s="57" t="n">
        <f aca="false">+BQ66/12*6</f>
        <v>0</v>
      </c>
      <c r="BS66" s="57" t="n">
        <v>0</v>
      </c>
      <c r="BT66" s="57" t="n">
        <v>0</v>
      </c>
      <c r="BU66" s="57" t="n">
        <f aca="false">+BT66/12*6</f>
        <v>0</v>
      </c>
      <c r="BV66" s="57" t="n">
        <v>0</v>
      </c>
      <c r="BW66" s="57" t="n">
        <v>0</v>
      </c>
      <c r="BX66" s="57" t="n">
        <f aca="false">+BW66/12*6</f>
        <v>0</v>
      </c>
      <c r="BY66" s="57" t="n">
        <v>0</v>
      </c>
      <c r="BZ66" s="57" t="n">
        <v>0</v>
      </c>
      <c r="CA66" s="57" t="n">
        <f aca="false">+BZ66/12*6</f>
        <v>0</v>
      </c>
      <c r="CB66" s="57" t="n">
        <v>0</v>
      </c>
      <c r="CC66" s="57" t="n">
        <v>307.8</v>
      </c>
      <c r="CD66" s="57" t="n">
        <f aca="false">+CC66/12*6</f>
        <v>153.9</v>
      </c>
      <c r="CE66" s="57" t="n">
        <v>1.95</v>
      </c>
      <c r="CF66" s="57" t="n">
        <v>307.8</v>
      </c>
      <c r="CG66" s="57" t="n">
        <f aca="false">+CF66/12*6</f>
        <v>153.9</v>
      </c>
      <c r="CH66" s="57" t="n">
        <v>1.95</v>
      </c>
      <c r="CI66" s="57" t="n">
        <v>0</v>
      </c>
      <c r="CJ66" s="57" t="n">
        <f aca="false">+CI66/12*6</f>
        <v>0</v>
      </c>
      <c r="CK66" s="57" t="n">
        <v>0</v>
      </c>
      <c r="CL66" s="57" t="n">
        <v>0</v>
      </c>
      <c r="CM66" s="57" t="n">
        <f aca="false">+CL66/12*6</f>
        <v>0</v>
      </c>
      <c r="CN66" s="57" t="n">
        <v>0</v>
      </c>
      <c r="CO66" s="57" t="n">
        <v>0</v>
      </c>
      <c r="CP66" s="57" t="n">
        <f aca="false">+CO66/12*6</f>
        <v>0</v>
      </c>
      <c r="CQ66" s="57" t="n">
        <v>0</v>
      </c>
      <c r="CR66" s="57" t="n">
        <v>0</v>
      </c>
      <c r="CS66" s="57" t="n">
        <f aca="false">+CR66/12*6</f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8880.3</v>
      </c>
      <c r="CW66" s="57" t="n">
        <f aca="false">S66+W66+AA66+AE66+AI66+AM66+AP66+AS66+AV66+AY66+BB66+BI66+BL66+BO66+BR66+BU66+BX66+CA66+CD66+CJ66+CM66+CP66+CS66</f>
        <v>4440.15</v>
      </c>
      <c r="CX66" s="57" t="n">
        <f aca="false">T66+X66+AB66+AF66+AJ66+AN66+AQ66+AT66+AW66+AZ66+BC66+BJ66+BM66+BP66+BS66+BV66+BY66+CB66+CE66+CK66+CN66+CQ66+CT66+CU66</f>
        <v>2417.909</v>
      </c>
      <c r="CY66" s="57" t="n">
        <v>0</v>
      </c>
      <c r="CZ66" s="57" t="n">
        <f aca="false">+CY66/12*6</f>
        <v>0</v>
      </c>
      <c r="DA66" s="57" t="n">
        <v>0</v>
      </c>
      <c r="DB66" s="57" t="n">
        <v>0</v>
      </c>
      <c r="DC66" s="57" t="n">
        <f aca="false">+DB66/12*6</f>
        <v>0</v>
      </c>
      <c r="DD66" s="57" t="n">
        <v>0</v>
      </c>
      <c r="DE66" s="57" t="n">
        <v>0</v>
      </c>
      <c r="DF66" s="57" t="n">
        <f aca="false">+DE66/12*6</f>
        <v>0</v>
      </c>
      <c r="DG66" s="57" t="n">
        <v>0</v>
      </c>
      <c r="DH66" s="57" t="n">
        <v>0</v>
      </c>
      <c r="DI66" s="57" t="n">
        <f aca="false">+DH66/12*6</f>
        <v>0</v>
      </c>
      <c r="DJ66" s="57" t="n">
        <v>0</v>
      </c>
      <c r="DK66" s="57" t="n">
        <v>0</v>
      </c>
      <c r="DL66" s="57" t="n">
        <f aca="false">+DK66/12*6</f>
        <v>0</v>
      </c>
      <c r="DM66" s="57" t="n">
        <v>0</v>
      </c>
      <c r="DN66" s="57" t="n">
        <v>0</v>
      </c>
      <c r="DO66" s="57" t="n">
        <f aca="false">+DN66/12*6</f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4</v>
      </c>
      <c r="C67" s="63" t="s">
        <v>208</v>
      </c>
      <c r="D67" s="57" t="n">
        <v>15631.8</v>
      </c>
      <c r="E67" s="57" t="n">
        <v>0</v>
      </c>
      <c r="F67" s="57" t="n">
        <f aca="false">CV67+DR67-DN67</f>
        <v>27473.7</v>
      </c>
      <c r="G67" s="57" t="n">
        <f aca="false">CW67+DS67-DO67</f>
        <v>13736.85</v>
      </c>
      <c r="H67" s="57" t="n">
        <f aca="false">CX67+DT67-DP67</f>
        <v>11263.941</v>
      </c>
      <c r="I67" s="57" t="n">
        <f aca="false">+H67/G67*100</f>
        <v>81.9979908057524</v>
      </c>
      <c r="J67" s="57" t="n">
        <f aca="false">R67+V67+Z67+AD67+AH67+AL67+BA67+BH67+BK67+BN67+BQ67+BT67+BZ67+CC67+CI67+CL67+CR67</f>
        <v>14065</v>
      </c>
      <c r="K67" s="57" t="n">
        <f aca="false">S67+W67+AA67+AE67+AI67+AM67+BB67+BI67+BL67+BO67+BR67+BU67+CA67+CD67+CJ67+CM67+CS67</f>
        <v>7032.5</v>
      </c>
      <c r="L67" s="57" t="n">
        <f aca="false">T67+X67+AB67+AF67+AJ67+AN67+BC67+BJ67+BM67+BP67+BS67+BV67+CB67+CE67+CK67+CN67+CT67</f>
        <v>4559.541</v>
      </c>
      <c r="M67" s="57" t="n">
        <f aca="false">+L67/K67*100</f>
        <v>64.8352790615002</v>
      </c>
      <c r="N67" s="57" t="n">
        <f aca="false">R67+Z67</f>
        <v>3743.4</v>
      </c>
      <c r="O67" s="57" t="n">
        <f aca="false">S67+AA67</f>
        <v>1871.7</v>
      </c>
      <c r="P67" s="57" t="n">
        <f aca="false">T67+AB67</f>
        <v>1407.301</v>
      </c>
      <c r="Q67" s="57" t="n">
        <f aca="false">+P67/O67*100</f>
        <v>75.1883848907411</v>
      </c>
      <c r="R67" s="57" t="n">
        <v>0</v>
      </c>
      <c r="S67" s="57" t="n">
        <f aca="false">+R67/12*6</f>
        <v>0</v>
      </c>
      <c r="T67" s="57" t="n">
        <v>0.101</v>
      </c>
      <c r="U67" s="57" t="e">
        <f aca="false">+T67/S67*100</f>
        <v>#DIV/0!</v>
      </c>
      <c r="V67" s="57" t="n">
        <v>8000</v>
      </c>
      <c r="W67" s="57" t="n">
        <f aca="false">+V67/12*6</f>
        <v>4000</v>
      </c>
      <c r="X67" s="57" t="n">
        <v>1895.7</v>
      </c>
      <c r="Y67" s="57" t="n">
        <f aca="false">+X67/W67*100</f>
        <v>47.3925</v>
      </c>
      <c r="Z67" s="57" t="n">
        <v>3743.4</v>
      </c>
      <c r="AA67" s="57" t="n">
        <f aca="false">+Z67/12*6</f>
        <v>1871.7</v>
      </c>
      <c r="AB67" s="57" t="n">
        <v>1407.2</v>
      </c>
      <c r="AC67" s="57" t="n">
        <f aca="false">+AB67/AA67*100</f>
        <v>75.1829887268259</v>
      </c>
      <c r="AD67" s="57" t="n">
        <v>72</v>
      </c>
      <c r="AE67" s="57" t="n">
        <f aca="false">+AD67/12*6</f>
        <v>36</v>
      </c>
      <c r="AF67" s="57" t="n">
        <v>11.25</v>
      </c>
      <c r="AG67" s="57" t="n">
        <f aca="false">+AF67/AE67*100</f>
        <v>31.25</v>
      </c>
      <c r="AH67" s="57" t="n">
        <v>0</v>
      </c>
      <c r="AI67" s="57" t="n">
        <f aca="false">+AH67/12*6</f>
        <v>0</v>
      </c>
      <c r="AJ67" s="57" t="n">
        <v>0</v>
      </c>
      <c r="AK67" s="57" t="e">
        <f aca="false">+AJ67/AI67*100</f>
        <v>#DIV/0!</v>
      </c>
      <c r="AL67" s="57" t="n">
        <v>0</v>
      </c>
      <c r="AM67" s="57" t="n">
        <f aca="false">+AL67/12*6</f>
        <v>0</v>
      </c>
      <c r="AN67" s="57" t="n">
        <v>0</v>
      </c>
      <c r="AO67" s="57" t="n">
        <v>0</v>
      </c>
      <c r="AP67" s="57" t="n">
        <f aca="false">+AO67/12*6</f>
        <v>0</v>
      </c>
      <c r="AQ67" s="57" t="n">
        <v>0</v>
      </c>
      <c r="AR67" s="57" t="n">
        <v>13408.7</v>
      </c>
      <c r="AS67" s="57" t="n">
        <f aca="false">+AR67/12*6</f>
        <v>6704.35</v>
      </c>
      <c r="AT67" s="57" t="n">
        <v>6704.4</v>
      </c>
      <c r="AU67" s="57" t="n">
        <v>0</v>
      </c>
      <c r="AV67" s="57" t="n">
        <f aca="false">+AU67/12*6</f>
        <v>0</v>
      </c>
      <c r="AW67" s="57" t="n">
        <v>0</v>
      </c>
      <c r="AX67" s="57" t="n">
        <v>0</v>
      </c>
      <c r="AY67" s="57" t="n">
        <f aca="false">+AX67/12*6</f>
        <v>0</v>
      </c>
      <c r="AZ67" s="57" t="n">
        <v>0</v>
      </c>
      <c r="BA67" s="57" t="n">
        <v>0</v>
      </c>
      <c r="BB67" s="57" t="n">
        <f aca="false">+BA67/12*6</f>
        <v>0</v>
      </c>
      <c r="BC67" s="57" t="n">
        <v>0</v>
      </c>
      <c r="BD67" s="57" t="n">
        <f aca="false">BH67+BK67+BN67+BQ67</f>
        <v>1537.4</v>
      </c>
      <c r="BE67" s="57" t="n">
        <f aca="false">BI67+BL67+BO67+BR67</f>
        <v>768.7</v>
      </c>
      <c r="BF67" s="57" t="n">
        <f aca="false">BJ67+BM67+BP67+BS67</f>
        <v>1085.94</v>
      </c>
      <c r="BG67" s="57" t="n">
        <f aca="false">+BF67/BE67*100</f>
        <v>141.269676076493</v>
      </c>
      <c r="BH67" s="57" t="n">
        <v>1537.4</v>
      </c>
      <c r="BI67" s="57" t="n">
        <f aca="false">+BH67/12*6</f>
        <v>768.7</v>
      </c>
      <c r="BJ67" s="57" t="n">
        <v>1085.94</v>
      </c>
      <c r="BK67" s="57" t="n">
        <v>0</v>
      </c>
      <c r="BL67" s="57" t="n">
        <f aca="false">+BK67/12*6</f>
        <v>0</v>
      </c>
      <c r="BM67" s="57" t="n">
        <v>0</v>
      </c>
      <c r="BN67" s="57" t="n">
        <v>0</v>
      </c>
      <c r="BO67" s="57" t="n">
        <f aca="false">+BN67/12*6</f>
        <v>0</v>
      </c>
      <c r="BP67" s="57" t="n">
        <v>0</v>
      </c>
      <c r="BQ67" s="57" t="n">
        <v>0</v>
      </c>
      <c r="BR67" s="57" t="n">
        <f aca="false">+BQ67/12*6</f>
        <v>0</v>
      </c>
      <c r="BS67" s="57" t="n">
        <v>0</v>
      </c>
      <c r="BT67" s="57" t="n">
        <v>0</v>
      </c>
      <c r="BU67" s="57" t="n">
        <f aca="false">+BT67/12*6</f>
        <v>0</v>
      </c>
      <c r="BV67" s="57" t="n">
        <v>0</v>
      </c>
      <c r="BW67" s="57" t="n">
        <v>0</v>
      </c>
      <c r="BX67" s="57" t="n">
        <f aca="false">+BW67/12*6</f>
        <v>0</v>
      </c>
      <c r="BY67" s="57" t="n">
        <v>0</v>
      </c>
      <c r="BZ67" s="57" t="n">
        <v>0</v>
      </c>
      <c r="CA67" s="57" t="n">
        <f aca="false">+BZ67/12*6</f>
        <v>0</v>
      </c>
      <c r="CB67" s="57" t="n">
        <v>0</v>
      </c>
      <c r="CC67" s="57" t="n">
        <v>712.2</v>
      </c>
      <c r="CD67" s="57" t="n">
        <f aca="false">+CC67/12*6</f>
        <v>356.1</v>
      </c>
      <c r="CE67" s="57" t="n">
        <v>159.35</v>
      </c>
      <c r="CF67" s="57" t="n">
        <v>0</v>
      </c>
      <c r="CG67" s="57" t="n">
        <f aca="false">+CF67/12*6</f>
        <v>0</v>
      </c>
      <c r="CH67" s="57" t="n">
        <v>0</v>
      </c>
      <c r="CI67" s="57" t="n">
        <v>0</v>
      </c>
      <c r="CJ67" s="57" t="n">
        <f aca="false">+CI67/12*6</f>
        <v>0</v>
      </c>
      <c r="CK67" s="57" t="n">
        <v>0</v>
      </c>
      <c r="CL67" s="57" t="n">
        <v>0</v>
      </c>
      <c r="CM67" s="57" t="n">
        <f aca="false">+CL67/12*6</f>
        <v>0</v>
      </c>
      <c r="CN67" s="57" t="n">
        <v>0</v>
      </c>
      <c r="CO67" s="57" t="n">
        <v>0</v>
      </c>
      <c r="CP67" s="57" t="n">
        <f aca="false">+CO67/12*6</f>
        <v>0</v>
      </c>
      <c r="CQ67" s="57" t="n">
        <v>0</v>
      </c>
      <c r="CR67" s="57" t="n">
        <v>0</v>
      </c>
      <c r="CS67" s="57" t="n">
        <f aca="false">+CR67/12*6</f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7473.7</v>
      </c>
      <c r="CW67" s="57" t="n">
        <f aca="false">S67+W67+AA67+AE67+AI67+AM67+AP67+AS67+AV67+AY67+BB67+BI67+BL67+BO67+BR67+BU67+BX67+CA67+CD67+CJ67+CM67+CP67+CS67</f>
        <v>13736.85</v>
      </c>
      <c r="CX67" s="57" t="n">
        <f aca="false">T67+X67+AB67+AF67+AJ67+AN67+AQ67+AT67+AW67+AZ67+BC67+BJ67+BM67+BP67+BS67+BV67+BY67+CB67+CE67+CK67+CN67+CQ67+CT67+CU67</f>
        <v>11263.941</v>
      </c>
      <c r="CY67" s="57" t="n">
        <v>0</v>
      </c>
      <c r="CZ67" s="57" t="n">
        <f aca="false">+CY67/12*6</f>
        <v>0</v>
      </c>
      <c r="DA67" s="57" t="n">
        <v>0</v>
      </c>
      <c r="DB67" s="57" t="n">
        <v>0</v>
      </c>
      <c r="DC67" s="57" t="n">
        <f aca="false">+DB67/12*6</f>
        <v>0</v>
      </c>
      <c r="DD67" s="57" t="n">
        <v>0</v>
      </c>
      <c r="DE67" s="57" t="n">
        <v>0</v>
      </c>
      <c r="DF67" s="57" t="n">
        <f aca="false">+DE67/12*6</f>
        <v>0</v>
      </c>
      <c r="DG67" s="57" t="n">
        <v>0</v>
      </c>
      <c r="DH67" s="57" t="n">
        <v>0</v>
      </c>
      <c r="DI67" s="57" t="n">
        <f aca="false">+DH67/12*6</f>
        <v>0</v>
      </c>
      <c r="DJ67" s="57" t="n">
        <v>0</v>
      </c>
      <c r="DK67" s="57" t="n">
        <v>0</v>
      </c>
      <c r="DL67" s="57" t="n">
        <f aca="false">+DK67/12*6</f>
        <v>0</v>
      </c>
      <c r="DM67" s="57" t="n">
        <v>0</v>
      </c>
      <c r="DN67" s="57" t="n">
        <v>0</v>
      </c>
      <c r="DO67" s="57" t="n">
        <f aca="false">+DN67/12*6</f>
        <v>0</v>
      </c>
      <c r="DP67" s="57" t="n">
        <v>0</v>
      </c>
      <c r="DQ67" s="57" t="n">
        <v>0</v>
      </c>
      <c r="DR67" s="57" t="n">
        <f aca="false">CY67+DB67+DE67+DH67+DK67+DN67</f>
        <v>0</v>
      </c>
      <c r="DS67" s="57" t="n">
        <f aca="false">CZ67+DC67+DF67+DI67+DL67+DO67</f>
        <v>0</v>
      </c>
      <c r="DT67" s="57" t="n">
        <f aca="false">DA67+DD67+DG67+DJ67+DM67+DP67+DQ67</f>
        <v>0</v>
      </c>
    </row>
    <row r="68" customFormat="false" ht="17.25" hidden="false" customHeight="false" outlineLevel="0" collapsed="false">
      <c r="B68" s="55" t="n">
        <v>55</v>
      </c>
      <c r="C68" s="63" t="s">
        <v>209</v>
      </c>
      <c r="D68" s="57" t="n">
        <v>9718.56</v>
      </c>
      <c r="E68" s="57" t="n">
        <v>0</v>
      </c>
      <c r="F68" s="57" t="n">
        <f aca="false">CV68+DR68-DN68</f>
        <v>113170.4</v>
      </c>
      <c r="G68" s="57" t="n">
        <f aca="false">CW68+DS68-DO68</f>
        <v>56585.2</v>
      </c>
      <c r="H68" s="57" t="n">
        <f aca="false">CX68+DT68-DP68</f>
        <v>51245.811</v>
      </c>
      <c r="I68" s="57" t="n">
        <f aca="false">+H68/G68*100</f>
        <v>90.5639831616748</v>
      </c>
      <c r="J68" s="57" t="n">
        <f aca="false">R68+V68+Z68+AD68+AH68+AL68+BA68+BH68+BK68+BN68+BQ68+BT68+BZ68+CC68+CI68+CL68+CR68</f>
        <v>28122.3</v>
      </c>
      <c r="K68" s="57" t="n">
        <f aca="false">S68+W68+AA68+AE68+AI68+AM68+BB68+BI68+BL68+BO68+BR68+BU68+CA68+CD68+CJ68+CM68+CS68</f>
        <v>14061.15</v>
      </c>
      <c r="L68" s="57" t="n">
        <f aca="false">T68+X68+AB68+AF68+AJ68+AN68+BC68+BJ68+BM68+BP68+BS68+BV68+CB68+CE68+CK68+CN68+CT68</f>
        <v>8721.711</v>
      </c>
      <c r="M68" s="57" t="n">
        <f aca="false">+L68/K68*100</f>
        <v>62.0270105930169</v>
      </c>
      <c r="N68" s="57" t="n">
        <f aca="false">R68+Z68</f>
        <v>5267.8</v>
      </c>
      <c r="O68" s="57" t="n">
        <f aca="false">S68+AA68</f>
        <v>2633.9</v>
      </c>
      <c r="P68" s="57" t="n">
        <f aca="false">T68+AB68</f>
        <v>4721.7</v>
      </c>
      <c r="Q68" s="57" t="n">
        <f aca="false">+P68/O68*100</f>
        <v>179.266486958503</v>
      </c>
      <c r="R68" s="57" t="n">
        <v>149.2</v>
      </c>
      <c r="S68" s="57" t="n">
        <f aca="false">+R68/12*6</f>
        <v>74.6</v>
      </c>
      <c r="T68" s="57" t="n">
        <v>695.438</v>
      </c>
      <c r="U68" s="57" t="n">
        <f aca="false">+T68/S68*100</f>
        <v>932.222520107239</v>
      </c>
      <c r="V68" s="57" t="n">
        <v>15918.1</v>
      </c>
      <c r="W68" s="57" t="n">
        <f aca="false">+V68/12*6</f>
        <v>7959.05</v>
      </c>
      <c r="X68" s="57" t="n">
        <v>2422.664</v>
      </c>
      <c r="Y68" s="57" t="n">
        <f aca="false">+X68/W68*100</f>
        <v>30.4391101953123</v>
      </c>
      <c r="Z68" s="57" t="n">
        <v>5118.6</v>
      </c>
      <c r="AA68" s="57" t="n">
        <f aca="false">+Z68/12*6</f>
        <v>2559.3</v>
      </c>
      <c r="AB68" s="57" t="n">
        <v>4026.262</v>
      </c>
      <c r="AC68" s="57" t="n">
        <f aca="false">+AB68/AA68*100</f>
        <v>157.318876255226</v>
      </c>
      <c r="AD68" s="57" t="n">
        <v>1542.5</v>
      </c>
      <c r="AE68" s="57" t="n">
        <f aca="false">+AD68/12*6</f>
        <v>771.25</v>
      </c>
      <c r="AF68" s="57" t="n">
        <v>504</v>
      </c>
      <c r="AG68" s="57" t="n">
        <f aca="false">+AF68/AE68*100</f>
        <v>65.3484602917342</v>
      </c>
      <c r="AH68" s="57" t="n">
        <v>0</v>
      </c>
      <c r="AI68" s="57" t="n">
        <f aca="false">+AH68/12*6</f>
        <v>0</v>
      </c>
      <c r="AJ68" s="57" t="n">
        <v>0</v>
      </c>
      <c r="AK68" s="57" t="e">
        <f aca="false">+AJ68/AI68*100</f>
        <v>#DIV/0!</v>
      </c>
      <c r="AL68" s="57" t="n">
        <v>0</v>
      </c>
      <c r="AM68" s="57" t="n">
        <f aca="false">+AL68/12*6</f>
        <v>0</v>
      </c>
      <c r="AN68" s="57" t="n">
        <v>0</v>
      </c>
      <c r="AO68" s="57" t="n">
        <v>0</v>
      </c>
      <c r="AP68" s="57" t="n">
        <f aca="false">+AO68/12*6</f>
        <v>0</v>
      </c>
      <c r="AQ68" s="57" t="n">
        <v>0</v>
      </c>
      <c r="AR68" s="57" t="n">
        <v>85048.1</v>
      </c>
      <c r="AS68" s="57" t="n">
        <f aca="false">+AR68/12*6</f>
        <v>42524.05</v>
      </c>
      <c r="AT68" s="57" t="n">
        <v>42524.1</v>
      </c>
      <c r="AU68" s="57" t="n">
        <v>0</v>
      </c>
      <c r="AV68" s="57" t="n">
        <f aca="false">+AU68/12*6</f>
        <v>0</v>
      </c>
      <c r="AW68" s="57" t="n">
        <v>0</v>
      </c>
      <c r="AX68" s="57" t="n">
        <v>0</v>
      </c>
      <c r="AY68" s="57" t="n">
        <f aca="false">+AX68/12*6</f>
        <v>0</v>
      </c>
      <c r="AZ68" s="57" t="n">
        <v>0</v>
      </c>
      <c r="BA68" s="57" t="n">
        <v>0</v>
      </c>
      <c r="BB68" s="57" t="n">
        <f aca="false">+BA68/12*6</f>
        <v>0</v>
      </c>
      <c r="BC68" s="57" t="n">
        <v>0</v>
      </c>
      <c r="BD68" s="57" t="n">
        <f aca="false">BH68+BK68+BN68+BQ68</f>
        <v>3349.9</v>
      </c>
      <c r="BE68" s="57" t="n">
        <f aca="false">BI68+BL68+BO68+BR68</f>
        <v>1674.95</v>
      </c>
      <c r="BF68" s="57" t="n">
        <f aca="false">BJ68+BM68+BP68+BS68</f>
        <v>135.791</v>
      </c>
      <c r="BG68" s="57" t="n">
        <f aca="false">+BF68/BE68*100</f>
        <v>8.10716737813069</v>
      </c>
      <c r="BH68" s="57" t="n">
        <v>1132.3</v>
      </c>
      <c r="BI68" s="57" t="n">
        <f aca="false">+BH68/12*6</f>
        <v>566.15</v>
      </c>
      <c r="BJ68" s="57" t="n">
        <v>0</v>
      </c>
      <c r="BK68" s="57" t="n">
        <v>2217.6</v>
      </c>
      <c r="BL68" s="57" t="n">
        <f aca="false">+BK68/12*6</f>
        <v>1108.8</v>
      </c>
      <c r="BM68" s="57" t="n">
        <v>135.791</v>
      </c>
      <c r="BN68" s="57" t="n">
        <v>0</v>
      </c>
      <c r="BO68" s="57" t="n">
        <f aca="false">+BN68/12*6</f>
        <v>0</v>
      </c>
      <c r="BP68" s="57" t="n">
        <v>0</v>
      </c>
      <c r="BQ68" s="57" t="n">
        <v>0</v>
      </c>
      <c r="BR68" s="57" t="n">
        <f aca="false">+BQ68/12*6</f>
        <v>0</v>
      </c>
      <c r="BS68" s="57" t="n">
        <v>0</v>
      </c>
      <c r="BT68" s="57" t="n">
        <v>0</v>
      </c>
      <c r="BU68" s="57" t="n">
        <f aca="false">+BT68/12*6</f>
        <v>0</v>
      </c>
      <c r="BV68" s="57" t="n">
        <v>0</v>
      </c>
      <c r="BW68" s="57" t="n">
        <v>0</v>
      </c>
      <c r="BX68" s="57" t="n">
        <f aca="false">+BW68/12*6</f>
        <v>0</v>
      </c>
      <c r="BY68" s="57" t="n">
        <v>0</v>
      </c>
      <c r="BZ68" s="57" t="n">
        <v>0</v>
      </c>
      <c r="CA68" s="57" t="n">
        <f aca="false">+BZ68/12*6</f>
        <v>0</v>
      </c>
      <c r="CB68" s="57" t="n">
        <v>0</v>
      </c>
      <c r="CC68" s="57" t="n">
        <v>2039</v>
      </c>
      <c r="CD68" s="57" t="n">
        <f aca="false">+CC68/12*6</f>
        <v>1019.5</v>
      </c>
      <c r="CE68" s="57" t="n">
        <v>0</v>
      </c>
      <c r="CF68" s="57" t="n">
        <v>2000</v>
      </c>
      <c r="CG68" s="57" t="n">
        <f aca="false">+CF68/12*6</f>
        <v>1000</v>
      </c>
      <c r="CH68" s="57" t="n">
        <v>0</v>
      </c>
      <c r="CI68" s="57" t="n">
        <v>5</v>
      </c>
      <c r="CJ68" s="57" t="n">
        <f aca="false">+CI68/12*6</f>
        <v>2.5</v>
      </c>
      <c r="CK68" s="57" t="n">
        <v>937.556</v>
      </c>
      <c r="CL68" s="57" t="n">
        <v>0</v>
      </c>
      <c r="CM68" s="57" t="n">
        <f aca="false">+CL68/12*6</f>
        <v>0</v>
      </c>
      <c r="CN68" s="57" t="n">
        <v>0</v>
      </c>
      <c r="CO68" s="57" t="n">
        <v>0</v>
      </c>
      <c r="CP68" s="57" t="n">
        <f aca="false">+CO68/12*6</f>
        <v>0</v>
      </c>
      <c r="CQ68" s="57" t="n">
        <v>0</v>
      </c>
      <c r="CR68" s="57" t="n">
        <v>0</v>
      </c>
      <c r="CS68" s="57" t="n">
        <f aca="false">+CR68/12*6</f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13170.4</v>
      </c>
      <c r="CW68" s="57" t="n">
        <f aca="false">S68+W68+AA68+AE68+AI68+AM68+AP68+AS68+AV68+AY68+BB68+BI68+BL68+BO68+BR68+BU68+BX68+CA68+CD68+CJ68+CM68+CP68+CS68</f>
        <v>56585.2</v>
      </c>
      <c r="CX68" s="57" t="n">
        <f aca="false">T68+X68+AB68+AF68+AJ68+AN68+AQ68+AT68+AW68+AZ68+BC68+BJ68+BM68+BP68+BS68+BV68+BY68+CB68+CE68+CK68+CN68+CQ68+CT68+CU68</f>
        <v>51245.811</v>
      </c>
      <c r="CY68" s="57" t="n">
        <v>0</v>
      </c>
      <c r="CZ68" s="57" t="n">
        <f aca="false">+CY68/12*6</f>
        <v>0</v>
      </c>
      <c r="DA68" s="57" t="n">
        <v>0</v>
      </c>
      <c r="DB68" s="57" t="n">
        <v>0</v>
      </c>
      <c r="DC68" s="57" t="n">
        <f aca="false">+DB68/12*6</f>
        <v>0</v>
      </c>
      <c r="DD68" s="57" t="n">
        <v>0</v>
      </c>
      <c r="DE68" s="57" t="n">
        <v>0</v>
      </c>
      <c r="DF68" s="57" t="n">
        <f aca="false">+DE68/12*6</f>
        <v>0</v>
      </c>
      <c r="DG68" s="57" t="n">
        <v>0</v>
      </c>
      <c r="DH68" s="57" t="n">
        <v>0</v>
      </c>
      <c r="DI68" s="57" t="n">
        <f aca="false">+DH68/12*6</f>
        <v>0</v>
      </c>
      <c r="DJ68" s="57" t="n">
        <v>0</v>
      </c>
      <c r="DK68" s="57" t="n">
        <v>0</v>
      </c>
      <c r="DL68" s="57" t="n">
        <f aca="false">+DK68/12*6</f>
        <v>0</v>
      </c>
      <c r="DM68" s="57" t="n">
        <v>0</v>
      </c>
      <c r="DN68" s="57" t="n">
        <v>22600</v>
      </c>
      <c r="DO68" s="57" t="n">
        <f aca="false">+DN68/12*6</f>
        <v>11300</v>
      </c>
      <c r="DP68" s="57" t="n">
        <v>0</v>
      </c>
      <c r="DQ68" s="57" t="n">
        <v>0</v>
      </c>
      <c r="DR68" s="57" t="n">
        <f aca="false">CY68+DB68+DE68+DH68+DK68+DN68</f>
        <v>22600</v>
      </c>
      <c r="DS68" s="57" t="n">
        <f aca="false">CZ68+DC68+DF68+DI68+DL68+DO68</f>
        <v>11300</v>
      </c>
      <c r="DT68" s="57" t="n">
        <f aca="false">DA68+DD68+DG68+DJ68+DM68+DP68+DQ68</f>
        <v>0</v>
      </c>
    </row>
    <row r="69" customFormat="false" ht="17.25" hidden="false" customHeight="false" outlineLevel="0" collapsed="false">
      <c r="B69" s="55" t="n">
        <v>56</v>
      </c>
      <c r="C69" s="63" t="s">
        <v>210</v>
      </c>
      <c r="D69" s="57" t="n">
        <v>26506.4</v>
      </c>
      <c r="E69" s="57" t="n">
        <v>0</v>
      </c>
      <c r="F69" s="57" t="n">
        <f aca="false">CV69+DR69-DN69</f>
        <v>116314</v>
      </c>
      <c r="G69" s="57" t="n">
        <f aca="false">CW69+DS69-DO69</f>
        <v>58157</v>
      </c>
      <c r="H69" s="57" t="n">
        <f aca="false">CX69+DT69-DP69</f>
        <v>56404.9045</v>
      </c>
      <c r="I69" s="57" t="n">
        <f aca="false">+H69/G69*100</f>
        <v>96.9873007548533</v>
      </c>
      <c r="J69" s="57" t="n">
        <f aca="false">R69+V69+Z69+AD69+AH69+AL69+BA69+BH69+BK69+BN69+BQ69+BT69+BZ69+CC69+CI69+CL69+CR69</f>
        <v>23652.1</v>
      </c>
      <c r="K69" s="57" t="n">
        <f aca="false">S69+W69+AA69+AE69+AI69+AM69+BB69+BI69+BL69+BO69+BR69+BU69+CA69+CD69+CJ69+CM69+CS69</f>
        <v>11826.05</v>
      </c>
      <c r="L69" s="57" t="n">
        <f aca="false">T69+X69+AB69+AF69+AJ69+AN69+BC69+BJ69+BM69+BP69+BS69+BV69+CB69+CE69+CK69+CN69+CT69</f>
        <v>10182.1045</v>
      </c>
      <c r="M69" s="57" t="n">
        <f aca="false">+L69/K69*100</f>
        <v>86.0989468165617</v>
      </c>
      <c r="N69" s="57" t="n">
        <f aca="false">R69+Z69</f>
        <v>6208.5</v>
      </c>
      <c r="O69" s="57" t="n">
        <f aca="false">S69+AA69</f>
        <v>3104.25</v>
      </c>
      <c r="P69" s="57" t="n">
        <f aca="false">T69+AB69</f>
        <v>7129.343</v>
      </c>
      <c r="Q69" s="57" t="n">
        <f aca="false">+P69/O69*100</f>
        <v>229.663944592091</v>
      </c>
      <c r="R69" s="57" t="n">
        <v>263.5</v>
      </c>
      <c r="S69" s="57" t="n">
        <f aca="false">+R69/12*6</f>
        <v>131.75</v>
      </c>
      <c r="T69" s="57" t="n">
        <v>8.843</v>
      </c>
      <c r="U69" s="57" t="n">
        <f aca="false">+T69/S69*100</f>
        <v>6.71195445920304</v>
      </c>
      <c r="V69" s="57" t="n">
        <v>8797.5</v>
      </c>
      <c r="W69" s="57" t="n">
        <f aca="false">+V69/12*6</f>
        <v>4398.75</v>
      </c>
      <c r="X69" s="57" t="n">
        <v>1247.7815</v>
      </c>
      <c r="Y69" s="57" t="n">
        <f aca="false">+X69/W69*100</f>
        <v>28.3667291844274</v>
      </c>
      <c r="Z69" s="57" t="n">
        <v>5945</v>
      </c>
      <c r="AA69" s="57" t="n">
        <f aca="false">+Z69/12*6</f>
        <v>2972.5</v>
      </c>
      <c r="AB69" s="57" t="n">
        <v>7120.5</v>
      </c>
      <c r="AC69" s="57" t="n">
        <f aca="false">+AB69/AA69*100</f>
        <v>239.545836837679</v>
      </c>
      <c r="AD69" s="57" t="n">
        <v>300</v>
      </c>
      <c r="AE69" s="57" t="n">
        <f aca="false">+AD69/12*6</f>
        <v>150</v>
      </c>
      <c r="AF69" s="57" t="n">
        <v>258.72</v>
      </c>
      <c r="AG69" s="57" t="n">
        <f aca="false">+AF69/AE69*100</f>
        <v>172.48</v>
      </c>
      <c r="AH69" s="57" t="n">
        <v>0</v>
      </c>
      <c r="AI69" s="57" t="n">
        <f aca="false">+AH69/12*6</f>
        <v>0</v>
      </c>
      <c r="AJ69" s="57" t="n">
        <v>0</v>
      </c>
      <c r="AK69" s="57" t="e">
        <f aca="false">+AJ69/AI69*100</f>
        <v>#DIV/0!</v>
      </c>
      <c r="AL69" s="57" t="n">
        <v>0</v>
      </c>
      <c r="AM69" s="57" t="n">
        <f aca="false">+AL69/12*6</f>
        <v>0</v>
      </c>
      <c r="AN69" s="57" t="n">
        <v>0</v>
      </c>
      <c r="AO69" s="57" t="n">
        <v>0</v>
      </c>
      <c r="AP69" s="57" t="n">
        <f aca="false">+AO69/12*6</f>
        <v>0</v>
      </c>
      <c r="AQ69" s="57" t="n">
        <v>0</v>
      </c>
      <c r="AR69" s="57" t="n">
        <v>91861.7</v>
      </c>
      <c r="AS69" s="57" t="n">
        <f aca="false">+AR69/12*6</f>
        <v>45930.85</v>
      </c>
      <c r="AT69" s="57" t="n">
        <v>45930.9</v>
      </c>
      <c r="AU69" s="57" t="n">
        <v>800.2</v>
      </c>
      <c r="AV69" s="57" t="n">
        <f aca="false">+AU69/12*6</f>
        <v>400.1</v>
      </c>
      <c r="AW69" s="57" t="n">
        <v>291.9</v>
      </c>
      <c r="AX69" s="57" t="n">
        <v>0</v>
      </c>
      <c r="AY69" s="57" t="n">
        <f aca="false">+AX69/12*6</f>
        <v>0</v>
      </c>
      <c r="AZ69" s="57" t="n">
        <v>0</v>
      </c>
      <c r="BA69" s="57" t="n">
        <v>0</v>
      </c>
      <c r="BB69" s="57" t="n">
        <f aca="false">+BA69/12*6</f>
        <v>0</v>
      </c>
      <c r="BC69" s="57" t="n">
        <v>0</v>
      </c>
      <c r="BD69" s="57" t="n">
        <f aca="false">BH69+BK69+BN69+BQ69</f>
        <v>3011.1</v>
      </c>
      <c r="BE69" s="57" t="n">
        <f aca="false">BI69+BL69+BO69+BR69</f>
        <v>1505.55</v>
      </c>
      <c r="BF69" s="57" t="n">
        <f aca="false">BJ69+BM69+BP69+BS69</f>
        <v>122.8</v>
      </c>
      <c r="BG69" s="57" t="n">
        <f aca="false">+BF69/BE69*100</f>
        <v>8.1564876623161</v>
      </c>
      <c r="BH69" s="57" t="n">
        <v>3011.1</v>
      </c>
      <c r="BI69" s="57" t="n">
        <f aca="false">+BH69/12*6</f>
        <v>1505.55</v>
      </c>
      <c r="BJ69" s="57" t="n">
        <v>122.8</v>
      </c>
      <c r="BK69" s="57" t="n">
        <v>0</v>
      </c>
      <c r="BL69" s="57" t="n">
        <f aca="false">+BK69/12*6</f>
        <v>0</v>
      </c>
      <c r="BM69" s="57" t="n">
        <v>0</v>
      </c>
      <c r="BN69" s="57" t="n">
        <v>0</v>
      </c>
      <c r="BO69" s="57" t="n">
        <f aca="false">+BN69/12*6</f>
        <v>0</v>
      </c>
      <c r="BP69" s="57" t="n">
        <v>0</v>
      </c>
      <c r="BQ69" s="57" t="n">
        <v>0</v>
      </c>
      <c r="BR69" s="57" t="n">
        <f aca="false">+BQ69/12*6</f>
        <v>0</v>
      </c>
      <c r="BS69" s="57" t="n">
        <v>0</v>
      </c>
      <c r="BT69" s="57" t="n">
        <v>0</v>
      </c>
      <c r="BU69" s="57" t="n">
        <f aca="false">+BT69/12*6</f>
        <v>0</v>
      </c>
      <c r="BV69" s="57" t="n">
        <v>0</v>
      </c>
      <c r="BW69" s="57" t="n">
        <v>0</v>
      </c>
      <c r="BX69" s="57" t="n">
        <f aca="false">+BW69/12*6</f>
        <v>0</v>
      </c>
      <c r="BY69" s="57" t="n">
        <v>0</v>
      </c>
      <c r="BZ69" s="57" t="n">
        <v>0</v>
      </c>
      <c r="CA69" s="57" t="n">
        <f aca="false">+BZ69/12*6</f>
        <v>0</v>
      </c>
      <c r="CB69" s="57" t="n">
        <v>0</v>
      </c>
      <c r="CC69" s="57" t="n">
        <v>5215</v>
      </c>
      <c r="CD69" s="57" t="n">
        <f aca="false">+CC69/12*6</f>
        <v>2607.5</v>
      </c>
      <c r="CE69" s="57" t="n">
        <v>1423.46</v>
      </c>
      <c r="CF69" s="57" t="n">
        <v>1800</v>
      </c>
      <c r="CG69" s="57" t="n">
        <f aca="false">+CF69/12*6</f>
        <v>900</v>
      </c>
      <c r="CH69" s="57" t="n">
        <v>164.16</v>
      </c>
      <c r="CI69" s="57" t="n">
        <v>0</v>
      </c>
      <c r="CJ69" s="57" t="n">
        <f aca="false">+CI69/12*6</f>
        <v>0</v>
      </c>
      <c r="CK69" s="57" t="n">
        <v>0</v>
      </c>
      <c r="CL69" s="57" t="n">
        <v>20</v>
      </c>
      <c r="CM69" s="57" t="n">
        <f aca="false">+CL69/12*6</f>
        <v>10</v>
      </c>
      <c r="CN69" s="57" t="n">
        <v>0</v>
      </c>
      <c r="CO69" s="57" t="n">
        <v>0</v>
      </c>
      <c r="CP69" s="57" t="n">
        <f aca="false">+CO69/12*6</f>
        <v>0</v>
      </c>
      <c r="CQ69" s="57" t="n">
        <v>0</v>
      </c>
      <c r="CR69" s="57" t="n">
        <v>100</v>
      </c>
      <c r="CS69" s="57" t="n">
        <f aca="false">+CR69/12*6</f>
        <v>5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116314</v>
      </c>
      <c r="CW69" s="57" t="n">
        <f aca="false">S69+W69+AA69+AE69+AI69+AM69+AP69+AS69+AV69+AY69+BB69+BI69+BL69+BO69+BR69+BU69+BX69+CA69+CD69+CJ69+CM69+CP69+CS69</f>
        <v>58157</v>
      </c>
      <c r="CX69" s="57" t="n">
        <f aca="false">T69+X69+AB69+AF69+AJ69+AN69+AQ69+AT69+AW69+AZ69+BC69+BJ69+BM69+BP69+BS69+BV69+BY69+CB69+CE69+CK69+CN69+CQ69+CT69+CU69</f>
        <v>56404.9045</v>
      </c>
      <c r="CY69" s="57" t="n">
        <v>0</v>
      </c>
      <c r="CZ69" s="57" t="n">
        <f aca="false">+CY69/12*6</f>
        <v>0</v>
      </c>
      <c r="DA69" s="57" t="n">
        <v>0</v>
      </c>
      <c r="DB69" s="57" t="n">
        <v>0</v>
      </c>
      <c r="DC69" s="57" t="n">
        <f aca="false">+DB69/12*6</f>
        <v>0</v>
      </c>
      <c r="DD69" s="57" t="n">
        <v>0</v>
      </c>
      <c r="DE69" s="57" t="n">
        <v>0</v>
      </c>
      <c r="DF69" s="57" t="n">
        <f aca="false">+DE69/12*6</f>
        <v>0</v>
      </c>
      <c r="DG69" s="57" t="n">
        <v>0</v>
      </c>
      <c r="DH69" s="57" t="n">
        <v>0</v>
      </c>
      <c r="DI69" s="57" t="n">
        <f aca="false">+DH69/12*6</f>
        <v>0</v>
      </c>
      <c r="DJ69" s="57" t="n">
        <v>0</v>
      </c>
      <c r="DK69" s="57" t="n">
        <v>0</v>
      </c>
      <c r="DL69" s="57" t="n">
        <f aca="false">+DK69/12*6</f>
        <v>0</v>
      </c>
      <c r="DM69" s="57" t="n">
        <v>0</v>
      </c>
      <c r="DN69" s="57" t="n">
        <v>0</v>
      </c>
      <c r="DO69" s="57" t="n">
        <f aca="false">+DN69/12*6</f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57</v>
      </c>
      <c r="C70" s="63" t="s">
        <v>211</v>
      </c>
      <c r="D70" s="57" t="n">
        <v>10208.2</v>
      </c>
      <c r="E70" s="57" t="n">
        <v>0</v>
      </c>
      <c r="F70" s="57" t="n">
        <f aca="false">CV70+DR70-DN70</f>
        <v>36370</v>
      </c>
      <c r="G70" s="57" t="n">
        <f aca="false">CW70+DS70-DO70</f>
        <v>18185</v>
      </c>
      <c r="H70" s="57" t="n">
        <f aca="false">CX70+DT70-DP70</f>
        <v>16034.4411</v>
      </c>
      <c r="I70" s="57" t="n">
        <f aca="false">+H70/G70*100</f>
        <v>88.1739956007699</v>
      </c>
      <c r="J70" s="57" t="n">
        <f aca="false">R70+V70+Z70+AD70+AH70+AL70+BA70+BH70+BK70+BN70+BQ70+BT70+BZ70+CC70+CI70+CL70+CR70</f>
        <v>9004.5</v>
      </c>
      <c r="K70" s="57" t="n">
        <f aca="false">S70+W70+AA70+AE70+AI70+AM70+BB70+BI70+BL70+BO70+BR70+BU70+CA70+CD70+CJ70+CM70+CS70</f>
        <v>4502.25</v>
      </c>
      <c r="L70" s="57" t="n">
        <f aca="false">T70+X70+AB70+AF70+AJ70+AN70+BC70+BJ70+BM70+BP70+BS70+BV70+CB70+CE70+CK70+CN70+CT70</f>
        <v>2351.6411</v>
      </c>
      <c r="M70" s="57" t="n">
        <f aca="false">+L70/K70*100</f>
        <v>52.2325748236993</v>
      </c>
      <c r="N70" s="57" t="n">
        <f aca="false">R70+Z70</f>
        <v>2912.9</v>
      </c>
      <c r="O70" s="57" t="n">
        <f aca="false">S70+AA70</f>
        <v>1456.45</v>
      </c>
      <c r="P70" s="57" t="n">
        <f aca="false">T70+AB70</f>
        <v>995.959</v>
      </c>
      <c r="Q70" s="57" t="n">
        <f aca="false">+P70/O70*100</f>
        <v>68.3826427271791</v>
      </c>
      <c r="R70" s="57" t="n">
        <v>82.2</v>
      </c>
      <c r="S70" s="57" t="n">
        <f aca="false">+R70/12*6</f>
        <v>41.1</v>
      </c>
      <c r="T70" s="57" t="n">
        <v>0.299</v>
      </c>
      <c r="U70" s="57" t="n">
        <f aca="false">+T70/S70*100</f>
        <v>0.727493917274939</v>
      </c>
      <c r="V70" s="57" t="n">
        <v>3573.2</v>
      </c>
      <c r="W70" s="57" t="n">
        <f aca="false">+V70/12*6</f>
        <v>1786.6</v>
      </c>
      <c r="X70" s="57" t="n">
        <v>740.8521</v>
      </c>
      <c r="Y70" s="57" t="n">
        <f aca="false">+X70/W70*100</f>
        <v>41.4671498936528</v>
      </c>
      <c r="Z70" s="57" t="n">
        <v>2830.7</v>
      </c>
      <c r="AA70" s="57" t="n">
        <f aca="false">+Z70/12*6</f>
        <v>1415.35</v>
      </c>
      <c r="AB70" s="57" t="n">
        <v>995.66</v>
      </c>
      <c r="AC70" s="57" t="n">
        <f aca="false">+AB70/AA70*100</f>
        <v>70.3472639276504</v>
      </c>
      <c r="AD70" s="57" t="n">
        <v>108</v>
      </c>
      <c r="AE70" s="57" t="n">
        <f aca="false">+AD70/12*6</f>
        <v>54</v>
      </c>
      <c r="AF70" s="57" t="n">
        <v>30</v>
      </c>
      <c r="AG70" s="57" t="n">
        <f aca="false">+AF70/AE70*100</f>
        <v>55.5555555555556</v>
      </c>
      <c r="AH70" s="57" t="n">
        <v>0</v>
      </c>
      <c r="AI70" s="57" t="n">
        <f aca="false">+AH70/12*6</f>
        <v>0</v>
      </c>
      <c r="AJ70" s="57" t="n">
        <v>0</v>
      </c>
      <c r="AK70" s="57" t="e">
        <f aca="false">+AJ70/AI70*100</f>
        <v>#DIV/0!</v>
      </c>
      <c r="AL70" s="57" t="n">
        <v>0</v>
      </c>
      <c r="AM70" s="57" t="n">
        <f aca="false">+AL70/12*6</f>
        <v>0</v>
      </c>
      <c r="AN70" s="57" t="n">
        <v>0</v>
      </c>
      <c r="AO70" s="57" t="n">
        <v>0</v>
      </c>
      <c r="AP70" s="57" t="n">
        <f aca="false">+AO70/12*6</f>
        <v>0</v>
      </c>
      <c r="AQ70" s="57" t="n">
        <v>0</v>
      </c>
      <c r="AR70" s="57" t="n">
        <v>27365.5</v>
      </c>
      <c r="AS70" s="57" t="n">
        <f aca="false">+AR70/12*6</f>
        <v>13682.75</v>
      </c>
      <c r="AT70" s="57" t="n">
        <v>13682.8</v>
      </c>
      <c r="AU70" s="57" t="n">
        <v>0</v>
      </c>
      <c r="AV70" s="57" t="n">
        <f aca="false">+AU70/12*6</f>
        <v>0</v>
      </c>
      <c r="AW70" s="57" t="n">
        <v>0</v>
      </c>
      <c r="AX70" s="57" t="n">
        <v>0</v>
      </c>
      <c r="AY70" s="57" t="n">
        <f aca="false">+AX70/12*6</f>
        <v>0</v>
      </c>
      <c r="AZ70" s="57" t="n">
        <v>0</v>
      </c>
      <c r="BA70" s="57" t="n">
        <v>0</v>
      </c>
      <c r="BB70" s="57" t="n">
        <f aca="false">+BA70/12*6</f>
        <v>0</v>
      </c>
      <c r="BC70" s="57" t="n">
        <v>0</v>
      </c>
      <c r="BD70" s="57" t="n">
        <f aca="false">BH70+BK70+BN70+BQ70</f>
        <v>1310.4</v>
      </c>
      <c r="BE70" s="57" t="n">
        <f aca="false">BI70+BL70+BO70+BR70</f>
        <v>655.2</v>
      </c>
      <c r="BF70" s="57" t="n">
        <f aca="false">BJ70+BM70+BP70+BS70</f>
        <v>433.01</v>
      </c>
      <c r="BG70" s="57" t="n">
        <f aca="false">+BF70/BE70*100</f>
        <v>66.0882173382173</v>
      </c>
      <c r="BH70" s="57" t="n">
        <v>1010.4</v>
      </c>
      <c r="BI70" s="57" t="n">
        <f aca="false">+BH70/12*6</f>
        <v>505.2</v>
      </c>
      <c r="BJ70" s="57" t="n">
        <v>238.01</v>
      </c>
      <c r="BK70" s="57" t="n">
        <v>0</v>
      </c>
      <c r="BL70" s="57" t="n">
        <f aca="false">+BK70/12*6</f>
        <v>0</v>
      </c>
      <c r="BM70" s="57" t="n">
        <v>0</v>
      </c>
      <c r="BN70" s="57" t="n">
        <v>0</v>
      </c>
      <c r="BO70" s="57" t="n">
        <f aca="false">+BN70/12*6</f>
        <v>0</v>
      </c>
      <c r="BP70" s="57" t="n">
        <v>0</v>
      </c>
      <c r="BQ70" s="57" t="n">
        <v>300</v>
      </c>
      <c r="BR70" s="57" t="n">
        <f aca="false">+BQ70/12*6</f>
        <v>150</v>
      </c>
      <c r="BS70" s="57" t="n">
        <v>195</v>
      </c>
      <c r="BT70" s="57" t="n">
        <v>0</v>
      </c>
      <c r="BU70" s="57" t="n">
        <f aca="false">+BT70/12*6</f>
        <v>0</v>
      </c>
      <c r="BV70" s="57" t="n">
        <v>0</v>
      </c>
      <c r="BW70" s="57" t="n">
        <v>0</v>
      </c>
      <c r="BX70" s="57" t="n">
        <f aca="false">+BW70/12*6</f>
        <v>0</v>
      </c>
      <c r="BY70" s="57" t="n">
        <v>0</v>
      </c>
      <c r="BZ70" s="57" t="n">
        <v>0</v>
      </c>
      <c r="CA70" s="57" t="n">
        <f aca="false">+BZ70/12*6</f>
        <v>0</v>
      </c>
      <c r="CB70" s="57" t="n">
        <v>0</v>
      </c>
      <c r="CC70" s="57" t="n">
        <v>1100</v>
      </c>
      <c r="CD70" s="57" t="n">
        <f aca="false">+CC70/12*6</f>
        <v>550</v>
      </c>
      <c r="CE70" s="57" t="n">
        <v>151.82</v>
      </c>
      <c r="CF70" s="57" t="n">
        <v>1100</v>
      </c>
      <c r="CG70" s="57" t="n">
        <f aca="false">+CF70/12*6</f>
        <v>550</v>
      </c>
      <c r="CH70" s="57" t="n">
        <v>140.22</v>
      </c>
      <c r="CI70" s="57" t="n">
        <v>0</v>
      </c>
      <c r="CJ70" s="57" t="n">
        <f aca="false">+CI70/12*6</f>
        <v>0</v>
      </c>
      <c r="CK70" s="57" t="n">
        <v>0</v>
      </c>
      <c r="CL70" s="57" t="n">
        <v>0</v>
      </c>
      <c r="CM70" s="57" t="n">
        <f aca="false">+CL70/12*6</f>
        <v>0</v>
      </c>
      <c r="CN70" s="57" t="n">
        <v>0</v>
      </c>
      <c r="CO70" s="57" t="n">
        <v>0</v>
      </c>
      <c r="CP70" s="57" t="n">
        <f aca="false">+CO70/12*6</f>
        <v>0</v>
      </c>
      <c r="CQ70" s="57" t="n">
        <v>0</v>
      </c>
      <c r="CR70" s="57" t="n">
        <v>0</v>
      </c>
      <c r="CS70" s="57" t="n">
        <f aca="false">+CR70/12*6</f>
        <v>0</v>
      </c>
      <c r="CT70" s="57" t="n">
        <v>0</v>
      </c>
      <c r="CU70" s="57" t="n">
        <v>0</v>
      </c>
      <c r="CV70" s="57" t="n">
        <f aca="false">R70+V70+Z70+AD70+AH70+AL70+AO70+AR70+AU70+AX70+BA70+BH70+BK70+BN70+BQ70+BT70+BW70+BZ70+CC70+CI70+CL70+CO70+CR70</f>
        <v>36370</v>
      </c>
      <c r="CW70" s="57" t="n">
        <f aca="false">S70+W70+AA70+AE70+AI70+AM70+AP70+AS70+AV70+AY70+BB70+BI70+BL70+BO70+BR70+BU70+BX70+CA70+CD70+CJ70+CM70+CP70+CS70</f>
        <v>18185</v>
      </c>
      <c r="CX70" s="57" t="n">
        <f aca="false">T70+X70+AB70+AF70+AJ70+AN70+AQ70+AT70+AW70+AZ70+BC70+BJ70+BM70+BP70+BS70+BV70+BY70+CB70+CE70+CK70+CN70+CQ70+CT70+CU70</f>
        <v>16034.4411</v>
      </c>
      <c r="CY70" s="57" t="n">
        <v>0</v>
      </c>
      <c r="CZ70" s="57" t="n">
        <f aca="false">+CY70/12*6</f>
        <v>0</v>
      </c>
      <c r="DA70" s="57" t="n">
        <v>0</v>
      </c>
      <c r="DB70" s="57" t="n">
        <v>0</v>
      </c>
      <c r="DC70" s="57" t="n">
        <f aca="false">+DB70/12*6</f>
        <v>0</v>
      </c>
      <c r="DD70" s="57" t="n">
        <v>0</v>
      </c>
      <c r="DE70" s="57" t="n">
        <v>0</v>
      </c>
      <c r="DF70" s="57" t="n">
        <f aca="false">+DE70/12*6</f>
        <v>0</v>
      </c>
      <c r="DG70" s="57" t="n">
        <v>0</v>
      </c>
      <c r="DH70" s="57" t="n">
        <v>0</v>
      </c>
      <c r="DI70" s="57" t="n">
        <f aca="false">+DH70/12*6</f>
        <v>0</v>
      </c>
      <c r="DJ70" s="57" t="n">
        <v>0</v>
      </c>
      <c r="DK70" s="57" t="n">
        <v>0</v>
      </c>
      <c r="DL70" s="57" t="n">
        <f aca="false">+DK70/12*6</f>
        <v>0</v>
      </c>
      <c r="DM70" s="57" t="n">
        <v>0</v>
      </c>
      <c r="DN70" s="57" t="n">
        <v>100</v>
      </c>
      <c r="DO70" s="57" t="n">
        <f aca="false">+DN70/12*6</f>
        <v>50</v>
      </c>
      <c r="DP70" s="57" t="n">
        <v>0</v>
      </c>
      <c r="DQ70" s="57" t="n">
        <v>0</v>
      </c>
      <c r="DR70" s="57" t="n">
        <f aca="false">CY70+DB70+DE70+DH70+DK70+DN70</f>
        <v>100</v>
      </c>
      <c r="DS70" s="57" t="n">
        <f aca="false">CZ70+DC70+DF70+DI70+DL70+DO70</f>
        <v>50</v>
      </c>
      <c r="DT70" s="57" t="n">
        <f aca="false">DA70+DD70+DG70+DJ70+DM70+DP70+DQ70</f>
        <v>0</v>
      </c>
    </row>
    <row r="71" s="68" customFormat="true" ht="17.25" hidden="false" customHeight="false" outlineLevel="0" collapsed="false">
      <c r="B71" s="69"/>
      <c r="C71" s="70" t="s">
        <v>214</v>
      </c>
      <c r="D71" s="71" t="n">
        <f aca="false">SUM(D60:D70)</f>
        <v>78070.41</v>
      </c>
      <c r="E71" s="71" t="n">
        <f aca="false">SUM(E60:E70)</f>
        <v>12807.5</v>
      </c>
      <c r="F71" s="71" t="n">
        <f aca="false">SUM(F60:F70)</f>
        <v>1007816.2</v>
      </c>
      <c r="G71" s="71" t="n">
        <f aca="false">SUM(G60:G70)</f>
        <v>503908.1</v>
      </c>
      <c r="H71" s="71" t="n">
        <f aca="false">SUM(H60:H70)</f>
        <v>467071.3248</v>
      </c>
      <c r="I71" s="71" t="n">
        <f aca="false">+H71/G71*100</f>
        <v>92.6897830775096</v>
      </c>
      <c r="J71" s="71" t="n">
        <f aca="false">SUM(J60:J70)</f>
        <v>312247.6</v>
      </c>
      <c r="K71" s="71" t="n">
        <f aca="false">SUM(K60:K70)</f>
        <v>156123.8</v>
      </c>
      <c r="L71" s="71" t="n">
        <f aca="false">SUM(L60:L70)</f>
        <v>119964.2648</v>
      </c>
      <c r="M71" s="71" t="n">
        <f aca="false">+L71/K71*100</f>
        <v>76.8391909497463</v>
      </c>
      <c r="N71" s="71" t="n">
        <f aca="false">SUM(N60:N70)</f>
        <v>134319.7</v>
      </c>
      <c r="O71" s="71" t="n">
        <f aca="false">SUM(O60:O70)</f>
        <v>67159.85</v>
      </c>
      <c r="P71" s="71" t="n">
        <f aca="false">SUM(P60:P70)</f>
        <v>55435.7208</v>
      </c>
      <c r="Q71" s="71" t="n">
        <f aca="false">+P71/O71*100</f>
        <v>82.542949098308</v>
      </c>
      <c r="R71" s="71" t="n">
        <f aca="false">SUM(R60:R70)</f>
        <v>16364.2</v>
      </c>
      <c r="S71" s="71" t="n">
        <f aca="false">SUM(S60:S70)</f>
        <v>8182.1</v>
      </c>
      <c r="T71" s="71" t="n">
        <f aca="false">SUM(T60:T70)</f>
        <v>7954.4608</v>
      </c>
      <c r="U71" s="71" t="e">
        <f aca="false">SUM(U60:U70)</f>
        <v>#DIV/0!</v>
      </c>
      <c r="V71" s="71" t="n">
        <f aca="false">SUM(V60:V70)</f>
        <v>78297</v>
      </c>
      <c r="W71" s="71" t="n">
        <f aca="false">SUM(W60:W70)</f>
        <v>39148.5</v>
      </c>
      <c r="X71" s="71" t="n">
        <f aca="false">SUM(X60:X70)</f>
        <v>18338.639</v>
      </c>
      <c r="Y71" s="71" t="n">
        <f aca="false">+X71/W71*100</f>
        <v>46.8437845639041</v>
      </c>
      <c r="Z71" s="71" t="n">
        <f aca="false">SUM(Z60:Z70)</f>
        <v>117955.5</v>
      </c>
      <c r="AA71" s="71" t="n">
        <f aca="false">SUM(AA60:AA70)</f>
        <v>58977.75</v>
      </c>
      <c r="AB71" s="71" t="n">
        <f aca="false">SUM(AB60:AB70)</f>
        <v>47481.26</v>
      </c>
      <c r="AC71" s="71" t="n">
        <f aca="false">+AB71/AA71*100</f>
        <v>80.507072582457</v>
      </c>
      <c r="AD71" s="71" t="n">
        <f aca="false">SUM(AD60:AD70)</f>
        <v>12684.5</v>
      </c>
      <c r="AE71" s="71" t="n">
        <f aca="false">SUM(AE60:AE70)</f>
        <v>6342.25</v>
      </c>
      <c r="AF71" s="71" t="n">
        <f aca="false">SUM(AF60:AF70)</f>
        <v>6374.57</v>
      </c>
      <c r="AG71" s="71" t="n">
        <f aca="false">+AF71/AE71*100</f>
        <v>100.509598328669</v>
      </c>
      <c r="AH71" s="71" t="n">
        <f aca="false">SUM(AH60:AH70)</f>
        <v>5000</v>
      </c>
      <c r="AI71" s="71" t="n">
        <f aca="false">SUM(AI60:AI70)</f>
        <v>2500</v>
      </c>
      <c r="AJ71" s="71" t="n">
        <f aca="false">SUM(AJ60:AJ70)</f>
        <v>3230.9</v>
      </c>
      <c r="AK71" s="71" t="n">
        <f aca="false">+AJ71/AI71*100</f>
        <v>129.236</v>
      </c>
      <c r="AL71" s="71" t="n">
        <f aca="false">SUM(AL60:AL70)</f>
        <v>0</v>
      </c>
      <c r="AM71" s="71" t="n">
        <f aca="false">SUM(AM60:AM70)</f>
        <v>0</v>
      </c>
      <c r="AN71" s="71" t="n">
        <f aca="false">SUM(AN60:AN70)</f>
        <v>0</v>
      </c>
      <c r="AO71" s="71" t="n">
        <f aca="false">SUM(AO60:AO70)</f>
        <v>0</v>
      </c>
      <c r="AP71" s="71" t="n">
        <f aca="false">SUM(AP60:AP70)</f>
        <v>0</v>
      </c>
      <c r="AQ71" s="71" t="n">
        <f aca="false">SUM(AQ60:AQ70)</f>
        <v>0</v>
      </c>
      <c r="AR71" s="71" t="n">
        <f aca="false">SUM(AR60:AR70)</f>
        <v>685717.8</v>
      </c>
      <c r="AS71" s="71" t="n">
        <f aca="false">SUM(AS60:AS70)</f>
        <v>342858.9</v>
      </c>
      <c r="AT71" s="71" t="n">
        <f aca="false">SUM(AT60:AT70)</f>
        <v>342859.3</v>
      </c>
      <c r="AU71" s="71" t="n">
        <f aca="false">SUM(AU60:AU70)</f>
        <v>4300.8</v>
      </c>
      <c r="AV71" s="71" t="n">
        <f aca="false">SUM(AV60:AV70)</f>
        <v>2150.4</v>
      </c>
      <c r="AW71" s="71" t="n">
        <f aca="false">SUM(AW60:AW70)</f>
        <v>1751.7</v>
      </c>
      <c r="AX71" s="71" t="n">
        <f aca="false">SUM(AX60:AX70)</f>
        <v>0</v>
      </c>
      <c r="AY71" s="71" t="n">
        <f aca="false">SUM(AY60:AY70)</f>
        <v>0</v>
      </c>
      <c r="AZ71" s="71" t="n">
        <f aca="false">SUM(AZ60:AZ70)</f>
        <v>0</v>
      </c>
      <c r="BA71" s="71" t="n">
        <f aca="false">SUM(BA60:BA70)</f>
        <v>0</v>
      </c>
      <c r="BB71" s="71" t="n">
        <f aca="false">SUM(BB60:BB70)</f>
        <v>0</v>
      </c>
      <c r="BC71" s="71" t="n">
        <f aca="false">SUM(BC60:BC70)</f>
        <v>0</v>
      </c>
      <c r="BD71" s="71" t="n">
        <f aca="false">SUM(BD60:BD70)</f>
        <v>32481</v>
      </c>
      <c r="BE71" s="71" t="n">
        <f aca="false">SUM(BE60:BE70)</f>
        <v>16240.5</v>
      </c>
      <c r="BF71" s="71" t="n">
        <f aca="false">SUM(BF60:BF70)</f>
        <v>10346.909</v>
      </c>
      <c r="BG71" s="71" t="n">
        <f aca="false">+BF71/BE71*100</f>
        <v>63.7105323111973</v>
      </c>
      <c r="BH71" s="71" t="n">
        <f aca="false">SUM(BH60:BH70)</f>
        <v>15364.4</v>
      </c>
      <c r="BI71" s="71" t="n">
        <f aca="false">SUM(BI60:BI70)</f>
        <v>7682.2</v>
      </c>
      <c r="BJ71" s="71" t="n">
        <f aca="false">SUM(BJ60:BJ70)</f>
        <v>5344.107</v>
      </c>
      <c r="BK71" s="71" t="n">
        <f aca="false">SUM(BK60:BK70)</f>
        <v>11996.6</v>
      </c>
      <c r="BL71" s="71" t="n">
        <f aca="false">SUM(BL60:BL70)</f>
        <v>5998.3</v>
      </c>
      <c r="BM71" s="71" t="n">
        <f aca="false">SUM(BM60:BM70)</f>
        <v>3585.692</v>
      </c>
      <c r="BN71" s="71" t="n">
        <f aca="false">SUM(BN60:BN70)</f>
        <v>2400</v>
      </c>
      <c r="BO71" s="71" t="n">
        <f aca="false">SUM(BO60:BO70)</f>
        <v>1200</v>
      </c>
      <c r="BP71" s="71" t="n">
        <f aca="false">SUM(BP60:BP70)</f>
        <v>316.209</v>
      </c>
      <c r="BQ71" s="71" t="n">
        <f aca="false">SUM(BQ60:BQ70)</f>
        <v>2720</v>
      </c>
      <c r="BR71" s="71" t="n">
        <f aca="false">SUM(BR60:BR70)</f>
        <v>1360</v>
      </c>
      <c r="BS71" s="71" t="n">
        <f aca="false">SUM(BS60:BS70)</f>
        <v>1100.901</v>
      </c>
      <c r="BT71" s="71" t="n">
        <f aca="false">SUM(BT60:BT70)</f>
        <v>0</v>
      </c>
      <c r="BU71" s="71" t="n">
        <f aca="false">SUM(BU60:BU70)</f>
        <v>0</v>
      </c>
      <c r="BV71" s="71" t="n">
        <f aca="false">SUM(BV60:BV70)</f>
        <v>0</v>
      </c>
      <c r="BW71" s="71" t="n">
        <f aca="false">SUM(BW60:BW70)</f>
        <v>5550</v>
      </c>
      <c r="BX71" s="71" t="n">
        <f aca="false">SUM(BX60:BX70)</f>
        <v>2775</v>
      </c>
      <c r="BY71" s="71" t="n">
        <f aca="false">SUM(BY60:BY70)</f>
        <v>2496.06</v>
      </c>
      <c r="BZ71" s="71" t="n">
        <f aca="false">SUM(BZ60:BZ70)</f>
        <v>0</v>
      </c>
      <c r="CA71" s="71" t="n">
        <f aca="false">SUM(CA60:CA70)</f>
        <v>0</v>
      </c>
      <c r="CB71" s="71" t="n">
        <f aca="false">SUM(CB60:CB70)</f>
        <v>2.4</v>
      </c>
      <c r="CC71" s="71" t="n">
        <f aca="false">SUM(CC60:CC70)</f>
        <v>46993.6</v>
      </c>
      <c r="CD71" s="71" t="n">
        <f aca="false">SUM(CD60:CD70)</f>
        <v>23496.8</v>
      </c>
      <c r="CE71" s="71" t="n">
        <f aca="false">SUM(CE60:CE70)</f>
        <v>22890.7779</v>
      </c>
      <c r="CF71" s="71" t="n">
        <f aca="false">SUM(CF60:CF70)</f>
        <v>39327.4</v>
      </c>
      <c r="CG71" s="71" t="n">
        <f aca="false">SUM(CG60:CG70)</f>
        <v>19663.7</v>
      </c>
      <c r="CH71" s="71" t="n">
        <f aca="false">SUM(CH60:CH70)</f>
        <v>16549.3279</v>
      </c>
      <c r="CI71" s="71" t="n">
        <f aca="false">SUM(CI60:CI70)</f>
        <v>1495</v>
      </c>
      <c r="CJ71" s="71" t="n">
        <f aca="false">SUM(CJ60:CJ70)</f>
        <v>747.5</v>
      </c>
      <c r="CK71" s="71" t="n">
        <f aca="false">SUM(CK60:CK70)</f>
        <v>2814.9371</v>
      </c>
      <c r="CL71" s="71" t="n">
        <f aca="false">SUM(CL60:CL70)</f>
        <v>56</v>
      </c>
      <c r="CM71" s="71" t="n">
        <f aca="false">SUM(CM60:CM70)</f>
        <v>28</v>
      </c>
      <c r="CN71" s="71" t="n">
        <f aca="false">SUM(CN60:CN70)</f>
        <v>179.5</v>
      </c>
      <c r="CO71" s="71" t="n">
        <f aca="false">SUM(CO60:CO70)</f>
        <v>0</v>
      </c>
      <c r="CP71" s="71" t="n">
        <f aca="false">SUM(CP60:CP70)</f>
        <v>0</v>
      </c>
      <c r="CQ71" s="71" t="n">
        <f aca="false">SUM(CQ60:CQ70)</f>
        <v>0</v>
      </c>
      <c r="CR71" s="71" t="n">
        <f aca="false">SUM(CR60:CR70)</f>
        <v>920.8</v>
      </c>
      <c r="CS71" s="71" t="n">
        <f aca="false">SUM(CS60:CS70)</f>
        <v>460.4</v>
      </c>
      <c r="CT71" s="71" t="n">
        <f aca="false">SUM(CT60:CT70)</f>
        <v>349.911</v>
      </c>
      <c r="CU71" s="71" t="n">
        <f aca="false">SUM(CU60:CU70)</f>
        <v>0</v>
      </c>
      <c r="CV71" s="71" t="n">
        <f aca="false">SUM(CV60:CV70)</f>
        <v>1007816.2</v>
      </c>
      <c r="CW71" s="71" t="n">
        <f aca="false">SUM(CW60:CW70)</f>
        <v>503908.1</v>
      </c>
      <c r="CX71" s="71" t="n">
        <f aca="false">SUM(CX60:CX70)</f>
        <v>467071.3248</v>
      </c>
      <c r="CY71" s="71" t="n">
        <f aca="false">SUM(CY60:CY70)</f>
        <v>0</v>
      </c>
      <c r="CZ71" s="71" t="n">
        <f aca="false">SUM(CZ60:CZ70)</f>
        <v>0</v>
      </c>
      <c r="DA71" s="71" t="n">
        <f aca="false">SUM(DA60:DA70)</f>
        <v>0</v>
      </c>
      <c r="DB71" s="71" t="n">
        <f aca="false">SUM(DB60:DB70)</f>
        <v>0</v>
      </c>
      <c r="DC71" s="71" t="n">
        <f aca="false">SUM(DC60:DC70)</f>
        <v>0</v>
      </c>
      <c r="DD71" s="71" t="n">
        <f aca="false">SUM(DD60:DD70)</f>
        <v>0</v>
      </c>
      <c r="DE71" s="71" t="n">
        <f aca="false">SUM(DE60:DE70)</f>
        <v>0</v>
      </c>
      <c r="DF71" s="71" t="n">
        <f aca="false">SUM(DF60:DF70)</f>
        <v>0</v>
      </c>
      <c r="DG71" s="71" t="n">
        <f aca="false">SUM(DG60:DG70)</f>
        <v>0</v>
      </c>
      <c r="DH71" s="71" t="n">
        <f aca="false">SUM(DH60:DH70)</f>
        <v>0</v>
      </c>
      <c r="DI71" s="71" t="n">
        <f aca="false">SUM(DI60:DI70)</f>
        <v>0</v>
      </c>
      <c r="DJ71" s="71" t="n">
        <f aca="false">SUM(DJ60:DJ70)</f>
        <v>0</v>
      </c>
      <c r="DK71" s="71" t="n">
        <f aca="false">SUM(DK60:DK70)</f>
        <v>0</v>
      </c>
      <c r="DL71" s="71" t="n">
        <f aca="false">SUM(DL60:DL70)</f>
        <v>0</v>
      </c>
      <c r="DM71" s="71" t="n">
        <f aca="false">SUM(DM60:DM70)</f>
        <v>0</v>
      </c>
      <c r="DN71" s="71" t="n">
        <f aca="false">SUM(DN60:DN70)</f>
        <v>83730</v>
      </c>
      <c r="DO71" s="71" t="n">
        <f aca="false">SUM(DO60:DO70)</f>
        <v>41865</v>
      </c>
      <c r="DP71" s="71" t="n">
        <f aca="false">SUM(DP60:DP70)</f>
        <v>10480.48</v>
      </c>
      <c r="DQ71" s="71" t="n">
        <f aca="false">SUM(DQ60:DQ70)</f>
        <v>0</v>
      </c>
      <c r="DR71" s="71" t="n">
        <f aca="false">SUM(DR60:DR70)</f>
        <v>83730</v>
      </c>
      <c r="DS71" s="71" t="n">
        <f aca="false">SUM(DS60:DS70)</f>
        <v>41865</v>
      </c>
      <c r="DT71" s="71" t="n">
        <f aca="false">SUM(DT60:DT70)</f>
        <v>10480.48</v>
      </c>
    </row>
    <row r="72" s="15" customFormat="true" ht="17.25" hidden="false" customHeight="true" outlineLevel="0" collapsed="false">
      <c r="B72" s="72" t="s">
        <v>214</v>
      </c>
      <c r="C72" s="72"/>
      <c r="D72" s="57" t="n">
        <f aca="false">+D71+D59+D41+D38+D25</f>
        <v>717229.1778</v>
      </c>
      <c r="E72" s="57" t="n">
        <f aca="false">+E71+E59+E41+E38+E25</f>
        <v>194266.4261</v>
      </c>
      <c r="F72" s="57" t="n">
        <f aca="false">+F71+F59+F41+F38+F25</f>
        <v>6306276.895</v>
      </c>
      <c r="G72" s="57" t="n">
        <f aca="false">+G71+G59+G41+G38+G25</f>
        <v>3153138.4475</v>
      </c>
      <c r="H72" s="57" t="n">
        <f aca="false">+H71+H59+H41+H38+H25</f>
        <v>2832393.9852</v>
      </c>
      <c r="I72" s="57" t="n">
        <f aca="false">+H72/G72*100</f>
        <v>89.8277710401741</v>
      </c>
      <c r="J72" s="57" t="n">
        <f aca="false">+J71+J59+J41+J38+J25</f>
        <v>1906033.671</v>
      </c>
      <c r="K72" s="57" t="n">
        <f aca="false">+K71+K59+K41+K38+K25</f>
        <v>953016.8355</v>
      </c>
      <c r="L72" s="57" t="n">
        <f aca="false">+L71+L59+L41+L38+L25</f>
        <v>637805.8952</v>
      </c>
      <c r="M72" s="57" t="n">
        <f aca="false">+L72/K72*100</f>
        <v>66.9249347379446</v>
      </c>
      <c r="N72" s="57" t="n">
        <f aca="false">+N71+N59+N41+N38+N25</f>
        <v>689784.9</v>
      </c>
      <c r="O72" s="57" t="n">
        <f aca="false">+O71+O59+O41+O38+O25</f>
        <v>344892.45</v>
      </c>
      <c r="P72" s="57" t="n">
        <f aca="false">+P71+P59+P41+P38+P25</f>
        <v>282518.1191</v>
      </c>
      <c r="Q72" s="57" t="n">
        <f aca="false">+P72/O72*100</f>
        <v>81.9148459469032</v>
      </c>
      <c r="R72" s="57" t="n">
        <f aca="false">+R71+R59+R41+R38+R25</f>
        <v>60803.4</v>
      </c>
      <c r="S72" s="57" t="n">
        <f aca="false">+S71+S59+S41+S38+S25</f>
        <v>30401.7</v>
      </c>
      <c r="T72" s="57" t="n">
        <f aca="false">+T71+T59+T41+T38+T25</f>
        <v>18822.1082</v>
      </c>
      <c r="U72" s="57" t="n">
        <f aca="false">+T72/S72*100</f>
        <v>61.9113674564251</v>
      </c>
      <c r="V72" s="57" t="n">
        <f aca="false">+V71+V59+V41+V38+V25</f>
        <v>460014.9</v>
      </c>
      <c r="W72" s="57" t="n">
        <f aca="false">+W71+W59+W41+W38+W25</f>
        <v>230007.45</v>
      </c>
      <c r="X72" s="57" t="n">
        <f aca="false">+X71+X59+X41+X38+X25</f>
        <v>102105.611</v>
      </c>
      <c r="Y72" s="57" t="n">
        <f aca="false">+X72/W72*100</f>
        <v>44.3923059883495</v>
      </c>
      <c r="Z72" s="57" t="n">
        <f aca="false">+Z71+Z59+Z41+Z38+Z25</f>
        <v>628981.5</v>
      </c>
      <c r="AA72" s="57" t="n">
        <f aca="false">+AA71+AA59+AA41+AA38+AA25</f>
        <v>314490.75</v>
      </c>
      <c r="AB72" s="57" t="n">
        <f aca="false">+AB71+AB59+AB41+AB38+AB25</f>
        <v>263696.0109</v>
      </c>
      <c r="AC72" s="57" t="n">
        <f aca="false">+AB72/AA72*100</f>
        <v>83.8485745288216</v>
      </c>
      <c r="AD72" s="57" t="n">
        <f aca="false">+AD71+AD59+AD41+AD38+AD25</f>
        <v>47056.171</v>
      </c>
      <c r="AE72" s="57" t="n">
        <f aca="false">+AE71+AE59+AE41+AE38+AE25</f>
        <v>23528.0855</v>
      </c>
      <c r="AF72" s="57" t="n">
        <f aca="false">+AF71+AF59+AF41+AF38+AF25</f>
        <v>19721.108</v>
      </c>
      <c r="AG72" s="57" t="n">
        <f aca="false">+AF72/AE72*100</f>
        <v>83.8194335871484</v>
      </c>
      <c r="AH72" s="57" t="n">
        <f aca="false">+AH71+AH59+AH41+AH38+AH25</f>
        <v>27510</v>
      </c>
      <c r="AI72" s="57" t="n">
        <f aca="false">+AI71+AI59+AI41+AI38+AI25</f>
        <v>13755</v>
      </c>
      <c r="AJ72" s="57" t="n">
        <f aca="false">+AJ71+AJ59+AJ41+AJ38+AJ25</f>
        <v>15691.31</v>
      </c>
      <c r="AK72" s="57" t="n">
        <f aca="false">+AJ72/AI72*100</f>
        <v>114.077135587059</v>
      </c>
      <c r="AL72" s="57" t="n">
        <f aca="false">+AL71+AL59+AL41+AL38+AL25</f>
        <v>0</v>
      </c>
      <c r="AM72" s="57" t="n">
        <f aca="false">+AM71+AM59+AM41+AM38+AM25</f>
        <v>0</v>
      </c>
      <c r="AN72" s="57" t="n">
        <f aca="false">+AN71+AN59+AN41+AN38+AN25</f>
        <v>0</v>
      </c>
      <c r="AO72" s="57" t="n">
        <f aca="false">+AO71+AO59+AO41+AO38+AO25</f>
        <v>0</v>
      </c>
      <c r="AP72" s="57" t="n">
        <f aca="false">+AP71+AP59+AP41+AP38+AP25</f>
        <v>0</v>
      </c>
      <c r="AQ72" s="57" t="n">
        <f aca="false">+AQ71+AQ59+AQ41+AQ38+AQ25</f>
        <v>0</v>
      </c>
      <c r="AR72" s="57" t="n">
        <f aca="false">+AR71+AR59+AR41+AR38+AR25</f>
        <v>4326822.6</v>
      </c>
      <c r="AS72" s="57" t="n">
        <f aca="false">+AS71+AS59+AS41+AS38+AS25</f>
        <v>2163411.3</v>
      </c>
      <c r="AT72" s="57" t="n">
        <f aca="false">+AT71+AT59+AT41+AT38+AT25</f>
        <v>2163410.9</v>
      </c>
      <c r="AU72" s="57" t="n">
        <f aca="false">+AU71+AU59+AU41+AU38+AU25</f>
        <v>41609</v>
      </c>
      <c r="AV72" s="57" t="n">
        <f aca="false">+AV71+AV59+AV41+AV38+AV25</f>
        <v>20804.5</v>
      </c>
      <c r="AW72" s="57" t="n">
        <f aca="false">+AW71+AW59+AW41+AW38+AW25</f>
        <v>16543.9</v>
      </c>
      <c r="AX72" s="57" t="n">
        <f aca="false">+AX71+AX59+AX41+AX38+AX25</f>
        <v>0</v>
      </c>
      <c r="AY72" s="57" t="n">
        <f aca="false">+AY71+AY59+AY41+AY38+AY25</f>
        <v>0</v>
      </c>
      <c r="AZ72" s="57" t="n">
        <f aca="false">+AZ71+AZ59+AZ41+AZ38+AZ25</f>
        <v>0</v>
      </c>
      <c r="BA72" s="57" t="n">
        <f aca="false">+BA71+BA59+BA41+BA38+BA25</f>
        <v>0</v>
      </c>
      <c r="BB72" s="57" t="n">
        <f aca="false">+BB71+BB59+BB41+BB38+BB25</f>
        <v>0</v>
      </c>
      <c r="BC72" s="57" t="n">
        <f aca="false">+BC71+BC59+BC41+BC38+BC25</f>
        <v>0</v>
      </c>
      <c r="BD72" s="57" t="n">
        <f aca="false">+BD71+BD59+BD41+BD38+BD25</f>
        <v>327521.1</v>
      </c>
      <c r="BE72" s="57" t="n">
        <f aca="false">+BE71+BE59+BE41+BE38+BE25</f>
        <v>163760.55</v>
      </c>
      <c r="BF72" s="57" t="n">
        <f aca="false">+BF71+BF59+BF41+BF38+BF25</f>
        <v>96022.1291</v>
      </c>
      <c r="BG72" s="57" t="n">
        <f aca="false">+BF72/BE72*100</f>
        <v>58.6356904028473</v>
      </c>
      <c r="BH72" s="57" t="n">
        <f aca="false">+BH71+BH59+BH41+BH38+BH25</f>
        <v>277530.9</v>
      </c>
      <c r="BI72" s="57" t="n">
        <f aca="false">+BI71+BI59+BI41+BI38+BI25</f>
        <v>138765.45</v>
      </c>
      <c r="BJ72" s="57" t="n">
        <f aca="false">+BJ71+BJ59+BJ41+BJ38+BJ25</f>
        <v>80931.3581</v>
      </c>
      <c r="BK72" s="57" t="n">
        <f aca="false">+BK71+BK59+BK41+BK38+BK25</f>
        <v>21171.1</v>
      </c>
      <c r="BL72" s="57" t="n">
        <f aca="false">+BL71+BL59+BL41+BL38+BL25</f>
        <v>10585.55</v>
      </c>
      <c r="BM72" s="57" t="n">
        <f aca="false">+BM71+BM59+BM41+BM38+BM25</f>
        <v>5866.066</v>
      </c>
      <c r="BN72" s="57" t="n">
        <f aca="false">+BN71+BN59+BN41+BN38+BN25</f>
        <v>5753</v>
      </c>
      <c r="BO72" s="57" t="n">
        <f aca="false">+BO71+BO59+BO41+BO38+BO25</f>
        <v>2876.5</v>
      </c>
      <c r="BP72" s="57" t="n">
        <f aca="false">+BP71+BP59+BP41+BP38+BP25</f>
        <v>1025.234</v>
      </c>
      <c r="BQ72" s="57" t="n">
        <f aca="false">+BQ71+BQ59+BQ41+BQ38+BQ25</f>
        <v>23066.1</v>
      </c>
      <c r="BR72" s="57" t="n">
        <f aca="false">+BR71+BR59+BR41+BR38+BR25</f>
        <v>11533.05</v>
      </c>
      <c r="BS72" s="57" t="n">
        <f aca="false">+BS71+BS59+BS41+BS38+BS25</f>
        <v>8199.471</v>
      </c>
      <c r="BT72" s="57" t="n">
        <f aca="false">+BT71+BT59+BT41+BT38+BT25</f>
        <v>0</v>
      </c>
      <c r="BU72" s="57" t="n">
        <f aca="false">+BU71+BU59+BU41+BU38+BU25</f>
        <v>0</v>
      </c>
      <c r="BV72" s="57" t="n">
        <f aca="false">+BV71+BV59+BV41+BV38+BV25</f>
        <v>0</v>
      </c>
      <c r="BW72" s="57" t="n">
        <f aca="false">+BW71+BW59+BW41+BW38+BW25</f>
        <v>29592.8</v>
      </c>
      <c r="BX72" s="57" t="n">
        <f aca="false">+BX71+BX59+BX41+BX38+BX25</f>
        <v>14796.4</v>
      </c>
      <c r="BY72" s="57" t="n">
        <f aca="false">+BY71+BY59+BY41+BY38+BY25</f>
        <v>11952.551</v>
      </c>
      <c r="BZ72" s="57" t="n">
        <f aca="false">+BZ71+BZ59+BZ41+BZ38+BZ25</f>
        <v>4990</v>
      </c>
      <c r="CA72" s="57" t="n">
        <f aca="false">+CA71+CA59+CA41+CA38+CA25</f>
        <v>2495</v>
      </c>
      <c r="CB72" s="57" t="n">
        <f aca="false">+CB71+CB59+CB41+CB38+CB25</f>
        <v>2604.251</v>
      </c>
      <c r="CC72" s="57" t="n">
        <f aca="false">+CC71+CC59+CC41+CC38+CC25</f>
        <v>329083.1</v>
      </c>
      <c r="CD72" s="57" t="n">
        <f aca="false">+CD71+CD59+CD41+CD38+CD25</f>
        <v>164541.55</v>
      </c>
      <c r="CE72" s="57" t="n">
        <f aca="false">+CE71+CE59+CE41+CE38+CE25</f>
        <v>104458.2689</v>
      </c>
      <c r="CF72" s="57" t="n">
        <f aca="false">+CF71+CF59+CF41+CF38+CF25</f>
        <v>182105.6</v>
      </c>
      <c r="CG72" s="57" t="n">
        <f aca="false">+CG71+CG59+CG41+CG38+CG25</f>
        <v>91052.8</v>
      </c>
      <c r="CH72" s="57" t="n">
        <f aca="false">+CH71+CH59+CH41+CH38+CH25</f>
        <v>44930.6829</v>
      </c>
      <c r="CI72" s="57" t="n">
        <f aca="false">+CI71+CI59+CI41+CI38+CI25</f>
        <v>4654.6</v>
      </c>
      <c r="CJ72" s="57" t="n">
        <f aca="false">+CJ71+CJ59+CJ41+CJ38+CJ25</f>
        <v>2327.3</v>
      </c>
      <c r="CK72" s="57" t="n">
        <f aca="false">+CK71+CK59+CK41+CK38+CK25</f>
        <v>9724.4601</v>
      </c>
      <c r="CL72" s="57" t="n">
        <f aca="false">+CL71+CL59+CL41+CL38+CL25</f>
        <v>578.1</v>
      </c>
      <c r="CM72" s="57" t="n">
        <f aca="false">+CM71+CM59+CM41+CM38+CM25</f>
        <v>289.05</v>
      </c>
      <c r="CN72" s="57" t="n">
        <f aca="false">+CN71+CN59+CN41+CN38+CN25</f>
        <v>1023.4</v>
      </c>
      <c r="CO72" s="57" t="n">
        <f aca="false">+CO71+CO59+CO41+CO38+CO25</f>
        <v>2218.824</v>
      </c>
      <c r="CP72" s="57" t="n">
        <f aca="false">+CP71+CP59+CP41+CP38+CP25</f>
        <v>1109.412</v>
      </c>
      <c r="CQ72" s="57" t="n">
        <f aca="false">+CQ71+CQ59+CQ41+CQ38+CQ25</f>
        <v>2218.824</v>
      </c>
      <c r="CR72" s="57" t="n">
        <f aca="false">+CR71+CR59+CR41+CR38+CR25</f>
        <v>14840.8</v>
      </c>
      <c r="CS72" s="57" t="n">
        <f aca="false">+CS71+CS59+CS41+CS38+CS25</f>
        <v>7420.4</v>
      </c>
      <c r="CT72" s="57" t="n">
        <f aca="false">+CT71+CT59+CT41+CT38+CT25</f>
        <v>3937.238</v>
      </c>
      <c r="CU72" s="57" t="n">
        <f aca="false">+CU71+CU59+CU41+CU38+CU25</f>
        <v>-1188.085</v>
      </c>
      <c r="CV72" s="57" t="n">
        <f aca="false">+CV71+CV59+CV41+CV38+CV25</f>
        <v>6306276.895</v>
      </c>
      <c r="CW72" s="57" t="n">
        <f aca="false">+CW71+CW59+CW41+CW38+CW25</f>
        <v>3153138.4475</v>
      </c>
      <c r="CX72" s="57" t="n">
        <f aca="false">+CX71+CX59+CX41+CX38+CX25</f>
        <v>2830743.9852</v>
      </c>
      <c r="CY72" s="57" t="n">
        <f aca="false">+CY71+CY59+CY41+CY38+CY25</f>
        <v>0</v>
      </c>
      <c r="CZ72" s="57" t="n">
        <f aca="false">+CZ71+CZ59+CZ41+CZ38+CZ25</f>
        <v>0</v>
      </c>
      <c r="DA72" s="57" t="n">
        <f aca="false">+DA71+DA59+DA41+DA38+DA25</f>
        <v>0</v>
      </c>
      <c r="DB72" s="57" t="n">
        <f aca="false">+DB71+DB59+DB41+DB38+DB25</f>
        <v>0</v>
      </c>
      <c r="DC72" s="57" t="n">
        <f aca="false">+DC71+DC59+DC41+DC38+DC25</f>
        <v>0</v>
      </c>
      <c r="DD72" s="57" t="n">
        <f aca="false">+DD71+DD59+DD41+DD38+DD25</f>
        <v>0</v>
      </c>
      <c r="DE72" s="57" t="n">
        <f aca="false">+DE71+DE59+DE41+DE38+DE25</f>
        <v>0</v>
      </c>
      <c r="DF72" s="57" t="n">
        <f aca="false">+DF71+DF59+DF41+DF38+DF25</f>
        <v>0</v>
      </c>
      <c r="DG72" s="57" t="n">
        <f aca="false">+DG71+DG59+DG41+DG38+DG25</f>
        <v>0</v>
      </c>
      <c r="DH72" s="57" t="n">
        <f aca="false">+DH71+DH59+DH41+DH38+DH25</f>
        <v>0</v>
      </c>
      <c r="DI72" s="57" t="n">
        <f aca="false">+DI71+DI59+DI41+DI38+DI25</f>
        <v>0</v>
      </c>
      <c r="DJ72" s="57" t="n">
        <f aca="false">+DJ71+DJ59+DJ41+DJ38+DJ25</f>
        <v>1650</v>
      </c>
      <c r="DK72" s="57" t="n">
        <f aca="false">+DK71+DK59+DK41+DK38+DK25</f>
        <v>0</v>
      </c>
      <c r="DL72" s="57" t="n">
        <f aca="false">+DL71+DL59+DL41+DL38+DL25</f>
        <v>0</v>
      </c>
      <c r="DM72" s="57" t="n">
        <f aca="false">+DM71+DM59+DM41+DM38+DM25</f>
        <v>0</v>
      </c>
      <c r="DN72" s="57" t="n">
        <f aca="false">+DN71+DN59+DN41+DN38+DN25</f>
        <v>585538.828</v>
      </c>
      <c r="DO72" s="57" t="n">
        <f aca="false">+DO71+DO59+DO41+DO38+DO25</f>
        <v>292769.414</v>
      </c>
      <c r="DP72" s="57" t="n">
        <f aca="false">+DP71+DP59+DP41+DP38+DP25</f>
        <v>91371.247</v>
      </c>
      <c r="DQ72" s="57" t="n">
        <f aca="false">+DQ71+DQ59+DQ41+DQ38+DQ25</f>
        <v>0</v>
      </c>
      <c r="DR72" s="57" t="n">
        <f aca="false">+DR71+DR59+DR41+DR38+DR25</f>
        <v>585538.828</v>
      </c>
      <c r="DS72" s="57" t="n">
        <f aca="false">+DS71+DS59+DS41+DS38+DS25</f>
        <v>292769.414</v>
      </c>
      <c r="DT72" s="57" t="n">
        <f aca="false">+DT71+DT59+DT41+DT38+DT25</f>
        <v>93021.247</v>
      </c>
    </row>
    <row r="73" customFormat="false" ht="17.25" hidden="false" customHeight="false" outlineLevel="0" collapsed="false">
      <c r="B73" s="58"/>
      <c r="C73" s="59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</row>
    <row r="74" customFormat="false" ht="17.25" hidden="false" customHeight="false" outlineLevel="0" collapsed="false">
      <c r="B74" s="58"/>
      <c r="C74" s="59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</row>
    <row r="75" customFormat="false" ht="17.25" hidden="false" customHeight="false" outlineLevel="0" collapsed="false">
      <c r="B75" s="58"/>
      <c r="C75" s="59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9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9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</sheetData>
  <mergeCells count="127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72:C72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8T11:03:20Z</cp:lastPrinted>
  <dcterms:modified xsi:type="dcterms:W3CDTF">2018-07-19T12:53:30Z</dcterms:modified>
  <cp:revision>0</cp:revision>
  <dc:subject/>
  <dc:title/>
</cp:coreProperties>
</file>