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ekamut6 18" sheetId="1" state="visible" r:id="rId2"/>
  </sheets>
  <externalReferences>
    <externalReference r:id="rId3"/>
  </externalReferences>
  <definedNames>
    <definedName function="false" hidden="false" localSheetId="0" name="_xlnm.Print_Titles" vbProcedure="false">'ekamut6 18'!$A:$B,'ekamut6 18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0">
  <si>
    <t xml:space="preserve"> Հ Ա Շ Վ Ե Տ Վ ՈՒ Թ Յ ՈՒ Ն</t>
  </si>
  <si>
    <t xml:space="preserve">  ՀՀ  ԱՐԱԳԱԾՈՏՆԻ  ՄԱՐԶԻ ՀԱՄԱՅՆՔՆԵՐԻ ԲՅՈՒՋԵՏԱՅԻՆ ԵԿԱՄՈՒՏՆԵՐԻ  ՎԵՐԱԲԵՐՅԱԼ (աճողական)
2018թ հունիսի  30-ի ԴՐՈՒԹՅԱՄԲ 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 մնացորդ 31.03.2018</t>
  </si>
  <si>
    <t xml:space="preserve">Վարչական բյուջեի  մնացորդ 31.03.2018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ծրագիր 6ամիս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 մար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#,##0.00"/>
    <numFmt numFmtId="169" formatCode="#,##0"/>
    <numFmt numFmtId="170" formatCode="0.00"/>
  </numFmts>
  <fonts count="4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false" applyAlignment="false" applyProtection="false"/>
    <xf numFmtId="164" fontId="40" fillId="9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1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1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1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2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2 5" xfId="82"/>
    <cellStyle name="Normal 13" xfId="83"/>
    <cellStyle name="Normal 14" xfId="84"/>
    <cellStyle name="Normal 15" xfId="85"/>
    <cellStyle name="Normal 16" xfId="86"/>
    <cellStyle name="Normal 17" xfId="87"/>
    <cellStyle name="Normal 18" xfId="88"/>
    <cellStyle name="Normal 19" xfId="89"/>
    <cellStyle name="Normal 2" xfId="90"/>
    <cellStyle name="Normal 2 10" xfId="91"/>
    <cellStyle name="Normal 2 2" xfId="92"/>
    <cellStyle name="Normal 2 2 2" xfId="93"/>
    <cellStyle name="Normal 2 2 2 2" xfId="94"/>
    <cellStyle name="Normal 2 2_Sheet2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20" xfId="103"/>
    <cellStyle name="Normal 20 2" xfId="104"/>
    <cellStyle name="Normal 22 2" xfId="105"/>
    <cellStyle name="Normal 26 2" xfId="106"/>
    <cellStyle name="Normal 28 2" xfId="107"/>
    <cellStyle name="Normal 2_Sheet1" xfId="108"/>
    <cellStyle name="Normal 3" xfId="109"/>
    <cellStyle name="Normal 3 2" xfId="110"/>
    <cellStyle name="Normal 3 3" xfId="111"/>
    <cellStyle name="Normal 3 4" xfId="112"/>
    <cellStyle name="Normal 4" xfId="113"/>
    <cellStyle name="Normal 4 2" xfId="114"/>
    <cellStyle name="Normal 5" xfId="115"/>
    <cellStyle name="Normal 6" xfId="116"/>
    <cellStyle name="Normal 6 2" xfId="117"/>
    <cellStyle name="Normal 7" xfId="118"/>
    <cellStyle name="Normal 8" xfId="119"/>
    <cellStyle name="Normal 8 2" xfId="120"/>
    <cellStyle name="Normal 9" xfId="121"/>
    <cellStyle name="Percent 2" xfId="122"/>
    <cellStyle name="Percent 2 2" xfId="123"/>
    <cellStyle name="Percent 3" xfId="124"/>
    <cellStyle name="Percent 3 2" xfId="125"/>
    <cellStyle name="Percent 4" xfId="126"/>
    <cellStyle name="Акцент1" xfId="127"/>
    <cellStyle name="Акцент2" xfId="128"/>
    <cellStyle name="Акцент3" xfId="129"/>
    <cellStyle name="Акцент4" xfId="130"/>
    <cellStyle name="Акцент5" xfId="131"/>
    <cellStyle name="Акцент6" xfId="132"/>
    <cellStyle name="Ввод " xfId="133"/>
    <cellStyle name="Вывод" xfId="134"/>
    <cellStyle name="Вычисление" xfId="135"/>
    <cellStyle name="Заголовок 1" xfId="136"/>
    <cellStyle name="Заголовок 2" xfId="137"/>
    <cellStyle name="Заголовок 3" xfId="138"/>
    <cellStyle name="Заголовок 4" xfId="139"/>
    <cellStyle name="Итог" xfId="140"/>
    <cellStyle name="Контрольная ячейка" xfId="141"/>
    <cellStyle name="Название" xfId="142"/>
    <cellStyle name="Нейтральный" xfId="143"/>
    <cellStyle name="Обычный 2" xfId="144"/>
    <cellStyle name="Обычный 2 2" xfId="145"/>
    <cellStyle name="Обычный 3" xfId="146"/>
    <cellStyle name="Обычный 3 2" xfId="147"/>
    <cellStyle name="Обычный 3 3" xfId="148"/>
    <cellStyle name="Обычный 3_t17" xfId="149"/>
    <cellStyle name="Обычный 4" xfId="150"/>
    <cellStyle name="Обычный 5" xfId="151"/>
    <cellStyle name="Обычный 7" xfId="152"/>
    <cellStyle name="Плохой" xfId="153"/>
    <cellStyle name="Пояснение" xfId="154"/>
    <cellStyle name="Примечание" xfId="155"/>
    <cellStyle name="Связанная ячейка" xfId="156"/>
    <cellStyle name="Текст предупреждения" xfId="157"/>
    <cellStyle name="Хороший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AQ84">
            <v>91574.8</v>
          </cell>
        </row>
        <row r="85">
          <cell r="AQ85">
            <v>56308.9</v>
          </cell>
        </row>
        <row r="92">
          <cell r="AQ92">
            <v>3500</v>
          </cell>
        </row>
        <row r="103">
          <cell r="AQ103">
            <v>3645.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K4" activeCellId="0" sqref="K4:N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9.24"/>
    <col collapsed="false" customWidth="true" hidden="true" outlineLevel="0" max="6" min="5" style="1" width="10.12"/>
    <col collapsed="false" customWidth="true" hidden="false" outlineLevel="0" max="8" min="7" style="1" width="12.12"/>
    <col collapsed="false" customWidth="true" hidden="false" outlineLevel="0" max="9" min="9" style="1" width="11.87"/>
    <col collapsed="false" customWidth="true" hidden="false" outlineLevel="0" max="10" min="10" style="1" width="8.24"/>
    <col collapsed="false" customWidth="true" hidden="false" outlineLevel="0" max="11" min="11" style="1" width="12.12"/>
    <col collapsed="false" customWidth="true" hidden="false" outlineLevel="0" max="12" min="12" style="1" width="11.5"/>
    <col collapsed="false" customWidth="true" hidden="false" outlineLevel="0" max="13" min="13" style="1" width="11.62"/>
    <col collapsed="false" customWidth="true" hidden="false" outlineLevel="0" max="14" min="14" style="1" width="8.5"/>
    <col collapsed="false" customWidth="true" hidden="false" outlineLevel="0" max="16" min="15" style="1" width="10.37"/>
    <col collapsed="false" customWidth="true" hidden="false" outlineLevel="0" max="17" min="17" style="1" width="11.24"/>
    <col collapsed="false" customWidth="true" hidden="false" outlineLevel="0" max="18" min="18" style="1" width="7.87"/>
    <col collapsed="false" customWidth="true" hidden="false" outlineLevel="0" max="19" min="19" style="1" width="9.5"/>
    <col collapsed="false" customWidth="true" hidden="false" outlineLevel="0" max="20" min="20" style="1" width="9.62"/>
    <col collapsed="false" customWidth="true" hidden="false" outlineLevel="0" max="21" min="21" style="1" width="9.36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true" hidden="false" outlineLevel="0" max="24" min="24" style="1" width="9.12"/>
    <col collapsed="false" customWidth="true" hidden="false" outlineLevel="0" max="25" min="25" style="1" width="9.24"/>
    <col collapsed="false" customWidth="true" hidden="false" outlineLevel="0" max="26" min="26" style="1" width="6.99"/>
    <col collapsed="false" customWidth="true" hidden="false" outlineLevel="0" max="27" min="27" style="1" width="10.74"/>
    <col collapsed="false" customWidth="true" hidden="false" outlineLevel="0" max="28" min="28" style="1" width="10.37"/>
    <col collapsed="false" customWidth="true" hidden="false" outlineLevel="0" max="29" min="29" style="1" width="9.24"/>
    <col collapsed="false" customWidth="true" hidden="false" outlineLevel="0" max="32" min="30" style="1" width="9.12"/>
    <col collapsed="false" customWidth="true" hidden="false" outlineLevel="0" max="33" min="33" style="1" width="8.11"/>
    <col collapsed="false" customWidth="true" hidden="false" outlineLevel="0" max="34" min="34" style="1" width="7.99"/>
    <col collapsed="false" customWidth="true" hidden="false" outlineLevel="0" max="35" min="35" style="1" width="9.36"/>
    <col collapsed="false" customWidth="true" hidden="false" outlineLevel="0" max="36" min="36" style="1" width="10.24"/>
    <col collapsed="false" customWidth="true" hidden="false" outlineLevel="0" max="37" min="37" style="1" width="9.12"/>
    <col collapsed="false" customWidth="true" hidden="false" outlineLevel="0" max="38" min="38" style="1" width="7.62"/>
    <col collapsed="false" customWidth="true" hidden="true" outlineLevel="0" max="40" min="39" style="1" width="10.99"/>
    <col collapsed="false" customWidth="true" hidden="true" outlineLevel="0" max="41" min="41" style="1" width="10.24"/>
    <col collapsed="false" customWidth="true" hidden="false" outlineLevel="0" max="42" min="42" style="1" width="10.12"/>
    <col collapsed="false" customWidth="true" hidden="false" outlineLevel="0" max="43" min="43" style="1" width="10.24"/>
    <col collapsed="false" customWidth="true" hidden="false" outlineLevel="0" max="44" min="44" style="1" width="7.87"/>
    <col collapsed="false" customWidth="true" hidden="false" outlineLevel="0" max="45" min="45" style="1" width="11.5"/>
    <col collapsed="false" customWidth="true" hidden="false" outlineLevel="0" max="46" min="46" style="1" width="12.5"/>
    <col collapsed="false" customWidth="true" hidden="false" outlineLevel="0" max="47" min="47" style="1" width="13.24"/>
    <col collapsed="false" customWidth="true" hidden="false" outlineLevel="0" max="48" min="48" style="1" width="8.62"/>
    <col collapsed="false" customWidth="true" hidden="false" outlineLevel="0" max="49" min="49" style="1" width="7.99"/>
    <col collapsed="false" customWidth="true" hidden="false" outlineLevel="0" max="50" min="50" style="1" width="8.74"/>
    <col collapsed="false" customWidth="true" hidden="false" outlineLevel="0" max="51" min="51" style="1" width="10.99"/>
    <col collapsed="false" customWidth="true" hidden="false" outlineLevel="0" max="52" min="52" style="1" width="9.75"/>
    <col collapsed="false" customWidth="true" hidden="true" outlineLevel="0" max="54" min="53" style="1" width="11.24"/>
    <col collapsed="false" customWidth="true" hidden="true" outlineLevel="0" max="55" min="55" style="1" width="9.99"/>
    <col collapsed="false" customWidth="true" hidden="true" outlineLevel="0" max="57" min="56" style="1" width="12.5"/>
    <col collapsed="false" customWidth="true" hidden="true" outlineLevel="0" max="58" min="58" style="1" width="11.12"/>
    <col collapsed="false" customWidth="true" hidden="false" outlineLevel="0" max="60" min="59" style="1" width="10.49"/>
    <col collapsed="false" customWidth="true" hidden="false" outlineLevel="0" max="61" min="61" style="1" width="12.12"/>
    <col collapsed="false" customWidth="true" hidden="false" outlineLevel="0" max="62" min="62" style="1" width="11.24"/>
    <col collapsed="false" customWidth="true" hidden="false" outlineLevel="0" max="64" min="63" style="1" width="12.5"/>
    <col collapsed="false" customWidth="true" hidden="false" outlineLevel="0" max="65" min="65" style="1" width="11.99"/>
    <col collapsed="false" customWidth="true" hidden="false" outlineLevel="0" max="66" min="66" style="1" width="10.74"/>
    <col collapsed="false" customWidth="true" hidden="false" outlineLevel="0" max="68" min="67" style="1" width="12.99"/>
    <col collapsed="false" customWidth="true" hidden="false" outlineLevel="0" max="72" min="69" style="1" width="10.62"/>
    <col collapsed="false" customWidth="true" hidden="false" outlineLevel="0" max="74" min="73" style="1" width="13.12"/>
    <col collapsed="false" customWidth="true" hidden="false" outlineLevel="0" max="75" min="75" style="1" width="8.74"/>
    <col collapsed="false" customWidth="true" hidden="false" outlineLevel="0" max="76" min="76" style="1" width="9.36"/>
    <col collapsed="false" customWidth="true" hidden="false" outlineLevel="0" max="77" min="77" style="1" width="11.24"/>
    <col collapsed="false" customWidth="true" hidden="false" outlineLevel="0" max="78" min="78" style="1" width="9.12"/>
    <col collapsed="false" customWidth="true" hidden="false" outlineLevel="0" max="79" min="79" style="1" width="10.62"/>
    <col collapsed="false" customWidth="true" hidden="false" outlineLevel="0" max="80" min="80" style="1" width="10.24"/>
    <col collapsed="false" customWidth="true" hidden="false" outlineLevel="0" max="81" min="81" style="1" width="8.36"/>
    <col collapsed="false" customWidth="true" hidden="false" outlineLevel="0" max="82" min="82" style="1" width="11.87"/>
    <col collapsed="false" customWidth="true" hidden="false" outlineLevel="0" max="83" min="83" style="1" width="10.37"/>
    <col collapsed="false" customWidth="true" hidden="false" outlineLevel="0" max="84" min="84" style="1" width="8.11"/>
    <col collapsed="false" customWidth="true" hidden="false" outlineLevel="0" max="85" min="85" style="1" width="10.62"/>
    <col collapsed="false" customWidth="true" hidden="false" outlineLevel="0" max="86" min="86" style="1" width="12.62"/>
    <col collapsed="false" customWidth="true" hidden="false" outlineLevel="0" max="87" min="87" style="1" width="9.24"/>
    <col collapsed="false" customWidth="true" hidden="false" outlineLevel="0" max="88" min="88" style="1" width="8.5"/>
    <col collapsed="false" customWidth="true" hidden="false" outlineLevel="0" max="89" min="89" style="1" width="10.99"/>
    <col collapsed="false" customWidth="true" hidden="false" outlineLevel="0" max="90" min="90" style="1" width="9.75"/>
    <col collapsed="false" customWidth="true" hidden="false" outlineLevel="0" max="92" min="91" style="1" width="9.12"/>
    <col collapsed="false" customWidth="true" hidden="false" outlineLevel="0" max="94" min="93" style="1" width="13.12"/>
    <col collapsed="false" customWidth="true" hidden="false" outlineLevel="0" max="95" min="95" style="1" width="9.99"/>
    <col collapsed="false" customWidth="true" hidden="false" outlineLevel="0" max="97" min="96" style="1" width="9.62"/>
    <col collapsed="false" customWidth="true" hidden="false" outlineLevel="0" max="98" min="98" style="1" width="10.87"/>
    <col collapsed="false" customWidth="true" hidden="false" outlineLevel="0" max="100" min="99" style="1" width="10.49"/>
    <col collapsed="false" customWidth="true" hidden="false" outlineLevel="0" max="101" min="101" style="1" width="9.5"/>
    <col collapsed="false" customWidth="true" hidden="false" outlineLevel="0" max="103" min="102" style="1" width="12.36"/>
    <col collapsed="false" customWidth="true" hidden="false" outlineLevel="0" max="104" min="104" style="1" width="11.12"/>
    <col collapsed="false" customWidth="true" hidden="false" outlineLevel="0" max="105" min="105" style="1" width="8.74"/>
    <col collapsed="false" customWidth="true" hidden="false" outlineLevel="0" max="107" min="106" style="1" width="11.99"/>
    <col collapsed="false" customWidth="true" hidden="false" outlineLevel="0" max="108" min="108" style="1" width="12.62"/>
    <col collapsed="false" customWidth="true" hidden="false" outlineLevel="0" max="110" min="109" style="1" width="11.12"/>
    <col collapsed="false" customWidth="true" hidden="false" outlineLevel="0" max="111" min="111" style="1" width="9.99"/>
    <col collapsed="false" customWidth="true" hidden="false" outlineLevel="0" max="113" min="112" style="1" width="11.62"/>
    <col collapsed="false" customWidth="true" hidden="false" outlineLevel="0" max="114" min="114" style="1" width="10.12"/>
    <col collapsed="false" customWidth="true" hidden="true" outlineLevel="0" max="116" min="115" style="1" width="11.36"/>
    <col collapsed="false" customWidth="true" hidden="true" outlineLevel="0" max="117" min="117" style="1" width="9.5"/>
    <col collapsed="false" customWidth="true" hidden="false" outlineLevel="0" max="119" min="118" style="1" width="11.24"/>
    <col collapsed="false" customWidth="true" hidden="false" outlineLevel="0" max="120" min="120" style="1" width="10.74"/>
    <col collapsed="false" customWidth="true" hidden="true" outlineLevel="0" max="122" min="121" style="1" width="12.36"/>
    <col collapsed="false" customWidth="true" hidden="true" outlineLevel="0" max="123" min="123" style="1" width="10.74"/>
    <col collapsed="false" customWidth="true" hidden="false" outlineLevel="0" max="124" min="124" style="1" width="9.99"/>
    <col collapsed="false" customWidth="true" hidden="false" outlineLevel="0" max="125" min="125" style="1" width="11.24"/>
    <col collapsed="false" customWidth="true" hidden="false" outlineLevel="0" max="126" min="126" style="1" width="11.74"/>
    <col collapsed="false" customWidth="true" hidden="false" outlineLevel="0" max="127" min="127" style="1" width="10.49"/>
    <col collapsed="false" customWidth="true" hidden="false" outlineLevel="0" max="129" min="128" style="1" width="11.24"/>
    <col collapsed="false" customWidth="true" hidden="false" outlineLevel="0" max="130" min="130" style="1" width="11.12"/>
    <col collapsed="false" customWidth="true" hidden="false" outlineLevel="0" max="151" min="131" style="1" width="9.62"/>
    <col collapsed="false" customWidth="true" hidden="false" outlineLevel="0" max="152" min="152" style="1" width="11.62"/>
    <col collapsed="false" customWidth="false" hidden="false" outlineLevel="0" max="257" min="153" style="1" width="8.99"/>
  </cols>
  <sheetData>
    <row r="1" customFormat="false" ht="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10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</row>
    <row r="3" customFormat="false" ht="16.5" hidden="false" customHeight="true" outlineLevel="0" collapsed="false">
      <c r="B3" s="11"/>
      <c r="Q3" s="12" t="s">
        <v>2</v>
      </c>
      <c r="R3" s="12"/>
      <c r="S3" s="12"/>
      <c r="T3" s="12"/>
      <c r="U3" s="12"/>
      <c r="V3" s="13"/>
      <c r="Y3" s="14"/>
      <c r="Z3" s="15"/>
      <c r="AA3" s="15"/>
      <c r="AB3" s="15"/>
      <c r="AC3" s="14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</row>
    <row r="4" s="26" customFormat="true" ht="3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9" t="s">
        <v>9</v>
      </c>
      <c r="H4" s="19"/>
      <c r="I4" s="19"/>
      <c r="J4" s="19"/>
      <c r="K4" s="19" t="s">
        <v>10</v>
      </c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1"/>
      <c r="DA4" s="22" t="s">
        <v>11</v>
      </c>
      <c r="DB4" s="23" t="s">
        <v>12</v>
      </c>
      <c r="DC4" s="23"/>
      <c r="DD4" s="23"/>
      <c r="DE4" s="24" t="s">
        <v>13</v>
      </c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2" t="s">
        <v>11</v>
      </c>
      <c r="DX4" s="25" t="s">
        <v>14</v>
      </c>
      <c r="DY4" s="25"/>
      <c r="DZ4" s="25"/>
    </row>
    <row r="5" s="26" customFormat="true" ht="35.25" hidden="false" customHeight="true" outlineLevel="0" collapsed="false">
      <c r="A5" s="16"/>
      <c r="B5" s="17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27" t="s">
        <v>15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8" t="s">
        <v>16</v>
      </c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9" t="s">
        <v>17</v>
      </c>
      <c r="BE5" s="29"/>
      <c r="BF5" s="29"/>
      <c r="BG5" s="28" t="s">
        <v>18</v>
      </c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30"/>
      <c r="CA5" s="31"/>
      <c r="CB5" s="31"/>
      <c r="CC5" s="31"/>
      <c r="CD5" s="31"/>
      <c r="CE5" s="31"/>
      <c r="CF5" s="31"/>
      <c r="CG5" s="28" t="s">
        <v>19</v>
      </c>
      <c r="CH5" s="28"/>
      <c r="CI5" s="28"/>
      <c r="CJ5" s="28"/>
      <c r="CK5" s="32" t="s">
        <v>20</v>
      </c>
      <c r="CL5" s="32"/>
      <c r="CM5" s="32"/>
      <c r="CN5" s="32"/>
      <c r="CO5" s="28" t="s">
        <v>19</v>
      </c>
      <c r="CP5" s="28"/>
      <c r="CQ5" s="28"/>
      <c r="CR5" s="28" t="s">
        <v>21</v>
      </c>
      <c r="CS5" s="28"/>
      <c r="CT5" s="28"/>
      <c r="CU5" s="33" t="s">
        <v>22</v>
      </c>
      <c r="CV5" s="33"/>
      <c r="CW5" s="33"/>
      <c r="CX5" s="29" t="s">
        <v>23</v>
      </c>
      <c r="CY5" s="29"/>
      <c r="CZ5" s="29"/>
      <c r="DA5" s="22"/>
      <c r="DB5" s="23"/>
      <c r="DC5" s="23"/>
      <c r="DD5" s="23"/>
      <c r="DE5" s="34"/>
      <c r="DF5" s="34"/>
      <c r="DG5" s="34"/>
      <c r="DH5" s="34"/>
      <c r="DI5" s="34"/>
      <c r="DJ5" s="34"/>
      <c r="DK5" s="33" t="s">
        <v>24</v>
      </c>
      <c r="DL5" s="33"/>
      <c r="DM5" s="33"/>
      <c r="DN5" s="35"/>
      <c r="DO5" s="35"/>
      <c r="DP5" s="35"/>
      <c r="DQ5" s="35"/>
      <c r="DR5" s="35"/>
      <c r="DS5" s="35"/>
      <c r="DT5" s="35"/>
      <c r="DU5" s="35"/>
      <c r="DV5" s="35"/>
      <c r="DW5" s="22"/>
      <c r="DX5" s="25"/>
      <c r="DY5" s="25"/>
      <c r="DZ5" s="25"/>
    </row>
    <row r="6" s="26" customFormat="true" ht="126" hidden="false" customHeight="true" outlineLevel="0" collapsed="false">
      <c r="A6" s="16"/>
      <c r="B6" s="17"/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9"/>
      <c r="O6" s="36" t="s">
        <v>25</v>
      </c>
      <c r="P6" s="36"/>
      <c r="Q6" s="36"/>
      <c r="R6" s="36"/>
      <c r="S6" s="37" t="s">
        <v>26</v>
      </c>
      <c r="T6" s="37"/>
      <c r="U6" s="37"/>
      <c r="V6" s="37"/>
      <c r="W6" s="37" t="s">
        <v>27</v>
      </c>
      <c r="X6" s="37"/>
      <c r="Y6" s="37"/>
      <c r="Z6" s="37"/>
      <c r="AA6" s="37" t="s">
        <v>28</v>
      </c>
      <c r="AB6" s="37"/>
      <c r="AC6" s="37"/>
      <c r="AD6" s="37"/>
      <c r="AE6" s="37" t="s">
        <v>29</v>
      </c>
      <c r="AF6" s="37"/>
      <c r="AG6" s="37"/>
      <c r="AH6" s="37"/>
      <c r="AI6" s="37" t="s">
        <v>30</v>
      </c>
      <c r="AJ6" s="37"/>
      <c r="AK6" s="37"/>
      <c r="AL6" s="37"/>
      <c r="AM6" s="19" t="s">
        <v>31</v>
      </c>
      <c r="AN6" s="19"/>
      <c r="AO6" s="19"/>
      <c r="AP6" s="38" t="s">
        <v>32</v>
      </c>
      <c r="AQ6" s="38"/>
      <c r="AR6" s="38"/>
      <c r="AS6" s="38" t="s">
        <v>33</v>
      </c>
      <c r="AT6" s="38"/>
      <c r="AU6" s="38"/>
      <c r="AV6" s="28" t="s">
        <v>34</v>
      </c>
      <c r="AW6" s="28"/>
      <c r="AX6" s="38" t="s">
        <v>35</v>
      </c>
      <c r="AY6" s="38"/>
      <c r="AZ6" s="38"/>
      <c r="BA6" s="28" t="s">
        <v>36</v>
      </c>
      <c r="BB6" s="28"/>
      <c r="BC6" s="28"/>
      <c r="BD6" s="29"/>
      <c r="BE6" s="29"/>
      <c r="BF6" s="29"/>
      <c r="BG6" s="39" t="s">
        <v>37</v>
      </c>
      <c r="BH6" s="39"/>
      <c r="BI6" s="39"/>
      <c r="BJ6" s="39"/>
      <c r="BK6" s="29" t="s">
        <v>38</v>
      </c>
      <c r="BL6" s="29"/>
      <c r="BM6" s="29"/>
      <c r="BN6" s="29"/>
      <c r="BO6" s="29" t="s">
        <v>39</v>
      </c>
      <c r="BP6" s="29"/>
      <c r="BQ6" s="29"/>
      <c r="BR6" s="29"/>
      <c r="BS6" s="29" t="s">
        <v>40</v>
      </c>
      <c r="BT6" s="29"/>
      <c r="BU6" s="29"/>
      <c r="BV6" s="29"/>
      <c r="BW6" s="29" t="s">
        <v>41</v>
      </c>
      <c r="BX6" s="29"/>
      <c r="BY6" s="29"/>
      <c r="BZ6" s="29"/>
      <c r="CA6" s="40" t="s">
        <v>42</v>
      </c>
      <c r="CB6" s="40"/>
      <c r="CC6" s="40"/>
      <c r="CD6" s="29" t="s">
        <v>43</v>
      </c>
      <c r="CE6" s="29"/>
      <c r="CF6" s="29"/>
      <c r="CG6" s="29" t="s">
        <v>44</v>
      </c>
      <c r="CH6" s="29"/>
      <c r="CI6" s="29"/>
      <c r="CJ6" s="29"/>
      <c r="CK6" s="17" t="s">
        <v>45</v>
      </c>
      <c r="CL6" s="17"/>
      <c r="CM6" s="17"/>
      <c r="CN6" s="17"/>
      <c r="CO6" s="29" t="s">
        <v>46</v>
      </c>
      <c r="CP6" s="29"/>
      <c r="CQ6" s="29"/>
      <c r="CR6" s="28"/>
      <c r="CS6" s="28"/>
      <c r="CT6" s="28"/>
      <c r="CU6" s="33"/>
      <c r="CV6" s="33"/>
      <c r="CW6" s="33"/>
      <c r="CX6" s="29"/>
      <c r="CY6" s="29"/>
      <c r="CZ6" s="29"/>
      <c r="DA6" s="22"/>
      <c r="DB6" s="23"/>
      <c r="DC6" s="23"/>
      <c r="DD6" s="23"/>
      <c r="DE6" s="41" t="s">
        <v>47</v>
      </c>
      <c r="DF6" s="41"/>
      <c r="DG6" s="41"/>
      <c r="DH6" s="41" t="s">
        <v>48</v>
      </c>
      <c r="DI6" s="41"/>
      <c r="DJ6" s="41"/>
      <c r="DK6" s="33"/>
      <c r="DL6" s="33"/>
      <c r="DM6" s="33"/>
      <c r="DN6" s="41" t="s">
        <v>49</v>
      </c>
      <c r="DO6" s="41"/>
      <c r="DP6" s="41"/>
      <c r="DQ6" s="41" t="s">
        <v>50</v>
      </c>
      <c r="DR6" s="41"/>
      <c r="DS6" s="41"/>
      <c r="DT6" s="42" t="s">
        <v>51</v>
      </c>
      <c r="DU6" s="42"/>
      <c r="DV6" s="42"/>
      <c r="DW6" s="22"/>
      <c r="DX6" s="25"/>
      <c r="DY6" s="25"/>
      <c r="DZ6" s="25"/>
    </row>
    <row r="7" s="26" customFormat="true" ht="32.25" hidden="false" customHeight="true" outlineLevel="0" collapsed="false">
      <c r="A7" s="16"/>
      <c r="B7" s="17"/>
      <c r="C7" s="18"/>
      <c r="D7" s="18"/>
      <c r="E7" s="18"/>
      <c r="F7" s="18"/>
      <c r="G7" s="43" t="s">
        <v>52</v>
      </c>
      <c r="H7" s="44" t="s">
        <v>53</v>
      </c>
      <c r="I7" s="45" t="s">
        <v>54</v>
      </c>
      <c r="J7" s="45" t="s">
        <v>55</v>
      </c>
      <c r="K7" s="43" t="s">
        <v>52</v>
      </c>
      <c r="L7" s="44" t="str">
        <f aca="false">H7</f>
        <v>ծրագիր 6ամիս     </v>
      </c>
      <c r="M7" s="45" t="s">
        <v>54</v>
      </c>
      <c r="N7" s="45" t="s">
        <v>55</v>
      </c>
      <c r="O7" s="43" t="s">
        <v>52</v>
      </c>
      <c r="P7" s="44" t="str">
        <f aca="false">L7</f>
        <v>ծրագիր 6ամիս     </v>
      </c>
      <c r="Q7" s="45" t="s">
        <v>54</v>
      </c>
      <c r="R7" s="45" t="s">
        <v>55</v>
      </c>
      <c r="S7" s="43" t="s">
        <v>52</v>
      </c>
      <c r="T7" s="44" t="str">
        <f aca="false">L7</f>
        <v>ծրագիր 6ամիս     </v>
      </c>
      <c r="U7" s="45" t="s">
        <v>54</v>
      </c>
      <c r="V7" s="45" t="s">
        <v>55</v>
      </c>
      <c r="W7" s="43" t="s">
        <v>52</v>
      </c>
      <c r="X7" s="44" t="str">
        <f aca="false">T7</f>
        <v>ծրագիր 6ամիս     </v>
      </c>
      <c r="Y7" s="45" t="s">
        <v>54</v>
      </c>
      <c r="Z7" s="45" t="s">
        <v>55</v>
      </c>
      <c r="AA7" s="43" t="s">
        <v>52</v>
      </c>
      <c r="AB7" s="44" t="str">
        <f aca="false">X7</f>
        <v>ծրագիր 6ամիս     </v>
      </c>
      <c r="AC7" s="45" t="s">
        <v>54</v>
      </c>
      <c r="AD7" s="45" t="s">
        <v>55</v>
      </c>
      <c r="AE7" s="43" t="s">
        <v>52</v>
      </c>
      <c r="AF7" s="44" t="str">
        <f aca="false">AB7</f>
        <v>ծրագիր 6ամիս     </v>
      </c>
      <c r="AG7" s="45" t="s">
        <v>54</v>
      </c>
      <c r="AH7" s="45" t="s">
        <v>55</v>
      </c>
      <c r="AI7" s="43" t="s">
        <v>52</v>
      </c>
      <c r="AJ7" s="44" t="str">
        <f aca="false">AF7</f>
        <v>ծրագիր 6ամիս     </v>
      </c>
      <c r="AK7" s="45" t="s">
        <v>54</v>
      </c>
      <c r="AL7" s="45" t="s">
        <v>55</v>
      </c>
      <c r="AM7" s="43" t="s">
        <v>52</v>
      </c>
      <c r="AN7" s="44" t="str">
        <f aca="false">AJ7</f>
        <v>ծրագիր 6ամիս     </v>
      </c>
      <c r="AO7" s="45" t="s">
        <v>54</v>
      </c>
      <c r="AP7" s="43" t="s">
        <v>52</v>
      </c>
      <c r="AQ7" s="44" t="str">
        <f aca="false">AN7</f>
        <v>ծրագիր 6ամիս     </v>
      </c>
      <c r="AR7" s="45" t="s">
        <v>54</v>
      </c>
      <c r="AS7" s="43" t="s">
        <v>52</v>
      </c>
      <c r="AT7" s="44" t="str">
        <f aca="false">AQ7</f>
        <v>ծրագիր 6ամիս     </v>
      </c>
      <c r="AU7" s="45" t="s">
        <v>54</v>
      </c>
      <c r="AV7" s="43" t="s">
        <v>52</v>
      </c>
      <c r="AW7" s="45" t="s">
        <v>54</v>
      </c>
      <c r="AX7" s="43" t="s">
        <v>52</v>
      </c>
      <c r="AY7" s="44" t="str">
        <f aca="false">AT7</f>
        <v>ծրագիր 6ամիս     </v>
      </c>
      <c r="AZ7" s="45" t="s">
        <v>54</v>
      </c>
      <c r="BA7" s="43" t="s">
        <v>52</v>
      </c>
      <c r="BB7" s="44" t="str">
        <f aca="false">AY7</f>
        <v>ծրագիր 6ամիս     </v>
      </c>
      <c r="BC7" s="45" t="s">
        <v>54</v>
      </c>
      <c r="BD7" s="43" t="s">
        <v>52</v>
      </c>
      <c r="BE7" s="44" t="str">
        <f aca="false">BB7</f>
        <v>ծրագիր 6ամիս     </v>
      </c>
      <c r="BF7" s="45" t="s">
        <v>54</v>
      </c>
      <c r="BG7" s="43" t="s">
        <v>52</v>
      </c>
      <c r="BH7" s="44" t="str">
        <f aca="false">BL7</f>
        <v>ծրագիր 6ամիս     </v>
      </c>
      <c r="BI7" s="45" t="s">
        <v>54</v>
      </c>
      <c r="BJ7" s="45" t="s">
        <v>55</v>
      </c>
      <c r="BK7" s="43" t="s">
        <v>52</v>
      </c>
      <c r="BL7" s="44" t="str">
        <f aca="false">BE7</f>
        <v>ծրագիր 6ամիս     </v>
      </c>
      <c r="BM7" s="45" t="s">
        <v>54</v>
      </c>
      <c r="BN7" s="45" t="s">
        <v>55</v>
      </c>
      <c r="BO7" s="43" t="s">
        <v>52</v>
      </c>
      <c r="BP7" s="44" t="str">
        <f aca="false">BL7</f>
        <v>ծրագիր 6ամիս     </v>
      </c>
      <c r="BQ7" s="45" t="s">
        <v>54</v>
      </c>
      <c r="BR7" s="45" t="s">
        <v>55</v>
      </c>
      <c r="BS7" s="43" t="s">
        <v>52</v>
      </c>
      <c r="BT7" s="44" t="str">
        <f aca="false">BP7</f>
        <v>ծրագիր 6ամիս     </v>
      </c>
      <c r="BU7" s="45" t="s">
        <v>54</v>
      </c>
      <c r="BV7" s="45" t="s">
        <v>55</v>
      </c>
      <c r="BW7" s="43" t="s">
        <v>52</v>
      </c>
      <c r="BX7" s="44" t="str">
        <f aca="false">BT7</f>
        <v>ծրագիր 6ամիս     </v>
      </c>
      <c r="BY7" s="45" t="s">
        <v>54</v>
      </c>
      <c r="BZ7" s="45" t="s">
        <v>55</v>
      </c>
      <c r="CA7" s="43" t="s">
        <v>52</v>
      </c>
      <c r="CB7" s="44" t="str">
        <f aca="false">BX7</f>
        <v>ծրագիր 6ամիս     </v>
      </c>
      <c r="CC7" s="45" t="s">
        <v>54</v>
      </c>
      <c r="CD7" s="43" t="s">
        <v>52</v>
      </c>
      <c r="CE7" s="44" t="str">
        <f aca="false">CB7</f>
        <v>ծրագիր 6ամիս     </v>
      </c>
      <c r="CF7" s="45" t="s">
        <v>54</v>
      </c>
      <c r="CG7" s="43" t="s">
        <v>52</v>
      </c>
      <c r="CH7" s="44" t="str">
        <f aca="false">CE7</f>
        <v>ծրագիր 6ամիս     </v>
      </c>
      <c r="CI7" s="45" t="s">
        <v>54</v>
      </c>
      <c r="CJ7" s="45" t="s">
        <v>55</v>
      </c>
      <c r="CK7" s="43" t="s">
        <v>52</v>
      </c>
      <c r="CL7" s="44" t="str">
        <f aca="false">CH7</f>
        <v>ծրագիր 6ամիս     </v>
      </c>
      <c r="CM7" s="45" t="s">
        <v>54</v>
      </c>
      <c r="CN7" s="45" t="s">
        <v>55</v>
      </c>
      <c r="CO7" s="43" t="s">
        <v>52</v>
      </c>
      <c r="CP7" s="44" t="str">
        <f aca="false">CH7</f>
        <v>ծրագիր 6ամիս     </v>
      </c>
      <c r="CQ7" s="45" t="s">
        <v>54</v>
      </c>
      <c r="CR7" s="43" t="s">
        <v>52</v>
      </c>
      <c r="CS7" s="44" t="str">
        <f aca="false">CP7</f>
        <v>ծրագիր 6ամիս     </v>
      </c>
      <c r="CT7" s="45" t="s">
        <v>54</v>
      </c>
      <c r="CU7" s="43" t="s">
        <v>52</v>
      </c>
      <c r="CV7" s="44" t="str">
        <f aca="false">CS7</f>
        <v>ծրագիր 6ամիս     </v>
      </c>
      <c r="CW7" s="45" t="s">
        <v>56</v>
      </c>
      <c r="CX7" s="43" t="s">
        <v>52</v>
      </c>
      <c r="CY7" s="44" t="str">
        <f aca="false">CV7</f>
        <v>ծրագիր 6ամիս     </v>
      </c>
      <c r="CZ7" s="45" t="s">
        <v>54</v>
      </c>
      <c r="DA7" s="22"/>
      <c r="DB7" s="43" t="s">
        <v>52</v>
      </c>
      <c r="DC7" s="44" t="str">
        <f aca="false">CY7</f>
        <v>ծրագիր 6ամիս     </v>
      </c>
      <c r="DD7" s="45" t="s">
        <v>56</v>
      </c>
      <c r="DE7" s="43" t="s">
        <v>52</v>
      </c>
      <c r="DF7" s="44" t="str">
        <f aca="false">CY7</f>
        <v>ծրագիր 6ամիս     </v>
      </c>
      <c r="DG7" s="45" t="s">
        <v>56</v>
      </c>
      <c r="DH7" s="43" t="s">
        <v>52</v>
      </c>
      <c r="DI7" s="44" t="str">
        <f aca="false">DF7</f>
        <v>ծրագիր 6ամիս     </v>
      </c>
      <c r="DJ7" s="45" t="s">
        <v>56</v>
      </c>
      <c r="DK7" s="43" t="s">
        <v>52</v>
      </c>
      <c r="DL7" s="44" t="str">
        <f aca="false">DI7</f>
        <v>ծրագիր 6ամիս     </v>
      </c>
      <c r="DM7" s="45" t="s">
        <v>56</v>
      </c>
      <c r="DN7" s="43" t="s">
        <v>52</v>
      </c>
      <c r="DO7" s="44" t="str">
        <f aca="false">DL7</f>
        <v>ծրագիր 6ամիս     </v>
      </c>
      <c r="DP7" s="45" t="s">
        <v>56</v>
      </c>
      <c r="DQ7" s="43" t="s">
        <v>52</v>
      </c>
      <c r="DR7" s="44" t="str">
        <f aca="false">DO7</f>
        <v>ծրագիր 6ամիս     </v>
      </c>
      <c r="DS7" s="45" t="s">
        <v>56</v>
      </c>
      <c r="DT7" s="43" t="s">
        <v>52</v>
      </c>
      <c r="DU7" s="44" t="str">
        <f aca="false">DR7</f>
        <v>ծրագիր 6ամիս     </v>
      </c>
      <c r="DV7" s="45" t="s">
        <v>56</v>
      </c>
      <c r="DW7" s="22"/>
      <c r="DX7" s="43" t="s">
        <v>52</v>
      </c>
      <c r="DY7" s="44" t="str">
        <f aca="false">DU7</f>
        <v>ծրագիր 6ամիս     </v>
      </c>
      <c r="DZ7" s="45" t="s">
        <v>56</v>
      </c>
    </row>
    <row r="8" s="26" customFormat="true" ht="2.25" hidden="false" customHeight="true" outlineLevel="0" collapsed="false">
      <c r="A8" s="46"/>
      <c r="B8" s="47" t="n">
        <v>1</v>
      </c>
      <c r="C8" s="47" t="n">
        <v>2</v>
      </c>
      <c r="D8" s="47" t="n">
        <v>3</v>
      </c>
      <c r="E8" s="47" t="n">
        <v>4</v>
      </c>
      <c r="F8" s="47" t="n">
        <v>5</v>
      </c>
      <c r="G8" s="47" t="n">
        <v>6</v>
      </c>
      <c r="H8" s="47" t="n">
        <v>7</v>
      </c>
      <c r="I8" s="47" t="n">
        <v>8</v>
      </c>
      <c r="J8" s="47" t="n">
        <v>9</v>
      </c>
      <c r="K8" s="47" t="n">
        <v>10</v>
      </c>
      <c r="L8" s="47" t="n">
        <v>11</v>
      </c>
      <c r="M8" s="47" t="n">
        <v>12</v>
      </c>
      <c r="N8" s="47" t="n">
        <v>13</v>
      </c>
      <c r="O8" s="47" t="n">
        <v>14</v>
      </c>
      <c r="P8" s="47" t="n">
        <v>15</v>
      </c>
      <c r="Q8" s="47" t="n">
        <v>16</v>
      </c>
      <c r="R8" s="47" t="n">
        <v>17</v>
      </c>
      <c r="S8" s="47" t="n">
        <v>18</v>
      </c>
      <c r="T8" s="47" t="n">
        <v>19</v>
      </c>
      <c r="U8" s="47" t="n">
        <v>20</v>
      </c>
      <c r="V8" s="47" t="n">
        <v>21</v>
      </c>
      <c r="W8" s="47" t="n">
        <v>22</v>
      </c>
      <c r="X8" s="47" t="n">
        <v>23</v>
      </c>
      <c r="Y8" s="47" t="n">
        <v>24</v>
      </c>
      <c r="Z8" s="47" t="n">
        <v>25</v>
      </c>
      <c r="AA8" s="47" t="n">
        <v>26</v>
      </c>
      <c r="AB8" s="47" t="n">
        <v>27</v>
      </c>
      <c r="AC8" s="47" t="n">
        <v>28</v>
      </c>
      <c r="AD8" s="47" t="n">
        <v>29</v>
      </c>
      <c r="AE8" s="47" t="n">
        <v>30</v>
      </c>
      <c r="AF8" s="47" t="n">
        <v>31</v>
      </c>
      <c r="AG8" s="47" t="n">
        <v>32</v>
      </c>
      <c r="AH8" s="47" t="n">
        <v>33</v>
      </c>
      <c r="AI8" s="47" t="n">
        <v>34</v>
      </c>
      <c r="AJ8" s="47" t="n">
        <v>35</v>
      </c>
      <c r="AK8" s="47" t="n">
        <v>36</v>
      </c>
      <c r="AL8" s="47" t="n">
        <v>37</v>
      </c>
      <c r="AM8" s="47" t="n">
        <v>38</v>
      </c>
      <c r="AN8" s="47" t="n">
        <v>39</v>
      </c>
      <c r="AO8" s="47" t="n">
        <v>40</v>
      </c>
      <c r="AP8" s="47" t="n">
        <v>41</v>
      </c>
      <c r="AQ8" s="47" t="n">
        <v>42</v>
      </c>
      <c r="AR8" s="47" t="n">
        <v>43</v>
      </c>
      <c r="AS8" s="47" t="n">
        <v>44</v>
      </c>
      <c r="AT8" s="47" t="n">
        <v>45</v>
      </c>
      <c r="AU8" s="47" t="n">
        <v>46</v>
      </c>
      <c r="AV8" s="47" t="n">
        <v>47</v>
      </c>
      <c r="AW8" s="47" t="n">
        <v>48</v>
      </c>
      <c r="AX8" s="47" t="n">
        <v>49</v>
      </c>
      <c r="AY8" s="47" t="n">
        <v>50</v>
      </c>
      <c r="AZ8" s="47" t="n">
        <v>51</v>
      </c>
      <c r="BA8" s="47" t="n">
        <v>52</v>
      </c>
      <c r="BB8" s="47" t="n">
        <v>53</v>
      </c>
      <c r="BC8" s="47" t="n">
        <v>54</v>
      </c>
      <c r="BD8" s="47" t="n">
        <v>55</v>
      </c>
      <c r="BE8" s="47" t="n">
        <v>56</v>
      </c>
      <c r="BF8" s="47" t="n">
        <v>57</v>
      </c>
      <c r="BG8" s="47" t="n">
        <v>58</v>
      </c>
      <c r="BH8" s="47" t="n">
        <v>59</v>
      </c>
      <c r="BI8" s="47" t="n">
        <v>60</v>
      </c>
      <c r="BJ8" s="47" t="n">
        <v>61</v>
      </c>
      <c r="BK8" s="47" t="n">
        <v>62</v>
      </c>
      <c r="BL8" s="47" t="n">
        <v>63</v>
      </c>
      <c r="BM8" s="47" t="n">
        <v>64</v>
      </c>
      <c r="BN8" s="47" t="n">
        <v>65</v>
      </c>
      <c r="BO8" s="47" t="n">
        <v>66</v>
      </c>
      <c r="BP8" s="47" t="n">
        <v>67</v>
      </c>
      <c r="BQ8" s="47" t="n">
        <v>68</v>
      </c>
      <c r="BR8" s="47" t="n">
        <v>69</v>
      </c>
      <c r="BS8" s="47" t="n">
        <v>70</v>
      </c>
      <c r="BT8" s="47" t="n">
        <v>71</v>
      </c>
      <c r="BU8" s="47" t="n">
        <v>72</v>
      </c>
      <c r="BV8" s="47" t="n">
        <v>73</v>
      </c>
      <c r="BW8" s="47" t="n">
        <v>74</v>
      </c>
      <c r="BX8" s="47" t="n">
        <v>75</v>
      </c>
      <c r="BY8" s="47" t="n">
        <v>76</v>
      </c>
      <c r="BZ8" s="47" t="n">
        <v>77</v>
      </c>
      <c r="CA8" s="47" t="n">
        <v>78</v>
      </c>
      <c r="CB8" s="47" t="n">
        <v>79</v>
      </c>
      <c r="CC8" s="47" t="n">
        <v>80</v>
      </c>
      <c r="CD8" s="47" t="n">
        <v>81</v>
      </c>
      <c r="CE8" s="47" t="n">
        <v>82</v>
      </c>
      <c r="CF8" s="47" t="n">
        <v>83</v>
      </c>
      <c r="CG8" s="47" t="n">
        <v>84</v>
      </c>
      <c r="CH8" s="47" t="n">
        <v>85</v>
      </c>
      <c r="CI8" s="47" t="n">
        <v>86</v>
      </c>
      <c r="CJ8" s="47" t="n">
        <v>87</v>
      </c>
      <c r="CK8" s="47" t="n">
        <v>88</v>
      </c>
      <c r="CL8" s="47" t="n">
        <v>89</v>
      </c>
      <c r="CM8" s="47" t="n">
        <v>90</v>
      </c>
      <c r="CN8" s="47" t="n">
        <v>91</v>
      </c>
      <c r="CO8" s="47" t="n">
        <v>92</v>
      </c>
      <c r="CP8" s="47" t="n">
        <v>93</v>
      </c>
      <c r="CQ8" s="47" t="n">
        <v>94</v>
      </c>
      <c r="CR8" s="47" t="n">
        <v>95</v>
      </c>
      <c r="CS8" s="47" t="n">
        <v>96</v>
      </c>
      <c r="CT8" s="47" t="n">
        <v>97</v>
      </c>
      <c r="CU8" s="47" t="n">
        <v>98</v>
      </c>
      <c r="CV8" s="47" t="n">
        <v>99</v>
      </c>
      <c r="CW8" s="47" t="n">
        <v>100</v>
      </c>
      <c r="CX8" s="47" t="n">
        <v>101</v>
      </c>
      <c r="CY8" s="47" t="n">
        <v>102</v>
      </c>
      <c r="CZ8" s="47" t="n">
        <v>103</v>
      </c>
      <c r="DA8" s="47" t="n">
        <v>104</v>
      </c>
      <c r="DB8" s="47" t="n">
        <v>105</v>
      </c>
      <c r="DC8" s="47" t="n">
        <v>106</v>
      </c>
      <c r="DD8" s="47" t="n">
        <v>107</v>
      </c>
      <c r="DE8" s="47" t="n">
        <v>108</v>
      </c>
      <c r="DF8" s="47" t="n">
        <v>109</v>
      </c>
      <c r="DG8" s="47" t="n">
        <v>110</v>
      </c>
      <c r="DH8" s="47" t="n">
        <v>111</v>
      </c>
      <c r="DI8" s="47" t="n">
        <v>112</v>
      </c>
      <c r="DJ8" s="47" t="n">
        <v>113</v>
      </c>
      <c r="DK8" s="47" t="n">
        <v>114</v>
      </c>
      <c r="DL8" s="47" t="n">
        <v>115</v>
      </c>
      <c r="DM8" s="47" t="n">
        <v>116</v>
      </c>
      <c r="DN8" s="47" t="n">
        <v>117</v>
      </c>
      <c r="DO8" s="47" t="n">
        <v>118</v>
      </c>
      <c r="DP8" s="47" t="n">
        <v>119</v>
      </c>
      <c r="DQ8" s="47" t="n">
        <v>120</v>
      </c>
      <c r="DR8" s="47" t="n">
        <v>121</v>
      </c>
      <c r="DS8" s="47" t="n">
        <v>122</v>
      </c>
      <c r="DT8" s="47" t="n">
        <v>123</v>
      </c>
      <c r="DU8" s="47" t="n">
        <v>124</v>
      </c>
      <c r="DV8" s="47" t="n">
        <v>125</v>
      </c>
      <c r="DW8" s="47" t="n">
        <v>126</v>
      </c>
      <c r="DX8" s="47" t="n">
        <v>127</v>
      </c>
      <c r="DY8" s="47" t="n">
        <v>128</v>
      </c>
      <c r="DZ8" s="47" t="n">
        <v>129</v>
      </c>
    </row>
    <row r="9" s="52" customFormat="true" ht="20.1" hidden="false" customHeight="true" outlineLevel="0" collapsed="false">
      <c r="A9" s="48" t="n">
        <v>1</v>
      </c>
      <c r="B9" s="49" t="s">
        <v>57</v>
      </c>
      <c r="C9" s="50" t="n">
        <v>30862.3</v>
      </c>
      <c r="D9" s="50" t="n">
        <v>0</v>
      </c>
      <c r="E9" s="50" t="n">
        <v>44946</v>
      </c>
      <c r="F9" s="50" t="n">
        <v>31737</v>
      </c>
      <c r="G9" s="50" t="n">
        <f aca="false">DB9+DX9-DT9</f>
        <v>557994.6</v>
      </c>
      <c r="H9" s="50" t="n">
        <f aca="false">DC9+DY9-DU9</f>
        <v>239101.466666667</v>
      </c>
      <c r="I9" s="50" t="n">
        <f aca="false">DD9+DZ9-DV9</f>
        <v>244766.6982</v>
      </c>
      <c r="J9" s="50" t="n">
        <f aca="false">I9/H9*100</f>
        <v>102.369383848754</v>
      </c>
      <c r="K9" s="50" t="n">
        <f aca="false">S9+W9+AA9+AE9+AI9+AM9+BD9+BK9+BO9+BS9+BW9+CD9+CG9+CO9+CR9+CX9</f>
        <v>299410</v>
      </c>
      <c r="L9" s="50" t="n">
        <f aca="false">T9+X9+AB9+AF9+AJ9+AN9+BE9+BL9+BP9+BT9+BX9+CE9+CH9+CP9+CS9+CY9</f>
        <v>109809.166666667</v>
      </c>
      <c r="M9" s="50" t="n">
        <f aca="false">U9+Y9+AC9+AG9+AK9+AO9+BF9+BM9+BQ9+BU9+BY9+CF9+CI9+CQ9+CT9+CZ9</f>
        <v>115946.5982</v>
      </c>
      <c r="N9" s="50" t="n">
        <f aca="false">M9/L9*100</f>
        <v>105.589179591868</v>
      </c>
      <c r="O9" s="50" t="n">
        <f aca="false">S9+AA9</f>
        <v>136000</v>
      </c>
      <c r="P9" s="50" t="n">
        <f aca="false">T9+AB9</f>
        <v>39666.6666666667</v>
      </c>
      <c r="Q9" s="50" t="n">
        <f aca="false">U9+AC9</f>
        <v>50167.8767</v>
      </c>
      <c r="R9" s="50" t="n">
        <f aca="false">Q9/P9*100</f>
        <v>126.473638739496</v>
      </c>
      <c r="S9" s="50" t="n">
        <v>60000</v>
      </c>
      <c r="T9" s="50" t="n">
        <f aca="false">S9/12*3.5</f>
        <v>17500</v>
      </c>
      <c r="U9" s="50" t="n">
        <v>20194.7627</v>
      </c>
      <c r="V9" s="50" t="n">
        <f aca="false">U9/T9*100</f>
        <v>115.398644</v>
      </c>
      <c r="W9" s="50" t="n">
        <v>30000</v>
      </c>
      <c r="X9" s="50" t="n">
        <f aca="false">W9/12*3.5</f>
        <v>8750</v>
      </c>
      <c r="Y9" s="50" t="n">
        <v>12632.8639</v>
      </c>
      <c r="Z9" s="50" t="n">
        <f aca="false">Y9/X9*100</f>
        <v>144.375587428571</v>
      </c>
      <c r="AA9" s="50" t="n">
        <v>76000</v>
      </c>
      <c r="AB9" s="50" t="n">
        <f aca="false">AA9/12*3.5</f>
        <v>22166.6666666667</v>
      </c>
      <c r="AC9" s="50" t="n">
        <v>29973.114</v>
      </c>
      <c r="AD9" s="50" t="n">
        <f aca="false">AC9/AB9*100</f>
        <v>135.217055639098</v>
      </c>
      <c r="AE9" s="50" t="n">
        <v>18840</v>
      </c>
      <c r="AF9" s="50" t="n">
        <f aca="false">AE9/12*6</f>
        <v>9420</v>
      </c>
      <c r="AG9" s="50" t="n">
        <v>7982.744</v>
      </c>
      <c r="AH9" s="50" t="n">
        <f aca="false">AG9/AF9*100</f>
        <v>84.7425053078556</v>
      </c>
      <c r="AI9" s="50" t="n">
        <v>13000</v>
      </c>
      <c r="AJ9" s="50" t="n">
        <f aca="false">AI9/12*6</f>
        <v>6500</v>
      </c>
      <c r="AK9" s="50" t="n">
        <v>6426.2</v>
      </c>
      <c r="AL9" s="50" t="n">
        <f aca="false">AK9/AJ9*100</f>
        <v>98.8646153846154</v>
      </c>
      <c r="AM9" s="50" t="n">
        <v>0</v>
      </c>
      <c r="AN9" s="50" t="n">
        <f aca="false">AM9/12*6</f>
        <v>0</v>
      </c>
      <c r="AO9" s="50"/>
      <c r="AP9" s="50" t="n">
        <v>0</v>
      </c>
      <c r="AQ9" s="50" t="n">
        <f aca="false">AP9/12*6</f>
        <v>0</v>
      </c>
      <c r="AR9" s="50" t="n">
        <v>0</v>
      </c>
      <c r="AS9" s="50" t="n">
        <v>250120.2</v>
      </c>
      <c r="AT9" s="50" t="n">
        <f aca="false">AS9/12*6</f>
        <v>125060.1</v>
      </c>
      <c r="AU9" s="50" t="n">
        <v>125060.1</v>
      </c>
      <c r="AV9" s="50" t="n">
        <v>0</v>
      </c>
      <c r="AW9" s="50"/>
      <c r="AX9" s="50" t="n">
        <v>1166.9</v>
      </c>
      <c r="AY9" s="50" t="n">
        <f aca="false">AX9/12*6</f>
        <v>583.45</v>
      </c>
      <c r="AZ9" s="50" t="n">
        <v>478.2</v>
      </c>
      <c r="BA9" s="50" t="n">
        <v>0</v>
      </c>
      <c r="BB9" s="50" t="n">
        <f aca="false">BA9/12*6</f>
        <v>0</v>
      </c>
      <c r="BC9" s="50"/>
      <c r="BD9" s="50" t="n">
        <v>0</v>
      </c>
      <c r="BE9" s="50" t="n">
        <f aca="false">BD9/12*6</f>
        <v>0</v>
      </c>
      <c r="BF9" s="50"/>
      <c r="BG9" s="50" t="n">
        <f aca="false">BK9+BO9+BS9+BW9</f>
        <v>25500</v>
      </c>
      <c r="BH9" s="50" t="n">
        <f aca="false">BL9+BP9+BT9+BX9</f>
        <v>7437.5</v>
      </c>
      <c r="BI9" s="50" t="n">
        <f aca="false">BM9+BQ9+BU9+BY9</f>
        <v>4567.49</v>
      </c>
      <c r="BJ9" s="50" t="n">
        <f aca="false">BI9/BH9*100</f>
        <v>61.4116302521008</v>
      </c>
      <c r="BK9" s="50" t="n">
        <v>15000</v>
      </c>
      <c r="BL9" s="50" t="n">
        <f aca="false">BK9/12*3.5</f>
        <v>4375</v>
      </c>
      <c r="BM9" s="50" t="n">
        <v>1838.89</v>
      </c>
      <c r="BN9" s="50" t="n">
        <f aca="false">BM9/BL9*100</f>
        <v>42.0317714285714</v>
      </c>
      <c r="BO9" s="50" t="n">
        <v>0</v>
      </c>
      <c r="BP9" s="50" t="n">
        <f aca="false">BO9/12*3.5</f>
        <v>0</v>
      </c>
      <c r="BQ9" s="50" t="n">
        <v>0</v>
      </c>
      <c r="BR9" s="51"/>
      <c r="BS9" s="50" t="n">
        <v>8500</v>
      </c>
      <c r="BT9" s="50" t="n">
        <f aca="false">BS9/12*3.5</f>
        <v>2479.16666666667</v>
      </c>
      <c r="BU9" s="50" t="n">
        <v>2338.119</v>
      </c>
      <c r="BV9" s="50" t="n">
        <f aca="false">BU9/BT9*100</f>
        <v>94.3106823529412</v>
      </c>
      <c r="BW9" s="50" t="n">
        <v>2000</v>
      </c>
      <c r="BX9" s="50" t="n">
        <f aca="false">BW9/12*3.5</f>
        <v>583.333333333333</v>
      </c>
      <c r="BY9" s="50" t="n">
        <v>390.481</v>
      </c>
      <c r="BZ9" s="50" t="n">
        <f aca="false">BY9/BX9*100</f>
        <v>66.9396</v>
      </c>
      <c r="CA9" s="50" t="n">
        <v>7297.5</v>
      </c>
      <c r="CB9" s="50" t="n">
        <f aca="false">CA9/12*6</f>
        <v>3648.75</v>
      </c>
      <c r="CC9" s="50" t="n">
        <v>3281.8</v>
      </c>
      <c r="CD9" s="50" t="n">
        <v>0</v>
      </c>
      <c r="CE9" s="50" t="n">
        <f aca="false">CD9/12*6</f>
        <v>0</v>
      </c>
      <c r="CF9" s="50" t="n">
        <v>0</v>
      </c>
      <c r="CG9" s="50" t="n">
        <v>69070</v>
      </c>
      <c r="CH9" s="50" t="n">
        <f aca="false">CG9/12*6</f>
        <v>34535</v>
      </c>
      <c r="CI9" s="50" t="n">
        <v>31492.8926</v>
      </c>
      <c r="CJ9" s="50" t="n">
        <f aca="false">CI9/CH9*100</f>
        <v>91.1912338207615</v>
      </c>
      <c r="CK9" s="50" t="n">
        <v>22500</v>
      </c>
      <c r="CL9" s="50" t="n">
        <f aca="false">CK9/12*6</f>
        <v>11250</v>
      </c>
      <c r="CM9" s="50" t="n">
        <v>11297.5726</v>
      </c>
      <c r="CN9" s="50" t="n">
        <f aca="false">CM9/CL9*100</f>
        <v>100.422867555556</v>
      </c>
      <c r="CO9" s="50" t="n">
        <v>3000</v>
      </c>
      <c r="CP9" s="50" t="n">
        <f aca="false">CO9/12*6</f>
        <v>1500</v>
      </c>
      <c r="CQ9" s="50" t="n">
        <v>2284.531</v>
      </c>
      <c r="CR9" s="50" t="n">
        <v>1000</v>
      </c>
      <c r="CS9" s="50" t="n">
        <f aca="false">CR9/12*6</f>
        <v>500</v>
      </c>
      <c r="CT9" s="50" t="n">
        <v>0</v>
      </c>
      <c r="CU9" s="50" t="n">
        <v>0</v>
      </c>
      <c r="CV9" s="50" t="n">
        <f aca="false">CU9/12*6</f>
        <v>0</v>
      </c>
      <c r="CW9" s="50" t="n">
        <v>0</v>
      </c>
      <c r="CX9" s="50" t="n">
        <v>3000</v>
      </c>
      <c r="CY9" s="50" t="n">
        <f aca="false">CX9/12*6</f>
        <v>1500</v>
      </c>
      <c r="CZ9" s="50" t="n">
        <v>392</v>
      </c>
      <c r="DA9" s="50" t="n">
        <v>0</v>
      </c>
      <c r="DB9" s="50" t="n">
        <f aca="false">S9+W9+AA9+AE9+AI9+AM9+AP9+AS9+AV9+AX9+BA9+BD9+BK9+BO9+BS9+BW9+CA9+CD9+CG9+CO9+CR9+CU9+CX9</f>
        <v>557994.6</v>
      </c>
      <c r="DC9" s="50" t="n">
        <f aca="false">T9+X9+AB9+AF9+AJ9+AN9+AQ9+AT9+AY9+BB9+BE9+BL9+BP9+BT9+BX9+CB9+CE9+CH9+CP9+CS9+CV9+CY9</f>
        <v>239101.466666667</v>
      </c>
      <c r="DD9" s="50" t="n">
        <f aca="false">U9+Y9+AC9+AG9+AK9+AO9+AR9+AU9+AW9+AZ9+BC9+BF9+BM9+BQ9+BU9+BY9+CC9+CF9+CI9+CQ9+CT9+CW9+CZ9+DA9</f>
        <v>244766.6982</v>
      </c>
      <c r="DE9" s="50" t="n">
        <v>0</v>
      </c>
      <c r="DF9" s="50" t="n">
        <f aca="false">DE9/12*6</f>
        <v>0</v>
      </c>
      <c r="DG9" s="50" t="n">
        <v>0</v>
      </c>
      <c r="DH9" s="50" t="n">
        <v>0</v>
      </c>
      <c r="DI9" s="50" t="n">
        <f aca="false">DH9/12*6</f>
        <v>0</v>
      </c>
      <c r="DJ9" s="50" t="n">
        <v>0</v>
      </c>
      <c r="DK9" s="50" t="n">
        <v>0</v>
      </c>
      <c r="DL9" s="50" t="n">
        <f aca="false">DK9/12*6</f>
        <v>0</v>
      </c>
      <c r="DM9" s="50" t="n">
        <v>0</v>
      </c>
      <c r="DN9" s="50" t="n">
        <v>0</v>
      </c>
      <c r="DO9" s="50" t="n">
        <f aca="false">DN9/12*6</f>
        <v>0</v>
      </c>
      <c r="DP9" s="50" t="n">
        <v>0</v>
      </c>
      <c r="DQ9" s="50" t="n">
        <v>0</v>
      </c>
      <c r="DR9" s="50" t="n">
        <f aca="false">DQ9/12*6</f>
        <v>0</v>
      </c>
      <c r="DS9" s="50" t="n">
        <v>0</v>
      </c>
      <c r="DT9" s="50" t="n">
        <v>0</v>
      </c>
      <c r="DU9" s="50" t="n">
        <f aca="false">DT9/12*6</f>
        <v>0</v>
      </c>
      <c r="DV9" s="50" t="n">
        <v>0</v>
      </c>
      <c r="DW9" s="50" t="n">
        <v>0</v>
      </c>
      <c r="DX9" s="50" t="n">
        <f aca="false">DE9+DH9+DK9+DN9+DQ9+DT9</f>
        <v>0</v>
      </c>
      <c r="DY9" s="50" t="n">
        <f aca="false">DF9+DI9+DL9+DO9+DR9+DU9</f>
        <v>0</v>
      </c>
      <c r="DZ9" s="50" t="n">
        <f aca="false">DG9+DJ9+DM9+DP9+DS9+DV9</f>
        <v>0</v>
      </c>
    </row>
    <row r="10" s="52" customFormat="true" ht="20.1" hidden="false" customHeight="true" outlineLevel="0" collapsed="false">
      <c r="A10" s="48" t="n">
        <v>2</v>
      </c>
      <c r="B10" s="49" t="s">
        <v>58</v>
      </c>
      <c r="C10" s="50" t="n">
        <v>1907.5</v>
      </c>
      <c r="D10" s="50" t="n">
        <v>0</v>
      </c>
      <c r="E10" s="50" t="n">
        <v>0.1</v>
      </c>
      <c r="F10" s="50" t="n">
        <v>3500</v>
      </c>
      <c r="G10" s="50" t="n">
        <f aca="false">DB10+DX10-DT10</f>
        <v>48056.1</v>
      </c>
      <c r="H10" s="50" t="n">
        <f aca="false">DC10+DY10-DU10</f>
        <v>21184.5708333333</v>
      </c>
      <c r="I10" s="50" t="n">
        <f aca="false">DD10+DZ10-DV10</f>
        <v>19441.762</v>
      </c>
      <c r="J10" s="50" t="n">
        <f aca="false">I10/H10*100</f>
        <v>91.7732162381544</v>
      </c>
      <c r="K10" s="50" t="n">
        <f aca="false">S10+W10+AA10+AE10+AI10+AM10+BD10+BK10+BO10+BS10+BW10+CD10+CG10+CO10+CR10+CX10</f>
        <v>18472.3</v>
      </c>
      <c r="L10" s="50" t="n">
        <f aca="false">T10+X10+AB10+AF10+AJ10+AN10+BE10+BL10+BP10+BT10+BX10+CE10+CH10+CP10+CS10+CY10</f>
        <v>6392.67083333333</v>
      </c>
      <c r="M10" s="50" t="n">
        <f aca="false">U10+Y10+AC10+AG10+AK10+AO10+BF10+BM10+BQ10+BU10+BY10+CF10+CI10+CQ10+CT10+CZ10</f>
        <v>4649.862</v>
      </c>
      <c r="N10" s="50" t="n">
        <f aca="false">M10/L10*100</f>
        <v>72.7373913224845</v>
      </c>
      <c r="O10" s="50" t="n">
        <f aca="false">S10+AA10</f>
        <v>8001.2</v>
      </c>
      <c r="P10" s="50" t="n">
        <f aca="false">T10+AB10</f>
        <v>2333.68333333333</v>
      </c>
      <c r="Q10" s="50" t="n">
        <f aca="false">U10+AC10</f>
        <v>1651.233</v>
      </c>
      <c r="R10" s="50" t="n">
        <f aca="false">Q10/P10*100</f>
        <v>70.7565150941644</v>
      </c>
      <c r="S10" s="50" t="n">
        <v>803</v>
      </c>
      <c r="T10" s="50" t="n">
        <f aca="false">S10/12*3.5</f>
        <v>234.208333333333</v>
      </c>
      <c r="U10" s="50" t="n">
        <v>208.311</v>
      </c>
      <c r="V10" s="50" t="n">
        <f aca="false">U10/T10*100</f>
        <v>88.9426080768547</v>
      </c>
      <c r="W10" s="50" t="n">
        <v>5006.2</v>
      </c>
      <c r="X10" s="50" t="n">
        <f aca="false">W10/12*3.5</f>
        <v>1460.14166666667</v>
      </c>
      <c r="Y10" s="50" t="n">
        <v>970.286</v>
      </c>
      <c r="Z10" s="50" t="n">
        <f aca="false">Y10/X10*100</f>
        <v>66.4514972862222</v>
      </c>
      <c r="AA10" s="50" t="n">
        <v>7198.2</v>
      </c>
      <c r="AB10" s="50" t="n">
        <f aca="false">AA10/12*3.5</f>
        <v>2099.475</v>
      </c>
      <c r="AC10" s="50" t="n">
        <v>1442.922</v>
      </c>
      <c r="AD10" s="50" t="n">
        <f aca="false">AC10/AB10*100</f>
        <v>68.7277533669132</v>
      </c>
      <c r="AE10" s="50" t="n">
        <v>123.6</v>
      </c>
      <c r="AF10" s="50" t="n">
        <f aca="false">AE10/12*6</f>
        <v>61.8</v>
      </c>
      <c r="AG10" s="50" t="n">
        <v>60.9</v>
      </c>
      <c r="AH10" s="50" t="n">
        <f aca="false">AG10/AF10*100</f>
        <v>98.5436893203884</v>
      </c>
      <c r="AI10" s="50"/>
      <c r="AJ10" s="50"/>
      <c r="AK10" s="50"/>
      <c r="AL10" s="50"/>
      <c r="AM10" s="50" t="n">
        <v>0</v>
      </c>
      <c r="AN10" s="50" t="n">
        <f aca="false">AM10/12*6</f>
        <v>0</v>
      </c>
      <c r="AO10" s="50"/>
      <c r="AP10" s="50" t="n">
        <v>0</v>
      </c>
      <c r="AQ10" s="50" t="n">
        <f aca="false">AP10/12*6</f>
        <v>0</v>
      </c>
      <c r="AR10" s="50" t="n">
        <v>0</v>
      </c>
      <c r="AS10" s="50" t="n">
        <v>29583.8</v>
      </c>
      <c r="AT10" s="50" t="n">
        <f aca="false">AS10/12*6</f>
        <v>14791.9</v>
      </c>
      <c r="AU10" s="50" t="n">
        <v>14791.9</v>
      </c>
      <c r="AV10" s="50" t="n">
        <v>0</v>
      </c>
      <c r="AW10" s="50"/>
      <c r="AX10" s="50" t="n">
        <v>0</v>
      </c>
      <c r="AY10" s="50" t="n">
        <f aca="false">AX10/12*6</f>
        <v>0</v>
      </c>
      <c r="AZ10" s="50" t="n">
        <v>0</v>
      </c>
      <c r="BA10" s="50" t="n">
        <v>0</v>
      </c>
      <c r="BB10" s="50" t="n">
        <f aca="false">BA10/12*6</f>
        <v>0</v>
      </c>
      <c r="BC10" s="50"/>
      <c r="BD10" s="50" t="n">
        <v>0</v>
      </c>
      <c r="BE10" s="50" t="n">
        <f aca="false">BD10/12*6</f>
        <v>0</v>
      </c>
      <c r="BF10" s="50"/>
      <c r="BG10" s="50" t="n">
        <f aca="false">BK10+BO10+BS10+BW10</f>
        <v>641.3</v>
      </c>
      <c r="BH10" s="50" t="n">
        <f aca="false">BL10+BP10+BT10+BX10</f>
        <v>187.045833333333</v>
      </c>
      <c r="BI10" s="50" t="n">
        <f aca="false">BM10+BQ10+BU10+BY10</f>
        <v>349.519</v>
      </c>
      <c r="BJ10" s="50" t="n">
        <f aca="false">BI10/BH10*100</f>
        <v>186.862756454523</v>
      </c>
      <c r="BK10" s="50" t="n">
        <v>641.3</v>
      </c>
      <c r="BL10" s="50" t="n">
        <f aca="false">BK10/12*3.5</f>
        <v>187.045833333333</v>
      </c>
      <c r="BM10" s="50" t="n">
        <v>348.335</v>
      </c>
      <c r="BN10" s="50" t="n">
        <f aca="false">BM10/BL10*100</f>
        <v>186.229756521352</v>
      </c>
      <c r="BO10" s="50" t="n">
        <v>0</v>
      </c>
      <c r="BP10" s="50" t="n">
        <f aca="false">BO10/12*3.5</f>
        <v>0</v>
      </c>
      <c r="BQ10" s="50" t="n">
        <v>1.184</v>
      </c>
      <c r="BR10" s="51"/>
      <c r="BS10" s="50"/>
      <c r="BT10" s="50"/>
      <c r="BU10" s="50"/>
      <c r="BV10" s="50"/>
      <c r="BW10" s="50" t="n">
        <v>0</v>
      </c>
      <c r="BX10" s="50" t="n">
        <f aca="false">BW10/12*3.5</f>
        <v>0</v>
      </c>
      <c r="BY10" s="50" t="n">
        <v>0</v>
      </c>
      <c r="BZ10" s="50"/>
      <c r="CA10" s="50" t="n">
        <v>0</v>
      </c>
      <c r="CB10" s="50" t="n">
        <f aca="false">CA10/12*6</f>
        <v>0</v>
      </c>
      <c r="CC10" s="50" t="n">
        <v>0</v>
      </c>
      <c r="CD10" s="50" t="n">
        <v>0</v>
      </c>
      <c r="CE10" s="50" t="n">
        <f aca="false">CD10/12*6</f>
        <v>0</v>
      </c>
      <c r="CF10" s="50" t="n">
        <v>0</v>
      </c>
      <c r="CG10" s="50" t="n">
        <v>4700</v>
      </c>
      <c r="CH10" s="50" t="n">
        <f aca="false">CG10/12*6</f>
        <v>2350</v>
      </c>
      <c r="CI10" s="50" t="n">
        <v>1461.424</v>
      </c>
      <c r="CJ10" s="50" t="n">
        <f aca="false">CI10/CH10*100</f>
        <v>62.1882553191489</v>
      </c>
      <c r="CK10" s="50" t="n">
        <v>1500</v>
      </c>
      <c r="CL10" s="50" t="n">
        <f aca="false">CK10/12*6</f>
        <v>750</v>
      </c>
      <c r="CM10" s="50" t="n">
        <v>281.3</v>
      </c>
      <c r="CN10" s="50" t="n">
        <f aca="false">CM10/CL10*100</f>
        <v>37.5066666666667</v>
      </c>
      <c r="CO10" s="50" t="n">
        <v>0</v>
      </c>
      <c r="CP10" s="50" t="n">
        <f aca="false">CO10/12*6</f>
        <v>0</v>
      </c>
      <c r="CQ10" s="50" t="n">
        <v>0</v>
      </c>
      <c r="CR10" s="50" t="n">
        <v>0</v>
      </c>
      <c r="CS10" s="50" t="n">
        <f aca="false">CR10/12*6</f>
        <v>0</v>
      </c>
      <c r="CT10" s="50" t="n">
        <v>0</v>
      </c>
      <c r="CU10" s="50" t="n">
        <v>0</v>
      </c>
      <c r="CV10" s="50" t="n">
        <f aca="false">CU10/12*6</f>
        <v>0</v>
      </c>
      <c r="CW10" s="50" t="n">
        <v>0</v>
      </c>
      <c r="CX10" s="50" t="n">
        <v>0</v>
      </c>
      <c r="CY10" s="50" t="n">
        <f aca="false">CX10/12*6</f>
        <v>0</v>
      </c>
      <c r="CZ10" s="50" t="n">
        <v>156.5</v>
      </c>
      <c r="DA10" s="50" t="n">
        <v>0</v>
      </c>
      <c r="DB10" s="50" t="n">
        <f aca="false">S10+W10+AA10+AE10+AI10+AM10+AP10+AS10+AV10+AX10+BA10+BD10+BK10+BO10+BS10+BW10+CA10+CD10+CG10+CO10+CR10+CU10+CX10</f>
        <v>48056.1</v>
      </c>
      <c r="DC10" s="50" t="n">
        <f aca="false">T10+X10+AB10+AF10+AJ10+AN10+AQ10+AT10+AY10+BB10+BE10+BL10+BP10+BT10+BX10+CB10+CE10+CH10+CP10+CS10+CV10+CY10</f>
        <v>21184.5708333333</v>
      </c>
      <c r="DD10" s="50" t="n">
        <f aca="false">U10+Y10+AC10+AG10+AK10+AO10+AR10+AU10+AW10+AZ10+BC10+BF10+BM10+BQ10+BU10+BY10+CC10+CF10+CI10+CQ10+CT10+CW10+CZ10+DA10</f>
        <v>19441.762</v>
      </c>
      <c r="DE10" s="50" t="n">
        <v>0</v>
      </c>
      <c r="DF10" s="50" t="n">
        <f aca="false">DE10/12*6</f>
        <v>0</v>
      </c>
      <c r="DG10" s="50" t="n">
        <v>0</v>
      </c>
      <c r="DH10" s="50" t="n">
        <v>0</v>
      </c>
      <c r="DI10" s="50" t="n">
        <f aca="false">DH10/12*6</f>
        <v>0</v>
      </c>
      <c r="DJ10" s="50" t="n">
        <v>0</v>
      </c>
      <c r="DK10" s="50" t="n">
        <v>0</v>
      </c>
      <c r="DL10" s="50" t="n">
        <f aca="false">DK10/12*6</f>
        <v>0</v>
      </c>
      <c r="DM10" s="50" t="n">
        <v>0</v>
      </c>
      <c r="DN10" s="50" t="n">
        <v>0</v>
      </c>
      <c r="DO10" s="50" t="n">
        <f aca="false">DN10/12*6</f>
        <v>0</v>
      </c>
      <c r="DP10" s="50" t="n">
        <v>0</v>
      </c>
      <c r="DQ10" s="50" t="n">
        <v>0</v>
      </c>
      <c r="DR10" s="50" t="n">
        <f aca="false">DQ10/12*6</f>
        <v>0</v>
      </c>
      <c r="DS10" s="50" t="n">
        <v>0</v>
      </c>
      <c r="DT10" s="50" t="n">
        <v>9610.2</v>
      </c>
      <c r="DU10" s="50" t="n">
        <f aca="false">DT10/12*6</f>
        <v>4805.1</v>
      </c>
      <c r="DV10" s="50" t="n">
        <v>40</v>
      </c>
      <c r="DW10" s="50" t="n">
        <v>0</v>
      </c>
      <c r="DX10" s="50" t="n">
        <f aca="false">DE10+DH10+DK10+DN10+DQ10+DT10</f>
        <v>9610.2</v>
      </c>
      <c r="DY10" s="50" t="n">
        <f aca="false">DF10+DI10+DL10+DO10+DR10+DU10</f>
        <v>4805.1</v>
      </c>
      <c r="DZ10" s="50" t="n">
        <f aca="false">DG10+DJ10+DM10+DP10+DS10+DV10</f>
        <v>40</v>
      </c>
    </row>
    <row r="11" s="52" customFormat="true" ht="20.1" hidden="false" customHeight="true" outlineLevel="0" collapsed="false">
      <c r="A11" s="48" t="n">
        <v>3</v>
      </c>
      <c r="B11" s="49" t="s">
        <v>59</v>
      </c>
      <c r="C11" s="50" t="n">
        <v>11312.4</v>
      </c>
      <c r="D11" s="50" t="n">
        <v>0</v>
      </c>
      <c r="E11" s="50" t="n">
        <v>3629.2</v>
      </c>
      <c r="F11" s="50" t="n">
        <v>50.4</v>
      </c>
      <c r="G11" s="50" t="n">
        <f aca="false">DB11+DX11-DT11</f>
        <v>8585.7</v>
      </c>
      <c r="H11" s="50" t="n">
        <f aca="false">DC11+DY11-DU11</f>
        <v>3710.0375</v>
      </c>
      <c r="I11" s="50" t="n">
        <f aca="false">DD11+DZ11-DV11</f>
        <v>3942.448</v>
      </c>
      <c r="J11" s="50" t="n">
        <f aca="false">I11/H11*100</f>
        <v>106.264370643154</v>
      </c>
      <c r="K11" s="50" t="n">
        <f aca="false">S11+W11+AA11+AE11+AI11+AM11+BD11+BK11+BO11+BS11+BW11+CD11+CG11+CO11+CR11+CX11</f>
        <v>3328.6</v>
      </c>
      <c r="L11" s="50" t="n">
        <f aca="false">T11+X11+AB11+AF11+AJ11+AN11+BE11+BL11+BP11+BT11+BX11+CE11+CH11+CP11+CS11+CY11</f>
        <v>1081.4875</v>
      </c>
      <c r="M11" s="50" t="n">
        <f aca="false">U11+Y11+AC11+AG11+AK11+AO11+BF11+BM11+BQ11+BU11+BY11+CF11+CI11+CQ11+CT11+CZ11</f>
        <v>1313.848</v>
      </c>
      <c r="N11" s="50" t="n">
        <f aca="false">M11/L11*100</f>
        <v>121.485269131636</v>
      </c>
      <c r="O11" s="50" t="n">
        <f aca="false">S11+AA11</f>
        <v>1835.2</v>
      </c>
      <c r="P11" s="50" t="n">
        <f aca="false">T11+AB11</f>
        <v>535.266666666667</v>
      </c>
      <c r="Q11" s="50" t="n">
        <f aca="false">U11+AC11</f>
        <v>678.322</v>
      </c>
      <c r="R11" s="50" t="n">
        <f aca="false">Q11/P11*100</f>
        <v>126.72599327438</v>
      </c>
      <c r="S11" s="50" t="n">
        <v>720.1</v>
      </c>
      <c r="T11" s="50" t="n">
        <f aca="false">S11/12*3.5</f>
        <v>210.029166666667</v>
      </c>
      <c r="U11" s="50" t="n">
        <v>163.031</v>
      </c>
      <c r="V11" s="50" t="n">
        <f aca="false">U11/T11*100</f>
        <v>77.6230285476224</v>
      </c>
      <c r="W11" s="50" t="n">
        <v>585</v>
      </c>
      <c r="X11" s="50" t="n">
        <f aca="false">W11/12*3.5</f>
        <v>170.625</v>
      </c>
      <c r="Y11" s="50" t="n">
        <v>131.05</v>
      </c>
      <c r="Z11" s="50" t="n">
        <f aca="false">Y11/X11*100</f>
        <v>76.8058608058608</v>
      </c>
      <c r="AA11" s="50" t="n">
        <v>1115.1</v>
      </c>
      <c r="AB11" s="50" t="n">
        <f aca="false">AA11/12*3.5</f>
        <v>325.2375</v>
      </c>
      <c r="AC11" s="50" t="n">
        <v>515.291</v>
      </c>
      <c r="AD11" s="50" t="n">
        <f aca="false">AC11/AB11*100</f>
        <v>158.435297282755</v>
      </c>
      <c r="AE11" s="50" t="n">
        <v>8</v>
      </c>
      <c r="AF11" s="50" t="n">
        <f aca="false">AE11/12*6</f>
        <v>4</v>
      </c>
      <c r="AG11" s="50" t="n">
        <v>4.5</v>
      </c>
      <c r="AH11" s="50" t="n">
        <f aca="false">AG11/AF11*100</f>
        <v>112.5</v>
      </c>
      <c r="AI11" s="50"/>
      <c r="AJ11" s="50"/>
      <c r="AK11" s="50"/>
      <c r="AL11" s="50"/>
      <c r="AM11" s="50" t="n">
        <v>0</v>
      </c>
      <c r="AN11" s="50" t="n">
        <f aca="false">AM11/12*6</f>
        <v>0</v>
      </c>
      <c r="AO11" s="50"/>
      <c r="AP11" s="50" t="n">
        <v>0</v>
      </c>
      <c r="AQ11" s="50" t="n">
        <f aca="false">AP11/12*6</f>
        <v>0</v>
      </c>
      <c r="AR11" s="50" t="n">
        <v>0</v>
      </c>
      <c r="AS11" s="50" t="n">
        <v>5257.1</v>
      </c>
      <c r="AT11" s="50" t="n">
        <f aca="false">AS11/12*6</f>
        <v>2628.55</v>
      </c>
      <c r="AU11" s="50" t="n">
        <v>2628.6</v>
      </c>
      <c r="AV11" s="50" t="n">
        <v>0</v>
      </c>
      <c r="AW11" s="50"/>
      <c r="AX11" s="50" t="n">
        <v>0</v>
      </c>
      <c r="AY11" s="50" t="n">
        <f aca="false">AX11/12*6</f>
        <v>0</v>
      </c>
      <c r="AZ11" s="50" t="n">
        <v>0</v>
      </c>
      <c r="BA11" s="50" t="n">
        <v>0</v>
      </c>
      <c r="BB11" s="50" t="n">
        <f aca="false">BA11/12*6</f>
        <v>0</v>
      </c>
      <c r="BC11" s="50"/>
      <c r="BD11" s="50" t="n">
        <v>0</v>
      </c>
      <c r="BE11" s="50" t="n">
        <f aca="false">BD11/12*6</f>
        <v>0</v>
      </c>
      <c r="BF11" s="50"/>
      <c r="BG11" s="50" t="n">
        <f aca="false">BK11+BO11+BS11+BW11</f>
        <v>377.3</v>
      </c>
      <c r="BH11" s="50" t="n">
        <f aca="false">BL11+BP11+BT11+BX11</f>
        <v>110.045833333333</v>
      </c>
      <c r="BI11" s="50" t="n">
        <f aca="false">BM11+BQ11+BU11+BY11</f>
        <v>491.976</v>
      </c>
      <c r="BJ11" s="50" t="n">
        <f aca="false">BI11/BH11*100</f>
        <v>447.064632160842</v>
      </c>
      <c r="BK11" s="50" t="n">
        <v>6.9</v>
      </c>
      <c r="BL11" s="50" t="n">
        <f aca="false">BK11/12*3.5</f>
        <v>2.0125</v>
      </c>
      <c r="BM11" s="50" t="n">
        <v>91.876</v>
      </c>
      <c r="BN11" s="50" t="n">
        <f aca="false">BM11/BL11*100</f>
        <v>4565.26708074534</v>
      </c>
      <c r="BO11" s="50" t="n">
        <v>370.4</v>
      </c>
      <c r="BP11" s="50" t="n">
        <f aca="false">BO11/12*3.5</f>
        <v>108.033333333333</v>
      </c>
      <c r="BQ11" s="50" t="n">
        <v>400.1</v>
      </c>
      <c r="BR11" s="51" t="n">
        <f aca="false">BQ11/BP11*100</f>
        <v>370.34865782166</v>
      </c>
      <c r="BS11" s="50"/>
      <c r="BT11" s="50"/>
      <c r="BU11" s="50"/>
      <c r="BV11" s="50"/>
      <c r="BW11" s="50" t="n">
        <v>0</v>
      </c>
      <c r="BX11" s="50" t="n">
        <f aca="false">BW11/12*3.5</f>
        <v>0</v>
      </c>
      <c r="BY11" s="50" t="n">
        <v>0</v>
      </c>
      <c r="BZ11" s="50"/>
      <c r="CA11" s="50" t="n">
        <v>0</v>
      </c>
      <c r="CB11" s="50" t="n">
        <f aca="false">CA11/12*6</f>
        <v>0</v>
      </c>
      <c r="CC11" s="50" t="n">
        <v>0</v>
      </c>
      <c r="CD11" s="50" t="n">
        <v>0</v>
      </c>
      <c r="CE11" s="50" t="n">
        <f aca="false">CD11/12*6</f>
        <v>0</v>
      </c>
      <c r="CF11" s="50" t="n">
        <v>0</v>
      </c>
      <c r="CG11" s="50" t="n">
        <v>523.1</v>
      </c>
      <c r="CH11" s="50" t="n">
        <f aca="false">CG11/12*6</f>
        <v>261.55</v>
      </c>
      <c r="CI11" s="50" t="n">
        <v>8</v>
      </c>
      <c r="CJ11" s="50" t="n">
        <f aca="false">CI11/CH11*100</f>
        <v>3.05868858726821</v>
      </c>
      <c r="CK11" s="50" t="n">
        <v>523.1</v>
      </c>
      <c r="CL11" s="50" t="n">
        <f aca="false">CK11/12*6</f>
        <v>261.55</v>
      </c>
      <c r="CM11" s="50" t="n">
        <v>0</v>
      </c>
      <c r="CN11" s="50" t="n">
        <f aca="false">CM11/CL11*100</f>
        <v>0</v>
      </c>
      <c r="CO11" s="50" t="n">
        <v>0</v>
      </c>
      <c r="CP11" s="50" t="n">
        <f aca="false">CO11/12*6</f>
        <v>0</v>
      </c>
      <c r="CQ11" s="50" t="n">
        <v>0</v>
      </c>
      <c r="CR11" s="50" t="n">
        <v>0</v>
      </c>
      <c r="CS11" s="50" t="n">
        <f aca="false">CR11/12*6</f>
        <v>0</v>
      </c>
      <c r="CT11" s="50" t="n">
        <v>0</v>
      </c>
      <c r="CU11" s="50" t="n">
        <v>0</v>
      </c>
      <c r="CV11" s="50" t="n">
        <f aca="false">CU11/12*6</f>
        <v>0</v>
      </c>
      <c r="CW11" s="50" t="n">
        <v>0</v>
      </c>
      <c r="CX11" s="50" t="n">
        <v>0</v>
      </c>
      <c r="CY11" s="50" t="n">
        <f aca="false">CX11/12*6</f>
        <v>0</v>
      </c>
      <c r="CZ11" s="50" t="n">
        <v>0</v>
      </c>
      <c r="DA11" s="50" t="n">
        <v>0</v>
      </c>
      <c r="DB11" s="50" t="n">
        <f aca="false">S11+W11+AA11+AE11+AI11+AM11+AP11+AS11+AV11+AX11+BA11+BD11+BK11+BO11+BS11+BW11+CA11+CD11+CG11+CO11+CR11+CU11+CX11</f>
        <v>8585.7</v>
      </c>
      <c r="DC11" s="50" t="n">
        <f aca="false">T11+X11+AB11+AF11+AJ11+AN11+AQ11+AT11+AY11+BB11+BE11+BL11+BP11+BT11+BX11+CB11+CE11+CH11+CP11+CS11+CV11+CY11</f>
        <v>3710.0375</v>
      </c>
      <c r="DD11" s="50" t="n">
        <f aca="false">U11+Y11+AC11+AG11+AK11+AO11+AR11+AU11+AW11+AZ11+BC11+BF11+BM11+BQ11+BU11+BY11+CC11+CF11+CI11+CQ11+CT11+CW11+CZ11+DA11</f>
        <v>3942.448</v>
      </c>
      <c r="DE11" s="50" t="n">
        <v>0</v>
      </c>
      <c r="DF11" s="50" t="n">
        <f aca="false">DE11/12*6</f>
        <v>0</v>
      </c>
      <c r="DG11" s="50" t="n">
        <v>0</v>
      </c>
      <c r="DH11" s="50" t="n">
        <v>0</v>
      </c>
      <c r="DI11" s="50" t="n">
        <f aca="false">DH11/12*6</f>
        <v>0</v>
      </c>
      <c r="DJ11" s="50" t="n">
        <v>0</v>
      </c>
      <c r="DK11" s="50" t="n">
        <v>0</v>
      </c>
      <c r="DL11" s="50" t="n">
        <f aca="false">DK11/12*6</f>
        <v>0</v>
      </c>
      <c r="DM11" s="50" t="n">
        <v>0</v>
      </c>
      <c r="DN11" s="50" t="n">
        <v>0</v>
      </c>
      <c r="DO11" s="50" t="n">
        <f aca="false">DN11/12*6</f>
        <v>0</v>
      </c>
      <c r="DP11" s="50" t="n">
        <v>0</v>
      </c>
      <c r="DQ11" s="50" t="n">
        <v>0</v>
      </c>
      <c r="DR11" s="50" t="n">
        <f aca="false">DQ11/12*6</f>
        <v>0</v>
      </c>
      <c r="DS11" s="50" t="n">
        <v>0</v>
      </c>
      <c r="DT11" s="50" t="n">
        <v>689.6</v>
      </c>
      <c r="DU11" s="50" t="n">
        <f aca="false">DT11/12*6</f>
        <v>344.8</v>
      </c>
      <c r="DV11" s="50" t="n">
        <v>0</v>
      </c>
      <c r="DW11" s="50" t="n">
        <v>0</v>
      </c>
      <c r="DX11" s="50" t="n">
        <f aca="false">DE11+DH11+DK11+DN11+DQ11+DT11</f>
        <v>689.6</v>
      </c>
      <c r="DY11" s="50" t="n">
        <f aca="false">DF11+DI11+DL11+DO11+DR11+DU11</f>
        <v>344.8</v>
      </c>
      <c r="DZ11" s="50" t="n">
        <f aca="false">DG11+DJ11+DM11+DP11+DS11+DV11</f>
        <v>0</v>
      </c>
    </row>
    <row r="12" s="52" customFormat="true" ht="20.1" hidden="false" customHeight="true" outlineLevel="0" collapsed="false">
      <c r="A12" s="48" t="n">
        <v>4</v>
      </c>
      <c r="B12" s="49" t="s">
        <v>60</v>
      </c>
      <c r="C12" s="50" t="n">
        <v>966.9</v>
      </c>
      <c r="D12" s="50" t="n">
        <v>0</v>
      </c>
      <c r="E12" s="50" t="n">
        <v>840.8</v>
      </c>
      <c r="F12" s="50" t="n">
        <v>1100</v>
      </c>
      <c r="G12" s="50" t="n">
        <f aca="false">DB12+DX12-DT12</f>
        <v>23199.2</v>
      </c>
      <c r="H12" s="50" t="n">
        <f aca="false">DC12+DY12-DU12</f>
        <v>10794.6</v>
      </c>
      <c r="I12" s="50" t="n">
        <f aca="false">DD12+DZ12-DV12</f>
        <v>10539.399</v>
      </c>
      <c r="J12" s="50" t="n">
        <f aca="false">I12/H12*100</f>
        <v>97.6358457006281</v>
      </c>
      <c r="K12" s="50" t="n">
        <f aca="false">S12+W12+AA12+AE12+AI12+AM12+BD12+BK12+BO12+BS12+BW12+CD12+CG12+CO12+CR12+CX12</f>
        <v>4817</v>
      </c>
      <c r="L12" s="50" t="n">
        <f aca="false">T12+X12+AB12+AF12+AJ12+AN12+BE12+BL12+BP12+BT12+BX12+CE12+CH12+CP12+CS12+CY12</f>
        <v>1603.5</v>
      </c>
      <c r="M12" s="50" t="n">
        <f aca="false">U12+Y12+AC12+AG12+AK12+AO12+BF12+BM12+BQ12+BU12+BY12+CF12+CI12+CQ12+CT12+CZ12</f>
        <v>1348.299</v>
      </c>
      <c r="N12" s="50" t="n">
        <f aca="false">M12/L12*100</f>
        <v>84.0847521047708</v>
      </c>
      <c r="O12" s="50" t="n">
        <f aca="false">S12+AA12</f>
        <v>1441</v>
      </c>
      <c r="P12" s="50" t="n">
        <f aca="false">T12+AB12</f>
        <v>420.291666666667</v>
      </c>
      <c r="Q12" s="50" t="n">
        <f aca="false">U12+AC12</f>
        <v>629.103</v>
      </c>
      <c r="R12" s="50" t="n">
        <f aca="false">Q12/P12*100</f>
        <v>149.682482403093</v>
      </c>
      <c r="S12" s="50" t="n">
        <v>71</v>
      </c>
      <c r="T12" s="50" t="n">
        <f aca="false">S12/12*3.5</f>
        <v>20.7083333333333</v>
      </c>
      <c r="U12" s="50" t="n">
        <v>0</v>
      </c>
      <c r="V12" s="50" t="n">
        <f aca="false">U12/T12*100</f>
        <v>0</v>
      </c>
      <c r="W12" s="50" t="n">
        <v>1705</v>
      </c>
      <c r="X12" s="50" t="n">
        <f aca="false">W12/12*3.5</f>
        <v>497.291666666667</v>
      </c>
      <c r="Y12" s="50" t="n">
        <v>484</v>
      </c>
      <c r="Z12" s="50" t="n">
        <f aca="false">Y12/X12*100</f>
        <v>97.3271889400922</v>
      </c>
      <c r="AA12" s="50" t="n">
        <v>1370</v>
      </c>
      <c r="AB12" s="50" t="n">
        <f aca="false">AA12/12*3.5</f>
        <v>399.583333333333</v>
      </c>
      <c r="AC12" s="50" t="n">
        <v>629.103</v>
      </c>
      <c r="AD12" s="50" t="n">
        <f aca="false">AC12/AB12*100</f>
        <v>157.439749739312</v>
      </c>
      <c r="AE12" s="50" t="n">
        <v>58</v>
      </c>
      <c r="AF12" s="50" t="n">
        <f aca="false">AE12/12*6</f>
        <v>29</v>
      </c>
      <c r="AG12" s="50" t="n">
        <v>15</v>
      </c>
      <c r="AH12" s="50" t="n">
        <f aca="false">AG12/AF12*100</f>
        <v>51.7241379310345</v>
      </c>
      <c r="AI12" s="50"/>
      <c r="AJ12" s="50"/>
      <c r="AK12" s="50"/>
      <c r="AL12" s="50"/>
      <c r="AM12" s="50" t="n">
        <v>0</v>
      </c>
      <c r="AN12" s="50" t="n">
        <f aca="false">AM12/12*6</f>
        <v>0</v>
      </c>
      <c r="AO12" s="50"/>
      <c r="AP12" s="50" t="n">
        <v>0</v>
      </c>
      <c r="AQ12" s="50" t="n">
        <f aca="false">AP12/12*6</f>
        <v>0</v>
      </c>
      <c r="AR12" s="50" t="n">
        <v>0</v>
      </c>
      <c r="AS12" s="50" t="n">
        <v>18382.2</v>
      </c>
      <c r="AT12" s="50" t="n">
        <f aca="false">AS12/12*6</f>
        <v>9191.1</v>
      </c>
      <c r="AU12" s="50" t="n">
        <v>9191.1</v>
      </c>
      <c r="AV12" s="50" t="n">
        <v>0</v>
      </c>
      <c r="AW12" s="50"/>
      <c r="AX12" s="50" t="n">
        <v>0</v>
      </c>
      <c r="AY12" s="50" t="n">
        <f aca="false">AX12/12*6</f>
        <v>0</v>
      </c>
      <c r="AZ12" s="50" t="n">
        <v>0</v>
      </c>
      <c r="BA12" s="50" t="n">
        <v>0</v>
      </c>
      <c r="BB12" s="50" t="n">
        <f aca="false">BA12/12*6</f>
        <v>0</v>
      </c>
      <c r="BC12" s="50"/>
      <c r="BD12" s="50" t="n">
        <v>0</v>
      </c>
      <c r="BE12" s="50" t="n">
        <f aca="false">BD12/12*6</f>
        <v>0</v>
      </c>
      <c r="BF12" s="50"/>
      <c r="BG12" s="50" t="n">
        <f aca="false">BK12+BO12+BS12+BW12</f>
        <v>718</v>
      </c>
      <c r="BH12" s="50" t="n">
        <f aca="false">BL12+BP12+BT12+BX12</f>
        <v>209.416666666667</v>
      </c>
      <c r="BI12" s="50" t="n">
        <f aca="false">BM12+BQ12+BU12+BY12</f>
        <v>220.196</v>
      </c>
      <c r="BJ12" s="50" t="n">
        <f aca="false">BI12/BH12*100</f>
        <v>105.14731396737</v>
      </c>
      <c r="BK12" s="50" t="n">
        <v>300</v>
      </c>
      <c r="BL12" s="50" t="n">
        <f aca="false">BK12/12*3.5</f>
        <v>87.5</v>
      </c>
      <c r="BM12" s="50" t="n">
        <v>100</v>
      </c>
      <c r="BN12" s="50" t="n">
        <f aca="false">BM12/BL12*100</f>
        <v>114.285714285714</v>
      </c>
      <c r="BO12" s="50" t="n">
        <v>58</v>
      </c>
      <c r="BP12" s="50" t="n">
        <f aca="false">BO12/12*3.5</f>
        <v>16.9166666666667</v>
      </c>
      <c r="BQ12" s="50" t="n">
        <v>0.196</v>
      </c>
      <c r="BR12" s="51" t="n">
        <f aca="false">BQ12/BP12*100</f>
        <v>1.15862068965517</v>
      </c>
      <c r="BS12" s="50" t="n">
        <v>360</v>
      </c>
      <c r="BT12" s="50" t="n">
        <f aca="false">BS12/12*3.5</f>
        <v>105</v>
      </c>
      <c r="BU12" s="50" t="n">
        <v>120</v>
      </c>
      <c r="BV12" s="50" t="n">
        <f aca="false">BU12/BT12*100</f>
        <v>114.285714285714</v>
      </c>
      <c r="BW12" s="50" t="n">
        <v>0</v>
      </c>
      <c r="BX12" s="50" t="n">
        <f aca="false">BW12/12*3.5</f>
        <v>0</v>
      </c>
      <c r="BY12" s="50" t="n">
        <v>0</v>
      </c>
      <c r="BZ12" s="50"/>
      <c r="CA12" s="50" t="n">
        <v>0</v>
      </c>
      <c r="CB12" s="50" t="n">
        <f aca="false">CA12/12*6</f>
        <v>0</v>
      </c>
      <c r="CC12" s="50" t="n">
        <v>0</v>
      </c>
      <c r="CD12" s="50" t="n">
        <v>0</v>
      </c>
      <c r="CE12" s="50" t="n">
        <f aca="false">CD12/12*6</f>
        <v>0</v>
      </c>
      <c r="CF12" s="50" t="n">
        <v>0</v>
      </c>
      <c r="CG12" s="50" t="n">
        <v>895</v>
      </c>
      <c r="CH12" s="50" t="n">
        <f aca="false">CG12/12*6</f>
        <v>447.5</v>
      </c>
      <c r="CI12" s="50" t="n">
        <v>0</v>
      </c>
      <c r="CJ12" s="50" t="n">
        <f aca="false">CI12/CH12*100</f>
        <v>0</v>
      </c>
      <c r="CK12" s="50" t="n">
        <v>895</v>
      </c>
      <c r="CL12" s="50" t="n">
        <f aca="false">CK12/12*6</f>
        <v>447.5</v>
      </c>
      <c r="CM12" s="50" t="n">
        <v>0</v>
      </c>
      <c r="CN12" s="50" t="n">
        <f aca="false">CM12/CL12*100</f>
        <v>0</v>
      </c>
      <c r="CO12" s="50" t="n">
        <v>0</v>
      </c>
      <c r="CP12" s="50" t="n">
        <f aca="false">CO12/12*6</f>
        <v>0</v>
      </c>
      <c r="CQ12" s="50" t="n">
        <v>0</v>
      </c>
      <c r="CR12" s="50" t="n">
        <v>0</v>
      </c>
      <c r="CS12" s="50" t="n">
        <f aca="false">CR12/12*6</f>
        <v>0</v>
      </c>
      <c r="CT12" s="50" t="n">
        <v>0</v>
      </c>
      <c r="CU12" s="50" t="n">
        <v>0</v>
      </c>
      <c r="CV12" s="50" t="n">
        <f aca="false">CU12/12*6</f>
        <v>0</v>
      </c>
      <c r="CW12" s="50" t="n">
        <v>0</v>
      </c>
      <c r="CX12" s="50" t="n">
        <v>0</v>
      </c>
      <c r="CY12" s="50" t="n">
        <f aca="false">CX12/12*6</f>
        <v>0</v>
      </c>
      <c r="CZ12" s="50" t="n">
        <v>0</v>
      </c>
      <c r="DA12" s="50" t="n">
        <v>0</v>
      </c>
      <c r="DB12" s="50" t="n">
        <f aca="false">S12+W12+AA12+AE12+AI12+AM12+AP12+AS12+AV12+AX12+BA12+BD12+BK12+BO12+BS12+BW12+CA12+CD12+CG12+CO12+CR12+CU12+CX12</f>
        <v>23199.2</v>
      </c>
      <c r="DC12" s="50" t="n">
        <f aca="false">T12+X12+AB12+AF12+AJ12+AN12+AQ12+AT12+AY12+BB12+BE12+BL12+BP12+BT12+BX12+CB12+CE12+CH12+CP12+CS12+CV12+CY12</f>
        <v>10794.6</v>
      </c>
      <c r="DD12" s="50" t="n">
        <f aca="false">U12+Y12+AC12+AG12+AK12+AO12+AR12+AU12+AW12+AZ12+BC12+BF12+BM12+BQ12+BU12+BY12+CC12+CF12+CI12+CQ12+CT12+CW12+CZ12+DA12</f>
        <v>10539.399</v>
      </c>
      <c r="DE12" s="50" t="n">
        <v>0</v>
      </c>
      <c r="DF12" s="50" t="n">
        <f aca="false">DE12/12*6</f>
        <v>0</v>
      </c>
      <c r="DG12" s="50" t="n">
        <v>0</v>
      </c>
      <c r="DH12" s="50" t="n">
        <v>0</v>
      </c>
      <c r="DI12" s="50" t="n">
        <f aca="false">DH12/12*6</f>
        <v>0</v>
      </c>
      <c r="DJ12" s="50" t="n">
        <v>0</v>
      </c>
      <c r="DK12" s="50" t="n">
        <v>0</v>
      </c>
      <c r="DL12" s="50" t="n">
        <f aca="false">DK12/12*6</f>
        <v>0</v>
      </c>
      <c r="DM12" s="50" t="n">
        <v>0</v>
      </c>
      <c r="DN12" s="50" t="n">
        <v>0</v>
      </c>
      <c r="DO12" s="50" t="n">
        <f aca="false">DN12/12*6</f>
        <v>0</v>
      </c>
      <c r="DP12" s="50" t="n">
        <v>0</v>
      </c>
      <c r="DQ12" s="50" t="n">
        <v>0</v>
      </c>
      <c r="DR12" s="50" t="n">
        <f aca="false">DQ12/12*6</f>
        <v>0</v>
      </c>
      <c r="DS12" s="50" t="n">
        <v>0</v>
      </c>
      <c r="DT12" s="50" t="n">
        <v>1160</v>
      </c>
      <c r="DU12" s="50" t="n">
        <f aca="false">DT12/12*6</f>
        <v>580</v>
      </c>
      <c r="DV12" s="50" t="n">
        <v>0</v>
      </c>
      <c r="DW12" s="50" t="n">
        <v>0</v>
      </c>
      <c r="DX12" s="50" t="n">
        <f aca="false">DE12+DH12+DK12+DN12+DQ12+DT12</f>
        <v>1160</v>
      </c>
      <c r="DY12" s="50" t="n">
        <f aca="false">DF12+DI12+DL12+DO12+DR12+DU12</f>
        <v>580</v>
      </c>
      <c r="DZ12" s="50" t="n">
        <f aca="false">DG12+DJ12+DM12+DP12+DS12+DV12</f>
        <v>0</v>
      </c>
    </row>
    <row r="13" s="52" customFormat="true" ht="20.1" hidden="false" customHeight="true" outlineLevel="0" collapsed="false">
      <c r="A13" s="48" t="n">
        <v>5</v>
      </c>
      <c r="B13" s="49" t="s">
        <v>61</v>
      </c>
      <c r="C13" s="50" t="n">
        <v>727.1</v>
      </c>
      <c r="D13" s="50" t="n">
        <v>0</v>
      </c>
      <c r="E13" s="50" t="n">
        <v>727.1</v>
      </c>
      <c r="F13" s="50" t="n">
        <v>53.2</v>
      </c>
      <c r="G13" s="50" t="n">
        <f aca="false">DB13+DX13-DT13</f>
        <v>30219.4</v>
      </c>
      <c r="H13" s="50" t="n">
        <f aca="false">DC13+DY13-DU13</f>
        <v>13379.7</v>
      </c>
      <c r="I13" s="50" t="n">
        <f aca="false">DD13+DZ13-DV13</f>
        <v>11053.605</v>
      </c>
      <c r="J13" s="50" t="n">
        <f aca="false">I13/H13*100</f>
        <v>82.6147447252181</v>
      </c>
      <c r="K13" s="50" t="n">
        <f aca="false">S13+W13+AA13+AE13+AI13+AM13+BD13+BK13+BO13+BS13+BW13+CD13+CG13+CO13+CR13+CX13</f>
        <v>9404</v>
      </c>
      <c r="L13" s="50" t="n">
        <f aca="false">T13+X13+AB13+AF13+AJ13+AN13+BE13+BL13+BP13+BT13+BX13+CE13+CH13+CP13+CS13+CY13</f>
        <v>2972</v>
      </c>
      <c r="M13" s="50" t="n">
        <f aca="false">U13+Y13+AC13+AG13+AK13+AO13+BF13+BM13+BQ13+BU13+BY13+CF13+CI13+CQ13+CT13+CZ13</f>
        <v>645.905</v>
      </c>
      <c r="N13" s="50" t="n">
        <f aca="false">M13/L13*100</f>
        <v>21.7330080753701</v>
      </c>
      <c r="O13" s="50" t="n">
        <f aca="false">S13+AA13</f>
        <v>3188.5</v>
      </c>
      <c r="P13" s="50" t="n">
        <f aca="false">T13+AB13</f>
        <v>929.979166666667</v>
      </c>
      <c r="Q13" s="50" t="n">
        <f aca="false">U13+AC13</f>
        <v>411.573</v>
      </c>
      <c r="R13" s="50" t="n">
        <f aca="false">Q13/P13*100</f>
        <v>44.2561526915926</v>
      </c>
      <c r="S13" s="50" t="n">
        <v>41.5</v>
      </c>
      <c r="T13" s="50" t="n">
        <f aca="false">S13/12*3.5</f>
        <v>12.1041666666667</v>
      </c>
      <c r="U13" s="50" t="n">
        <v>4.123</v>
      </c>
      <c r="V13" s="50" t="n">
        <f aca="false">U13/T13*100</f>
        <v>34.0626506024096</v>
      </c>
      <c r="W13" s="50" t="n">
        <v>4230.9</v>
      </c>
      <c r="X13" s="50" t="n">
        <f aca="false">W13/12*3.5</f>
        <v>1234.0125</v>
      </c>
      <c r="Y13" s="50" t="n">
        <v>223.9</v>
      </c>
      <c r="Z13" s="50" t="n">
        <f aca="false">Y13/X13*100</f>
        <v>18.1440625601442</v>
      </c>
      <c r="AA13" s="50" t="n">
        <v>3147</v>
      </c>
      <c r="AB13" s="50" t="n">
        <f aca="false">AA13/12*3.5</f>
        <v>917.875</v>
      </c>
      <c r="AC13" s="50" t="n">
        <v>407.45</v>
      </c>
      <c r="AD13" s="50" t="n">
        <f aca="false">AC13/AB13*100</f>
        <v>44.3905760588315</v>
      </c>
      <c r="AE13" s="50" t="n">
        <v>20</v>
      </c>
      <c r="AF13" s="50" t="n">
        <f aca="false">AE13/12*6</f>
        <v>10</v>
      </c>
      <c r="AG13" s="50" t="n">
        <v>0</v>
      </c>
      <c r="AH13" s="50" t="n">
        <f aca="false">AG13/AF13*100</f>
        <v>0</v>
      </c>
      <c r="AI13" s="50"/>
      <c r="AJ13" s="50"/>
      <c r="AK13" s="50"/>
      <c r="AL13" s="50"/>
      <c r="AM13" s="50" t="n">
        <v>0</v>
      </c>
      <c r="AN13" s="50" t="n">
        <f aca="false">AM13/12*6</f>
        <v>0</v>
      </c>
      <c r="AO13" s="50"/>
      <c r="AP13" s="50" t="n">
        <v>0</v>
      </c>
      <c r="AQ13" s="50" t="n">
        <f aca="false">AP13/12*6</f>
        <v>0</v>
      </c>
      <c r="AR13" s="50" t="n">
        <v>0</v>
      </c>
      <c r="AS13" s="50" t="n">
        <v>20815.4</v>
      </c>
      <c r="AT13" s="50" t="n">
        <f aca="false">AS13/12*6</f>
        <v>10407.7</v>
      </c>
      <c r="AU13" s="50" t="n">
        <v>10407.7</v>
      </c>
      <c r="AV13" s="50" t="n">
        <v>0</v>
      </c>
      <c r="AW13" s="50"/>
      <c r="AX13" s="50" t="n">
        <v>0</v>
      </c>
      <c r="AY13" s="50" t="n">
        <f aca="false">AX13/12*6</f>
        <v>0</v>
      </c>
      <c r="AZ13" s="50" t="n">
        <v>0</v>
      </c>
      <c r="BA13" s="50" t="n">
        <v>0</v>
      </c>
      <c r="BB13" s="50" t="n">
        <f aca="false">BA13/12*6</f>
        <v>0</v>
      </c>
      <c r="BC13" s="50"/>
      <c r="BD13" s="50" t="n">
        <v>0</v>
      </c>
      <c r="BE13" s="50" t="n">
        <f aca="false">BD13/12*6</f>
        <v>0</v>
      </c>
      <c r="BF13" s="50"/>
      <c r="BG13" s="50" t="n">
        <f aca="false">BK13+BO13+BS13+BW13</f>
        <v>884.6</v>
      </c>
      <c r="BH13" s="50" t="n">
        <f aca="false">BL13+BP13+BT13+BX13</f>
        <v>258.008333333333</v>
      </c>
      <c r="BI13" s="50" t="n">
        <f aca="false">BM13+BQ13+BU13+BY13</f>
        <v>10.432</v>
      </c>
      <c r="BJ13" s="50" t="n">
        <f aca="false">BI13/BH13*100</f>
        <v>4.04328025580569</v>
      </c>
      <c r="BK13" s="50" t="n">
        <v>0</v>
      </c>
      <c r="BL13" s="50" t="n">
        <f aca="false">BK13/12*3.5</f>
        <v>0</v>
      </c>
      <c r="BM13" s="50" t="n">
        <v>0</v>
      </c>
      <c r="BN13" s="50" t="e">
        <f aca="false">BM13/BL13*100</f>
        <v>#DIV/0!</v>
      </c>
      <c r="BO13" s="50" t="n">
        <v>884.6</v>
      </c>
      <c r="BP13" s="50" t="n">
        <f aca="false">BO13/12*3.5</f>
        <v>258.008333333333</v>
      </c>
      <c r="BQ13" s="50" t="n">
        <v>10.432</v>
      </c>
      <c r="BR13" s="51" t="n">
        <f aca="false">BQ13/BP13*100</f>
        <v>4.04328025580569</v>
      </c>
      <c r="BS13" s="50"/>
      <c r="BT13" s="50"/>
      <c r="BU13" s="50"/>
      <c r="BV13" s="50"/>
      <c r="BW13" s="50" t="n">
        <v>0</v>
      </c>
      <c r="BX13" s="50" t="n">
        <f aca="false">BW13/12*3.5</f>
        <v>0</v>
      </c>
      <c r="BY13" s="50" t="n">
        <v>0</v>
      </c>
      <c r="BZ13" s="50"/>
      <c r="CA13" s="50" t="n">
        <v>0</v>
      </c>
      <c r="CB13" s="50" t="n">
        <f aca="false">CA13/12*6</f>
        <v>0</v>
      </c>
      <c r="CC13" s="50" t="n">
        <v>0</v>
      </c>
      <c r="CD13" s="50" t="n">
        <v>0</v>
      </c>
      <c r="CE13" s="50" t="n">
        <f aca="false">CD13/12*6</f>
        <v>0</v>
      </c>
      <c r="CF13" s="50" t="n">
        <v>0</v>
      </c>
      <c r="CG13" s="50" t="n">
        <v>1080</v>
      </c>
      <c r="CH13" s="50" t="n">
        <f aca="false">CG13/12*6</f>
        <v>540</v>
      </c>
      <c r="CI13" s="50" t="n">
        <v>0</v>
      </c>
      <c r="CJ13" s="50" t="n">
        <f aca="false">CI13/CH13*100</f>
        <v>0</v>
      </c>
      <c r="CK13" s="50" t="n">
        <v>1080</v>
      </c>
      <c r="CL13" s="50" t="n">
        <f aca="false">CK13/12*6</f>
        <v>540</v>
      </c>
      <c r="CM13" s="50" t="n">
        <v>0</v>
      </c>
      <c r="CN13" s="50" t="n">
        <f aca="false">CM13/CL13*100</f>
        <v>0</v>
      </c>
      <c r="CO13" s="50" t="n">
        <v>0</v>
      </c>
      <c r="CP13" s="50" t="n">
        <f aca="false">CO13/12*6</f>
        <v>0</v>
      </c>
      <c r="CQ13" s="50" t="n">
        <v>0</v>
      </c>
      <c r="CR13" s="50" t="n">
        <v>0</v>
      </c>
      <c r="CS13" s="50" t="n">
        <f aca="false">CR13/12*6</f>
        <v>0</v>
      </c>
      <c r="CT13" s="50" t="n">
        <v>0</v>
      </c>
      <c r="CU13" s="50" t="n">
        <v>0</v>
      </c>
      <c r="CV13" s="50" t="n">
        <f aca="false">CU13/12*6</f>
        <v>0</v>
      </c>
      <c r="CW13" s="50" t="n">
        <v>0</v>
      </c>
      <c r="CX13" s="50" t="n">
        <v>0</v>
      </c>
      <c r="CY13" s="50" t="n">
        <f aca="false">CX13/12*6</f>
        <v>0</v>
      </c>
      <c r="CZ13" s="50" t="n">
        <v>0</v>
      </c>
      <c r="DA13" s="50" t="n">
        <v>0</v>
      </c>
      <c r="DB13" s="50" t="n">
        <f aca="false">S13+W13+AA13+AE13+AI13+AM13+AP13+AS13+AV13+AX13+BA13+BD13+BK13+BO13+BS13+BW13+CA13+CD13+CG13+CO13+CR13+CU13+CX13</f>
        <v>30219.4</v>
      </c>
      <c r="DC13" s="50" t="n">
        <f aca="false">T13+X13+AB13+AF13+AJ13+AN13+AQ13+AT13+AY13+BB13+BE13+BL13+BP13+BT13+BX13+CB13+CE13+CH13+CP13+CS13+CV13+CY13</f>
        <v>13379.7</v>
      </c>
      <c r="DD13" s="50" t="n">
        <f aca="false">U13+Y13+AC13+AG13+AK13+AO13+AR13+AU13+AW13+AZ13+BC13+BF13+BM13+BQ13+BU13+BY13+CC13+CF13+CI13+CQ13+CT13+CW13+CZ13+DA13</f>
        <v>11053.605</v>
      </c>
      <c r="DE13" s="50" t="n">
        <v>0</v>
      </c>
      <c r="DF13" s="50" t="n">
        <f aca="false">DE13/12*6</f>
        <v>0</v>
      </c>
      <c r="DG13" s="50" t="n">
        <v>0</v>
      </c>
      <c r="DH13" s="50" t="n">
        <v>0</v>
      </c>
      <c r="DI13" s="50" t="n">
        <f aca="false">DH13/12*6</f>
        <v>0</v>
      </c>
      <c r="DJ13" s="50" t="n">
        <v>0</v>
      </c>
      <c r="DK13" s="50" t="n">
        <v>0</v>
      </c>
      <c r="DL13" s="50" t="n">
        <f aca="false">DK13/12*6</f>
        <v>0</v>
      </c>
      <c r="DM13" s="50" t="n">
        <v>0</v>
      </c>
      <c r="DN13" s="50" t="n">
        <v>0</v>
      </c>
      <c r="DO13" s="50" t="n">
        <f aca="false">DN13/12*6</f>
        <v>0</v>
      </c>
      <c r="DP13" s="50" t="n">
        <v>0</v>
      </c>
      <c r="DQ13" s="50" t="n">
        <v>0</v>
      </c>
      <c r="DR13" s="50" t="n">
        <f aca="false">DQ13/12*6</f>
        <v>0</v>
      </c>
      <c r="DS13" s="50" t="n">
        <v>0</v>
      </c>
      <c r="DT13" s="50" t="n">
        <v>1500</v>
      </c>
      <c r="DU13" s="50" t="n">
        <f aca="false">DT13/12*6</f>
        <v>750</v>
      </c>
      <c r="DV13" s="50" t="n">
        <v>0</v>
      </c>
      <c r="DW13" s="50" t="n">
        <v>0</v>
      </c>
      <c r="DX13" s="50" t="n">
        <f aca="false">DE13+DH13+DK13+DN13+DQ13+DT13</f>
        <v>1500</v>
      </c>
      <c r="DY13" s="50" t="n">
        <f aca="false">DF13+DI13+DL13+DO13+DR13+DU13</f>
        <v>750</v>
      </c>
      <c r="DZ13" s="50" t="n">
        <f aca="false">DG13+DJ13+DM13+DP13+DS13+DV13</f>
        <v>0</v>
      </c>
    </row>
    <row r="14" s="52" customFormat="true" ht="20.1" hidden="false" customHeight="true" outlineLevel="0" collapsed="false">
      <c r="A14" s="48" t="n">
        <v>6</v>
      </c>
      <c r="B14" s="49" t="s">
        <v>62</v>
      </c>
      <c r="C14" s="50" t="n">
        <v>14822.1</v>
      </c>
      <c r="D14" s="50" t="n">
        <v>0</v>
      </c>
      <c r="E14" s="50" t="n">
        <v>15831.1</v>
      </c>
      <c r="F14" s="50" t="n">
        <v>1748.2</v>
      </c>
      <c r="G14" s="50" t="n">
        <f aca="false">DB14+DX14-DT14</f>
        <v>45153.2</v>
      </c>
      <c r="H14" s="50" t="n">
        <f aca="false">DC14+DY14-DU14</f>
        <v>19756.3083333333</v>
      </c>
      <c r="I14" s="50" t="n">
        <f aca="false">DD14+DZ14-DV14</f>
        <v>19093.7365</v>
      </c>
      <c r="J14" s="50" t="n">
        <f aca="false">I14/H14*100</f>
        <v>96.6462771173933</v>
      </c>
      <c r="K14" s="50" t="n">
        <f aca="false">S14+W14+AA14+AE14+AI14+AM14+BD14+BK14+BO14+BS14+BW14+CD14+CG14+CO14+CR14+CX14</f>
        <v>15933.4</v>
      </c>
      <c r="L14" s="50" t="n">
        <f aca="false">T14+X14+AB14+AF14+AJ14+AN14+BE14+BL14+BP14+BT14+BX14+CE14+CH14+CP14+CS14+CY14</f>
        <v>5146.40833333333</v>
      </c>
      <c r="M14" s="50" t="n">
        <f aca="false">U14+Y14+AC14+AG14+AK14+AO14+BF14+BM14+BQ14+BU14+BY14+CF14+CI14+CQ14+CT14+CZ14</f>
        <v>4483.8365</v>
      </c>
      <c r="N14" s="50" t="n">
        <f aca="false">M14/L14*100</f>
        <v>87.1255487241102</v>
      </c>
      <c r="O14" s="50" t="n">
        <f aca="false">S14+AA14</f>
        <v>10074.8</v>
      </c>
      <c r="P14" s="50" t="n">
        <f aca="false">T14+AB14</f>
        <v>2938.48333333333</v>
      </c>
      <c r="Q14" s="50" t="n">
        <f aca="false">U14+AC14</f>
        <v>2576.433</v>
      </c>
      <c r="R14" s="50" t="n">
        <f aca="false">Q14/P14*100</f>
        <v>87.6790067438418</v>
      </c>
      <c r="S14" s="50" t="n">
        <v>2819.1</v>
      </c>
      <c r="T14" s="50" t="n">
        <f aca="false">S14/12*3.5</f>
        <v>822.2375</v>
      </c>
      <c r="U14" s="50" t="n">
        <v>645.694</v>
      </c>
      <c r="V14" s="50" t="n">
        <f aca="false">U14/T14*100</f>
        <v>78.5288921996382</v>
      </c>
      <c r="W14" s="50" t="n">
        <v>2801.9</v>
      </c>
      <c r="X14" s="50" t="n">
        <f aca="false">W14/12*3.5</f>
        <v>817.220833333333</v>
      </c>
      <c r="Y14" s="50" t="n">
        <v>753.5675</v>
      </c>
      <c r="Z14" s="50" t="n">
        <f aca="false">Y14/X14*100</f>
        <v>92.2109996787894</v>
      </c>
      <c r="AA14" s="50" t="n">
        <v>7255.7</v>
      </c>
      <c r="AB14" s="50" t="n">
        <f aca="false">AA14/12*3.5</f>
        <v>2116.24583333333</v>
      </c>
      <c r="AC14" s="50" t="n">
        <v>1930.739</v>
      </c>
      <c r="AD14" s="50" t="n">
        <f aca="false">AC14/AB14*100</f>
        <v>91.2341548221202</v>
      </c>
      <c r="AE14" s="50" t="n">
        <v>1044</v>
      </c>
      <c r="AF14" s="50" t="n">
        <f aca="false">AE14/12*6</f>
        <v>522</v>
      </c>
      <c r="AG14" s="50" t="n">
        <v>725</v>
      </c>
      <c r="AH14" s="50" t="n">
        <f aca="false">AG14/AF14*100</f>
        <v>138.888888888889</v>
      </c>
      <c r="AI14" s="50"/>
      <c r="AJ14" s="50"/>
      <c r="AK14" s="50"/>
      <c r="AL14" s="50"/>
      <c r="AM14" s="50" t="n">
        <v>0</v>
      </c>
      <c r="AN14" s="50" t="n">
        <f aca="false">AM14/12*6</f>
        <v>0</v>
      </c>
      <c r="AO14" s="50"/>
      <c r="AP14" s="50" t="n">
        <v>0</v>
      </c>
      <c r="AQ14" s="50" t="n">
        <f aca="false">AP14/12*6</f>
        <v>0</v>
      </c>
      <c r="AR14" s="50" t="n">
        <v>0</v>
      </c>
      <c r="AS14" s="50" t="n">
        <v>29219.8</v>
      </c>
      <c r="AT14" s="50" t="n">
        <f aca="false">AS14/12*6</f>
        <v>14609.9</v>
      </c>
      <c r="AU14" s="50" t="n">
        <v>14609.9</v>
      </c>
      <c r="AV14" s="50" t="n">
        <v>0</v>
      </c>
      <c r="AW14" s="50"/>
      <c r="AX14" s="50" t="n">
        <v>0</v>
      </c>
      <c r="AY14" s="50" t="n">
        <f aca="false">AX14/12*6</f>
        <v>0</v>
      </c>
      <c r="AZ14" s="50" t="n">
        <v>0</v>
      </c>
      <c r="BA14" s="50" t="n">
        <v>0</v>
      </c>
      <c r="BB14" s="50" t="n">
        <f aca="false">BA14/12*6</f>
        <v>0</v>
      </c>
      <c r="BC14" s="50"/>
      <c r="BD14" s="50" t="n">
        <v>0</v>
      </c>
      <c r="BE14" s="50" t="n">
        <f aca="false">BD14/12*6</f>
        <v>0</v>
      </c>
      <c r="BF14" s="50"/>
      <c r="BG14" s="50" t="n">
        <f aca="false">BK14+BO14+BS14+BW14</f>
        <v>660.7</v>
      </c>
      <c r="BH14" s="50" t="n">
        <f aca="false">BL14+BP14+BT14+BX14</f>
        <v>192.704166666667</v>
      </c>
      <c r="BI14" s="50" t="n">
        <f aca="false">BM14+BQ14+BU14+BY14</f>
        <v>299.386</v>
      </c>
      <c r="BJ14" s="50" t="n">
        <f aca="false">BI14/BH14*100</f>
        <v>155.360418603645</v>
      </c>
      <c r="BK14" s="50" t="n">
        <v>660.7</v>
      </c>
      <c r="BL14" s="50" t="n">
        <f aca="false">BK14/12*3.5</f>
        <v>192.704166666667</v>
      </c>
      <c r="BM14" s="50" t="n">
        <v>299.25</v>
      </c>
      <c r="BN14" s="50" t="n">
        <f aca="false">BM14/BL14*100</f>
        <v>155.289844104737</v>
      </c>
      <c r="BO14" s="50" t="n">
        <v>0</v>
      </c>
      <c r="BP14" s="50" t="n">
        <f aca="false">BO14/12*3.5</f>
        <v>0</v>
      </c>
      <c r="BQ14" s="50" t="n">
        <v>0.136</v>
      </c>
      <c r="BR14" s="51"/>
      <c r="BS14" s="50"/>
      <c r="BT14" s="50"/>
      <c r="BU14" s="50"/>
      <c r="BV14" s="50"/>
      <c r="BW14" s="50" t="n">
        <v>0</v>
      </c>
      <c r="BX14" s="50" t="n">
        <f aca="false">BW14/12*3.5</f>
        <v>0</v>
      </c>
      <c r="BY14" s="50" t="n">
        <v>0</v>
      </c>
      <c r="BZ14" s="50"/>
      <c r="CA14" s="50" t="n">
        <v>0</v>
      </c>
      <c r="CB14" s="50" t="n">
        <f aca="false">CA14/12*6</f>
        <v>0</v>
      </c>
      <c r="CC14" s="50" t="n">
        <v>0</v>
      </c>
      <c r="CD14" s="50" t="n">
        <v>0</v>
      </c>
      <c r="CE14" s="50" t="n">
        <f aca="false">CD14/12*6</f>
        <v>0</v>
      </c>
      <c r="CF14" s="50" t="n">
        <v>0</v>
      </c>
      <c r="CG14" s="50" t="n">
        <v>1352</v>
      </c>
      <c r="CH14" s="50" t="n">
        <f aca="false">CG14/12*6</f>
        <v>676</v>
      </c>
      <c r="CI14" s="50" t="n">
        <v>129.45</v>
      </c>
      <c r="CJ14" s="50" t="n">
        <f aca="false">CI14/CH14*100</f>
        <v>19.1494082840237</v>
      </c>
      <c r="CK14" s="50" t="n">
        <v>1352</v>
      </c>
      <c r="CL14" s="50" t="n">
        <f aca="false">CK14/12*6</f>
        <v>676</v>
      </c>
      <c r="CM14" s="50" t="n">
        <v>129.45</v>
      </c>
      <c r="CN14" s="50" t="n">
        <f aca="false">CM14/CL14*100</f>
        <v>19.1494082840237</v>
      </c>
      <c r="CO14" s="50" t="n">
        <v>0</v>
      </c>
      <c r="CP14" s="50" t="n">
        <f aca="false">CO14/12*6</f>
        <v>0</v>
      </c>
      <c r="CQ14" s="50" t="n">
        <v>0</v>
      </c>
      <c r="CR14" s="50" t="n">
        <v>0</v>
      </c>
      <c r="CS14" s="50" t="n">
        <f aca="false">CR14/12*6</f>
        <v>0</v>
      </c>
      <c r="CT14" s="50" t="n">
        <v>0</v>
      </c>
      <c r="CU14" s="50" t="n">
        <v>0</v>
      </c>
      <c r="CV14" s="50" t="n">
        <f aca="false">CU14/12*6</f>
        <v>0</v>
      </c>
      <c r="CW14" s="50" t="n">
        <v>0</v>
      </c>
      <c r="CX14" s="50" t="n">
        <v>0</v>
      </c>
      <c r="CY14" s="50" t="n">
        <f aca="false">CX14/12*6</f>
        <v>0</v>
      </c>
      <c r="CZ14" s="50" t="n">
        <v>0</v>
      </c>
      <c r="DA14" s="50" t="n">
        <v>0</v>
      </c>
      <c r="DB14" s="50" t="n">
        <f aca="false">S14+W14+AA14+AE14+AI14+AM14+AP14+AS14+AV14+AX14+BA14+BD14+BK14+BO14+BS14+BW14+CA14+CD14+CG14+CO14+CR14+CU14+CX14</f>
        <v>45153.2</v>
      </c>
      <c r="DC14" s="50" t="n">
        <f aca="false">T14+X14+AB14+AF14+AJ14+AN14+AQ14+AT14+AY14+BB14+BE14+BL14+BP14+BT14+BX14+CB14+CE14+CH14+CP14+CS14+CV14+CY14</f>
        <v>19756.3083333333</v>
      </c>
      <c r="DD14" s="50" t="n">
        <f aca="false">U14+Y14+AC14+AG14+AK14+AO14+AR14+AU14+AW14+AZ14+BC14+BF14+BM14+BQ14+BU14+BY14+CC14+CF14+CI14+CQ14+CT14+CW14+CZ14+DA14</f>
        <v>19093.7365</v>
      </c>
      <c r="DE14" s="50" t="n">
        <v>0</v>
      </c>
      <c r="DF14" s="50" t="n">
        <f aca="false">DE14/12*6</f>
        <v>0</v>
      </c>
      <c r="DG14" s="50" t="n">
        <v>0</v>
      </c>
      <c r="DH14" s="50" t="n">
        <v>0</v>
      </c>
      <c r="DI14" s="50" t="n">
        <f aca="false">DH14/12*6</f>
        <v>0</v>
      </c>
      <c r="DJ14" s="50" t="n">
        <v>0</v>
      </c>
      <c r="DK14" s="50" t="n">
        <v>0</v>
      </c>
      <c r="DL14" s="50" t="n">
        <f aca="false">DK14/12*6</f>
        <v>0</v>
      </c>
      <c r="DM14" s="50" t="n">
        <v>0</v>
      </c>
      <c r="DN14" s="50" t="n">
        <v>0</v>
      </c>
      <c r="DO14" s="50" t="n">
        <f aca="false">DN14/12*6</f>
        <v>0</v>
      </c>
      <c r="DP14" s="50" t="n">
        <v>0</v>
      </c>
      <c r="DQ14" s="50" t="n">
        <v>0</v>
      </c>
      <c r="DR14" s="50" t="n">
        <f aca="false">DQ14/12*6</f>
        <v>0</v>
      </c>
      <c r="DS14" s="50" t="n">
        <v>0</v>
      </c>
      <c r="DT14" s="50" t="n">
        <v>2600</v>
      </c>
      <c r="DU14" s="50" t="n">
        <f aca="false">DT14/12*6</f>
        <v>1300</v>
      </c>
      <c r="DV14" s="50" t="n">
        <v>0</v>
      </c>
      <c r="DW14" s="50" t="n">
        <v>0</v>
      </c>
      <c r="DX14" s="50" t="n">
        <f aca="false">DE14+DH14+DK14+DN14+DQ14+DT14</f>
        <v>2600</v>
      </c>
      <c r="DY14" s="50" t="n">
        <f aca="false">DF14+DI14+DL14+DO14+DR14+DU14</f>
        <v>1300</v>
      </c>
      <c r="DZ14" s="50" t="n">
        <f aca="false">DG14+DJ14+DM14+DP14+DS14+DV14</f>
        <v>0</v>
      </c>
    </row>
    <row r="15" s="52" customFormat="true" ht="20.1" hidden="false" customHeight="true" outlineLevel="0" collapsed="false">
      <c r="A15" s="48" t="n">
        <v>7</v>
      </c>
      <c r="B15" s="49" t="s">
        <v>63</v>
      </c>
      <c r="C15" s="50" t="n">
        <v>18663.4</v>
      </c>
      <c r="D15" s="50" t="n">
        <v>0</v>
      </c>
      <c r="E15" s="50" t="n">
        <v>18663.4</v>
      </c>
      <c r="F15" s="50" t="n">
        <v>889.9</v>
      </c>
      <c r="G15" s="50" t="n">
        <f aca="false">DB15+DX15-DT15</f>
        <v>19545.8</v>
      </c>
      <c r="H15" s="50" t="n">
        <f aca="false">DC15+DY15-DU15</f>
        <v>8213.35833333333</v>
      </c>
      <c r="I15" s="50" t="n">
        <f aca="false">DD15+DZ15-DV15</f>
        <v>9182.257</v>
      </c>
      <c r="J15" s="50" t="n">
        <f aca="false">I15/H15*100</f>
        <v>111.796619937236</v>
      </c>
      <c r="K15" s="50" t="n">
        <f aca="false">S15+W15+AA15+AE15+AI15+AM15+BD15+BK15+BO15+BS15+BW15+CD15+CG15+CO15+CR15+CX15</f>
        <v>8585.8</v>
      </c>
      <c r="L15" s="50" t="n">
        <f aca="false">T15+X15+AB15+AF15+AJ15+AN15+BE15+BL15+BP15+BT15+BX15+CE15+CH15+CP15+CS15+CY15</f>
        <v>2733.35833333333</v>
      </c>
      <c r="M15" s="50" t="n">
        <f aca="false">U15+Y15+AC15+AG15+AK15+AO15+BF15+BM15+BQ15+BU15+BY15+CF15+CI15+CQ15+CT15+CZ15</f>
        <v>3702.257</v>
      </c>
      <c r="N15" s="50" t="n">
        <f aca="false">M15/L15*100</f>
        <v>135.447187983037</v>
      </c>
      <c r="O15" s="50" t="n">
        <f aca="false">S15+AA15</f>
        <v>1916</v>
      </c>
      <c r="P15" s="50" t="n">
        <f aca="false">T15+AB15</f>
        <v>558.833333333333</v>
      </c>
      <c r="Q15" s="50" t="n">
        <f aca="false">U15+AC15</f>
        <v>774.251</v>
      </c>
      <c r="R15" s="50" t="n">
        <f aca="false">Q15/P15*100</f>
        <v>138.547748285118</v>
      </c>
      <c r="S15" s="50" t="n">
        <v>613.4</v>
      </c>
      <c r="T15" s="50" t="n">
        <f aca="false">S15/12*3.5</f>
        <v>178.908333333333</v>
      </c>
      <c r="U15" s="50" t="n">
        <v>110.94</v>
      </c>
      <c r="V15" s="50" t="n">
        <f aca="false">U15/T15*100</f>
        <v>62.00940891518</v>
      </c>
      <c r="W15" s="50" t="n">
        <v>3557.8</v>
      </c>
      <c r="X15" s="50" t="n">
        <f aca="false">W15/12*3.5</f>
        <v>1037.69166666667</v>
      </c>
      <c r="Y15" s="50" t="n">
        <v>739.932</v>
      </c>
      <c r="Z15" s="50" t="n">
        <f aca="false">Y15/X15*100</f>
        <v>71.3055740706536</v>
      </c>
      <c r="AA15" s="50" t="n">
        <v>1302.6</v>
      </c>
      <c r="AB15" s="50" t="n">
        <f aca="false">AA15/12*3.5</f>
        <v>379.925</v>
      </c>
      <c r="AC15" s="50" t="n">
        <v>663.311</v>
      </c>
      <c r="AD15" s="50" t="n">
        <f aca="false">AC15/AB15*100</f>
        <v>174.589984865434</v>
      </c>
      <c r="AE15" s="50" t="n">
        <v>100</v>
      </c>
      <c r="AF15" s="50" t="n">
        <f aca="false">AE15/12*6</f>
        <v>50</v>
      </c>
      <c r="AG15" s="50" t="n">
        <v>53</v>
      </c>
      <c r="AH15" s="50" t="n">
        <f aca="false">AG15/AF15*100</f>
        <v>106</v>
      </c>
      <c r="AI15" s="50"/>
      <c r="AJ15" s="50"/>
      <c r="AK15" s="50"/>
      <c r="AL15" s="50"/>
      <c r="AM15" s="50" t="n">
        <v>0</v>
      </c>
      <c r="AN15" s="50" t="n">
        <f aca="false">AM15/12*6</f>
        <v>0</v>
      </c>
      <c r="AO15" s="50"/>
      <c r="AP15" s="50" t="n">
        <v>0</v>
      </c>
      <c r="AQ15" s="50" t="n">
        <f aca="false">AP15/12*6</f>
        <v>0</v>
      </c>
      <c r="AR15" s="50" t="n">
        <v>0</v>
      </c>
      <c r="AS15" s="50" t="n">
        <v>10960</v>
      </c>
      <c r="AT15" s="50" t="n">
        <f aca="false">AS15/12*6</f>
        <v>5480</v>
      </c>
      <c r="AU15" s="50" t="n">
        <v>5480</v>
      </c>
      <c r="AV15" s="50" t="n">
        <v>0</v>
      </c>
      <c r="AW15" s="50"/>
      <c r="AX15" s="50" t="n">
        <v>0</v>
      </c>
      <c r="AY15" s="50" t="n">
        <f aca="false">AX15/12*6</f>
        <v>0</v>
      </c>
      <c r="AZ15" s="50" t="n">
        <v>0</v>
      </c>
      <c r="BA15" s="50" t="n">
        <v>0</v>
      </c>
      <c r="BB15" s="50" t="n">
        <f aca="false">BA15/12*6</f>
        <v>0</v>
      </c>
      <c r="BC15" s="50"/>
      <c r="BD15" s="50" t="n">
        <v>0</v>
      </c>
      <c r="BE15" s="50" t="n">
        <f aca="false">BD15/12*6</f>
        <v>0</v>
      </c>
      <c r="BF15" s="50"/>
      <c r="BG15" s="50" t="n">
        <f aca="false">BK15+BO15+BS15+BW15</f>
        <v>2012</v>
      </c>
      <c r="BH15" s="50" t="n">
        <f aca="false">BL15+BP15+BT15+BX15</f>
        <v>586.833333333333</v>
      </c>
      <c r="BI15" s="50" t="n">
        <f aca="false">BM15+BQ15+BU15+BY15</f>
        <v>2088.074</v>
      </c>
      <c r="BJ15" s="50" t="n">
        <f aca="false">BI15/BH15*100</f>
        <v>355.820619142289</v>
      </c>
      <c r="BK15" s="50" t="n">
        <v>1000</v>
      </c>
      <c r="BL15" s="50" t="n">
        <f aca="false">BK15/12*3.5</f>
        <v>291.666666666667</v>
      </c>
      <c r="BM15" s="50" t="n">
        <v>1416.43</v>
      </c>
      <c r="BN15" s="50" t="n">
        <f aca="false">BM15/BL15*100</f>
        <v>485.633142857143</v>
      </c>
      <c r="BO15" s="50" t="n">
        <v>1000</v>
      </c>
      <c r="BP15" s="50" t="n">
        <f aca="false">BO15/12*3.5</f>
        <v>291.666666666667</v>
      </c>
      <c r="BQ15" s="50" t="n">
        <v>671.644</v>
      </c>
      <c r="BR15" s="51" t="n">
        <f aca="false">BQ15/BP15*100</f>
        <v>230.277942857143</v>
      </c>
      <c r="BS15" s="50"/>
      <c r="BT15" s="50"/>
      <c r="BU15" s="50"/>
      <c r="BV15" s="50"/>
      <c r="BW15" s="50" t="n">
        <v>12</v>
      </c>
      <c r="BX15" s="50" t="n">
        <f aca="false">BW15/12*3.5</f>
        <v>3.5</v>
      </c>
      <c r="BY15" s="50" t="n">
        <v>0</v>
      </c>
      <c r="BZ15" s="50" t="n">
        <f aca="false">BY15/BX15*100</f>
        <v>0</v>
      </c>
      <c r="CA15" s="50" t="n">
        <v>0</v>
      </c>
      <c r="CB15" s="50" t="n">
        <f aca="false">CA15/12*6</f>
        <v>0</v>
      </c>
      <c r="CC15" s="50" t="n">
        <v>0</v>
      </c>
      <c r="CD15" s="50" t="n">
        <v>0</v>
      </c>
      <c r="CE15" s="50" t="n">
        <f aca="false">CD15/12*6</f>
        <v>0</v>
      </c>
      <c r="CF15" s="50" t="n">
        <v>0</v>
      </c>
      <c r="CG15" s="50" t="n">
        <v>900</v>
      </c>
      <c r="CH15" s="50" t="n">
        <f aca="false">CG15/12*6</f>
        <v>450</v>
      </c>
      <c r="CI15" s="50" t="n">
        <v>0</v>
      </c>
      <c r="CJ15" s="50" t="n">
        <f aca="false">CI15/CH15*100</f>
        <v>0</v>
      </c>
      <c r="CK15" s="50" t="n">
        <v>900</v>
      </c>
      <c r="CL15" s="50" t="n">
        <f aca="false">CK15/12*6</f>
        <v>450</v>
      </c>
      <c r="CM15" s="50" t="n">
        <v>0</v>
      </c>
      <c r="CN15" s="50" t="n">
        <f aca="false">CM15/CL15*100</f>
        <v>0</v>
      </c>
      <c r="CO15" s="50" t="n">
        <v>0</v>
      </c>
      <c r="CP15" s="50" t="n">
        <f aca="false">CO15/12*6</f>
        <v>0</v>
      </c>
      <c r="CQ15" s="50" t="n">
        <v>0</v>
      </c>
      <c r="CR15" s="50" t="n">
        <v>0</v>
      </c>
      <c r="CS15" s="50" t="n">
        <f aca="false">CR15/12*6</f>
        <v>0</v>
      </c>
      <c r="CT15" s="50" t="n">
        <v>0</v>
      </c>
      <c r="CU15" s="50" t="n">
        <v>0</v>
      </c>
      <c r="CV15" s="50" t="n">
        <f aca="false">CU15/12*6</f>
        <v>0</v>
      </c>
      <c r="CW15" s="50" t="n">
        <v>0</v>
      </c>
      <c r="CX15" s="50" t="n">
        <v>100</v>
      </c>
      <c r="CY15" s="50" t="n">
        <f aca="false">CX15/12*6</f>
        <v>50</v>
      </c>
      <c r="CZ15" s="50" t="n">
        <v>47</v>
      </c>
      <c r="DA15" s="50" t="n">
        <v>0</v>
      </c>
      <c r="DB15" s="50" t="n">
        <f aca="false">S15+W15+AA15+AE15+AI15+AM15+AP15+AS15+AV15+AX15+BA15+BD15+BK15+BO15+BS15+BW15+CA15+CD15+CG15+CO15+CR15+CU15+CX15</f>
        <v>19545.8</v>
      </c>
      <c r="DC15" s="50" t="n">
        <f aca="false">T15+X15+AB15+AF15+AJ15+AN15+AQ15+AT15+AY15+BB15+BE15+BL15+BP15+BT15+BX15+CB15+CE15+CH15+CP15+CS15+CV15+CY15</f>
        <v>8213.35833333333</v>
      </c>
      <c r="DD15" s="50" t="n">
        <f aca="false">U15+Y15+AC15+AG15+AK15+AO15+AR15+AU15+AW15+AZ15+BC15+BF15+BM15+BQ15+BU15+BY15+CC15+CF15+CI15+CQ15+CT15+CW15+CZ15+DA15</f>
        <v>9182.257</v>
      </c>
      <c r="DE15" s="50" t="n">
        <v>0</v>
      </c>
      <c r="DF15" s="50" t="n">
        <f aca="false">DE15/12*6</f>
        <v>0</v>
      </c>
      <c r="DG15" s="50" t="n">
        <v>0</v>
      </c>
      <c r="DH15" s="50" t="n">
        <v>0</v>
      </c>
      <c r="DI15" s="50" t="n">
        <f aca="false">DH15/12*6</f>
        <v>0</v>
      </c>
      <c r="DJ15" s="50" t="n">
        <v>0</v>
      </c>
      <c r="DK15" s="50" t="n">
        <v>0</v>
      </c>
      <c r="DL15" s="50" t="n">
        <f aca="false">DK15/12*6</f>
        <v>0</v>
      </c>
      <c r="DM15" s="50" t="n">
        <v>0</v>
      </c>
      <c r="DN15" s="50" t="n">
        <v>0</v>
      </c>
      <c r="DO15" s="50" t="n">
        <f aca="false">DN15/12*6</f>
        <v>0</v>
      </c>
      <c r="DP15" s="50" t="n">
        <v>0</v>
      </c>
      <c r="DQ15" s="50" t="n">
        <v>0</v>
      </c>
      <c r="DR15" s="50" t="n">
        <f aca="false">DQ15/12*6</f>
        <v>0</v>
      </c>
      <c r="DS15" s="50" t="n">
        <v>0</v>
      </c>
      <c r="DT15" s="50" t="n">
        <v>1000</v>
      </c>
      <c r="DU15" s="50" t="n">
        <f aca="false">DT15/12*6</f>
        <v>500</v>
      </c>
      <c r="DV15" s="50" t="n">
        <v>0</v>
      </c>
      <c r="DW15" s="50" t="n">
        <v>0</v>
      </c>
      <c r="DX15" s="50" t="n">
        <f aca="false">DE15+DH15+DK15+DN15+DQ15+DT15</f>
        <v>1000</v>
      </c>
      <c r="DY15" s="50" t="n">
        <f aca="false">DF15+DI15+DL15+DO15+DR15+DU15</f>
        <v>500</v>
      </c>
      <c r="DZ15" s="50" t="n">
        <f aca="false">DG15+DJ15+DM15+DP15+DS15+DV15</f>
        <v>0</v>
      </c>
    </row>
    <row r="16" s="52" customFormat="true" ht="20.1" hidden="false" customHeight="true" outlineLevel="0" collapsed="false">
      <c r="A16" s="48" t="n">
        <v>8</v>
      </c>
      <c r="B16" s="49" t="s">
        <v>64</v>
      </c>
      <c r="C16" s="50" t="n">
        <v>3079</v>
      </c>
      <c r="D16" s="50" t="n">
        <v>0</v>
      </c>
      <c r="E16" s="50" t="n">
        <v>2349</v>
      </c>
      <c r="F16" s="50" t="n">
        <v>928.3</v>
      </c>
      <c r="G16" s="50" t="n">
        <f aca="false">DB16+DX16-DT16</f>
        <v>31729.6</v>
      </c>
      <c r="H16" s="50" t="n">
        <f aca="false">DC16+DY16-DU16</f>
        <v>13854.5916666667</v>
      </c>
      <c r="I16" s="50" t="n">
        <f aca="false">DD16+DZ16-DV16</f>
        <v>12673.9465</v>
      </c>
      <c r="J16" s="50" t="n">
        <f aca="false">I16/H16*100</f>
        <v>91.478311342028</v>
      </c>
      <c r="K16" s="50" t="n">
        <f aca="false">S16+W16+AA16+AE16+AI16+AM16+BD16+BK16+BO16+BS16+BW16+CD16+CG16+CO16+CR16+CX16</f>
        <v>12297</v>
      </c>
      <c r="L16" s="50" t="n">
        <f aca="false">T16+X16+AB16+AF16+AJ16+AN16+BE16+BL16+BP16+BT16+BX16+CE16+CH16+CP16+CS16+CY16</f>
        <v>4138.29166666667</v>
      </c>
      <c r="M16" s="50" t="n">
        <f aca="false">U16+Y16+AC16+AG16+AK16+AO16+BF16+BM16+BQ16+BU16+BY16+CF16+CI16+CQ16+CT16+CZ16</f>
        <v>2957.6465</v>
      </c>
      <c r="N16" s="50" t="n">
        <f aca="false">M16/L16*100</f>
        <v>71.4702282544126</v>
      </c>
      <c r="O16" s="50" t="n">
        <f aca="false">S16+AA16</f>
        <v>3342</v>
      </c>
      <c r="P16" s="50" t="n">
        <f aca="false">T16+AB16</f>
        <v>974.75</v>
      </c>
      <c r="Q16" s="50" t="n">
        <f aca="false">U16+AC16</f>
        <v>1194.391</v>
      </c>
      <c r="R16" s="50" t="n">
        <f aca="false">Q16/P16*100</f>
        <v>122.533059758913</v>
      </c>
      <c r="S16" s="50" t="n">
        <v>250</v>
      </c>
      <c r="T16" s="50" t="n">
        <f aca="false">S16/12*3.5</f>
        <v>72.9166666666667</v>
      </c>
      <c r="U16" s="50" t="n">
        <v>66.091</v>
      </c>
      <c r="V16" s="50" t="n">
        <f aca="false">U16/T16*100</f>
        <v>90.6390857142857</v>
      </c>
      <c r="W16" s="50" t="n">
        <v>4620</v>
      </c>
      <c r="X16" s="50" t="n">
        <f aca="false">W16/12*3.5</f>
        <v>1347.5</v>
      </c>
      <c r="Y16" s="50" t="n">
        <v>488.6915</v>
      </c>
      <c r="Z16" s="50" t="n">
        <f aca="false">Y16/X16*100</f>
        <v>36.2665306122449</v>
      </c>
      <c r="AA16" s="50" t="n">
        <v>3092</v>
      </c>
      <c r="AB16" s="50" t="n">
        <f aca="false">AA16/12*3.5</f>
        <v>901.833333333333</v>
      </c>
      <c r="AC16" s="50" t="n">
        <v>1128.3</v>
      </c>
      <c r="AD16" s="50" t="n">
        <f aca="false">AC16/AB16*100</f>
        <v>125.111809277398</v>
      </c>
      <c r="AE16" s="50" t="n">
        <v>88</v>
      </c>
      <c r="AF16" s="50" t="n">
        <f aca="false">AE16/12*6</f>
        <v>44</v>
      </c>
      <c r="AG16" s="50" t="n">
        <v>21.5</v>
      </c>
      <c r="AH16" s="50" t="n">
        <f aca="false">AG16/AF16*100</f>
        <v>48.8636363636364</v>
      </c>
      <c r="AI16" s="50"/>
      <c r="AJ16" s="50"/>
      <c r="AK16" s="50"/>
      <c r="AL16" s="50"/>
      <c r="AM16" s="50" t="n">
        <v>0</v>
      </c>
      <c r="AN16" s="50" t="n">
        <f aca="false">AM16/12*6</f>
        <v>0</v>
      </c>
      <c r="AO16" s="50"/>
      <c r="AP16" s="50" t="n">
        <v>0</v>
      </c>
      <c r="AQ16" s="50" t="n">
        <f aca="false">AP16/12*6</f>
        <v>0</v>
      </c>
      <c r="AR16" s="50" t="n">
        <v>0</v>
      </c>
      <c r="AS16" s="50" t="n">
        <v>19432.6</v>
      </c>
      <c r="AT16" s="50" t="n">
        <f aca="false">AS16/12*6</f>
        <v>9716.3</v>
      </c>
      <c r="AU16" s="50" t="n">
        <v>9716.3</v>
      </c>
      <c r="AV16" s="50" t="n">
        <v>0</v>
      </c>
      <c r="AW16" s="50"/>
      <c r="AX16" s="50" t="n">
        <v>0</v>
      </c>
      <c r="AY16" s="50" t="n">
        <f aca="false">AX16/12*6</f>
        <v>0</v>
      </c>
      <c r="AZ16" s="50" t="n">
        <v>0</v>
      </c>
      <c r="BA16" s="50" t="n">
        <v>0</v>
      </c>
      <c r="BB16" s="50" t="n">
        <f aca="false">BA16/12*6</f>
        <v>0</v>
      </c>
      <c r="BC16" s="50"/>
      <c r="BD16" s="50" t="n">
        <v>0</v>
      </c>
      <c r="BE16" s="50" t="n">
        <f aca="false">BD16/12*6</f>
        <v>0</v>
      </c>
      <c r="BF16" s="50"/>
      <c r="BG16" s="50" t="n">
        <f aca="false">BK16+BO16+BS16+BW16</f>
        <v>1687</v>
      </c>
      <c r="BH16" s="50" t="n">
        <f aca="false">BL16+BP16+BT16+BX16</f>
        <v>492.041666666667</v>
      </c>
      <c r="BI16" s="50" t="n">
        <f aca="false">BM16+BQ16+BU16+BY16</f>
        <v>356.332</v>
      </c>
      <c r="BJ16" s="50" t="n">
        <f aca="false">BI16/BH16*100</f>
        <v>72.4190702006944</v>
      </c>
      <c r="BK16" s="50" t="n">
        <v>1687</v>
      </c>
      <c r="BL16" s="50" t="n">
        <f aca="false">BK16/12*3.5</f>
        <v>492.041666666667</v>
      </c>
      <c r="BM16" s="50" t="n">
        <v>356.1</v>
      </c>
      <c r="BN16" s="50" t="n">
        <f aca="false">BM16/BL16*100</f>
        <v>72.3719197222458</v>
      </c>
      <c r="BO16" s="50" t="n">
        <v>0</v>
      </c>
      <c r="BP16" s="50" t="n">
        <f aca="false">BO16/12*3.5</f>
        <v>0</v>
      </c>
      <c r="BQ16" s="50" t="n">
        <v>0.232</v>
      </c>
      <c r="BR16" s="51"/>
      <c r="BS16" s="50"/>
      <c r="BT16" s="50"/>
      <c r="BU16" s="50"/>
      <c r="BV16" s="50"/>
      <c r="BW16" s="50" t="n">
        <v>0</v>
      </c>
      <c r="BX16" s="50" t="n">
        <f aca="false">BW16/12*3.5</f>
        <v>0</v>
      </c>
      <c r="BY16" s="50" t="n">
        <v>0</v>
      </c>
      <c r="BZ16" s="50"/>
      <c r="CA16" s="50" t="n">
        <v>0</v>
      </c>
      <c r="CB16" s="50" t="n">
        <f aca="false">CA16/12*6</f>
        <v>0</v>
      </c>
      <c r="CC16" s="50" t="n">
        <v>0</v>
      </c>
      <c r="CD16" s="50" t="n">
        <v>0</v>
      </c>
      <c r="CE16" s="50" t="n">
        <f aca="false">CD16/12*6</f>
        <v>0</v>
      </c>
      <c r="CF16" s="50" t="n">
        <v>0</v>
      </c>
      <c r="CG16" s="50" t="n">
        <v>800</v>
      </c>
      <c r="CH16" s="50" t="n">
        <f aca="false">CG16/12*6</f>
        <v>400</v>
      </c>
      <c r="CI16" s="50" t="n">
        <v>157.88</v>
      </c>
      <c r="CJ16" s="50" t="n">
        <f aca="false">CI16/CH16*100</f>
        <v>39.47</v>
      </c>
      <c r="CK16" s="50" t="n">
        <v>800</v>
      </c>
      <c r="CL16" s="50" t="n">
        <f aca="false">CK16/12*6</f>
        <v>400</v>
      </c>
      <c r="CM16" s="50" t="n">
        <v>157.88</v>
      </c>
      <c r="CN16" s="50" t="n">
        <f aca="false">CM16/CL16*100</f>
        <v>39.47</v>
      </c>
      <c r="CO16" s="50" t="n">
        <v>0</v>
      </c>
      <c r="CP16" s="50" t="n">
        <f aca="false">CO16/12*6</f>
        <v>0</v>
      </c>
      <c r="CQ16" s="50" t="n">
        <v>0</v>
      </c>
      <c r="CR16" s="50" t="n">
        <v>0</v>
      </c>
      <c r="CS16" s="50" t="n">
        <f aca="false">CR16/12*6</f>
        <v>0</v>
      </c>
      <c r="CT16" s="50" t="n">
        <v>0</v>
      </c>
      <c r="CU16" s="50" t="n">
        <v>0</v>
      </c>
      <c r="CV16" s="50" t="n">
        <f aca="false">CU16/12*6</f>
        <v>0</v>
      </c>
      <c r="CW16" s="50" t="n">
        <v>0</v>
      </c>
      <c r="CX16" s="50" t="n">
        <v>1760</v>
      </c>
      <c r="CY16" s="50" t="n">
        <f aca="false">CX16/12*6</f>
        <v>880</v>
      </c>
      <c r="CZ16" s="50" t="n">
        <v>738.852</v>
      </c>
      <c r="DA16" s="50" t="n">
        <v>0</v>
      </c>
      <c r="DB16" s="50" t="n">
        <f aca="false">S16+W16+AA16+AE16+AI16+AM16+AP16+AS16+AV16+AX16+BA16+BD16+BK16+BO16+BS16+BW16+CA16+CD16+CG16+CO16+CR16+CU16+CX16</f>
        <v>31729.6</v>
      </c>
      <c r="DC16" s="50" t="n">
        <f aca="false">T16+X16+AB16+AF16+AJ16+AN16+AQ16+AT16+AY16+BB16+BE16+BL16+BP16+BT16+BX16+CB16+CE16+CH16+CP16+CS16+CV16+CY16</f>
        <v>13854.5916666667</v>
      </c>
      <c r="DD16" s="50" t="n">
        <f aca="false">U16+Y16+AC16+AG16+AK16+AO16+AR16+AU16+AW16+AZ16+BC16+BF16+BM16+BQ16+BU16+BY16+CC16+CF16+CI16+CQ16+CT16+CW16+CZ16+DA16</f>
        <v>12673.9465</v>
      </c>
      <c r="DE16" s="50" t="n">
        <v>0</v>
      </c>
      <c r="DF16" s="50" t="n">
        <f aca="false">DE16/12*6</f>
        <v>0</v>
      </c>
      <c r="DG16" s="50" t="n">
        <v>0</v>
      </c>
      <c r="DH16" s="50" t="n">
        <v>0</v>
      </c>
      <c r="DI16" s="50" t="n">
        <f aca="false">DH16/12*6</f>
        <v>0</v>
      </c>
      <c r="DJ16" s="50" t="n">
        <v>0</v>
      </c>
      <c r="DK16" s="50" t="n">
        <v>0</v>
      </c>
      <c r="DL16" s="50" t="n">
        <f aca="false">DK16/12*6</f>
        <v>0</v>
      </c>
      <c r="DM16" s="50" t="n">
        <v>0</v>
      </c>
      <c r="DN16" s="50" t="n">
        <v>0</v>
      </c>
      <c r="DO16" s="50" t="n">
        <f aca="false">DN16/12*6</f>
        <v>0</v>
      </c>
      <c r="DP16" s="50" t="n">
        <v>0</v>
      </c>
      <c r="DQ16" s="50" t="n">
        <v>0</v>
      </c>
      <c r="DR16" s="50" t="n">
        <f aca="false">DQ16/12*6</f>
        <v>0</v>
      </c>
      <c r="DS16" s="50" t="n">
        <v>0</v>
      </c>
      <c r="DT16" s="50" t="n">
        <v>2109.6</v>
      </c>
      <c r="DU16" s="50" t="n">
        <f aca="false">DT16/12*6</f>
        <v>1054.8</v>
      </c>
      <c r="DV16" s="50" t="n">
        <v>0</v>
      </c>
      <c r="DW16" s="50" t="n">
        <v>0</v>
      </c>
      <c r="DX16" s="50" t="n">
        <f aca="false">DE16+DH16+DK16+DN16+DQ16+DT16</f>
        <v>2109.6</v>
      </c>
      <c r="DY16" s="50" t="n">
        <f aca="false">DF16+DI16+DL16+DO16+DR16+DU16</f>
        <v>1054.8</v>
      </c>
      <c r="DZ16" s="50" t="n">
        <f aca="false">DG16+DJ16+DM16+DP16+DS16+DV16</f>
        <v>0</v>
      </c>
    </row>
    <row r="17" s="52" customFormat="true" ht="20.1" hidden="false" customHeight="true" outlineLevel="0" collapsed="false">
      <c r="A17" s="48" t="n">
        <v>9</v>
      </c>
      <c r="B17" s="49" t="s">
        <v>65</v>
      </c>
      <c r="C17" s="50" t="n">
        <v>1751.1</v>
      </c>
      <c r="D17" s="50" t="n">
        <v>0</v>
      </c>
      <c r="E17" s="50" t="n">
        <v>51.1</v>
      </c>
      <c r="F17" s="50" t="n">
        <v>600</v>
      </c>
      <c r="G17" s="50" t="n">
        <f aca="false">DB17+DX17-DT17</f>
        <v>24864.1</v>
      </c>
      <c r="H17" s="50" t="n">
        <f aca="false">DC17+DY17-DU17</f>
        <v>10932.8833333333</v>
      </c>
      <c r="I17" s="50" t="n">
        <f aca="false">DD17+DZ17-DV17</f>
        <v>10429.239</v>
      </c>
      <c r="J17" s="50" t="n">
        <f aca="false">I17/H17*100</f>
        <v>95.3933073464914</v>
      </c>
      <c r="K17" s="50" t="n">
        <f aca="false">S17+W17+AA17+AE17+AI17+AM17+BD17+BK17+BO17+BS17+BW17+CD17+CG17+CO17+CR17+CX17</f>
        <v>7726</v>
      </c>
      <c r="L17" s="50" t="n">
        <f aca="false">T17+X17+AB17+AF17+AJ17+AN17+BE17+BL17+BP17+BT17+BX17+CE17+CH17+CP17+CS17+CY17</f>
        <v>2363.83333333333</v>
      </c>
      <c r="M17" s="50" t="n">
        <f aca="false">U17+Y17+AC17+AG17+AK17+AO17+BF17+BM17+BQ17+BU17+BY17+CF17+CI17+CQ17+CT17+CZ17</f>
        <v>1860.139</v>
      </c>
      <c r="N17" s="50" t="n">
        <f aca="false">M17/L17*100</f>
        <v>78.6916308256363</v>
      </c>
      <c r="O17" s="50" t="n">
        <f aca="false">S17+AA17</f>
        <v>5200.7</v>
      </c>
      <c r="P17" s="50" t="n">
        <f aca="false">T17+AB17</f>
        <v>1516.87083333333</v>
      </c>
      <c r="Q17" s="50" t="n">
        <f aca="false">U17+AC17</f>
        <v>1121.619</v>
      </c>
      <c r="R17" s="50" t="n">
        <f aca="false">Q17/P17*100</f>
        <v>73.9429472406187</v>
      </c>
      <c r="S17" s="50" t="n">
        <v>1444.9</v>
      </c>
      <c r="T17" s="50" t="n">
        <f aca="false">S17/12*3.5</f>
        <v>421.429166666667</v>
      </c>
      <c r="U17" s="50" t="n">
        <v>348.869</v>
      </c>
      <c r="V17" s="50" t="n">
        <f aca="false">U17/T17*100</f>
        <v>82.7823576520372</v>
      </c>
      <c r="W17" s="50" t="n">
        <v>1750.3</v>
      </c>
      <c r="X17" s="50" t="n">
        <f aca="false">W17/12*3.5</f>
        <v>510.504166666667</v>
      </c>
      <c r="Y17" s="50" t="n">
        <v>509.3</v>
      </c>
      <c r="Z17" s="50" t="n">
        <f aca="false">Y17/X17*100</f>
        <v>99.7641220688698</v>
      </c>
      <c r="AA17" s="50" t="n">
        <v>3755.8</v>
      </c>
      <c r="AB17" s="50" t="n">
        <f aca="false">AA17/12*3.5</f>
        <v>1095.44166666667</v>
      </c>
      <c r="AC17" s="50" t="n">
        <v>772.75</v>
      </c>
      <c r="AD17" s="50" t="n">
        <f aca="false">AC17/AB17*100</f>
        <v>70.5423231116825</v>
      </c>
      <c r="AE17" s="50" t="n">
        <v>50</v>
      </c>
      <c r="AF17" s="50" t="n">
        <f aca="false">AE17/12*6</f>
        <v>25</v>
      </c>
      <c r="AG17" s="50" t="n">
        <v>16</v>
      </c>
      <c r="AH17" s="50" t="n">
        <f aca="false">AG17/AF17*100</f>
        <v>64</v>
      </c>
      <c r="AI17" s="50"/>
      <c r="AJ17" s="50"/>
      <c r="AK17" s="50"/>
      <c r="AL17" s="50"/>
      <c r="AM17" s="50" t="n">
        <v>0</v>
      </c>
      <c r="AN17" s="50" t="n">
        <f aca="false">AM17/12*6</f>
        <v>0</v>
      </c>
      <c r="AO17" s="50"/>
      <c r="AP17" s="50" t="n">
        <v>0</v>
      </c>
      <c r="AQ17" s="50" t="n">
        <f aca="false">AP17/12*6</f>
        <v>0</v>
      </c>
      <c r="AR17" s="50" t="n">
        <v>0</v>
      </c>
      <c r="AS17" s="50" t="n">
        <v>17138.1</v>
      </c>
      <c r="AT17" s="50" t="n">
        <f aca="false">AS17/12*6</f>
        <v>8569.05</v>
      </c>
      <c r="AU17" s="50" t="n">
        <v>8569.1</v>
      </c>
      <c r="AV17" s="50" t="n">
        <v>0</v>
      </c>
      <c r="AW17" s="50"/>
      <c r="AX17" s="50" t="n">
        <v>0</v>
      </c>
      <c r="AY17" s="50" t="n">
        <f aca="false">AX17/12*6</f>
        <v>0</v>
      </c>
      <c r="AZ17" s="50" t="n">
        <v>0</v>
      </c>
      <c r="BA17" s="50" t="n">
        <v>0</v>
      </c>
      <c r="BB17" s="50" t="n">
        <f aca="false">BA17/12*6</f>
        <v>0</v>
      </c>
      <c r="BC17" s="50"/>
      <c r="BD17" s="50" t="n">
        <v>0</v>
      </c>
      <c r="BE17" s="50" t="n">
        <f aca="false">BD17/12*6</f>
        <v>0</v>
      </c>
      <c r="BF17" s="50"/>
      <c r="BG17" s="50" t="n">
        <f aca="false">BK17+BO17+BS17+BW17</f>
        <v>245</v>
      </c>
      <c r="BH17" s="50" t="n">
        <f aca="false">BL17+BP17+BT17+BX17</f>
        <v>71.4583333333333</v>
      </c>
      <c r="BI17" s="50" t="n">
        <f aca="false">BM17+BQ17+BU17+BY17</f>
        <v>162.22</v>
      </c>
      <c r="BJ17" s="50" t="n">
        <f aca="false">BI17/BH17*100</f>
        <v>227.013411078717</v>
      </c>
      <c r="BK17" s="50" t="n">
        <v>195</v>
      </c>
      <c r="BL17" s="50" t="n">
        <f aca="false">BK17/12*3.5</f>
        <v>56.875</v>
      </c>
      <c r="BM17" s="50" t="n">
        <v>0</v>
      </c>
      <c r="BN17" s="50" t="n">
        <f aca="false">BM17/BL17*100</f>
        <v>0</v>
      </c>
      <c r="BO17" s="50" t="n">
        <v>50</v>
      </c>
      <c r="BP17" s="50" t="n">
        <f aca="false">BO17/12*3.5</f>
        <v>14.5833333333333</v>
      </c>
      <c r="BQ17" s="50" t="n">
        <v>162.22</v>
      </c>
      <c r="BR17" s="51" t="n">
        <f aca="false">BQ17/BP17*100</f>
        <v>1112.36571428571</v>
      </c>
      <c r="BS17" s="50"/>
      <c r="BT17" s="50"/>
      <c r="BU17" s="50"/>
      <c r="BV17" s="50"/>
      <c r="BW17" s="50" t="n">
        <v>0</v>
      </c>
      <c r="BX17" s="50" t="n">
        <f aca="false">BW17/12*3.5</f>
        <v>0</v>
      </c>
      <c r="BY17" s="50" t="n">
        <v>0</v>
      </c>
      <c r="BZ17" s="50"/>
      <c r="CA17" s="50" t="n">
        <v>0</v>
      </c>
      <c r="CB17" s="50" t="n">
        <f aca="false">CA17/12*6</f>
        <v>0</v>
      </c>
      <c r="CC17" s="50" t="n">
        <v>0</v>
      </c>
      <c r="CD17" s="50" t="n">
        <v>0</v>
      </c>
      <c r="CE17" s="50" t="n">
        <f aca="false">CD17/12*6</f>
        <v>0</v>
      </c>
      <c r="CF17" s="50" t="n">
        <v>0</v>
      </c>
      <c r="CG17" s="50" t="n">
        <v>480</v>
      </c>
      <c r="CH17" s="50" t="n">
        <f aca="false">CG17/12*6</f>
        <v>240</v>
      </c>
      <c r="CI17" s="50" t="n">
        <v>51</v>
      </c>
      <c r="CJ17" s="50" t="n">
        <f aca="false">CI17/CH17*100</f>
        <v>21.25</v>
      </c>
      <c r="CK17" s="50" t="n">
        <v>480</v>
      </c>
      <c r="CL17" s="50" t="n">
        <f aca="false">CK17/12*6</f>
        <v>240</v>
      </c>
      <c r="CM17" s="50" t="n">
        <v>51</v>
      </c>
      <c r="CN17" s="50" t="n">
        <f aca="false">CM17/CL17*100</f>
        <v>21.25</v>
      </c>
      <c r="CO17" s="50" t="n">
        <v>0</v>
      </c>
      <c r="CP17" s="50" t="n">
        <f aca="false">CO17/12*6</f>
        <v>0</v>
      </c>
      <c r="CQ17" s="50" t="n">
        <v>0</v>
      </c>
      <c r="CR17" s="50" t="n">
        <v>0</v>
      </c>
      <c r="CS17" s="50" t="n">
        <f aca="false">CR17/12*6</f>
        <v>0</v>
      </c>
      <c r="CT17" s="50" t="n">
        <v>0</v>
      </c>
      <c r="CU17" s="50" t="n">
        <v>0</v>
      </c>
      <c r="CV17" s="50" t="n">
        <f aca="false">CU17/12*6</f>
        <v>0</v>
      </c>
      <c r="CW17" s="50" t="n">
        <v>0</v>
      </c>
      <c r="CX17" s="50" t="n">
        <v>0</v>
      </c>
      <c r="CY17" s="50" t="n">
        <f aca="false">CX17/12*6</f>
        <v>0</v>
      </c>
      <c r="CZ17" s="50" t="n">
        <v>0</v>
      </c>
      <c r="DA17" s="50" t="n">
        <v>0</v>
      </c>
      <c r="DB17" s="50" t="n">
        <f aca="false">S17+W17+AA17+AE17+AI17+AM17+AP17+AS17+AV17+AX17+BA17+BD17+BK17+BO17+BS17+BW17+CA17+CD17+CG17+CO17+CR17+CU17+CX17</f>
        <v>24864.1</v>
      </c>
      <c r="DC17" s="50" t="n">
        <f aca="false">T17+X17+AB17+AF17+AJ17+AN17+AQ17+AT17+AY17+BB17+BE17+BL17+BP17+BT17+BX17+CB17+CE17+CH17+CP17+CS17+CV17+CY17</f>
        <v>10932.8833333333</v>
      </c>
      <c r="DD17" s="50" t="n">
        <f aca="false">U17+Y17+AC17+AG17+AK17+AO17+AR17+AU17+AW17+AZ17+BC17+BF17+BM17+BQ17+BU17+BY17+CC17+CF17+CI17+CQ17+CT17+CW17+CZ17+DA17</f>
        <v>10429.239</v>
      </c>
      <c r="DE17" s="50" t="n">
        <v>0</v>
      </c>
      <c r="DF17" s="50" t="n">
        <f aca="false">DE17/12*6</f>
        <v>0</v>
      </c>
      <c r="DG17" s="50" t="n">
        <v>0</v>
      </c>
      <c r="DH17" s="50" t="n">
        <v>0</v>
      </c>
      <c r="DI17" s="50" t="n">
        <f aca="false">DH17/12*6</f>
        <v>0</v>
      </c>
      <c r="DJ17" s="50" t="n">
        <v>0</v>
      </c>
      <c r="DK17" s="50" t="n">
        <v>0</v>
      </c>
      <c r="DL17" s="50" t="n">
        <f aca="false">DK17/12*6</f>
        <v>0</v>
      </c>
      <c r="DM17" s="50" t="n">
        <v>0</v>
      </c>
      <c r="DN17" s="50" t="n">
        <v>0</v>
      </c>
      <c r="DO17" s="50" t="n">
        <f aca="false">DN17/12*6</f>
        <v>0</v>
      </c>
      <c r="DP17" s="50" t="n">
        <v>0</v>
      </c>
      <c r="DQ17" s="50" t="n">
        <v>0</v>
      </c>
      <c r="DR17" s="50" t="n">
        <f aca="false">DQ17/12*6</f>
        <v>0</v>
      </c>
      <c r="DS17" s="50" t="n">
        <v>0</v>
      </c>
      <c r="DT17" s="50" t="n">
        <v>3345.1</v>
      </c>
      <c r="DU17" s="50" t="n">
        <f aca="false">DT17/12*6</f>
        <v>1672.55</v>
      </c>
      <c r="DV17" s="50" t="n">
        <v>0</v>
      </c>
      <c r="DW17" s="50" t="n">
        <v>0</v>
      </c>
      <c r="DX17" s="50" t="n">
        <f aca="false">DE17+DH17+DK17+DN17+DQ17+DT17</f>
        <v>3345.1</v>
      </c>
      <c r="DY17" s="50" t="n">
        <f aca="false">DF17+DI17+DL17+DO17+DR17+DU17</f>
        <v>1672.55</v>
      </c>
      <c r="DZ17" s="50" t="n">
        <f aca="false">DG17+DJ17+DM17+DP17+DS17+DV17</f>
        <v>0</v>
      </c>
    </row>
    <row r="18" s="52" customFormat="true" ht="20.1" hidden="false" customHeight="true" outlineLevel="0" collapsed="false">
      <c r="A18" s="48" t="n">
        <v>10</v>
      </c>
      <c r="B18" s="49" t="s">
        <v>66</v>
      </c>
      <c r="C18" s="50" t="n">
        <v>58986.4</v>
      </c>
      <c r="D18" s="50" t="n">
        <v>0</v>
      </c>
      <c r="E18" s="50" t="n">
        <v>58874.4</v>
      </c>
      <c r="F18" s="50" t="n">
        <v>2881.9</v>
      </c>
      <c r="G18" s="50" t="n">
        <f aca="false">DB18+DX18-DT18</f>
        <v>112576.2</v>
      </c>
      <c r="H18" s="50" t="n">
        <f aca="false">DC18+DY18-DU18</f>
        <v>50595.6416666667</v>
      </c>
      <c r="I18" s="50" t="n">
        <f aca="false">DD18+DZ18-DV18</f>
        <v>47873.738</v>
      </c>
      <c r="J18" s="50" t="n">
        <f aca="false">I18/H18*100</f>
        <v>94.6202803699989</v>
      </c>
      <c r="K18" s="50" t="n">
        <f aca="false">S18+W18+AA18+AE18+AI18+AM18+BD18+BK18+BO18+BS18+BW18+CD18+CG18+CO18+CR18+CX18</f>
        <v>34462.8</v>
      </c>
      <c r="L18" s="50" t="n">
        <f aca="false">T18+X18+AB18+AF18+AJ18+AN18+BE18+BL18+BP18+BT18+BX18+CE18+CH18+CP18+CS18+CY18</f>
        <v>11538.9416666667</v>
      </c>
      <c r="M18" s="50" t="n">
        <f aca="false">U18+Y18+AC18+AG18+AK18+AO18+BF18+BM18+BQ18+BU18+BY18+CF18+CI18+CQ18+CT18+CZ18</f>
        <v>8817.038</v>
      </c>
      <c r="N18" s="50" t="n">
        <f aca="false">M18/L18*100</f>
        <v>76.4111497804897</v>
      </c>
      <c r="O18" s="50" t="n">
        <f aca="false">S18+AA18</f>
        <v>18041.1</v>
      </c>
      <c r="P18" s="50" t="n">
        <f aca="false">T18+AB18</f>
        <v>5261.9875</v>
      </c>
      <c r="Q18" s="50" t="n">
        <f aca="false">U18+AC18</f>
        <v>4440.036</v>
      </c>
      <c r="R18" s="50" t="n">
        <f aca="false">Q18/P18*100</f>
        <v>84.3794478797223</v>
      </c>
      <c r="S18" s="50" t="n">
        <v>3388.3</v>
      </c>
      <c r="T18" s="50" t="n">
        <f aca="false">S18/12*3.5</f>
        <v>988.254166666667</v>
      </c>
      <c r="U18" s="50" t="n">
        <v>696.636</v>
      </c>
      <c r="V18" s="50" t="n">
        <f aca="false">U18/T18*100</f>
        <v>70.4915823780151</v>
      </c>
      <c r="W18" s="50" t="n">
        <v>4911.2</v>
      </c>
      <c r="X18" s="50" t="n">
        <f aca="false">W18/12*3.5</f>
        <v>1432.43333333333</v>
      </c>
      <c r="Y18" s="50" t="n">
        <v>894.582</v>
      </c>
      <c r="Z18" s="50" t="n">
        <f aca="false">Y18/X18*100</f>
        <v>62.4519116654644</v>
      </c>
      <c r="AA18" s="50" t="n">
        <v>14652.8</v>
      </c>
      <c r="AB18" s="50" t="n">
        <f aca="false">AA18/12*3.5</f>
        <v>4273.73333333333</v>
      </c>
      <c r="AC18" s="50" t="n">
        <v>3743.4</v>
      </c>
      <c r="AD18" s="50" t="n">
        <f aca="false">AC18/AB18*100</f>
        <v>87.5908651296291</v>
      </c>
      <c r="AE18" s="50" t="n">
        <v>589</v>
      </c>
      <c r="AF18" s="50" t="n">
        <f aca="false">AE18/12*6</f>
        <v>294.5</v>
      </c>
      <c r="AG18" s="50" t="n">
        <v>182.5</v>
      </c>
      <c r="AH18" s="50" t="n">
        <f aca="false">AG18/AF18*100</f>
        <v>61.9694397283531</v>
      </c>
      <c r="AI18" s="50"/>
      <c r="AJ18" s="50"/>
      <c r="AK18" s="50"/>
      <c r="AL18" s="50"/>
      <c r="AM18" s="50" t="n">
        <v>0</v>
      </c>
      <c r="AN18" s="50" t="n">
        <f aca="false">AM18/12*6</f>
        <v>0</v>
      </c>
      <c r="AO18" s="50"/>
      <c r="AP18" s="50" t="n">
        <v>0</v>
      </c>
      <c r="AQ18" s="50" t="n">
        <f aca="false">AP18/12*6</f>
        <v>0</v>
      </c>
      <c r="AR18" s="50" t="n">
        <v>0</v>
      </c>
      <c r="AS18" s="50" t="n">
        <v>78113.4</v>
      </c>
      <c r="AT18" s="50" t="n">
        <f aca="false">AS18/12*6</f>
        <v>39056.7</v>
      </c>
      <c r="AU18" s="50" t="n">
        <v>39056.7</v>
      </c>
      <c r="AV18" s="50" t="n">
        <v>0</v>
      </c>
      <c r="AW18" s="50"/>
      <c r="AX18" s="50" t="n">
        <v>0</v>
      </c>
      <c r="AY18" s="50" t="n">
        <f aca="false">AX18/12*6</f>
        <v>0</v>
      </c>
      <c r="AZ18" s="50" t="n">
        <v>0</v>
      </c>
      <c r="BA18" s="50" t="n">
        <v>0</v>
      </c>
      <c r="BB18" s="50" t="n">
        <f aca="false">BA18/12*6</f>
        <v>0</v>
      </c>
      <c r="BC18" s="50"/>
      <c r="BD18" s="50" t="n">
        <v>0</v>
      </c>
      <c r="BE18" s="50" t="n">
        <f aca="false">BD18/12*6</f>
        <v>0</v>
      </c>
      <c r="BF18" s="50"/>
      <c r="BG18" s="50" t="n">
        <f aca="false">BK18+BO18+BS18+BW18</f>
        <v>4371.5</v>
      </c>
      <c r="BH18" s="50" t="n">
        <f aca="false">BL18+BP18+BT18+BX18</f>
        <v>1275.02083333333</v>
      </c>
      <c r="BI18" s="50" t="n">
        <f aca="false">BM18+BQ18+BU18+BY18</f>
        <v>1724</v>
      </c>
      <c r="BJ18" s="50" t="n">
        <f aca="false">BI18/BH18*100</f>
        <v>135.213476903972</v>
      </c>
      <c r="BK18" s="50" t="n">
        <v>58</v>
      </c>
      <c r="BL18" s="50" t="n">
        <f aca="false">BK18/12*3.5</f>
        <v>16.9166666666667</v>
      </c>
      <c r="BM18" s="50" t="n">
        <v>0</v>
      </c>
      <c r="BN18" s="50" t="n">
        <f aca="false">BM18/BL18*100</f>
        <v>0</v>
      </c>
      <c r="BO18" s="50" t="n">
        <v>3000</v>
      </c>
      <c r="BP18" s="50" t="n">
        <f aca="false">BO18/12*3.5</f>
        <v>875</v>
      </c>
      <c r="BQ18" s="50" t="n">
        <v>1294</v>
      </c>
      <c r="BR18" s="51" t="n">
        <f aca="false">BQ18/BP18*100</f>
        <v>147.885714285714</v>
      </c>
      <c r="BS18" s="50" t="n">
        <v>1013.5</v>
      </c>
      <c r="BT18" s="50" t="n">
        <f aca="false">BS18/12*3.5</f>
        <v>295.604166666667</v>
      </c>
      <c r="BU18" s="50" t="n">
        <v>305</v>
      </c>
      <c r="BV18" s="50" t="n">
        <f aca="false">BU18/BT18*100</f>
        <v>103.178518570724</v>
      </c>
      <c r="BW18" s="50" t="n">
        <v>300</v>
      </c>
      <c r="BX18" s="50" t="n">
        <f aca="false">BW18/12*3.5</f>
        <v>87.5</v>
      </c>
      <c r="BY18" s="50" t="n">
        <v>125</v>
      </c>
      <c r="BZ18" s="50" t="n">
        <f aca="false">BY18/BX18*100</f>
        <v>142.857142857143</v>
      </c>
      <c r="CA18" s="50" t="n">
        <v>0</v>
      </c>
      <c r="CB18" s="50" t="n">
        <f aca="false">CA18/12*6</f>
        <v>0</v>
      </c>
      <c r="CC18" s="50" t="n">
        <v>0</v>
      </c>
      <c r="CD18" s="50" t="n">
        <v>0</v>
      </c>
      <c r="CE18" s="50" t="n">
        <f aca="false">CD18/12*6</f>
        <v>0</v>
      </c>
      <c r="CF18" s="50" t="n">
        <v>250</v>
      </c>
      <c r="CG18" s="50" t="n">
        <v>6550</v>
      </c>
      <c r="CH18" s="50" t="n">
        <f aca="false">CG18/12*6</f>
        <v>3275</v>
      </c>
      <c r="CI18" s="50" t="n">
        <v>1325.92</v>
      </c>
      <c r="CJ18" s="50" t="n">
        <f aca="false">CI18/CH18*100</f>
        <v>40.486106870229</v>
      </c>
      <c r="CK18" s="50" t="n">
        <v>3000</v>
      </c>
      <c r="CL18" s="50" t="n">
        <f aca="false">CK18/12*6</f>
        <v>1500</v>
      </c>
      <c r="CM18" s="50" t="n">
        <v>138.9</v>
      </c>
      <c r="CN18" s="50" t="n">
        <f aca="false">CM18/CL18*100</f>
        <v>9.26</v>
      </c>
      <c r="CO18" s="50" t="n">
        <v>0</v>
      </c>
      <c r="CP18" s="50" t="n">
        <f aca="false">CO18/12*6</f>
        <v>0</v>
      </c>
      <c r="CQ18" s="50" t="n">
        <v>0</v>
      </c>
      <c r="CR18" s="50" t="n">
        <v>0</v>
      </c>
      <c r="CS18" s="50" t="n">
        <f aca="false">CR18/12*6</f>
        <v>0</v>
      </c>
      <c r="CT18" s="50" t="n">
        <v>0</v>
      </c>
      <c r="CU18" s="50" t="n">
        <v>0</v>
      </c>
      <c r="CV18" s="50" t="n">
        <f aca="false">CU18/12*6</f>
        <v>0</v>
      </c>
      <c r="CW18" s="50" t="n">
        <v>0</v>
      </c>
      <c r="CX18" s="50" t="n">
        <v>0</v>
      </c>
      <c r="CY18" s="50" t="n">
        <f aca="false">CX18/12*6</f>
        <v>0</v>
      </c>
      <c r="CZ18" s="50" t="n">
        <v>0</v>
      </c>
      <c r="DA18" s="50" t="n">
        <v>0</v>
      </c>
      <c r="DB18" s="50" t="n">
        <f aca="false">S18+W18+AA18+AE18+AI18+AM18+AP18+AS18+AV18+AX18+BA18+BD18+BK18+BO18+BS18+BW18+CA18+CD18+CG18+CO18+CR18+CU18+CX18</f>
        <v>112576.2</v>
      </c>
      <c r="DC18" s="50" t="n">
        <f aca="false">T18+X18+AB18+AF18+AJ18+AN18+AQ18+AT18+AY18+BB18+BE18+BL18+BP18+BT18+BX18+CB18+CE18+CH18+CP18+CS18+CV18+CY18</f>
        <v>50595.6416666667</v>
      </c>
      <c r="DD18" s="50" t="n">
        <f aca="false">U18+Y18+AC18+AG18+AK18+AO18+AR18+AU18+AW18+AZ18+BC18+BF18+BM18+BQ18+BU18+BY18+CC18+CF18+CI18+CQ18+CT18+CW18+CZ18+DA18</f>
        <v>47873.738</v>
      </c>
      <c r="DE18" s="50" t="n">
        <v>0</v>
      </c>
      <c r="DF18" s="50" t="n">
        <f aca="false">DE18/12*6</f>
        <v>0</v>
      </c>
      <c r="DG18" s="50" t="n">
        <v>0</v>
      </c>
      <c r="DH18" s="50" t="n">
        <v>0</v>
      </c>
      <c r="DI18" s="50" t="n">
        <f aca="false">DH18/12*6</f>
        <v>0</v>
      </c>
      <c r="DJ18" s="50" t="n">
        <v>0</v>
      </c>
      <c r="DK18" s="50" t="n">
        <v>0</v>
      </c>
      <c r="DL18" s="50" t="n">
        <f aca="false">DK18/12*6</f>
        <v>0</v>
      </c>
      <c r="DM18" s="50" t="n">
        <v>0</v>
      </c>
      <c r="DN18" s="50" t="n">
        <v>0</v>
      </c>
      <c r="DO18" s="50" t="n">
        <f aca="false">DN18/12*6</f>
        <v>0</v>
      </c>
      <c r="DP18" s="50" t="n">
        <v>0</v>
      </c>
      <c r="DQ18" s="50" t="n">
        <v>0</v>
      </c>
      <c r="DR18" s="50" t="n">
        <f aca="false">DQ18/12*6</f>
        <v>0</v>
      </c>
      <c r="DS18" s="50" t="n">
        <v>0</v>
      </c>
      <c r="DT18" s="50" t="n">
        <v>5630</v>
      </c>
      <c r="DU18" s="50" t="n">
        <f aca="false">DT18/12*6</f>
        <v>2815</v>
      </c>
      <c r="DV18" s="50" t="n">
        <v>0</v>
      </c>
      <c r="DW18" s="50" t="n">
        <v>0</v>
      </c>
      <c r="DX18" s="50" t="n">
        <f aca="false">DE18+DH18+DK18+DN18+DQ18+DT18</f>
        <v>5630</v>
      </c>
      <c r="DY18" s="50" t="n">
        <f aca="false">DF18+DI18+DL18+DO18+DR18+DU18</f>
        <v>2815</v>
      </c>
      <c r="DZ18" s="50" t="n">
        <f aca="false">DG18+DJ18+DM18+DP18+DS18+DV18</f>
        <v>0</v>
      </c>
    </row>
    <row r="19" s="52" customFormat="true" ht="20.1" hidden="false" customHeight="true" outlineLevel="0" collapsed="false">
      <c r="A19" s="48" t="n">
        <v>11</v>
      </c>
      <c r="B19" s="49" t="s">
        <v>67</v>
      </c>
      <c r="C19" s="50" t="n">
        <v>233.7</v>
      </c>
      <c r="D19" s="50" t="n">
        <v>0</v>
      </c>
      <c r="E19" s="50" t="n">
        <v>2168.6</v>
      </c>
      <c r="F19" s="50" t="n">
        <v>137.7</v>
      </c>
      <c r="G19" s="50" t="n">
        <f aca="false">DB19+DX19-DT19</f>
        <v>3753.2</v>
      </c>
      <c r="H19" s="50" t="n">
        <f aca="false">DC19+DY19-DU19</f>
        <v>1842.975</v>
      </c>
      <c r="I19" s="50" t="n">
        <f aca="false">DD19+DZ19-DV19</f>
        <v>1842.1</v>
      </c>
      <c r="J19" s="50" t="n">
        <f aca="false">I19/H19*100</f>
        <v>99.9525224162021</v>
      </c>
      <c r="K19" s="50" t="n">
        <f aca="false">S19+W19+AA19+AE19+AI19+AM19+BD19+BK19+BO19+BS19+BW19+CD19+CG19+CO19+CR19+CX19</f>
        <v>191.4</v>
      </c>
      <c r="L19" s="50" t="n">
        <f aca="false">T19+X19+AB19+AF19+AJ19+AN19+BE19+BL19+BP19+BT19+BX19+CE19+CH19+CP19+CS19+CY19</f>
        <v>62.075</v>
      </c>
      <c r="M19" s="50" t="n">
        <f aca="false">U19+Y19+AC19+AG19+AK19+AO19+BF19+BM19+BQ19+BU19+BY19+CF19+CI19+CQ19+CT19+CZ19</f>
        <v>61.2</v>
      </c>
      <c r="N19" s="50" t="n">
        <f aca="false">M19/L19*100</f>
        <v>98.5904148207813</v>
      </c>
      <c r="O19" s="50" t="n">
        <f aca="false">S19+AA19</f>
        <v>71.4</v>
      </c>
      <c r="P19" s="50" t="n">
        <f aca="false">T19+AB19</f>
        <v>20.825</v>
      </c>
      <c r="Q19" s="50" t="n">
        <f aca="false">U19+AC19</f>
        <v>1.2</v>
      </c>
      <c r="R19" s="50" t="n">
        <f aca="false">Q19/P19*100</f>
        <v>5.76230492196879</v>
      </c>
      <c r="S19" s="50" t="n">
        <v>0</v>
      </c>
      <c r="T19" s="50" t="n">
        <f aca="false">S19/12*3.5</f>
        <v>0</v>
      </c>
      <c r="U19" s="50" t="n">
        <v>0</v>
      </c>
      <c r="V19" s="50"/>
      <c r="W19" s="50" t="n">
        <v>90</v>
      </c>
      <c r="X19" s="50" t="n">
        <f aca="false">W19/12*3.5</f>
        <v>26.25</v>
      </c>
      <c r="Y19" s="50" t="n">
        <v>40</v>
      </c>
      <c r="Z19" s="50" t="n">
        <f aca="false">Y19/X19*100</f>
        <v>152.380952380952</v>
      </c>
      <c r="AA19" s="50" t="n">
        <v>71.4</v>
      </c>
      <c r="AB19" s="50" t="n">
        <f aca="false">AA19/12*3.5</f>
        <v>20.825</v>
      </c>
      <c r="AC19" s="50" t="n">
        <v>1.2</v>
      </c>
      <c r="AD19" s="50" t="n">
        <f aca="false">AC19/AB19*100</f>
        <v>5.76230492196879</v>
      </c>
      <c r="AE19" s="50" t="n">
        <v>0</v>
      </c>
      <c r="AF19" s="50" t="n">
        <f aca="false">AE19/12*6</f>
        <v>0</v>
      </c>
      <c r="AG19" s="50" t="n">
        <v>0</v>
      </c>
      <c r="AH19" s="50"/>
      <c r="AI19" s="50"/>
      <c r="AJ19" s="50"/>
      <c r="AK19" s="50"/>
      <c r="AL19" s="50"/>
      <c r="AM19" s="50" t="n">
        <v>0</v>
      </c>
      <c r="AN19" s="50" t="n">
        <f aca="false">AM19/12*6</f>
        <v>0</v>
      </c>
      <c r="AO19" s="50"/>
      <c r="AP19" s="50" t="n">
        <v>0</v>
      </c>
      <c r="AQ19" s="50" t="n">
        <f aca="false">AP19/12*6</f>
        <v>0</v>
      </c>
      <c r="AR19" s="50" t="n">
        <v>0</v>
      </c>
      <c r="AS19" s="50" t="n">
        <v>3561.8</v>
      </c>
      <c r="AT19" s="50" t="n">
        <f aca="false">AS19/12*6</f>
        <v>1780.9</v>
      </c>
      <c r="AU19" s="50" t="n">
        <v>1780.9</v>
      </c>
      <c r="AV19" s="50" t="n">
        <v>0</v>
      </c>
      <c r="AW19" s="50"/>
      <c r="AX19" s="50" t="n">
        <v>0</v>
      </c>
      <c r="AY19" s="50" t="n">
        <f aca="false">AX19/12*6</f>
        <v>0</v>
      </c>
      <c r="AZ19" s="50" t="n">
        <v>0</v>
      </c>
      <c r="BA19" s="50" t="n">
        <v>0</v>
      </c>
      <c r="BB19" s="50" t="n">
        <f aca="false">BA19/12*6</f>
        <v>0</v>
      </c>
      <c r="BC19" s="50"/>
      <c r="BD19" s="50" t="n">
        <v>0</v>
      </c>
      <c r="BE19" s="50" t="n">
        <f aca="false">BD19/12*6</f>
        <v>0</v>
      </c>
      <c r="BF19" s="50"/>
      <c r="BG19" s="50" t="n">
        <f aca="false">BK19+BO19+BS19+BW19</f>
        <v>0</v>
      </c>
      <c r="BH19" s="50" t="n">
        <f aca="false">BL19+BP19+BT19+BX19</f>
        <v>0</v>
      </c>
      <c r="BI19" s="50" t="n">
        <f aca="false">BM19+BQ19+BU19+BY19</f>
        <v>10</v>
      </c>
      <c r="BJ19" s="50" t="e">
        <f aca="false">BI19/BH19*100</f>
        <v>#DIV/0!</v>
      </c>
      <c r="BK19" s="50" t="n">
        <v>0</v>
      </c>
      <c r="BL19" s="50" t="n">
        <f aca="false">BK19/12*3.5</f>
        <v>0</v>
      </c>
      <c r="BM19" s="50" t="n">
        <v>0</v>
      </c>
      <c r="BN19" s="50"/>
      <c r="BO19" s="50" t="n">
        <v>0</v>
      </c>
      <c r="BP19" s="50" t="n">
        <f aca="false">BO19/12*3.5</f>
        <v>0</v>
      </c>
      <c r="BQ19" s="50" t="n">
        <v>10</v>
      </c>
      <c r="BR19" s="51"/>
      <c r="BS19" s="50"/>
      <c r="BT19" s="50"/>
      <c r="BU19" s="50"/>
      <c r="BV19" s="50"/>
      <c r="BW19" s="50" t="n">
        <v>0</v>
      </c>
      <c r="BX19" s="50" t="n">
        <f aca="false">BW19/12*3.5</f>
        <v>0</v>
      </c>
      <c r="BY19" s="50" t="n">
        <v>0</v>
      </c>
      <c r="BZ19" s="50"/>
      <c r="CA19" s="50" t="n">
        <v>0</v>
      </c>
      <c r="CB19" s="50" t="n">
        <f aca="false">CA19/12*6</f>
        <v>0</v>
      </c>
      <c r="CC19" s="50" t="n">
        <v>0</v>
      </c>
      <c r="CD19" s="50" t="n">
        <v>0</v>
      </c>
      <c r="CE19" s="50" t="n">
        <f aca="false">CD19/12*6</f>
        <v>0</v>
      </c>
      <c r="CF19" s="50" t="n">
        <v>0</v>
      </c>
      <c r="CG19" s="50" t="n">
        <v>30</v>
      </c>
      <c r="CH19" s="50" t="n">
        <f aca="false">CG19/12*6</f>
        <v>15</v>
      </c>
      <c r="CI19" s="50" t="n">
        <v>10</v>
      </c>
      <c r="CJ19" s="50" t="n">
        <f aca="false">CI19/CH19*100</f>
        <v>66.6666666666667</v>
      </c>
      <c r="CK19" s="50" t="n">
        <v>30</v>
      </c>
      <c r="CL19" s="50" t="n">
        <f aca="false">CK19/12*6</f>
        <v>15</v>
      </c>
      <c r="CM19" s="50" t="n">
        <v>10</v>
      </c>
      <c r="CN19" s="50" t="n">
        <f aca="false">CM19/CL19*100</f>
        <v>66.6666666666667</v>
      </c>
      <c r="CO19" s="50" t="n">
        <v>0</v>
      </c>
      <c r="CP19" s="50" t="n">
        <f aca="false">CO19/12*6</f>
        <v>0</v>
      </c>
      <c r="CQ19" s="50" t="n">
        <v>0</v>
      </c>
      <c r="CR19" s="50" t="n">
        <v>0</v>
      </c>
      <c r="CS19" s="50" t="n">
        <f aca="false">CR19/12*6</f>
        <v>0</v>
      </c>
      <c r="CT19" s="50" t="n">
        <v>0</v>
      </c>
      <c r="CU19" s="50" t="n">
        <v>0</v>
      </c>
      <c r="CV19" s="50" t="n">
        <f aca="false">CU19/12*6</f>
        <v>0</v>
      </c>
      <c r="CW19" s="50" t="n">
        <v>0</v>
      </c>
      <c r="CX19" s="50" t="n">
        <v>0</v>
      </c>
      <c r="CY19" s="50" t="n">
        <f aca="false">CX19/12*6</f>
        <v>0</v>
      </c>
      <c r="CZ19" s="50" t="n">
        <v>0</v>
      </c>
      <c r="DA19" s="50" t="n">
        <v>0</v>
      </c>
      <c r="DB19" s="50" t="n">
        <f aca="false">S19+W19+AA19+AE19+AI19+AM19+AP19+AS19+AV19+AX19+BA19+BD19+BK19+BO19+BS19+BW19+CA19+CD19+CG19+CO19+CR19+CU19+CX19</f>
        <v>3753.2</v>
      </c>
      <c r="DC19" s="50" t="n">
        <f aca="false">T19+X19+AB19+AF19+AJ19+AN19+AQ19+AT19+AY19+BB19+BE19+BL19+BP19+BT19+BX19+CB19+CE19+CH19+CP19+CS19+CV19+CY19</f>
        <v>1842.975</v>
      </c>
      <c r="DD19" s="50" t="n">
        <f aca="false">U19+Y19+AC19+AG19+AK19+AO19+AR19+AU19+AW19+AZ19+BC19+BF19+BM19+BQ19+BU19+BY19+CC19+CF19+CI19+CQ19+CT19+CW19+CZ19+DA19</f>
        <v>1842.1</v>
      </c>
      <c r="DE19" s="50" t="n">
        <v>0</v>
      </c>
      <c r="DF19" s="50" t="n">
        <f aca="false">DE19/12*6</f>
        <v>0</v>
      </c>
      <c r="DG19" s="50" t="n">
        <v>0</v>
      </c>
      <c r="DH19" s="50" t="n">
        <v>0</v>
      </c>
      <c r="DI19" s="50" t="n">
        <f aca="false">DH19/12*6</f>
        <v>0</v>
      </c>
      <c r="DJ19" s="50" t="n">
        <v>0</v>
      </c>
      <c r="DK19" s="50" t="n">
        <v>0</v>
      </c>
      <c r="DL19" s="50" t="n">
        <f aca="false">DK19/12*6</f>
        <v>0</v>
      </c>
      <c r="DM19" s="50" t="n">
        <v>0</v>
      </c>
      <c r="DN19" s="50" t="n">
        <v>0</v>
      </c>
      <c r="DO19" s="50" t="n">
        <f aca="false">DN19/12*6</f>
        <v>0</v>
      </c>
      <c r="DP19" s="50" t="n">
        <v>0</v>
      </c>
      <c r="DQ19" s="50" t="n">
        <v>0</v>
      </c>
      <c r="DR19" s="50" t="n">
        <f aca="false">DQ19/12*6</f>
        <v>0</v>
      </c>
      <c r="DS19" s="50" t="n">
        <v>0</v>
      </c>
      <c r="DT19" s="50" t="n">
        <v>190</v>
      </c>
      <c r="DU19" s="50" t="n">
        <f aca="false">DT19/12*6</f>
        <v>95</v>
      </c>
      <c r="DV19" s="50" t="n">
        <v>0</v>
      </c>
      <c r="DW19" s="50" t="n">
        <v>0</v>
      </c>
      <c r="DX19" s="50" t="n">
        <f aca="false">DE19+DH19+DK19+DN19+DQ19+DT19</f>
        <v>190</v>
      </c>
      <c r="DY19" s="50" t="n">
        <f aca="false">DF19+DI19+DL19+DO19+DR19+DU19</f>
        <v>95</v>
      </c>
      <c r="DZ19" s="50" t="n">
        <f aca="false">DG19+DJ19+DM19+DP19+DS19+DV19</f>
        <v>0</v>
      </c>
    </row>
    <row r="20" s="52" customFormat="true" ht="20.1" hidden="false" customHeight="true" outlineLevel="0" collapsed="false">
      <c r="A20" s="48" t="n">
        <v>12</v>
      </c>
      <c r="B20" s="49" t="s">
        <v>68</v>
      </c>
      <c r="C20" s="50" t="n">
        <v>156.1</v>
      </c>
      <c r="D20" s="50" t="n">
        <v>0</v>
      </c>
      <c r="E20" s="50" t="n">
        <v>1.2</v>
      </c>
      <c r="F20" s="50" t="n">
        <v>0</v>
      </c>
      <c r="G20" s="50" t="n">
        <f aca="false">DB20+DX20-DT20</f>
        <v>8653.2</v>
      </c>
      <c r="H20" s="50" t="n">
        <f aca="false">DC20+DY20-DU20</f>
        <v>3864.18333333333</v>
      </c>
      <c r="I20" s="50" t="n">
        <f aca="false">DD20+DZ20-DV20</f>
        <v>3424.396</v>
      </c>
      <c r="J20" s="50" t="n">
        <f aca="false">I20/H20*100</f>
        <v>88.6188802291127</v>
      </c>
      <c r="K20" s="50" t="n">
        <f aca="false">S20+W20+AA20+AE20+AI20+AM20+BD20+BK20+BO20+BS20+BW20+CD20+CG20+CO20+CR20+CX20</f>
        <v>2619.6</v>
      </c>
      <c r="L20" s="50" t="n">
        <f aca="false">T20+X20+AB20+AF20+AJ20+AN20+BE20+BL20+BP20+BT20+BX20+CE20+CH20+CP20+CS20+CY20</f>
        <v>847.383333333333</v>
      </c>
      <c r="M20" s="50" t="n">
        <f aca="false">U20+Y20+AC20+AG20+AK20+AO20+BF20+BM20+BQ20+BU20+BY20+CF20+CI20+CQ20+CT20+CZ20</f>
        <v>407.596</v>
      </c>
      <c r="N20" s="50" t="n">
        <f aca="false">M20/L20*100</f>
        <v>48.1005448144287</v>
      </c>
      <c r="O20" s="50" t="n">
        <f aca="false">S20+AA20</f>
        <v>829.6</v>
      </c>
      <c r="P20" s="50" t="n">
        <f aca="false">T20+AB20</f>
        <v>241.966666666667</v>
      </c>
      <c r="Q20" s="50" t="n">
        <f aca="false">U20+AC20</f>
        <v>73.5</v>
      </c>
      <c r="R20" s="50" t="n">
        <f aca="false">Q20/P20*100</f>
        <v>30.3760848601736</v>
      </c>
      <c r="S20" s="50" t="n">
        <v>11.6</v>
      </c>
      <c r="T20" s="50" t="n">
        <f aca="false">S20/12*3.5</f>
        <v>3.38333333333333</v>
      </c>
      <c r="U20" s="50" t="n">
        <v>0</v>
      </c>
      <c r="V20" s="50" t="n">
        <f aca="false">U20/T20*100</f>
        <v>0</v>
      </c>
      <c r="W20" s="50" t="n">
        <v>630</v>
      </c>
      <c r="X20" s="50" t="n">
        <f aca="false">W20/12*3.5</f>
        <v>183.75</v>
      </c>
      <c r="Y20" s="50" t="n">
        <v>2</v>
      </c>
      <c r="Z20" s="50" t="n">
        <f aca="false">Y20/X20*100</f>
        <v>1.08843537414966</v>
      </c>
      <c r="AA20" s="50" t="n">
        <v>818</v>
      </c>
      <c r="AB20" s="50" t="n">
        <f aca="false">AA20/12*3.5</f>
        <v>238.583333333333</v>
      </c>
      <c r="AC20" s="50" t="n">
        <v>73.5</v>
      </c>
      <c r="AD20" s="50" t="n">
        <f aca="false">AC20/AB20*100</f>
        <v>30.8068459657702</v>
      </c>
      <c r="AE20" s="50" t="n">
        <v>0</v>
      </c>
      <c r="AF20" s="50" t="n">
        <f aca="false">AE20/12*6</f>
        <v>0</v>
      </c>
      <c r="AG20" s="50" t="n">
        <v>0</v>
      </c>
      <c r="AH20" s="50"/>
      <c r="AI20" s="50"/>
      <c r="AJ20" s="50"/>
      <c r="AK20" s="50"/>
      <c r="AL20" s="50"/>
      <c r="AM20" s="50" t="n">
        <v>0</v>
      </c>
      <c r="AN20" s="50" t="n">
        <f aca="false">AM20/12*6</f>
        <v>0</v>
      </c>
      <c r="AO20" s="50"/>
      <c r="AP20" s="50" t="n">
        <v>0</v>
      </c>
      <c r="AQ20" s="50" t="n">
        <f aca="false">AP20/12*6</f>
        <v>0</v>
      </c>
      <c r="AR20" s="50" t="n">
        <v>0</v>
      </c>
      <c r="AS20" s="50" t="n">
        <v>6033.6</v>
      </c>
      <c r="AT20" s="50" t="n">
        <f aca="false">AS20/12*6</f>
        <v>3016.8</v>
      </c>
      <c r="AU20" s="50" t="n">
        <v>3016.8</v>
      </c>
      <c r="AV20" s="50" t="n">
        <v>0</v>
      </c>
      <c r="AW20" s="50"/>
      <c r="AX20" s="50" t="n">
        <v>0</v>
      </c>
      <c r="AY20" s="50" t="n">
        <f aca="false">AX20/12*6</f>
        <v>0</v>
      </c>
      <c r="AZ20" s="50" t="n">
        <v>0</v>
      </c>
      <c r="BA20" s="50" t="n">
        <v>0</v>
      </c>
      <c r="BB20" s="50" t="n">
        <f aca="false">BA20/12*6</f>
        <v>0</v>
      </c>
      <c r="BC20" s="50"/>
      <c r="BD20" s="50" t="n">
        <v>0</v>
      </c>
      <c r="BE20" s="50" t="n">
        <f aca="false">BD20/12*6</f>
        <v>0</v>
      </c>
      <c r="BF20" s="50"/>
      <c r="BG20" s="50" t="n">
        <f aca="false">BK20+BO20+BS20+BW20</f>
        <v>760</v>
      </c>
      <c r="BH20" s="50" t="n">
        <f aca="false">BL20+BP20+BT20+BX20</f>
        <v>221.666666666667</v>
      </c>
      <c r="BI20" s="50" t="n">
        <f aca="false">BM20+BQ20+BU20+BY20</f>
        <v>332.096</v>
      </c>
      <c r="BJ20" s="50" t="n">
        <f aca="false">BI20/BH20*100</f>
        <v>149.817744360902</v>
      </c>
      <c r="BK20" s="50" t="n">
        <v>0</v>
      </c>
      <c r="BL20" s="50" t="n">
        <f aca="false">BK20/12*3.5</f>
        <v>0</v>
      </c>
      <c r="BM20" s="50" t="n">
        <v>0</v>
      </c>
      <c r="BN20" s="50"/>
      <c r="BO20" s="50" t="n">
        <v>760</v>
      </c>
      <c r="BP20" s="50" t="n">
        <f aca="false">BO20/12*3.5</f>
        <v>221.666666666667</v>
      </c>
      <c r="BQ20" s="50" t="n">
        <v>332.096</v>
      </c>
      <c r="BR20" s="51" t="n">
        <f aca="false">BQ20/BP20*100</f>
        <v>149.817744360902</v>
      </c>
      <c r="BS20" s="50"/>
      <c r="BT20" s="50"/>
      <c r="BU20" s="50"/>
      <c r="BV20" s="50"/>
      <c r="BW20" s="50" t="n">
        <v>0</v>
      </c>
      <c r="BX20" s="50" t="n">
        <f aca="false">BW20/12*3.5</f>
        <v>0</v>
      </c>
      <c r="BY20" s="50" t="n">
        <v>0</v>
      </c>
      <c r="BZ20" s="50"/>
      <c r="CA20" s="50" t="n">
        <v>0</v>
      </c>
      <c r="CB20" s="50" t="n">
        <f aca="false">CA20/12*6</f>
        <v>0</v>
      </c>
      <c r="CC20" s="50" t="n">
        <v>0</v>
      </c>
      <c r="CD20" s="50" t="n">
        <v>0</v>
      </c>
      <c r="CE20" s="50" t="n">
        <f aca="false">CD20/12*6</f>
        <v>0</v>
      </c>
      <c r="CF20" s="50" t="n">
        <v>0</v>
      </c>
      <c r="CG20" s="50" t="n">
        <v>400</v>
      </c>
      <c r="CH20" s="50" t="n">
        <f aca="false">CG20/12*6</f>
        <v>200</v>
      </c>
      <c r="CI20" s="50" t="n">
        <v>0</v>
      </c>
      <c r="CJ20" s="50" t="n">
        <f aca="false">CI20/CH20*100</f>
        <v>0</v>
      </c>
      <c r="CK20" s="50" t="n">
        <v>400</v>
      </c>
      <c r="CL20" s="50" t="n">
        <f aca="false">CK20/12*6</f>
        <v>200</v>
      </c>
      <c r="CM20" s="50" t="n">
        <v>0</v>
      </c>
      <c r="CN20" s="50" t="n">
        <f aca="false">CM20/CL20*100</f>
        <v>0</v>
      </c>
      <c r="CO20" s="50" t="n">
        <v>0</v>
      </c>
      <c r="CP20" s="50" t="n">
        <f aca="false">CO20/12*6</f>
        <v>0</v>
      </c>
      <c r="CQ20" s="50" t="n">
        <v>0</v>
      </c>
      <c r="CR20" s="50" t="n">
        <v>0</v>
      </c>
      <c r="CS20" s="50" t="n">
        <f aca="false">CR20/12*6</f>
        <v>0</v>
      </c>
      <c r="CT20" s="50" t="n">
        <v>0</v>
      </c>
      <c r="CU20" s="50" t="n">
        <v>0</v>
      </c>
      <c r="CV20" s="50" t="n">
        <f aca="false">CU20/12*6</f>
        <v>0</v>
      </c>
      <c r="CW20" s="50" t="n">
        <v>0</v>
      </c>
      <c r="CX20" s="50" t="n">
        <v>0</v>
      </c>
      <c r="CY20" s="50" t="n">
        <f aca="false">CX20/12*6</f>
        <v>0</v>
      </c>
      <c r="CZ20" s="50" t="n">
        <v>0</v>
      </c>
      <c r="DA20" s="50" t="n">
        <v>0</v>
      </c>
      <c r="DB20" s="50" t="n">
        <f aca="false">S20+W20+AA20+AE20+AI20+AM20+AP20+AS20+AV20+AX20+BA20+BD20+BK20+BO20+BS20+BW20+CA20+CD20+CG20+CO20+CR20+CU20+CX20</f>
        <v>8653.2</v>
      </c>
      <c r="DC20" s="50" t="n">
        <f aca="false">T20+X20+AB20+AF20+AJ20+AN20+AQ20+AT20+AY20+BB20+BE20+BL20+BP20+BT20+BX20+CB20+CE20+CH20+CP20+CS20+CV20+CY20</f>
        <v>3864.18333333333</v>
      </c>
      <c r="DD20" s="50" t="n">
        <f aca="false">U20+Y20+AC20+AG20+AK20+AO20+AR20+AU20+AW20+AZ20+BC20+BF20+BM20+BQ20+BU20+BY20+CC20+CF20+CI20+CQ20+CT20+CW20+CZ20+DA20</f>
        <v>3424.396</v>
      </c>
      <c r="DE20" s="50" t="n">
        <v>0</v>
      </c>
      <c r="DF20" s="50" t="n">
        <f aca="false">DE20/12*6</f>
        <v>0</v>
      </c>
      <c r="DG20" s="50" t="n">
        <v>0</v>
      </c>
      <c r="DH20" s="50" t="n">
        <v>0</v>
      </c>
      <c r="DI20" s="50" t="n">
        <f aca="false">DH20/12*6</f>
        <v>0</v>
      </c>
      <c r="DJ20" s="50" t="n">
        <v>0</v>
      </c>
      <c r="DK20" s="50" t="n">
        <v>0</v>
      </c>
      <c r="DL20" s="50" t="n">
        <f aca="false">DK20/12*6</f>
        <v>0</v>
      </c>
      <c r="DM20" s="50" t="n">
        <v>0</v>
      </c>
      <c r="DN20" s="50" t="n">
        <v>0</v>
      </c>
      <c r="DO20" s="50" t="n">
        <f aca="false">DN20/12*6</f>
        <v>0</v>
      </c>
      <c r="DP20" s="50" t="n">
        <v>0</v>
      </c>
      <c r="DQ20" s="50" t="n">
        <v>0</v>
      </c>
      <c r="DR20" s="50" t="n">
        <f aca="false">DQ20/12*6</f>
        <v>0</v>
      </c>
      <c r="DS20" s="50" t="n">
        <v>0</v>
      </c>
      <c r="DT20" s="50" t="n">
        <v>440</v>
      </c>
      <c r="DU20" s="50" t="n">
        <f aca="false">DT20/12*6</f>
        <v>220</v>
      </c>
      <c r="DV20" s="50" t="n">
        <v>0</v>
      </c>
      <c r="DW20" s="50" t="n">
        <v>0</v>
      </c>
      <c r="DX20" s="50" t="n">
        <f aca="false">DE20+DH20+DK20+DN20+DQ20+DT20</f>
        <v>440</v>
      </c>
      <c r="DY20" s="50" t="n">
        <f aca="false">DF20+DI20+DL20+DO20+DR20+DU20</f>
        <v>220</v>
      </c>
      <c r="DZ20" s="50" t="n">
        <f aca="false">DG20+DJ20+DM20+DP20+DS20+DV20</f>
        <v>0</v>
      </c>
    </row>
    <row r="21" customFormat="false" ht="20.1" hidden="false" customHeight="true" outlineLevel="0" collapsed="false">
      <c r="A21" s="48" t="n">
        <v>13</v>
      </c>
      <c r="B21" s="49" t="s">
        <v>69</v>
      </c>
      <c r="C21" s="50" t="n">
        <v>11416.6</v>
      </c>
      <c r="D21" s="50" t="n">
        <v>679</v>
      </c>
      <c r="E21" s="50" t="n">
        <v>10347.4</v>
      </c>
      <c r="F21" s="50" t="n">
        <v>6483</v>
      </c>
      <c r="G21" s="50" t="n">
        <f aca="false">DB21+DX21-DT21</f>
        <v>129716.5</v>
      </c>
      <c r="H21" s="50" t="n">
        <f aca="false">DC21+DY21-DU21</f>
        <v>58712.4166666667</v>
      </c>
      <c r="I21" s="50" t="n">
        <f aca="false">DD21+DZ21-DV21</f>
        <v>47619.828</v>
      </c>
      <c r="J21" s="50" t="n">
        <f aca="false">I21/H21*100</f>
        <v>81.1069117974761</v>
      </c>
      <c r="K21" s="50" t="n">
        <f aca="false">S21+W21+AA21+AE21+AI21+AM21+BD21+BK21+BO21+BS21+BW21+CD21+CG21+CO21+CR21+CX21</f>
        <v>49890</v>
      </c>
      <c r="L21" s="50" t="n">
        <f aca="false">T21+X21+AB21+AF21+AJ21+AN21+BE21+BL21+BP21+BT21+BX21+CE21+CH21+CP21+CS21+CY21</f>
        <v>18799.1666666667</v>
      </c>
      <c r="M21" s="50" t="n">
        <f aca="false">U21+Y21+AC21+AG21+AK21+AO21+BF21+BM21+BQ21+BU21+BY21+CF21+CI21+CQ21+CT21+CZ21</f>
        <v>20403.028</v>
      </c>
      <c r="N21" s="50" t="n">
        <f aca="false">M21/L21*100</f>
        <v>108.53155547675</v>
      </c>
      <c r="O21" s="50" t="n">
        <f aca="false">S21+AA21</f>
        <v>16100</v>
      </c>
      <c r="P21" s="50" t="n">
        <f aca="false">T21+AB21</f>
        <v>4695.83333333333</v>
      </c>
      <c r="Q21" s="50" t="n">
        <f aca="false">U21+AC21</f>
        <v>7487.207</v>
      </c>
      <c r="R21" s="50" t="n">
        <f aca="false">Q21/P21*100</f>
        <v>159.443627329193</v>
      </c>
      <c r="S21" s="50" t="n">
        <v>4670</v>
      </c>
      <c r="T21" s="50" t="n">
        <f aca="false">S21/12*3.5</f>
        <v>1362.08333333333</v>
      </c>
      <c r="U21" s="50" t="n">
        <v>1121.824</v>
      </c>
      <c r="V21" s="50" t="n">
        <f aca="false">U21/T21*100</f>
        <v>82.3608932395228</v>
      </c>
      <c r="W21" s="50" t="n">
        <v>13000</v>
      </c>
      <c r="X21" s="50" t="n">
        <f aca="false">W21/12*3.5</f>
        <v>3791.66666666667</v>
      </c>
      <c r="Y21" s="50" t="n">
        <v>2756.518</v>
      </c>
      <c r="Z21" s="50" t="n">
        <f aca="false">Y21/X21*100</f>
        <v>72.6993758241758</v>
      </c>
      <c r="AA21" s="50" t="n">
        <v>11430</v>
      </c>
      <c r="AB21" s="50" t="n">
        <f aca="false">AA21/12*3.5</f>
        <v>3333.75</v>
      </c>
      <c r="AC21" s="50" t="n">
        <v>6365.383</v>
      </c>
      <c r="AD21" s="50" t="n">
        <f aca="false">AC21/AB21*100</f>
        <v>190.93762279715</v>
      </c>
      <c r="AE21" s="50" t="n">
        <v>990</v>
      </c>
      <c r="AF21" s="50" t="n">
        <f aca="false">AE21/12*6</f>
        <v>495</v>
      </c>
      <c r="AG21" s="50" t="n">
        <v>506.5</v>
      </c>
      <c r="AH21" s="50" t="n">
        <f aca="false">AG21/AF21*100</f>
        <v>102.323232323232</v>
      </c>
      <c r="AI21" s="50"/>
      <c r="AJ21" s="50"/>
      <c r="AK21" s="50"/>
      <c r="AL21" s="50"/>
      <c r="AM21" s="50" t="n">
        <v>0</v>
      </c>
      <c r="AN21" s="50" t="n">
        <f aca="false">AM21/12*6</f>
        <v>0</v>
      </c>
      <c r="AO21" s="50"/>
      <c r="AP21" s="50" t="n">
        <v>0</v>
      </c>
      <c r="AQ21" s="50" t="n">
        <f aca="false">AP21/12*6</f>
        <v>0</v>
      </c>
      <c r="AR21" s="50" t="n">
        <v>0</v>
      </c>
      <c r="AS21" s="50" t="n">
        <v>54433.6</v>
      </c>
      <c r="AT21" s="50" t="n">
        <f aca="false">AS21/12*6</f>
        <v>27216.8</v>
      </c>
      <c r="AU21" s="50" t="n">
        <v>27216.8</v>
      </c>
      <c r="AV21" s="50" t="n">
        <v>0</v>
      </c>
      <c r="AW21" s="50"/>
      <c r="AX21" s="50" t="n">
        <v>0</v>
      </c>
      <c r="AY21" s="50" t="n">
        <f aca="false">AX21/12*6</f>
        <v>0</v>
      </c>
      <c r="AZ21" s="50" t="n">
        <v>0</v>
      </c>
      <c r="BA21" s="50" t="n">
        <v>0</v>
      </c>
      <c r="BB21" s="50" t="n">
        <f aca="false">BA21/12*6</f>
        <v>0</v>
      </c>
      <c r="BC21" s="50"/>
      <c r="BD21" s="50" t="n">
        <v>0</v>
      </c>
      <c r="BE21" s="50" t="n">
        <f aca="false">BD21/12*6</f>
        <v>0</v>
      </c>
      <c r="BF21" s="50"/>
      <c r="BG21" s="50" t="n">
        <f aca="false">BK21+BO21+BS21+BW21</f>
        <v>400</v>
      </c>
      <c r="BH21" s="50" t="n">
        <f aca="false">BL21+BP21+BT21+BX21</f>
        <v>116.666666666667</v>
      </c>
      <c r="BI21" s="50" t="n">
        <f aca="false">BM21+BQ21+BU21+BY21</f>
        <v>155</v>
      </c>
      <c r="BJ21" s="50" t="n">
        <f aca="false">BI21/BH21*100</f>
        <v>132.857142857143</v>
      </c>
      <c r="BK21" s="50" t="n">
        <v>400</v>
      </c>
      <c r="BL21" s="50" t="n">
        <f aca="false">BK21/12*3.5</f>
        <v>116.666666666667</v>
      </c>
      <c r="BM21" s="50" t="n">
        <v>70</v>
      </c>
      <c r="BN21" s="50" t="n">
        <f aca="false">BM21/BL21*100</f>
        <v>60</v>
      </c>
      <c r="BO21" s="50" t="n">
        <v>0</v>
      </c>
      <c r="BP21" s="50" t="n">
        <f aca="false">BO21/12*3.5</f>
        <v>0</v>
      </c>
      <c r="BQ21" s="50" t="n">
        <v>85</v>
      </c>
      <c r="BR21" s="51"/>
      <c r="BS21" s="50"/>
      <c r="BT21" s="50"/>
      <c r="BU21" s="50"/>
      <c r="BV21" s="50"/>
      <c r="BW21" s="50" t="n">
        <v>0</v>
      </c>
      <c r="BX21" s="50" t="n">
        <f aca="false">BW21/12*3.5</f>
        <v>0</v>
      </c>
      <c r="BY21" s="50" t="n">
        <v>0</v>
      </c>
      <c r="BZ21" s="50"/>
      <c r="CA21" s="50" t="n">
        <v>0</v>
      </c>
      <c r="CB21" s="50" t="n">
        <f aca="false">CA21/12*6</f>
        <v>0</v>
      </c>
      <c r="CC21" s="50" t="n">
        <v>0</v>
      </c>
      <c r="CD21" s="50" t="n">
        <v>0</v>
      </c>
      <c r="CE21" s="50" t="n">
        <f aca="false">CD21/12*6</f>
        <v>0</v>
      </c>
      <c r="CF21" s="50" t="n">
        <v>0</v>
      </c>
      <c r="CG21" s="50" t="n">
        <v>15400</v>
      </c>
      <c r="CH21" s="50" t="n">
        <f aca="false">CG21/12*6</f>
        <v>7700</v>
      </c>
      <c r="CI21" s="50" t="n">
        <v>7023.58</v>
      </c>
      <c r="CJ21" s="50" t="n">
        <f aca="false">CI21/CH21*100</f>
        <v>91.2153246753247</v>
      </c>
      <c r="CK21" s="50" t="n">
        <v>3200</v>
      </c>
      <c r="CL21" s="50" t="n">
        <f aca="false">CK21/12*6</f>
        <v>1600</v>
      </c>
      <c r="CM21" s="50" t="n">
        <v>1755.5</v>
      </c>
      <c r="CN21" s="50" t="n">
        <f aca="false">CM21/CL21*100</f>
        <v>109.71875</v>
      </c>
      <c r="CO21" s="50" t="n">
        <v>4000</v>
      </c>
      <c r="CP21" s="50" t="n">
        <f aca="false">CO21/12*6</f>
        <v>2000</v>
      </c>
      <c r="CQ21" s="50" t="n">
        <v>2474.223</v>
      </c>
      <c r="CR21" s="50" t="n">
        <v>0</v>
      </c>
      <c r="CS21" s="50" t="n">
        <f aca="false">CR21/12*6</f>
        <v>0</v>
      </c>
      <c r="CT21" s="50" t="n">
        <v>0</v>
      </c>
      <c r="CU21" s="50" t="n">
        <v>0</v>
      </c>
      <c r="CV21" s="50" t="n">
        <f aca="false">CU21/12*6</f>
        <v>0</v>
      </c>
      <c r="CW21" s="50" t="n">
        <v>0</v>
      </c>
      <c r="CX21" s="50" t="n">
        <v>0</v>
      </c>
      <c r="CY21" s="50" t="n">
        <f aca="false">CX21/12*6</f>
        <v>0</v>
      </c>
      <c r="CZ21" s="50" t="n">
        <v>0</v>
      </c>
      <c r="DA21" s="50" t="n">
        <v>0</v>
      </c>
      <c r="DB21" s="50" t="n">
        <f aca="false">S21+W21+AA21+AE21+AI21+AM21+AP21+AS21+AV21+AX21+BA21+BD21+BK21+BO21+BS21+BW21+CA21+CD21+CG21+CO21+CR21+CU21+CX21</f>
        <v>104323.6</v>
      </c>
      <c r="DC21" s="50" t="n">
        <f aca="false">T21+X21+AB21+AF21+AJ21+AN21+AQ21+AT21+AY21+BB21+BE21+BL21+BP21+BT21+BX21+CB21+CE21+CH21+CP21+CS21+CV21+CY21</f>
        <v>46015.9666666667</v>
      </c>
      <c r="DD21" s="50" t="n">
        <f aca="false">U21+Y21+AC21+AG21+AK21+AO21+AR21+AU21+AW21+AZ21+BC21+BF21+BM21+BQ21+BU21+BY21+CC21+CF21+CI21+CQ21+CT21+CW21+CZ21+DA21</f>
        <v>47619.828</v>
      </c>
      <c r="DE21" s="50" t="n">
        <v>0</v>
      </c>
      <c r="DF21" s="50" t="n">
        <f aca="false">DE21/12*6</f>
        <v>0</v>
      </c>
      <c r="DG21" s="50" t="n">
        <v>0</v>
      </c>
      <c r="DH21" s="50" t="n">
        <v>20077.5</v>
      </c>
      <c r="DI21" s="50" t="n">
        <f aca="false">DH21/12*6</f>
        <v>10038.75</v>
      </c>
      <c r="DJ21" s="50" t="n">
        <v>0</v>
      </c>
      <c r="DK21" s="50" t="n">
        <v>0</v>
      </c>
      <c r="DL21" s="50" t="n">
        <f aca="false">DK21/12*6</f>
        <v>0</v>
      </c>
      <c r="DM21" s="50" t="n">
        <v>0</v>
      </c>
      <c r="DN21" s="50" t="n">
        <v>5315.4</v>
      </c>
      <c r="DO21" s="50" t="n">
        <f aca="false">DN21/12*6</f>
        <v>2657.7</v>
      </c>
      <c r="DP21" s="50" t="n">
        <v>0</v>
      </c>
      <c r="DQ21" s="50" t="n">
        <v>0</v>
      </c>
      <c r="DR21" s="50" t="n">
        <f aca="false">DQ21/12*6</f>
        <v>0</v>
      </c>
      <c r="DS21" s="50" t="n">
        <v>0</v>
      </c>
      <c r="DT21" s="50" t="n">
        <v>10583.4</v>
      </c>
      <c r="DU21" s="50" t="n">
        <f aca="false">DT21/12*6</f>
        <v>5291.7</v>
      </c>
      <c r="DV21" s="50" t="n">
        <v>0</v>
      </c>
      <c r="DW21" s="50" t="n">
        <v>0</v>
      </c>
      <c r="DX21" s="50" t="n">
        <f aca="false">DE21+DH21+DK21+DN21+DQ21+DT21</f>
        <v>35976.3</v>
      </c>
      <c r="DY21" s="50" t="n">
        <f aca="false">DF21+DI21+DL21+DO21+DR21+DU21</f>
        <v>17988.15</v>
      </c>
      <c r="DZ21" s="50" t="n">
        <f aca="false">DG21+DJ21+DM21+DP21+DS21+DV21</f>
        <v>0</v>
      </c>
    </row>
    <row r="22" customFormat="false" ht="20.1" hidden="false" customHeight="true" outlineLevel="0" collapsed="false">
      <c r="A22" s="48" t="n">
        <v>14</v>
      </c>
      <c r="B22" s="49" t="s">
        <v>70</v>
      </c>
      <c r="C22" s="50" t="n">
        <v>48913.8</v>
      </c>
      <c r="D22" s="50" t="n">
        <v>0</v>
      </c>
      <c r="E22" s="50" t="n">
        <v>44325.9</v>
      </c>
      <c r="F22" s="50" t="n">
        <v>6297.9</v>
      </c>
      <c r="G22" s="50" t="n">
        <f aca="false">DB22+DX22-DT22</f>
        <v>77792</v>
      </c>
      <c r="H22" s="50" t="n">
        <f aca="false">DC22+DY22-DU22</f>
        <v>34635.5833333333</v>
      </c>
      <c r="I22" s="50" t="n">
        <f aca="false">DD22+DZ22-DV22</f>
        <v>32300.599</v>
      </c>
      <c r="J22" s="50" t="n">
        <f aca="false">I22/H22*100</f>
        <v>93.2584235384131</v>
      </c>
      <c r="K22" s="50" t="n">
        <f aca="false">S22+W22+AA22+AE22+AI22+AM22+BD22+BK22+BO22+BS22+BW22+CD22+CG22+CO22+CR22+CX22</f>
        <v>25310</v>
      </c>
      <c r="L22" s="50" t="n">
        <f aca="false">T22+X22+AB22+AF22+AJ22+AN22+BE22+BL22+BP22+BT22+BX22+CE22+CH22+CP22+CS22+CY22</f>
        <v>8394.58333333333</v>
      </c>
      <c r="M22" s="50" t="n">
        <f aca="false">U22+Y22+AC22+AG22+AK22+AO22+BF22+BM22+BQ22+BU22+BY22+CF22+CI22+CQ22+CT22+CZ22</f>
        <v>6164.599</v>
      </c>
      <c r="N22" s="50" t="n">
        <f aca="false">M22/L22*100</f>
        <v>73.4354375341242</v>
      </c>
      <c r="O22" s="50" t="n">
        <f aca="false">S22+AA22</f>
        <v>8550</v>
      </c>
      <c r="P22" s="50" t="n">
        <f aca="false">T22+AB22</f>
        <v>2493.75</v>
      </c>
      <c r="Q22" s="50" t="n">
        <f aca="false">U22+AC22</f>
        <v>2778.009</v>
      </c>
      <c r="R22" s="50" t="n">
        <f aca="false">Q22/P22*100</f>
        <v>111.398857142857</v>
      </c>
      <c r="S22" s="50" t="n">
        <v>950</v>
      </c>
      <c r="T22" s="50" t="n">
        <f aca="false">S22/12*3.5</f>
        <v>277.083333333333</v>
      </c>
      <c r="U22" s="50" t="n">
        <v>167.997</v>
      </c>
      <c r="V22" s="50" t="n">
        <f aca="false">U22/T22*100</f>
        <v>60.6304962406015</v>
      </c>
      <c r="W22" s="50" t="n">
        <v>10700</v>
      </c>
      <c r="X22" s="50" t="n">
        <f aca="false">W22/12*3.5</f>
        <v>3120.83333333333</v>
      </c>
      <c r="Y22" s="50" t="n">
        <v>1155.472</v>
      </c>
      <c r="Z22" s="50" t="n">
        <f aca="false">Y22/X22*100</f>
        <v>37.0244699599466</v>
      </c>
      <c r="AA22" s="50" t="n">
        <v>7600</v>
      </c>
      <c r="AB22" s="50" t="n">
        <f aca="false">AA22/12*3.5</f>
        <v>2216.66666666667</v>
      </c>
      <c r="AC22" s="50" t="n">
        <v>2610.012</v>
      </c>
      <c r="AD22" s="50" t="n">
        <f aca="false">AC22/AB22*100</f>
        <v>117.744902255639</v>
      </c>
      <c r="AE22" s="50" t="n">
        <v>460</v>
      </c>
      <c r="AF22" s="50" t="n">
        <f aca="false">AE22/12*6</f>
        <v>230</v>
      </c>
      <c r="AG22" s="50" t="n">
        <v>-40.76</v>
      </c>
      <c r="AH22" s="50" t="n">
        <f aca="false">AG22/AF22*100</f>
        <v>-17.7217391304348</v>
      </c>
      <c r="AI22" s="50"/>
      <c r="AJ22" s="50"/>
      <c r="AK22" s="50"/>
      <c r="AL22" s="50"/>
      <c r="AM22" s="50" t="n">
        <v>0</v>
      </c>
      <c r="AN22" s="50" t="n">
        <f aca="false">AM22/12*6</f>
        <v>0</v>
      </c>
      <c r="AO22" s="50"/>
      <c r="AP22" s="50" t="n">
        <v>0</v>
      </c>
      <c r="AQ22" s="50" t="n">
        <f aca="false">AP22/12*6</f>
        <v>0</v>
      </c>
      <c r="AR22" s="50" t="n">
        <v>0</v>
      </c>
      <c r="AS22" s="50" t="n">
        <v>51315.1</v>
      </c>
      <c r="AT22" s="50" t="n">
        <f aca="false">AS22/12*6</f>
        <v>25657.55</v>
      </c>
      <c r="AU22" s="50" t="n">
        <v>25657.6</v>
      </c>
      <c r="AV22" s="50" t="n">
        <v>0</v>
      </c>
      <c r="AW22" s="50"/>
      <c r="AX22" s="50" t="n">
        <v>1166.9</v>
      </c>
      <c r="AY22" s="50" t="n">
        <f aca="false">AX22/12*6</f>
        <v>583.45</v>
      </c>
      <c r="AZ22" s="50" t="n">
        <v>478.4</v>
      </c>
      <c r="BA22" s="50" t="n">
        <v>0</v>
      </c>
      <c r="BB22" s="50" t="n">
        <f aca="false">BA22/12*6</f>
        <v>0</v>
      </c>
      <c r="BC22" s="50"/>
      <c r="BD22" s="50" t="n">
        <v>0</v>
      </c>
      <c r="BE22" s="50" t="n">
        <f aca="false">BD22/12*6</f>
        <v>0</v>
      </c>
      <c r="BF22" s="50"/>
      <c r="BG22" s="50" t="n">
        <f aca="false">BK22+BO22+BS22+BW22</f>
        <v>1200</v>
      </c>
      <c r="BH22" s="50" t="n">
        <f aca="false">BL22+BP22+BT22+BX22</f>
        <v>350</v>
      </c>
      <c r="BI22" s="50" t="n">
        <f aca="false">BM22+BQ22+BU22+BY22</f>
        <v>954.878</v>
      </c>
      <c r="BJ22" s="50" t="n">
        <f aca="false">BI22/BH22*100</f>
        <v>272.822285714286</v>
      </c>
      <c r="BK22" s="50" t="n">
        <v>1200</v>
      </c>
      <c r="BL22" s="50" t="n">
        <f aca="false">BK22/12*3.5</f>
        <v>350</v>
      </c>
      <c r="BM22" s="50" t="n">
        <v>161.284</v>
      </c>
      <c r="BN22" s="50" t="n">
        <f aca="false">BM22/BL22*100</f>
        <v>46.0811428571429</v>
      </c>
      <c r="BO22" s="50" t="n">
        <v>0</v>
      </c>
      <c r="BP22" s="50" t="n">
        <f aca="false">BO22/12*3.5</f>
        <v>0</v>
      </c>
      <c r="BQ22" s="50" t="n">
        <v>793.594</v>
      </c>
      <c r="BR22" s="51"/>
      <c r="BS22" s="50"/>
      <c r="BT22" s="50"/>
      <c r="BU22" s="50"/>
      <c r="BV22" s="50"/>
      <c r="BW22" s="50" t="n">
        <v>0</v>
      </c>
      <c r="BX22" s="50" t="n">
        <f aca="false">BW22/12*3.5</f>
        <v>0</v>
      </c>
      <c r="BY22" s="50" t="n">
        <v>0</v>
      </c>
      <c r="BZ22" s="50"/>
      <c r="CA22" s="50" t="n">
        <v>0</v>
      </c>
      <c r="CB22" s="50" t="n">
        <f aca="false">CA22/12*6</f>
        <v>0</v>
      </c>
      <c r="CC22" s="50" t="n">
        <v>0</v>
      </c>
      <c r="CD22" s="50" t="n">
        <v>0</v>
      </c>
      <c r="CE22" s="50" t="n">
        <f aca="false">CD22/12*6</f>
        <v>0</v>
      </c>
      <c r="CF22" s="50" t="n">
        <v>360</v>
      </c>
      <c r="CG22" s="50" t="n">
        <v>4400</v>
      </c>
      <c r="CH22" s="50" t="n">
        <f aca="false">CG22/12*6</f>
        <v>2200</v>
      </c>
      <c r="CI22" s="50" t="n">
        <v>957</v>
      </c>
      <c r="CJ22" s="50" t="n">
        <f aca="false">CI22/CH22*100</f>
        <v>43.5</v>
      </c>
      <c r="CK22" s="50" t="n">
        <v>1640</v>
      </c>
      <c r="CL22" s="50" t="n">
        <f aca="false">CK22/12*6</f>
        <v>820</v>
      </c>
      <c r="CM22" s="50" t="n">
        <v>0</v>
      </c>
      <c r="CN22" s="50" t="n">
        <f aca="false">CM22/CL22*100</f>
        <v>0</v>
      </c>
      <c r="CO22" s="50" t="n">
        <v>0</v>
      </c>
      <c r="CP22" s="50" t="n">
        <f aca="false">CO22/12*6</f>
        <v>0</v>
      </c>
      <c r="CQ22" s="50" t="n">
        <v>0</v>
      </c>
      <c r="CR22" s="50" t="n">
        <v>0</v>
      </c>
      <c r="CS22" s="50" t="n">
        <f aca="false">CR22/12*6</f>
        <v>0</v>
      </c>
      <c r="CT22" s="50" t="n">
        <v>0</v>
      </c>
      <c r="CU22" s="50" t="n">
        <v>0</v>
      </c>
      <c r="CV22" s="50" t="n">
        <f aca="false">CU22/12*6</f>
        <v>0</v>
      </c>
      <c r="CW22" s="50" t="n">
        <v>0</v>
      </c>
      <c r="CX22" s="50" t="n">
        <v>0</v>
      </c>
      <c r="CY22" s="50" t="n">
        <f aca="false">CX22/12*6</f>
        <v>0</v>
      </c>
      <c r="CZ22" s="50" t="n">
        <v>0</v>
      </c>
      <c r="DA22" s="50" t="n">
        <v>0</v>
      </c>
      <c r="DB22" s="50" t="n">
        <f aca="false">S22+W22+AA22+AE22+AI22+AM22+AP22+AS22+AV22+AX22+BA22+BD22+BK22+BO22+BS22+BW22+CA22+CD22+CG22+CO22+CR22+CU22+CX22</f>
        <v>77792</v>
      </c>
      <c r="DC22" s="50" t="n">
        <f aca="false">T22+X22+AB22+AF22+AJ22+AN22+AQ22+AT22+AY22+BB22+BE22+BL22+BP22+BT22+BX22+CB22+CE22+CH22+CP22+CS22+CV22+CY22</f>
        <v>34635.5833333333</v>
      </c>
      <c r="DD22" s="50" t="n">
        <f aca="false">U22+Y22+AC22+AG22+AK22+AO22+AR22+AU22+AW22+AZ22+BC22+BF22+BM22+BQ22+BU22+BY22+CC22+CF22+CI22+CQ22+CT22+CW22+CZ22+DA22</f>
        <v>32300.599</v>
      </c>
      <c r="DE22" s="50" t="n">
        <v>0</v>
      </c>
      <c r="DF22" s="50" t="n">
        <f aca="false">DE22/12*6</f>
        <v>0</v>
      </c>
      <c r="DG22" s="50" t="n">
        <v>0</v>
      </c>
      <c r="DH22" s="50" t="n">
        <v>0</v>
      </c>
      <c r="DI22" s="50" t="n">
        <f aca="false">DH22/12*6</f>
        <v>0</v>
      </c>
      <c r="DJ22" s="50" t="n">
        <v>0</v>
      </c>
      <c r="DK22" s="50" t="n">
        <v>0</v>
      </c>
      <c r="DL22" s="50" t="n">
        <f aca="false">DK22/12*6</f>
        <v>0</v>
      </c>
      <c r="DM22" s="50" t="n">
        <v>0</v>
      </c>
      <c r="DN22" s="50" t="n">
        <v>0</v>
      </c>
      <c r="DO22" s="50" t="n">
        <f aca="false">DN22/12*6</f>
        <v>0</v>
      </c>
      <c r="DP22" s="50" t="n">
        <v>0</v>
      </c>
      <c r="DQ22" s="50" t="n">
        <v>0</v>
      </c>
      <c r="DR22" s="50" t="n">
        <f aca="false">DQ22/12*6</f>
        <v>0</v>
      </c>
      <c r="DS22" s="50" t="n">
        <v>0</v>
      </c>
      <c r="DT22" s="50" t="n">
        <v>3600</v>
      </c>
      <c r="DU22" s="50" t="n">
        <f aca="false">DT22/12*6</f>
        <v>1800</v>
      </c>
      <c r="DV22" s="50" t="n">
        <v>0</v>
      </c>
      <c r="DW22" s="50" t="n">
        <v>0</v>
      </c>
      <c r="DX22" s="50" t="n">
        <f aca="false">DE22+DH22+DK22+DN22+DQ22+DT22</f>
        <v>3600</v>
      </c>
      <c r="DY22" s="50" t="n">
        <f aca="false">DF22+DI22+DL22+DO22+DR22+DU22</f>
        <v>1800</v>
      </c>
      <c r="DZ22" s="50" t="n">
        <f aca="false">DG22+DJ22+DM22+DP22+DS22+DV22</f>
        <v>0</v>
      </c>
    </row>
    <row r="23" customFormat="false" ht="20.1" hidden="false" customHeight="true" outlineLevel="0" collapsed="false">
      <c r="A23" s="48" t="n">
        <v>15</v>
      </c>
      <c r="B23" s="49" t="s">
        <v>71</v>
      </c>
      <c r="C23" s="50" t="n">
        <v>3971.9</v>
      </c>
      <c r="D23" s="50" t="n">
        <v>0</v>
      </c>
      <c r="E23" s="50" t="n">
        <v>3971.9</v>
      </c>
      <c r="F23" s="50" t="n">
        <v>171.8</v>
      </c>
      <c r="G23" s="50" t="n">
        <f aca="false">DB23+DX23-DT23</f>
        <v>13875.2</v>
      </c>
      <c r="H23" s="50" t="n">
        <f aca="false">DC23+DY23-DU23</f>
        <v>5878.9125</v>
      </c>
      <c r="I23" s="50" t="n">
        <f aca="false">DD23+DZ23-DV23</f>
        <v>5571.331</v>
      </c>
      <c r="J23" s="50" t="n">
        <f aca="false">I23/H23*100</f>
        <v>94.7680544658557</v>
      </c>
      <c r="K23" s="50" t="n">
        <f aca="false">S23+W23+AA23+AE23+AI23+AM23+BD23+BK23+BO23+BS23+BW23+CD23+CG23+CO23+CR23+CX23</f>
        <v>5528.7</v>
      </c>
      <c r="L23" s="50" t="n">
        <f aca="false">T23+X23+AB23+AF23+AJ23+AN23+BE23+BL23+BP23+BT23+BX23+CE23+CH23+CP23+CS23+CY23</f>
        <v>1705.6625</v>
      </c>
      <c r="M23" s="50" t="n">
        <f aca="false">U23+Y23+AC23+AG23+AK23+AO23+BF23+BM23+BQ23+BU23+BY23+CF23+CI23+CQ23+CT23+CZ23</f>
        <v>1398.031</v>
      </c>
      <c r="N23" s="50" t="n">
        <f aca="false">M23/L23*100</f>
        <v>81.9641048566173</v>
      </c>
      <c r="O23" s="50" t="n">
        <f aca="false">S23+AA23</f>
        <v>2960</v>
      </c>
      <c r="P23" s="50" t="n">
        <f aca="false">T23+AB23</f>
        <v>863.333333333333</v>
      </c>
      <c r="Q23" s="50" t="n">
        <f aca="false">U23+AC23</f>
        <v>906.582</v>
      </c>
      <c r="R23" s="50" t="n">
        <f aca="false">Q23/P23*100</f>
        <v>105.009498069498</v>
      </c>
      <c r="S23" s="50" t="n">
        <v>1098</v>
      </c>
      <c r="T23" s="50" t="n">
        <f aca="false">S23/12*3.5</f>
        <v>320.25</v>
      </c>
      <c r="U23" s="50" t="n">
        <v>284.32</v>
      </c>
      <c r="V23" s="50" t="n">
        <f aca="false">U23/T23*100</f>
        <v>88.7806401249024</v>
      </c>
      <c r="W23" s="50" t="n">
        <v>1754.6</v>
      </c>
      <c r="X23" s="50" t="n">
        <f aca="false">W23/12*3.5</f>
        <v>511.758333333333</v>
      </c>
      <c r="Y23" s="50" t="n">
        <v>300.941</v>
      </c>
      <c r="Z23" s="50" t="n">
        <f aca="false">Y23/X23*100</f>
        <v>58.8052954682386</v>
      </c>
      <c r="AA23" s="50" t="n">
        <v>1862</v>
      </c>
      <c r="AB23" s="50" t="n">
        <f aca="false">AA23/12*3.5</f>
        <v>543.083333333333</v>
      </c>
      <c r="AC23" s="50" t="n">
        <v>622.262</v>
      </c>
      <c r="AD23" s="50" t="n">
        <f aca="false">AC23/AB23*100</f>
        <v>114.579469080865</v>
      </c>
      <c r="AE23" s="50" t="n">
        <v>80</v>
      </c>
      <c r="AF23" s="50" t="n">
        <f aca="false">AE23/12*6</f>
        <v>40</v>
      </c>
      <c r="AG23" s="50" t="n">
        <v>41</v>
      </c>
      <c r="AH23" s="50" t="n">
        <f aca="false">AG23/AF23*100</f>
        <v>102.5</v>
      </c>
      <c r="AI23" s="50"/>
      <c r="AJ23" s="50"/>
      <c r="AK23" s="50"/>
      <c r="AL23" s="50"/>
      <c r="AM23" s="50" t="n">
        <v>0</v>
      </c>
      <c r="AN23" s="50" t="n">
        <f aca="false">AM23/12*6</f>
        <v>0</v>
      </c>
      <c r="AO23" s="50"/>
      <c r="AP23" s="50" t="n">
        <v>0</v>
      </c>
      <c r="AQ23" s="50" t="n">
        <f aca="false">AP23/12*6</f>
        <v>0</v>
      </c>
      <c r="AR23" s="50" t="n">
        <v>0</v>
      </c>
      <c r="AS23" s="50" t="n">
        <v>8346.5</v>
      </c>
      <c r="AT23" s="50" t="n">
        <f aca="false">AS23/12*6</f>
        <v>4173.25</v>
      </c>
      <c r="AU23" s="50" t="n">
        <v>4173.3</v>
      </c>
      <c r="AV23" s="50" t="n">
        <v>0</v>
      </c>
      <c r="AW23" s="50"/>
      <c r="AX23" s="50" t="n">
        <v>0</v>
      </c>
      <c r="AY23" s="50" t="n">
        <f aca="false">AX23/12*6</f>
        <v>0</v>
      </c>
      <c r="AZ23" s="50" t="n">
        <v>0</v>
      </c>
      <c r="BA23" s="50" t="n">
        <v>0</v>
      </c>
      <c r="BB23" s="50" t="n">
        <f aca="false">BA23/12*6</f>
        <v>0</v>
      </c>
      <c r="BC23" s="50"/>
      <c r="BD23" s="50" t="n">
        <v>0</v>
      </c>
      <c r="BE23" s="50" t="n">
        <f aca="false">BD23/12*6</f>
        <v>0</v>
      </c>
      <c r="BF23" s="50"/>
      <c r="BG23" s="50" t="n">
        <f aca="false">BK23+BO23+BS23+BW23</f>
        <v>367.1</v>
      </c>
      <c r="BH23" s="50" t="n">
        <f aca="false">BL23+BP23+BT23+BX23</f>
        <v>107.070833333333</v>
      </c>
      <c r="BI23" s="50" t="n">
        <f aca="false">BM23+BQ23+BU23+BY23</f>
        <v>42.708</v>
      </c>
      <c r="BJ23" s="50" t="n">
        <f aca="false">BI23/BH23*100</f>
        <v>39.8876133400786</v>
      </c>
      <c r="BK23" s="50" t="n">
        <v>224.6</v>
      </c>
      <c r="BL23" s="50" t="n">
        <f aca="false">BK23/12*3.5</f>
        <v>65.5083333333333</v>
      </c>
      <c r="BM23" s="50" t="n">
        <v>42.708</v>
      </c>
      <c r="BN23" s="50" t="n">
        <f aca="false">BM23/BL23*100</f>
        <v>65.1947589365221</v>
      </c>
      <c r="BO23" s="50" t="n">
        <v>142.5</v>
      </c>
      <c r="BP23" s="50" t="n">
        <f aca="false">BO23/12*3.5</f>
        <v>41.5625</v>
      </c>
      <c r="BQ23" s="50" t="n">
        <v>0</v>
      </c>
      <c r="BR23" s="51" t="n">
        <f aca="false">BQ23/BP23*100</f>
        <v>0</v>
      </c>
      <c r="BS23" s="50"/>
      <c r="BT23" s="50"/>
      <c r="BU23" s="50"/>
      <c r="BV23" s="50"/>
      <c r="BW23" s="50" t="n">
        <v>0</v>
      </c>
      <c r="BX23" s="50" t="n">
        <f aca="false">BW23/12*3.5</f>
        <v>0</v>
      </c>
      <c r="BY23" s="50" t="n">
        <v>0</v>
      </c>
      <c r="BZ23" s="50"/>
      <c r="CA23" s="50" t="n">
        <v>0</v>
      </c>
      <c r="CB23" s="50" t="n">
        <f aca="false">CA23/12*6</f>
        <v>0</v>
      </c>
      <c r="CC23" s="50" t="n">
        <v>0</v>
      </c>
      <c r="CD23" s="50" t="n">
        <v>0</v>
      </c>
      <c r="CE23" s="50" t="n">
        <f aca="false">CD23/12*6</f>
        <v>0</v>
      </c>
      <c r="CF23" s="50" t="n">
        <v>0</v>
      </c>
      <c r="CG23" s="50" t="n">
        <v>367</v>
      </c>
      <c r="CH23" s="50" t="n">
        <f aca="false">CG23/12*6</f>
        <v>183.5</v>
      </c>
      <c r="CI23" s="50" t="n">
        <v>106.8</v>
      </c>
      <c r="CJ23" s="50" t="n">
        <f aca="false">CI23/CH23*100</f>
        <v>58.2016348773842</v>
      </c>
      <c r="CK23" s="50" t="n">
        <v>367</v>
      </c>
      <c r="CL23" s="50" t="n">
        <f aca="false">CK23/12*6</f>
        <v>183.5</v>
      </c>
      <c r="CM23" s="50" t="n">
        <v>106.8</v>
      </c>
      <c r="CN23" s="50" t="n">
        <f aca="false">CM23/CL23*100</f>
        <v>58.2016348773842</v>
      </c>
      <c r="CO23" s="50" t="n">
        <v>0</v>
      </c>
      <c r="CP23" s="50" t="n">
        <f aca="false">CO23/12*6</f>
        <v>0</v>
      </c>
      <c r="CQ23" s="50" t="n">
        <v>0</v>
      </c>
      <c r="CR23" s="50" t="n">
        <v>0</v>
      </c>
      <c r="CS23" s="50" t="n">
        <f aca="false">CR23/12*6</f>
        <v>0</v>
      </c>
      <c r="CT23" s="50" t="n">
        <v>0</v>
      </c>
      <c r="CU23" s="50" t="n">
        <v>0</v>
      </c>
      <c r="CV23" s="50" t="n">
        <f aca="false">CU23/12*6</f>
        <v>0</v>
      </c>
      <c r="CW23" s="50" t="n">
        <v>0</v>
      </c>
      <c r="CX23" s="50" t="n">
        <v>0</v>
      </c>
      <c r="CY23" s="50" t="n">
        <f aca="false">CX23/12*6</f>
        <v>0</v>
      </c>
      <c r="CZ23" s="50" t="n">
        <v>0</v>
      </c>
      <c r="DA23" s="50" t="n">
        <v>0</v>
      </c>
      <c r="DB23" s="50" t="n">
        <f aca="false">S23+W23+AA23+AE23+AI23+AM23+AP23+AS23+AV23+AX23+BA23+BD23+BK23+BO23+BS23+BW23+CA23+CD23+CG23+CO23+CR23+CU23+CX23</f>
        <v>13875.2</v>
      </c>
      <c r="DC23" s="50" t="n">
        <f aca="false">T23+X23+AB23+AF23+AJ23+AN23+AQ23+AT23+AY23+BB23+BE23+BL23+BP23+BT23+BX23+CB23+CE23+CH23+CP23+CS23+CV23+CY23</f>
        <v>5878.9125</v>
      </c>
      <c r="DD23" s="50" t="n">
        <f aca="false">U23+Y23+AC23+AG23+AK23+AO23+AR23+AU23+AW23+AZ23+BC23+BF23+BM23+BQ23+BU23+BY23+CC23+CF23+CI23+CQ23+CT23+CW23+CZ23+DA23</f>
        <v>5571.331</v>
      </c>
      <c r="DE23" s="50" t="n">
        <v>0</v>
      </c>
      <c r="DF23" s="50" t="n">
        <f aca="false">DE23/12*6</f>
        <v>0</v>
      </c>
      <c r="DG23" s="50" t="n">
        <v>0</v>
      </c>
      <c r="DH23" s="50" t="n">
        <v>0</v>
      </c>
      <c r="DI23" s="50" t="n">
        <f aca="false">DH23/12*6</f>
        <v>0</v>
      </c>
      <c r="DJ23" s="50" t="n">
        <v>0</v>
      </c>
      <c r="DK23" s="50" t="n">
        <v>0</v>
      </c>
      <c r="DL23" s="50" t="n">
        <f aca="false">DK23/12*6</f>
        <v>0</v>
      </c>
      <c r="DM23" s="50" t="n">
        <v>0</v>
      </c>
      <c r="DN23" s="50" t="n">
        <v>0</v>
      </c>
      <c r="DO23" s="50" t="n">
        <f aca="false">DN23/12*6</f>
        <v>0</v>
      </c>
      <c r="DP23" s="50" t="n">
        <v>0</v>
      </c>
      <c r="DQ23" s="50" t="n">
        <v>0</v>
      </c>
      <c r="DR23" s="50" t="n">
        <f aca="false">DQ23/12*6</f>
        <v>0</v>
      </c>
      <c r="DS23" s="50" t="n">
        <v>0</v>
      </c>
      <c r="DT23" s="50" t="n">
        <v>700</v>
      </c>
      <c r="DU23" s="50" t="n">
        <f aca="false">DT23/12*6</f>
        <v>350</v>
      </c>
      <c r="DV23" s="50" t="n">
        <v>0</v>
      </c>
      <c r="DW23" s="50" t="n">
        <v>0</v>
      </c>
      <c r="DX23" s="50" t="n">
        <f aca="false">DE23+DH23+DK23+DN23+DQ23+DT23</f>
        <v>700</v>
      </c>
      <c r="DY23" s="50" t="n">
        <f aca="false">DF23+DI23+DL23+DO23+DR23+DU23</f>
        <v>350</v>
      </c>
      <c r="DZ23" s="50" t="n">
        <f aca="false">DG23+DJ23+DM23+DP23+DS23+DV23</f>
        <v>0</v>
      </c>
    </row>
    <row r="24" customFormat="false" ht="20.1" hidden="false" customHeight="true" outlineLevel="0" collapsed="false">
      <c r="A24" s="48" t="n">
        <v>16</v>
      </c>
      <c r="B24" s="49" t="s">
        <v>72</v>
      </c>
      <c r="C24" s="50" t="n">
        <v>6258.5</v>
      </c>
      <c r="D24" s="50" t="n">
        <v>0</v>
      </c>
      <c r="E24" s="50" t="n">
        <v>5458.4</v>
      </c>
      <c r="F24" s="50" t="n">
        <v>1543</v>
      </c>
      <c r="G24" s="50" t="n">
        <f aca="false">DB24+DX24-DT24</f>
        <v>20585</v>
      </c>
      <c r="H24" s="50" t="n">
        <f aca="false">DC24+DY24-DU24</f>
        <v>9343.75</v>
      </c>
      <c r="I24" s="50" t="n">
        <f aca="false">DD24+DZ24-DV24</f>
        <v>9577.7739</v>
      </c>
      <c r="J24" s="50" t="n">
        <f aca="false">I24/H24*100</f>
        <v>102.50460361204</v>
      </c>
      <c r="K24" s="50" t="n">
        <f aca="false">S24+W24+AA24+AE24+AI24+AM24+BD24+BK24+BO24+BS24+BW24+CD24+CG24+CO24+CR24+CX24</f>
        <v>7174</v>
      </c>
      <c r="L24" s="50" t="n">
        <f aca="false">T24+X24+AB24+AF24+AJ24+AN24+BE24+BL24+BP24+BT24+BX24+CE24+CH24+CP24+CS24+CY24</f>
        <v>2638.25</v>
      </c>
      <c r="M24" s="50" t="n">
        <f aca="false">U24+Y24+AC24+AG24+AK24+AO24+BF24+BM24+BQ24+BU24+BY24+CF24+CI24+CQ24+CT24+CZ24</f>
        <v>3010.0739</v>
      </c>
      <c r="N24" s="50" t="n">
        <f aca="false">M24/L24*100</f>
        <v>114.093580972235</v>
      </c>
      <c r="O24" s="50" t="n">
        <f aca="false">S24+AA24</f>
        <v>1623.4</v>
      </c>
      <c r="P24" s="50" t="n">
        <f aca="false">T24+AB24</f>
        <v>473.491666666667</v>
      </c>
      <c r="Q24" s="50" t="n">
        <f aca="false">U24+AC24</f>
        <v>824.114</v>
      </c>
      <c r="R24" s="50" t="n">
        <f aca="false">Q24/P24*100</f>
        <v>174.050370474665</v>
      </c>
      <c r="S24" s="50" t="n">
        <v>46.2</v>
      </c>
      <c r="T24" s="50" t="n">
        <f aca="false">S24/12*3.5</f>
        <v>13.475</v>
      </c>
      <c r="U24" s="50" t="n">
        <v>0.314</v>
      </c>
      <c r="V24" s="50" t="n">
        <f aca="false">U24/T24*100</f>
        <v>2.33024118738404</v>
      </c>
      <c r="W24" s="50" t="n">
        <v>2230.6</v>
      </c>
      <c r="X24" s="50" t="n">
        <f aca="false">W24/12*3.5</f>
        <v>650.591666666667</v>
      </c>
      <c r="Y24" s="50" t="n">
        <v>659.7599</v>
      </c>
      <c r="Z24" s="50" t="n">
        <f aca="false">Y24/X24*100</f>
        <v>101.409214689193</v>
      </c>
      <c r="AA24" s="50" t="n">
        <v>1577.2</v>
      </c>
      <c r="AB24" s="50" t="n">
        <f aca="false">AA24/12*3.5</f>
        <v>460.016666666667</v>
      </c>
      <c r="AC24" s="50" t="n">
        <v>823.8</v>
      </c>
      <c r="AD24" s="50" t="n">
        <f aca="false">AC24/AB24*100</f>
        <v>179.080468098982</v>
      </c>
      <c r="AE24" s="50" t="n">
        <v>20</v>
      </c>
      <c r="AF24" s="50" t="n">
        <f aca="false">AE24/12*6</f>
        <v>10</v>
      </c>
      <c r="AG24" s="50" t="n">
        <v>10</v>
      </c>
      <c r="AH24" s="50" t="n">
        <f aca="false">AG24/AF24*100</f>
        <v>100</v>
      </c>
      <c r="AI24" s="50"/>
      <c r="AJ24" s="50"/>
      <c r="AK24" s="50"/>
      <c r="AL24" s="50"/>
      <c r="AM24" s="50" t="n">
        <v>0</v>
      </c>
      <c r="AN24" s="50" t="n">
        <f aca="false">AM24/12*6</f>
        <v>0</v>
      </c>
      <c r="AO24" s="50"/>
      <c r="AP24" s="50" t="n">
        <v>0</v>
      </c>
      <c r="AQ24" s="50" t="n">
        <f aca="false">AP24/12*6</f>
        <v>0</v>
      </c>
      <c r="AR24" s="50" t="n">
        <v>0</v>
      </c>
      <c r="AS24" s="50" t="n">
        <v>13135.4</v>
      </c>
      <c r="AT24" s="50" t="n">
        <f aca="false">AS24/12*6</f>
        <v>6567.7</v>
      </c>
      <c r="AU24" s="50" t="n">
        <v>6567.7</v>
      </c>
      <c r="AV24" s="50" t="n">
        <v>0</v>
      </c>
      <c r="AW24" s="50"/>
      <c r="AX24" s="50" t="n">
        <v>0</v>
      </c>
      <c r="AY24" s="50" t="n">
        <f aca="false">AX24/12*6</f>
        <v>0</v>
      </c>
      <c r="AZ24" s="50" t="n">
        <v>0</v>
      </c>
      <c r="BA24" s="50" t="n">
        <v>0</v>
      </c>
      <c r="BB24" s="50" t="n">
        <f aca="false">BA24/12*6</f>
        <v>0</v>
      </c>
      <c r="BC24" s="50"/>
      <c r="BD24" s="50" t="n">
        <v>0</v>
      </c>
      <c r="BE24" s="50" t="n">
        <f aca="false">BD24/12*6</f>
        <v>0</v>
      </c>
      <c r="BF24" s="50"/>
      <c r="BG24" s="50" t="n">
        <f aca="false">BK24+BO24+BS24+BW24</f>
        <v>700</v>
      </c>
      <c r="BH24" s="50" t="n">
        <f aca="false">BL24+BP24+BT24+BX24</f>
        <v>204.166666666667</v>
      </c>
      <c r="BI24" s="50" t="n">
        <f aca="false">BM24+BQ24+BU24+BY24</f>
        <v>216.68</v>
      </c>
      <c r="BJ24" s="50" t="n">
        <f aca="false">BI24/BH24*100</f>
        <v>106.128979591837</v>
      </c>
      <c r="BK24" s="50" t="n">
        <v>390</v>
      </c>
      <c r="BL24" s="50" t="n">
        <f aca="false">BK24/12*3.5</f>
        <v>113.75</v>
      </c>
      <c r="BM24" s="50" t="n">
        <v>18</v>
      </c>
      <c r="BN24" s="50" t="n">
        <f aca="false">BM24/BL24*100</f>
        <v>15.8241758241758</v>
      </c>
      <c r="BO24" s="50" t="n">
        <v>110</v>
      </c>
      <c r="BP24" s="50" t="n">
        <f aca="false">BO24/12*3.5</f>
        <v>32.0833333333333</v>
      </c>
      <c r="BQ24" s="50" t="n">
        <v>198.68</v>
      </c>
      <c r="BR24" s="51" t="n">
        <f aca="false">BQ24/BP24*100</f>
        <v>619.262337662338</v>
      </c>
      <c r="BS24" s="50"/>
      <c r="BT24" s="50"/>
      <c r="BU24" s="50"/>
      <c r="BV24" s="50"/>
      <c r="BW24" s="50" t="n">
        <v>200</v>
      </c>
      <c r="BX24" s="50" t="n">
        <f aca="false">BW24/12*3.5</f>
        <v>58.3333333333333</v>
      </c>
      <c r="BY24" s="50" t="n">
        <v>0</v>
      </c>
      <c r="BZ24" s="50" t="n">
        <f aca="false">BY24/BX24*100</f>
        <v>0</v>
      </c>
      <c r="CA24" s="50" t="n">
        <v>275.6</v>
      </c>
      <c r="CB24" s="50" t="n">
        <f aca="false">CA24/12*6</f>
        <v>137.8</v>
      </c>
      <c r="CC24" s="50" t="n">
        <v>0</v>
      </c>
      <c r="CD24" s="50" t="n">
        <v>0</v>
      </c>
      <c r="CE24" s="50" t="n">
        <f aca="false">CD24/12*6</f>
        <v>0</v>
      </c>
      <c r="CF24" s="50" t="n">
        <v>0</v>
      </c>
      <c r="CG24" s="50" t="n">
        <v>400</v>
      </c>
      <c r="CH24" s="50" t="n">
        <f aca="false">CG24/12*6</f>
        <v>200</v>
      </c>
      <c r="CI24" s="50" t="n">
        <v>209.65</v>
      </c>
      <c r="CJ24" s="50" t="n">
        <f aca="false">CI24/CH24*100</f>
        <v>104.825</v>
      </c>
      <c r="CK24" s="50" t="n">
        <v>400</v>
      </c>
      <c r="CL24" s="50" t="n">
        <f aca="false">CK24/12*6</f>
        <v>200</v>
      </c>
      <c r="CM24" s="50" t="n">
        <v>155.65</v>
      </c>
      <c r="CN24" s="50" t="n">
        <f aca="false">CM24/CL24*100</f>
        <v>77.825</v>
      </c>
      <c r="CO24" s="50" t="n">
        <v>0</v>
      </c>
      <c r="CP24" s="50" t="n">
        <f aca="false">CO24/12*6</f>
        <v>0</v>
      </c>
      <c r="CQ24" s="50" t="n">
        <v>0</v>
      </c>
      <c r="CR24" s="50" t="n">
        <v>0</v>
      </c>
      <c r="CS24" s="50" t="n">
        <f aca="false">CR24/12*6</f>
        <v>0</v>
      </c>
      <c r="CT24" s="50" t="n">
        <v>0</v>
      </c>
      <c r="CU24" s="50" t="n">
        <v>0</v>
      </c>
      <c r="CV24" s="50" t="n">
        <f aca="false">CU24/12*6</f>
        <v>0</v>
      </c>
      <c r="CW24" s="50" t="n">
        <v>0</v>
      </c>
      <c r="CX24" s="50" t="n">
        <v>2200</v>
      </c>
      <c r="CY24" s="50" t="n">
        <f aca="false">CX24/12*6</f>
        <v>1100</v>
      </c>
      <c r="CZ24" s="50" t="n">
        <v>1089.87</v>
      </c>
      <c r="DA24" s="50" t="n">
        <v>0</v>
      </c>
      <c r="DB24" s="50" t="n">
        <f aca="false">S24+W24+AA24+AE24+AI24+AM24+AP24+AS24+AV24+AX24+BA24+BD24+BK24+BO24+BS24+BW24+CA24+CD24+CG24+CO24+CR24+CU24+CX24</f>
        <v>20585</v>
      </c>
      <c r="DC24" s="50" t="n">
        <f aca="false">T24+X24+AB24+AF24+AJ24+AN24+AQ24+AT24+AY24+BB24+BE24+BL24+BP24+BT24+BX24+CB24+CE24+CH24+CP24+CS24+CV24+CY24</f>
        <v>9343.75</v>
      </c>
      <c r="DD24" s="50" t="n">
        <f aca="false">U24+Y24+AC24+AG24+AK24+AO24+AR24+AU24+AW24+AZ24+BC24+BF24+BM24+BQ24+BU24+BY24+CC24+CF24+CI24+CQ24+CT24+CW24+CZ24+DA24</f>
        <v>9577.7739</v>
      </c>
      <c r="DE24" s="50" t="n">
        <v>0</v>
      </c>
      <c r="DF24" s="50" t="n">
        <f aca="false">DE24/12*6</f>
        <v>0</v>
      </c>
      <c r="DG24" s="50" t="n">
        <v>0</v>
      </c>
      <c r="DH24" s="50" t="n">
        <v>0</v>
      </c>
      <c r="DI24" s="50" t="n">
        <f aca="false">DH24/12*6</f>
        <v>0</v>
      </c>
      <c r="DJ24" s="50" t="n">
        <v>0</v>
      </c>
      <c r="DK24" s="50" t="n">
        <v>0</v>
      </c>
      <c r="DL24" s="50" t="n">
        <f aca="false">DK24/12*6</f>
        <v>0</v>
      </c>
      <c r="DM24" s="50" t="n">
        <v>0</v>
      </c>
      <c r="DN24" s="50" t="n">
        <v>0</v>
      </c>
      <c r="DO24" s="50" t="n">
        <f aca="false">DN24/12*6</f>
        <v>0</v>
      </c>
      <c r="DP24" s="50" t="n">
        <v>0</v>
      </c>
      <c r="DQ24" s="50" t="n">
        <v>0</v>
      </c>
      <c r="DR24" s="50" t="n">
        <f aca="false">DQ24/12*6</f>
        <v>0</v>
      </c>
      <c r="DS24" s="50" t="n">
        <v>0</v>
      </c>
      <c r="DT24" s="50" t="n">
        <v>2000</v>
      </c>
      <c r="DU24" s="50" t="n">
        <f aca="false">DT24/12*6</f>
        <v>1000</v>
      </c>
      <c r="DV24" s="50" t="n">
        <v>0</v>
      </c>
      <c r="DW24" s="50" t="n">
        <v>0</v>
      </c>
      <c r="DX24" s="50" t="n">
        <f aca="false">DE24+DH24+DK24+DN24+DQ24+DT24</f>
        <v>2000</v>
      </c>
      <c r="DY24" s="50" t="n">
        <f aca="false">DF24+DI24+DL24+DO24+DR24+DU24</f>
        <v>1000</v>
      </c>
      <c r="DZ24" s="50" t="n">
        <f aca="false">DG24+DJ24+DM24+DP24+DS24+DV24</f>
        <v>0</v>
      </c>
    </row>
    <row r="25" customFormat="false" ht="20.1" hidden="false" customHeight="true" outlineLevel="0" collapsed="false">
      <c r="A25" s="48" t="n">
        <v>17</v>
      </c>
      <c r="B25" s="49" t="s">
        <v>73</v>
      </c>
      <c r="C25" s="50" t="n">
        <v>2716.2</v>
      </c>
      <c r="D25" s="50" t="n">
        <v>0</v>
      </c>
      <c r="E25" s="50" t="n">
        <v>2202.2</v>
      </c>
      <c r="F25" s="50" t="n">
        <v>1817.1</v>
      </c>
      <c r="G25" s="50" t="n">
        <f aca="false">DB25+DX25-DT25</f>
        <v>31463.1</v>
      </c>
      <c r="H25" s="50" t="n">
        <f aca="false">DC25+DY25-DU25</f>
        <v>14308.2375</v>
      </c>
      <c r="I25" s="50" t="n">
        <f aca="false">DD25+DZ25-DV25</f>
        <v>13339.983</v>
      </c>
      <c r="J25" s="50" t="n">
        <f aca="false">I25/H25*100</f>
        <v>93.2328876984325</v>
      </c>
      <c r="K25" s="50" t="n">
        <f aca="false">S25+W25+AA25+AE25+AI25+AM25+BD25+BK25+BO25+BS25+BW25+CD25+CG25+CO25+CR25+CX25</f>
        <v>9229.4</v>
      </c>
      <c r="L25" s="50" t="n">
        <f aca="false">T25+X25+AB25+AF25+AJ25+AN25+BE25+BL25+BP25+BT25+BX25+CE25+CH25+CP25+CS25+CY25</f>
        <v>3191.3875</v>
      </c>
      <c r="M25" s="50" t="n">
        <f aca="false">U25+Y25+AC25+AG25+AK25+AO25+BF25+BM25+BQ25+BU25+BY25+CF25+CI25+CQ25+CT25+CZ25</f>
        <v>2223.083</v>
      </c>
      <c r="N25" s="50" t="n">
        <f aca="false">M25/L25*100</f>
        <v>69.6588239441309</v>
      </c>
      <c r="O25" s="50" t="n">
        <f aca="false">S25+AA25</f>
        <v>2586.4</v>
      </c>
      <c r="P25" s="50" t="n">
        <f aca="false">T25+AB25</f>
        <v>754.366666666667</v>
      </c>
      <c r="Q25" s="50" t="n">
        <f aca="false">U25+AC25</f>
        <v>984.757</v>
      </c>
      <c r="R25" s="50" t="n">
        <f aca="false">Q25/P25*100</f>
        <v>130.540895232204</v>
      </c>
      <c r="S25" s="50" t="n">
        <v>1.4</v>
      </c>
      <c r="T25" s="50" t="n">
        <f aca="false">S25/12*3.5</f>
        <v>0.408333333333333</v>
      </c>
      <c r="U25" s="50" t="n">
        <v>984.757</v>
      </c>
      <c r="V25" s="50"/>
      <c r="W25" s="50" t="n">
        <v>3584</v>
      </c>
      <c r="X25" s="50" t="n">
        <f aca="false">W25/12*3.5</f>
        <v>1045.33333333333</v>
      </c>
      <c r="Y25" s="50" t="n">
        <v>470.8</v>
      </c>
      <c r="Z25" s="50" t="n">
        <f aca="false">Y25/X25*100</f>
        <v>45.0382653061224</v>
      </c>
      <c r="AA25" s="50" t="n">
        <v>2585</v>
      </c>
      <c r="AB25" s="50" t="n">
        <f aca="false">AA25/12*3.5</f>
        <v>753.958333333333</v>
      </c>
      <c r="AC25" s="50" t="n">
        <v>0</v>
      </c>
      <c r="AD25" s="50" t="n">
        <f aca="false">AC25/AB25*100</f>
        <v>0</v>
      </c>
      <c r="AE25" s="50" t="n">
        <v>57.5</v>
      </c>
      <c r="AF25" s="50" t="n">
        <f aca="false">AE25/12*6</f>
        <v>28.75</v>
      </c>
      <c r="AG25" s="50" t="n">
        <v>28</v>
      </c>
      <c r="AH25" s="50" t="n">
        <f aca="false">AG25/AF25*100</f>
        <v>97.3913043478261</v>
      </c>
      <c r="AI25" s="50"/>
      <c r="AJ25" s="50"/>
      <c r="AK25" s="50"/>
      <c r="AL25" s="50"/>
      <c r="AM25" s="50" t="n">
        <v>0</v>
      </c>
      <c r="AN25" s="50" t="n">
        <f aca="false">AM25/12*6</f>
        <v>0</v>
      </c>
      <c r="AO25" s="50"/>
      <c r="AP25" s="50" t="n">
        <v>0</v>
      </c>
      <c r="AQ25" s="50" t="n">
        <f aca="false">AP25/12*6</f>
        <v>0</v>
      </c>
      <c r="AR25" s="50" t="n">
        <v>0</v>
      </c>
      <c r="AS25" s="50" t="n">
        <v>22233.7</v>
      </c>
      <c r="AT25" s="50" t="n">
        <f aca="false">AS25/12*6</f>
        <v>11116.85</v>
      </c>
      <c r="AU25" s="50" t="n">
        <v>11116.9</v>
      </c>
      <c r="AV25" s="50" t="n">
        <v>0</v>
      </c>
      <c r="AW25" s="50"/>
      <c r="AX25" s="50" t="n">
        <v>0</v>
      </c>
      <c r="AY25" s="50" t="n">
        <f aca="false">AX25/12*6</f>
        <v>0</v>
      </c>
      <c r="AZ25" s="50" t="n">
        <v>0</v>
      </c>
      <c r="BA25" s="50" t="n">
        <v>0</v>
      </c>
      <c r="BB25" s="50" t="n">
        <f aca="false">BA25/12*6</f>
        <v>0</v>
      </c>
      <c r="BC25" s="50"/>
      <c r="BD25" s="50" t="n">
        <v>0</v>
      </c>
      <c r="BE25" s="50" t="n">
        <f aca="false">BD25/12*6</f>
        <v>0</v>
      </c>
      <c r="BF25" s="50"/>
      <c r="BG25" s="50" t="n">
        <f aca="false">BK25+BO25+BS25+BW25</f>
        <v>661.5</v>
      </c>
      <c r="BH25" s="50" t="n">
        <f aca="false">BL25+BP25+BT25+BX25</f>
        <v>192.9375</v>
      </c>
      <c r="BI25" s="50" t="n">
        <f aca="false">BM25+BQ25+BU25+BY25</f>
        <v>189.526</v>
      </c>
      <c r="BJ25" s="50" t="n">
        <f aca="false">BI25/BH25*100</f>
        <v>98.2318108195659</v>
      </c>
      <c r="BK25" s="50" t="n">
        <v>361.5</v>
      </c>
      <c r="BL25" s="50" t="n">
        <f aca="false">BK25/12*3.5</f>
        <v>105.4375</v>
      </c>
      <c r="BM25" s="50" t="n">
        <v>87.65</v>
      </c>
      <c r="BN25" s="50" t="n">
        <f aca="false">BM25/BL25*100</f>
        <v>83.1298162418494</v>
      </c>
      <c r="BO25" s="50" t="n">
        <v>0</v>
      </c>
      <c r="BP25" s="50" t="n">
        <f aca="false">BO25/12*3.5</f>
        <v>0</v>
      </c>
      <c r="BQ25" s="50" t="n">
        <v>0.376</v>
      </c>
      <c r="BR25" s="51"/>
      <c r="BS25" s="50"/>
      <c r="BT25" s="50"/>
      <c r="BU25" s="50"/>
      <c r="BV25" s="50"/>
      <c r="BW25" s="50" t="n">
        <v>300</v>
      </c>
      <c r="BX25" s="50" t="n">
        <f aca="false">BW25/12*3.5</f>
        <v>87.5</v>
      </c>
      <c r="BY25" s="50" t="n">
        <v>101.5</v>
      </c>
      <c r="BZ25" s="50" t="n">
        <f aca="false">BY25/BX25*100</f>
        <v>116</v>
      </c>
      <c r="CA25" s="50" t="n">
        <v>0</v>
      </c>
      <c r="CB25" s="50" t="n">
        <f aca="false">CA25/12*6</f>
        <v>0</v>
      </c>
      <c r="CC25" s="50" t="n">
        <v>0</v>
      </c>
      <c r="CD25" s="50" t="n">
        <v>0</v>
      </c>
      <c r="CE25" s="50" t="n">
        <f aca="false">CD25/12*6</f>
        <v>0</v>
      </c>
      <c r="CF25" s="50" t="n">
        <v>0</v>
      </c>
      <c r="CG25" s="50" t="n">
        <v>2340</v>
      </c>
      <c r="CH25" s="50" t="n">
        <f aca="false">CG25/12*6</f>
        <v>1170</v>
      </c>
      <c r="CI25" s="50" t="n">
        <v>550</v>
      </c>
      <c r="CJ25" s="50" t="n">
        <f aca="false">CI25/CH25*100</f>
        <v>47.008547008547</v>
      </c>
      <c r="CK25" s="50" t="n">
        <v>780</v>
      </c>
      <c r="CL25" s="50" t="n">
        <f aca="false">CK25/12*6</f>
        <v>390</v>
      </c>
      <c r="CM25" s="50" t="n">
        <v>0</v>
      </c>
      <c r="CN25" s="50" t="n">
        <f aca="false">CM25/CL25*100</f>
        <v>0</v>
      </c>
      <c r="CO25" s="50" t="n">
        <v>0</v>
      </c>
      <c r="CP25" s="50" t="n">
        <f aca="false">CO25/12*6</f>
        <v>0</v>
      </c>
      <c r="CQ25" s="50" t="n">
        <v>0</v>
      </c>
      <c r="CR25" s="50" t="n">
        <v>0</v>
      </c>
      <c r="CS25" s="50" t="n">
        <f aca="false">CR25/12*6</f>
        <v>0</v>
      </c>
      <c r="CT25" s="50" t="n">
        <v>0</v>
      </c>
      <c r="CU25" s="50" t="n">
        <v>0</v>
      </c>
      <c r="CV25" s="50" t="n">
        <f aca="false">CU25/12*6</f>
        <v>0</v>
      </c>
      <c r="CW25" s="50" t="n">
        <v>0</v>
      </c>
      <c r="CX25" s="50" t="n">
        <v>0</v>
      </c>
      <c r="CY25" s="50" t="n">
        <f aca="false">CX25/12*6</f>
        <v>0</v>
      </c>
      <c r="CZ25" s="50" t="n">
        <v>0</v>
      </c>
      <c r="DA25" s="50" t="n">
        <v>0</v>
      </c>
      <c r="DB25" s="50" t="n">
        <f aca="false">S25+W25+AA25+AE25+AI25+AM25+AP25+AS25+AV25+AX25+BA25+BD25+BK25+BO25+BS25+BW25+CA25+CD25+CG25+CO25+CR25+CU25+CX25</f>
        <v>31463.1</v>
      </c>
      <c r="DC25" s="50" t="n">
        <f aca="false">T25+X25+AB25+AF25+AJ25+AN25+AQ25+AT25+AY25+BB25+BE25+BL25+BP25+BT25+BX25+CB25+CE25+CH25+CP25+CS25+CV25+CY25</f>
        <v>14308.2375</v>
      </c>
      <c r="DD25" s="50" t="n">
        <f aca="false">U25+Y25+AC25+AG25+AK25+AO25+AR25+AU25+AW25+AZ25+BC25+BF25+BM25+BQ25+BU25+BY25+CC25+CF25+CI25+CQ25+CT25+CW25+CZ25+DA25</f>
        <v>13339.983</v>
      </c>
      <c r="DE25" s="50" t="n">
        <v>0</v>
      </c>
      <c r="DF25" s="50" t="n">
        <f aca="false">DE25/12*6</f>
        <v>0</v>
      </c>
      <c r="DG25" s="50" t="n">
        <v>0</v>
      </c>
      <c r="DH25" s="50" t="n">
        <v>0</v>
      </c>
      <c r="DI25" s="50" t="n">
        <f aca="false">DH25/12*6</f>
        <v>0</v>
      </c>
      <c r="DJ25" s="50" t="n">
        <v>0</v>
      </c>
      <c r="DK25" s="50" t="n">
        <v>0</v>
      </c>
      <c r="DL25" s="50" t="n">
        <f aca="false">DK25/12*6</f>
        <v>0</v>
      </c>
      <c r="DM25" s="50" t="n">
        <v>0</v>
      </c>
      <c r="DN25" s="50" t="n">
        <v>0</v>
      </c>
      <c r="DO25" s="50" t="n">
        <f aca="false">DN25/12*6</f>
        <v>0</v>
      </c>
      <c r="DP25" s="50" t="n">
        <v>0</v>
      </c>
      <c r="DQ25" s="50" t="n">
        <v>0</v>
      </c>
      <c r="DR25" s="50" t="n">
        <f aca="false">DQ25/12*6</f>
        <v>0</v>
      </c>
      <c r="DS25" s="50" t="n">
        <v>0</v>
      </c>
      <c r="DT25" s="50" t="n">
        <v>6000</v>
      </c>
      <c r="DU25" s="50" t="n">
        <f aca="false">DT25/12*6</f>
        <v>3000</v>
      </c>
      <c r="DV25" s="50" t="n">
        <v>0</v>
      </c>
      <c r="DW25" s="50" t="n">
        <v>0</v>
      </c>
      <c r="DX25" s="50" t="n">
        <f aca="false">DE25+DH25+DK25+DN25+DQ25+DT25</f>
        <v>6000</v>
      </c>
      <c r="DY25" s="50" t="n">
        <f aca="false">DF25+DI25+DL25+DO25+DR25+DU25</f>
        <v>3000</v>
      </c>
      <c r="DZ25" s="50" t="n">
        <f aca="false">DG25+DJ25+DM25+DP25+DS25+DV25</f>
        <v>0</v>
      </c>
    </row>
    <row r="26" customFormat="false" ht="20.1" hidden="false" customHeight="true" outlineLevel="0" collapsed="false">
      <c r="A26" s="48" t="n">
        <v>18</v>
      </c>
      <c r="B26" s="49" t="s">
        <v>74</v>
      </c>
      <c r="C26" s="50" t="n">
        <v>11196.9</v>
      </c>
      <c r="D26" s="50" t="n">
        <v>0</v>
      </c>
      <c r="E26" s="50" t="n">
        <v>11196.9</v>
      </c>
      <c r="F26" s="50" t="n">
        <v>5625.2</v>
      </c>
      <c r="G26" s="50" t="n">
        <f aca="false">DB26+DX26-DT26</f>
        <v>43367.6</v>
      </c>
      <c r="H26" s="50" t="n">
        <f aca="false">DC26+DY26-DU26</f>
        <v>20198.05</v>
      </c>
      <c r="I26" s="50" t="n">
        <f aca="false">DD26+DZ26-DV26</f>
        <v>23662.321</v>
      </c>
      <c r="J26" s="50" t="n">
        <f aca="false">I26/H26*100</f>
        <v>117.151512150925</v>
      </c>
      <c r="K26" s="50" t="n">
        <f aca="false">S26+W26+AA26+AE26+AI26+AM26+BD26+BK26+BO26+BS26+BW26+CD26+CG26+CO26+CR26+CX26</f>
        <v>7678.6</v>
      </c>
      <c r="L26" s="50" t="n">
        <f aca="false">T26+X26+AB26+AF26+AJ26+AN26+BE26+BL26+BP26+BT26+BX26+CE26+CH26+CP26+CS26+CY26</f>
        <v>2353.55</v>
      </c>
      <c r="M26" s="50" t="n">
        <f aca="false">U26+Y26+AC26+AG26+AK26+AO26+BF26+BM26+BQ26+BU26+BY26+CF26+CI26+CQ26+CT26+CZ26</f>
        <v>5817.821</v>
      </c>
      <c r="N26" s="50" t="n">
        <f aca="false">M26/L26*100</f>
        <v>247.193431199677</v>
      </c>
      <c r="O26" s="50" t="n">
        <f aca="false">S26+AA26</f>
        <v>2140.4</v>
      </c>
      <c r="P26" s="50" t="n">
        <f aca="false">T26+AB26</f>
        <v>624.283333333333</v>
      </c>
      <c r="Q26" s="50" t="n">
        <f aca="false">U26+AC26</f>
        <v>737.469</v>
      </c>
      <c r="R26" s="50" t="n">
        <f aca="false">Q26/P26*100</f>
        <v>118.130496302427</v>
      </c>
      <c r="S26" s="50" t="n">
        <v>192.3</v>
      </c>
      <c r="T26" s="50" t="n">
        <f aca="false">S26/12*3.5</f>
        <v>56.0875</v>
      </c>
      <c r="U26" s="50" t="n">
        <v>241.695</v>
      </c>
      <c r="V26" s="50" t="n">
        <f aca="false">U26/T26*100</f>
        <v>430.924894138623</v>
      </c>
      <c r="W26" s="50" t="n">
        <v>4460.7</v>
      </c>
      <c r="X26" s="50" t="n">
        <f aca="false">W26/12*3.5</f>
        <v>1301.0375</v>
      </c>
      <c r="Y26" s="50" t="n">
        <v>4567.852</v>
      </c>
      <c r="Z26" s="50" t="n">
        <f aca="false">Y26/X26*100</f>
        <v>351.093031522919</v>
      </c>
      <c r="AA26" s="50" t="n">
        <v>1948.1</v>
      </c>
      <c r="AB26" s="50" t="n">
        <f aca="false">AA26/12*3.5</f>
        <v>568.195833333333</v>
      </c>
      <c r="AC26" s="50" t="n">
        <v>495.774</v>
      </c>
      <c r="AD26" s="50" t="n">
        <f aca="false">AC26/AB26*100</f>
        <v>87.2540717328973</v>
      </c>
      <c r="AE26" s="50" t="n">
        <v>42</v>
      </c>
      <c r="AF26" s="50" t="n">
        <f aca="false">AE26/12*6</f>
        <v>21</v>
      </c>
      <c r="AG26" s="50" t="n">
        <v>42</v>
      </c>
      <c r="AH26" s="50" t="n">
        <f aca="false">AG26/AF26*100</f>
        <v>200</v>
      </c>
      <c r="AI26" s="50"/>
      <c r="AJ26" s="50"/>
      <c r="AK26" s="50"/>
      <c r="AL26" s="50"/>
      <c r="AM26" s="50" t="n">
        <v>0</v>
      </c>
      <c r="AN26" s="50" t="n">
        <f aca="false">AM26/12*6</f>
        <v>0</v>
      </c>
      <c r="AO26" s="50"/>
      <c r="AP26" s="50" t="n">
        <v>0</v>
      </c>
      <c r="AQ26" s="50" t="n">
        <f aca="false">AP26/12*6</f>
        <v>0</v>
      </c>
      <c r="AR26" s="50" t="n">
        <v>0</v>
      </c>
      <c r="AS26" s="50" t="n">
        <v>35689</v>
      </c>
      <c r="AT26" s="50" t="n">
        <f aca="false">AS26/12*6</f>
        <v>17844.5</v>
      </c>
      <c r="AU26" s="50" t="n">
        <v>17844.5</v>
      </c>
      <c r="AV26" s="50" t="n">
        <v>0</v>
      </c>
      <c r="AW26" s="50"/>
      <c r="AX26" s="50" t="n">
        <v>0</v>
      </c>
      <c r="AY26" s="50" t="n">
        <f aca="false">AX26/12*6</f>
        <v>0</v>
      </c>
      <c r="AZ26" s="50" t="n">
        <v>0</v>
      </c>
      <c r="BA26" s="50" t="n">
        <v>0</v>
      </c>
      <c r="BB26" s="50" t="n">
        <f aca="false">BA26/12*6</f>
        <v>0</v>
      </c>
      <c r="BC26" s="50"/>
      <c r="BD26" s="50" t="n">
        <v>0</v>
      </c>
      <c r="BE26" s="50" t="n">
        <f aca="false">BD26/12*6</f>
        <v>0</v>
      </c>
      <c r="BF26" s="50"/>
      <c r="BG26" s="50" t="n">
        <f aca="false">BK26+BO26+BS26+BW26</f>
        <v>530.5</v>
      </c>
      <c r="BH26" s="50" t="n">
        <f aca="false">BL26+BP26+BT26+BX26</f>
        <v>154.729166666667</v>
      </c>
      <c r="BI26" s="50" t="n">
        <f aca="false">BM26+BQ26+BU26+BY26</f>
        <v>470.5</v>
      </c>
      <c r="BJ26" s="50" t="n">
        <f aca="false">BI26/BH26*100</f>
        <v>304.079709169247</v>
      </c>
      <c r="BK26" s="50" t="n">
        <v>0</v>
      </c>
      <c r="BL26" s="50" t="n">
        <f aca="false">BK26/12*3.5</f>
        <v>0</v>
      </c>
      <c r="BM26" s="50" t="n">
        <v>0</v>
      </c>
      <c r="BN26" s="50"/>
      <c r="BO26" s="50" t="n">
        <v>530.5</v>
      </c>
      <c r="BP26" s="50" t="n">
        <f aca="false">BO26/12*3.5</f>
        <v>154.729166666667</v>
      </c>
      <c r="BQ26" s="50" t="n">
        <v>470.5</v>
      </c>
      <c r="BR26" s="51" t="n">
        <f aca="false">BQ26/BP26*100</f>
        <v>304.079709169247</v>
      </c>
      <c r="BS26" s="50"/>
      <c r="BT26" s="50"/>
      <c r="BU26" s="50"/>
      <c r="BV26" s="50"/>
      <c r="BW26" s="50" t="n">
        <v>0</v>
      </c>
      <c r="BX26" s="50" t="n">
        <f aca="false">BW26/12*3.5</f>
        <v>0</v>
      </c>
      <c r="BY26" s="50" t="n">
        <v>0</v>
      </c>
      <c r="BZ26" s="50"/>
      <c r="CA26" s="50" t="n">
        <v>0</v>
      </c>
      <c r="CB26" s="50" t="n">
        <f aca="false">CA26/12*6</f>
        <v>0</v>
      </c>
      <c r="CC26" s="50" t="n">
        <v>0</v>
      </c>
      <c r="CD26" s="50" t="n">
        <v>0</v>
      </c>
      <c r="CE26" s="50" t="n">
        <f aca="false">CD26/12*6</f>
        <v>0</v>
      </c>
      <c r="CF26" s="50" t="n">
        <v>0</v>
      </c>
      <c r="CG26" s="50" t="n">
        <v>505</v>
      </c>
      <c r="CH26" s="50" t="n">
        <f aca="false">CG26/12*6</f>
        <v>252.5</v>
      </c>
      <c r="CI26" s="50" t="n">
        <v>0</v>
      </c>
      <c r="CJ26" s="50" t="n">
        <f aca="false">CI26/CH26*100</f>
        <v>0</v>
      </c>
      <c r="CK26" s="50" t="n">
        <v>505</v>
      </c>
      <c r="CL26" s="50" t="n">
        <f aca="false">CK26/12*6</f>
        <v>252.5</v>
      </c>
      <c r="CM26" s="50" t="n">
        <v>0</v>
      </c>
      <c r="CN26" s="50" t="n">
        <f aca="false">CM26/CL26*100</f>
        <v>0</v>
      </c>
      <c r="CO26" s="50" t="n">
        <v>0</v>
      </c>
      <c r="CP26" s="50" t="n">
        <f aca="false">CO26/12*6</f>
        <v>0</v>
      </c>
      <c r="CQ26" s="50" t="n">
        <v>0</v>
      </c>
      <c r="CR26" s="50" t="n">
        <v>0</v>
      </c>
      <c r="CS26" s="50" t="n">
        <f aca="false">CR26/12*6</f>
        <v>0</v>
      </c>
      <c r="CT26" s="50" t="n">
        <v>0</v>
      </c>
      <c r="CU26" s="50" t="n">
        <v>0</v>
      </c>
      <c r="CV26" s="50" t="n">
        <f aca="false">CU26/12*6</f>
        <v>0</v>
      </c>
      <c r="CW26" s="50" t="n">
        <v>0</v>
      </c>
      <c r="CX26" s="50" t="n">
        <v>0</v>
      </c>
      <c r="CY26" s="50" t="n">
        <f aca="false">CX26/12*6</f>
        <v>0</v>
      </c>
      <c r="CZ26" s="50" t="n">
        <v>0</v>
      </c>
      <c r="DA26" s="50" t="n">
        <v>0</v>
      </c>
      <c r="DB26" s="50" t="n">
        <f aca="false">S26+W26+AA26+AE26+AI26+AM26+AP26+AS26+AV26+AX26+BA26+BD26+BK26+BO26+BS26+BW26+CA26+CD26+CG26+CO26+CR26+CU26+CX26</f>
        <v>43367.6</v>
      </c>
      <c r="DC26" s="50" t="n">
        <f aca="false">T26+X26+AB26+AF26+AJ26+AN26+AQ26+AT26+AY26+BB26+BE26+BL26+BP26+BT26+BX26+CB26+CE26+CH26+CP26+CS26+CV26+CY26</f>
        <v>20198.05</v>
      </c>
      <c r="DD26" s="50" t="n">
        <f aca="false">U26+Y26+AC26+AG26+AK26+AO26+AR26+AU26+AW26+AZ26+BC26+BF26+BM26+BQ26+BU26+BY26+CC26+CF26+CI26+CQ26+CT26+CW26+CZ26+DA26</f>
        <v>23662.321</v>
      </c>
      <c r="DE26" s="50" t="n">
        <v>0</v>
      </c>
      <c r="DF26" s="50" t="n">
        <f aca="false">DE26/12*6</f>
        <v>0</v>
      </c>
      <c r="DG26" s="50" t="n">
        <v>0</v>
      </c>
      <c r="DH26" s="50" t="n">
        <v>0</v>
      </c>
      <c r="DI26" s="50" t="n">
        <f aca="false">DH26/12*6</f>
        <v>0</v>
      </c>
      <c r="DJ26" s="50" t="n">
        <v>0</v>
      </c>
      <c r="DK26" s="50" t="n">
        <v>0</v>
      </c>
      <c r="DL26" s="50" t="n">
        <f aca="false">DK26/12*6</f>
        <v>0</v>
      </c>
      <c r="DM26" s="50" t="n">
        <v>0</v>
      </c>
      <c r="DN26" s="50" t="n">
        <v>0</v>
      </c>
      <c r="DO26" s="50" t="n">
        <f aca="false">DN26/12*6</f>
        <v>0</v>
      </c>
      <c r="DP26" s="50" t="n">
        <v>0</v>
      </c>
      <c r="DQ26" s="50" t="n">
        <v>0</v>
      </c>
      <c r="DR26" s="50" t="n">
        <f aca="false">DQ26/12*6</f>
        <v>0</v>
      </c>
      <c r="DS26" s="50" t="n">
        <v>0</v>
      </c>
      <c r="DT26" s="50" t="n">
        <v>8628.5</v>
      </c>
      <c r="DU26" s="50" t="n">
        <f aca="false">DT26/12*6</f>
        <v>4314.25</v>
      </c>
      <c r="DV26" s="50" t="n">
        <v>0</v>
      </c>
      <c r="DW26" s="50" t="n">
        <v>0</v>
      </c>
      <c r="DX26" s="50" t="n">
        <f aca="false">DE26+DH26+DK26+DN26+DQ26+DT26</f>
        <v>8628.5</v>
      </c>
      <c r="DY26" s="50" t="n">
        <f aca="false">DF26+DI26+DL26+DO26+DR26+DU26</f>
        <v>4314.25</v>
      </c>
      <c r="DZ26" s="50" t="n">
        <f aca="false">DG26+DJ26+DM26+DP26+DS26+DV26</f>
        <v>0</v>
      </c>
    </row>
    <row r="27" customFormat="false" ht="20.1" hidden="false" customHeight="true" outlineLevel="0" collapsed="false">
      <c r="A27" s="48" t="n">
        <v>19</v>
      </c>
      <c r="B27" s="49" t="s">
        <v>75</v>
      </c>
      <c r="C27" s="50" t="n">
        <v>6161.7</v>
      </c>
      <c r="D27" s="50" t="n">
        <v>0</v>
      </c>
      <c r="E27" s="50" t="n">
        <v>4300</v>
      </c>
      <c r="F27" s="50" t="n">
        <v>79.6</v>
      </c>
      <c r="G27" s="50" t="n">
        <f aca="false">DB27+DX27-DT27</f>
        <v>108803.4</v>
      </c>
      <c r="H27" s="50" t="n">
        <f aca="false">DC27+DY27-DU27</f>
        <v>48757.2</v>
      </c>
      <c r="I27" s="50" t="n">
        <f aca="false">DD27+DZ27-DV27</f>
        <v>50292.29</v>
      </c>
      <c r="J27" s="50" t="n">
        <f aca="false">I27/H27*100</f>
        <v>103.148437564093</v>
      </c>
      <c r="K27" s="50" t="n">
        <f aca="false">S27+W27+AA27+AE27+AI27+AM27+BD27+BK27+BO27+BS27+BW27+CD27+CG27+CO27+CR27+CX27</f>
        <v>35653.6</v>
      </c>
      <c r="L27" s="50" t="n">
        <f aca="false">T27+X27+AB27+AF27+AJ27+AN27+BE27+BL27+BP27+BT27+BX27+CE27+CH27+CP27+CS27+CY27</f>
        <v>12182.3</v>
      </c>
      <c r="M27" s="50" t="n">
        <f aca="false">U27+Y27+AC27+AG27+AK27+AO27+BF27+BM27+BQ27+BU27+BY27+CF27+CI27+CQ27+CT27+CZ27</f>
        <v>13927.39</v>
      </c>
      <c r="N27" s="50" t="n">
        <f aca="false">M27/L27*100</f>
        <v>114.324799093767</v>
      </c>
      <c r="O27" s="50" t="n">
        <f aca="false">S27+AA27</f>
        <v>19247.4</v>
      </c>
      <c r="P27" s="50" t="n">
        <f aca="false">T27+AB27</f>
        <v>5613.825</v>
      </c>
      <c r="Q27" s="50" t="n">
        <f aca="false">U27+AC27</f>
        <v>7094.069</v>
      </c>
      <c r="R27" s="50" t="n">
        <f aca="false">Q27/P27*100</f>
        <v>126.36783298375</v>
      </c>
      <c r="S27" s="50" t="n">
        <v>7019</v>
      </c>
      <c r="T27" s="50" t="n">
        <f aca="false">S27/12*3.5</f>
        <v>2047.20833333333</v>
      </c>
      <c r="U27" s="50" t="n">
        <v>1527.54</v>
      </c>
      <c r="V27" s="50" t="n">
        <f aca="false">U27/T27*100</f>
        <v>74.6157572303747</v>
      </c>
      <c r="W27" s="50" t="n">
        <v>7470.2</v>
      </c>
      <c r="X27" s="50" t="n">
        <f aca="false">W27/12*3.5</f>
        <v>2178.80833333333</v>
      </c>
      <c r="Y27" s="50" t="n">
        <v>2685.462</v>
      </c>
      <c r="Z27" s="50" t="n">
        <f aca="false">Y27/X27*100</f>
        <v>123.253705198178</v>
      </c>
      <c r="AA27" s="50" t="n">
        <v>12228.4</v>
      </c>
      <c r="AB27" s="50" t="n">
        <f aca="false">AA27/12*3.5</f>
        <v>3566.61666666667</v>
      </c>
      <c r="AC27" s="50" t="n">
        <v>5566.529</v>
      </c>
      <c r="AD27" s="50" t="n">
        <f aca="false">AC27/AB27*100</f>
        <v>156.073094482633</v>
      </c>
      <c r="AE27" s="50" t="n">
        <v>400</v>
      </c>
      <c r="AF27" s="50" t="n">
        <f aca="false">AE27/12*6</f>
        <v>200</v>
      </c>
      <c r="AG27" s="50" t="n">
        <v>328</v>
      </c>
      <c r="AH27" s="50" t="n">
        <f aca="false">AG27/AF27*100</f>
        <v>164</v>
      </c>
      <c r="AI27" s="50"/>
      <c r="AJ27" s="50"/>
      <c r="AK27" s="50"/>
      <c r="AL27" s="50"/>
      <c r="AM27" s="50" t="n">
        <v>0</v>
      </c>
      <c r="AN27" s="50" t="n">
        <f aca="false">AM27/12*6</f>
        <v>0</v>
      </c>
      <c r="AO27" s="50"/>
      <c r="AP27" s="50" t="n">
        <v>0</v>
      </c>
      <c r="AQ27" s="50" t="n">
        <f aca="false">AP27/12*6</f>
        <v>0</v>
      </c>
      <c r="AR27" s="50" t="n">
        <v>0</v>
      </c>
      <c r="AS27" s="50" t="n">
        <v>70816.1</v>
      </c>
      <c r="AT27" s="50" t="n">
        <f aca="false">AS27/12*6</f>
        <v>35408.05</v>
      </c>
      <c r="AU27" s="50" t="n">
        <v>35408.1</v>
      </c>
      <c r="AV27" s="50" t="n">
        <v>0</v>
      </c>
      <c r="AW27" s="50"/>
      <c r="AX27" s="50" t="n">
        <v>2333.7</v>
      </c>
      <c r="AY27" s="50" t="n">
        <f aca="false">AX27/12*6</f>
        <v>1166.85</v>
      </c>
      <c r="AZ27" s="50" t="n">
        <v>956.8</v>
      </c>
      <c r="BA27" s="50" t="n">
        <v>0</v>
      </c>
      <c r="BB27" s="50" t="n">
        <f aca="false">BA27/12*6</f>
        <v>0</v>
      </c>
      <c r="BC27" s="50"/>
      <c r="BD27" s="50" t="n">
        <v>0</v>
      </c>
      <c r="BE27" s="50" t="n">
        <f aca="false">BD27/12*6</f>
        <v>0</v>
      </c>
      <c r="BF27" s="50"/>
      <c r="BG27" s="50" t="n">
        <f aca="false">BK27+BO27+BS27+BW27</f>
        <v>376</v>
      </c>
      <c r="BH27" s="50" t="n">
        <f aca="false">BL27+BP27+BT27+BX27</f>
        <v>109.666666666667</v>
      </c>
      <c r="BI27" s="50" t="n">
        <f aca="false">BM27+BQ27+BU27+BY27</f>
        <v>162</v>
      </c>
      <c r="BJ27" s="50" t="n">
        <f aca="false">BI27/BH27*100</f>
        <v>147.720364741641</v>
      </c>
      <c r="BK27" s="50" t="n">
        <v>0</v>
      </c>
      <c r="BL27" s="50" t="n">
        <f aca="false">BK27/12*3.5</f>
        <v>0</v>
      </c>
      <c r="BM27" s="50" t="n">
        <v>0</v>
      </c>
      <c r="BN27" s="50"/>
      <c r="BO27" s="50" t="n">
        <v>376</v>
      </c>
      <c r="BP27" s="50" t="n">
        <f aca="false">BO27/12*3.5</f>
        <v>109.666666666667</v>
      </c>
      <c r="BQ27" s="50" t="n">
        <v>162</v>
      </c>
      <c r="BR27" s="51" t="n">
        <f aca="false">BQ27/BP27*100</f>
        <v>147.720364741641</v>
      </c>
      <c r="BS27" s="50"/>
      <c r="BT27" s="50"/>
      <c r="BU27" s="50"/>
      <c r="BV27" s="50"/>
      <c r="BW27" s="50" t="n">
        <v>0</v>
      </c>
      <c r="BX27" s="50" t="n">
        <f aca="false">BW27/12*3.5</f>
        <v>0</v>
      </c>
      <c r="BY27" s="50" t="n">
        <v>0</v>
      </c>
      <c r="BZ27" s="50"/>
      <c r="CA27" s="50" t="n">
        <v>0</v>
      </c>
      <c r="CB27" s="50" t="n">
        <f aca="false">CA27/12*6</f>
        <v>0</v>
      </c>
      <c r="CC27" s="50" t="n">
        <v>0</v>
      </c>
      <c r="CD27" s="50" t="n">
        <v>0</v>
      </c>
      <c r="CE27" s="50" t="n">
        <f aca="false">CD27/12*6</f>
        <v>0</v>
      </c>
      <c r="CF27" s="50" t="n">
        <v>0</v>
      </c>
      <c r="CG27" s="50" t="n">
        <v>8160</v>
      </c>
      <c r="CH27" s="50" t="n">
        <f aca="false">CG27/12*6</f>
        <v>4080</v>
      </c>
      <c r="CI27" s="50" t="n">
        <v>3642.95</v>
      </c>
      <c r="CJ27" s="50" t="n">
        <f aca="false">CI27/CH27*100</f>
        <v>89.2879901960784</v>
      </c>
      <c r="CK27" s="50" t="n">
        <v>2000</v>
      </c>
      <c r="CL27" s="50" t="n">
        <f aca="false">CK27/12*6</f>
        <v>1000</v>
      </c>
      <c r="CM27" s="50" t="n">
        <v>589.7</v>
      </c>
      <c r="CN27" s="50" t="n">
        <f aca="false">CM27/CL27*100</f>
        <v>58.97</v>
      </c>
      <c r="CO27" s="50" t="n">
        <v>0</v>
      </c>
      <c r="CP27" s="50" t="n">
        <f aca="false">CO27/12*6</f>
        <v>0</v>
      </c>
      <c r="CQ27" s="50" t="n">
        <v>0</v>
      </c>
      <c r="CR27" s="50" t="n">
        <v>0</v>
      </c>
      <c r="CS27" s="50" t="n">
        <f aca="false">CR27/12*6</f>
        <v>0</v>
      </c>
      <c r="CT27" s="50" t="n">
        <v>0</v>
      </c>
      <c r="CU27" s="50" t="n">
        <v>0</v>
      </c>
      <c r="CV27" s="50" t="n">
        <f aca="false">CU27/12*6</f>
        <v>0</v>
      </c>
      <c r="CW27" s="50" t="n">
        <v>0</v>
      </c>
      <c r="CX27" s="50" t="n">
        <v>0</v>
      </c>
      <c r="CY27" s="50" t="n">
        <f aca="false">CX27/12*6</f>
        <v>0</v>
      </c>
      <c r="CZ27" s="50" t="n">
        <v>14.909</v>
      </c>
      <c r="DA27" s="50" t="n">
        <v>0</v>
      </c>
      <c r="DB27" s="50" t="n">
        <f aca="false">S27+W27+AA27+AE27+AI27+AM27+AP27+AS27+AV27+AX27+BA27+BD27+BK27+BO27+BS27+BW27+CA27+CD27+CG27+CO27+CR27+CU27+CX27</f>
        <v>108803.4</v>
      </c>
      <c r="DC27" s="50" t="n">
        <f aca="false">T27+X27+AB27+AF27+AJ27+AN27+AQ27+AT27+AY27+BB27+BE27+BL27+BP27+BT27+BX27+CB27+CE27+CH27+CP27+CS27+CV27+CY27</f>
        <v>48757.2</v>
      </c>
      <c r="DD27" s="50" t="n">
        <f aca="false">U27+Y27+AC27+AG27+AK27+AO27+AR27+AU27+AW27+AZ27+BC27+BF27+BM27+BQ27+BU27+BY27+CC27+CF27+CI27+CQ27+CT27+CW27+CZ27+DA27</f>
        <v>50292.29</v>
      </c>
      <c r="DE27" s="50" t="n">
        <v>0</v>
      </c>
      <c r="DF27" s="50" t="n">
        <f aca="false">DE27/12*6</f>
        <v>0</v>
      </c>
      <c r="DG27" s="50" t="n">
        <v>0</v>
      </c>
      <c r="DH27" s="50" t="n">
        <v>0</v>
      </c>
      <c r="DI27" s="50" t="n">
        <f aca="false">DH27/12*6</f>
        <v>0</v>
      </c>
      <c r="DJ27" s="50" t="n">
        <v>0</v>
      </c>
      <c r="DK27" s="50" t="n">
        <v>0</v>
      </c>
      <c r="DL27" s="50" t="n">
        <f aca="false">DK27/12*6</f>
        <v>0</v>
      </c>
      <c r="DM27" s="50" t="n">
        <v>0</v>
      </c>
      <c r="DN27" s="50" t="n">
        <v>0</v>
      </c>
      <c r="DO27" s="50" t="n">
        <f aca="false">DN27/12*6</f>
        <v>0</v>
      </c>
      <c r="DP27" s="50" t="n">
        <v>0</v>
      </c>
      <c r="DQ27" s="50" t="n">
        <v>0</v>
      </c>
      <c r="DR27" s="50" t="n">
        <f aca="false">DQ27/12*6</f>
        <v>0</v>
      </c>
      <c r="DS27" s="50" t="n">
        <v>0</v>
      </c>
      <c r="DT27" s="50" t="n">
        <v>5500</v>
      </c>
      <c r="DU27" s="50" t="n">
        <f aca="false">DT27/12*6</f>
        <v>2750</v>
      </c>
      <c r="DV27" s="50" t="n">
        <v>0</v>
      </c>
      <c r="DW27" s="50" t="n">
        <v>0</v>
      </c>
      <c r="DX27" s="50" t="n">
        <f aca="false">DE27+DH27+DK27+DN27+DQ27+DT27</f>
        <v>5500</v>
      </c>
      <c r="DY27" s="50" t="n">
        <f aca="false">DF27+DI27+DL27+DO27+DR27+DU27</f>
        <v>2750</v>
      </c>
      <c r="DZ27" s="50" t="n">
        <f aca="false">DG27+DJ27+DM27+DP27+DS27+DV27</f>
        <v>0</v>
      </c>
    </row>
    <row r="28" customFormat="false" ht="20.1" hidden="false" customHeight="true" outlineLevel="0" collapsed="false">
      <c r="A28" s="48" t="n">
        <v>20</v>
      </c>
      <c r="B28" s="49" t="s">
        <v>76</v>
      </c>
      <c r="C28" s="50" t="n">
        <v>3673.9</v>
      </c>
      <c r="D28" s="50" t="n">
        <v>0</v>
      </c>
      <c r="E28" s="50" t="n">
        <v>3673.9</v>
      </c>
      <c r="F28" s="50" t="n">
        <v>70</v>
      </c>
      <c r="G28" s="50" t="n">
        <f aca="false">DB28+DX28-DT28</f>
        <v>25059</v>
      </c>
      <c r="H28" s="50" t="n">
        <f aca="false">DC28+DY28-DU28</f>
        <v>11392.0625</v>
      </c>
      <c r="I28" s="50" t="n">
        <f aca="false">DD28+DZ28-DV28</f>
        <v>11015.193</v>
      </c>
      <c r="J28" s="50" t="n">
        <f aca="false">I28/H28*100</f>
        <v>96.6918238027574</v>
      </c>
      <c r="K28" s="50" t="n">
        <f aca="false">S28+W28+AA28+AE28+AI28+AM28+BD28+BK28+BO28+BS28+BW28+CD28+CG28+CO28+CR28+CX28</f>
        <v>6765.7</v>
      </c>
      <c r="L28" s="50" t="n">
        <f aca="false">T28+X28+AB28+AF28+AJ28+AN28+BE28+BL28+BP28+BT28+BX28+CE28+CH28+CP28+CS28+CY28</f>
        <v>2245.4125</v>
      </c>
      <c r="M28" s="50" t="n">
        <f aca="false">U28+Y28+AC28+AG28+AK28+AO28+BF28+BM28+BQ28+BU28+BY28+CF28+CI28+CQ28+CT28+CZ28</f>
        <v>1568.493</v>
      </c>
      <c r="N28" s="50" t="n">
        <f aca="false">M28/L28*100</f>
        <v>69.8532229601465</v>
      </c>
      <c r="O28" s="50" t="n">
        <f aca="false">S28+AA28</f>
        <v>2974</v>
      </c>
      <c r="P28" s="50" t="n">
        <f aca="false">T28+AB28</f>
        <v>867.416666666667</v>
      </c>
      <c r="Q28" s="50" t="n">
        <f aca="false">U28+AC28</f>
        <v>940.559</v>
      </c>
      <c r="R28" s="50" t="n">
        <f aca="false">Q28/P28*100</f>
        <v>108.432202901335</v>
      </c>
      <c r="S28" s="50" t="n">
        <v>430</v>
      </c>
      <c r="T28" s="50" t="n">
        <f aca="false">S28/12*3.5</f>
        <v>125.416666666667</v>
      </c>
      <c r="U28" s="50" t="n">
        <v>49.959</v>
      </c>
      <c r="V28" s="50" t="n">
        <f aca="false">U28/T28*100</f>
        <v>39.8344186046512</v>
      </c>
      <c r="W28" s="50" t="n">
        <v>1495</v>
      </c>
      <c r="X28" s="50" t="n">
        <f aca="false">W28/12*3.5</f>
        <v>436.041666666667</v>
      </c>
      <c r="Y28" s="50" t="n">
        <v>229.4</v>
      </c>
      <c r="Z28" s="50" t="n">
        <f aca="false">Y28/X28*100</f>
        <v>52.6096512183469</v>
      </c>
      <c r="AA28" s="50" t="n">
        <v>2544</v>
      </c>
      <c r="AB28" s="50" t="n">
        <f aca="false">AA28/12*3.5</f>
        <v>742</v>
      </c>
      <c r="AC28" s="50" t="n">
        <v>890.6</v>
      </c>
      <c r="AD28" s="50" t="n">
        <f aca="false">AC28/AB28*100</f>
        <v>120.026954177898</v>
      </c>
      <c r="AE28" s="50" t="n">
        <v>60</v>
      </c>
      <c r="AF28" s="50" t="n">
        <f aca="false">AE28/12*6</f>
        <v>30</v>
      </c>
      <c r="AG28" s="50" t="n">
        <v>44</v>
      </c>
      <c r="AH28" s="50" t="n">
        <f aca="false">AG28/AF28*100</f>
        <v>146.666666666667</v>
      </c>
      <c r="AI28" s="50"/>
      <c r="AJ28" s="50"/>
      <c r="AK28" s="50"/>
      <c r="AL28" s="50"/>
      <c r="AM28" s="50" t="n">
        <v>0</v>
      </c>
      <c r="AN28" s="50" t="n">
        <f aca="false">AM28/12*6</f>
        <v>0</v>
      </c>
      <c r="AO28" s="50"/>
      <c r="AP28" s="50" t="n">
        <v>0</v>
      </c>
      <c r="AQ28" s="50" t="n">
        <f aca="false">AP28/12*6</f>
        <v>0</v>
      </c>
      <c r="AR28" s="50" t="n">
        <v>0</v>
      </c>
      <c r="AS28" s="50" t="n">
        <v>18293.3</v>
      </c>
      <c r="AT28" s="50" t="n">
        <f aca="false">AS28/12*6</f>
        <v>9146.65</v>
      </c>
      <c r="AU28" s="50" t="n">
        <v>9446.7</v>
      </c>
      <c r="AV28" s="50" t="n">
        <v>0</v>
      </c>
      <c r="AW28" s="50"/>
      <c r="AX28" s="50" t="n">
        <v>0</v>
      </c>
      <c r="AY28" s="50" t="n">
        <f aca="false">AX28/12*6</f>
        <v>0</v>
      </c>
      <c r="AZ28" s="50" t="n">
        <v>0</v>
      </c>
      <c r="BA28" s="50" t="n">
        <v>0</v>
      </c>
      <c r="BB28" s="50" t="n">
        <f aca="false">BA28/12*6</f>
        <v>0</v>
      </c>
      <c r="BC28" s="50"/>
      <c r="BD28" s="50" t="n">
        <v>0</v>
      </c>
      <c r="BE28" s="50" t="n">
        <f aca="false">BD28/12*6</f>
        <v>0</v>
      </c>
      <c r="BF28" s="50"/>
      <c r="BG28" s="50" t="n">
        <f aca="false">BK28+BO28+BS28+BW28</f>
        <v>990.7</v>
      </c>
      <c r="BH28" s="50" t="n">
        <f aca="false">BL28+BP28+BT28+BX28</f>
        <v>288.954166666667</v>
      </c>
      <c r="BI28" s="50" t="n">
        <f aca="false">BM28+BQ28+BU28+BY28</f>
        <v>237.634</v>
      </c>
      <c r="BJ28" s="50" t="n">
        <f aca="false">BI28/BH28*100</f>
        <v>82.2393401491009</v>
      </c>
      <c r="BK28" s="50" t="n">
        <v>990.7</v>
      </c>
      <c r="BL28" s="50" t="n">
        <f aca="false">BK28/12*3.5</f>
        <v>288.954166666667</v>
      </c>
      <c r="BM28" s="50" t="n">
        <v>237.25</v>
      </c>
      <c r="BN28" s="50" t="n">
        <f aca="false">BM28/BL28*100</f>
        <v>82.1064471008955</v>
      </c>
      <c r="BO28" s="50" t="n">
        <v>0</v>
      </c>
      <c r="BP28" s="50" t="n">
        <f aca="false">BO28/12*3.5</f>
        <v>0</v>
      </c>
      <c r="BQ28" s="50" t="n">
        <v>0.384</v>
      </c>
      <c r="BR28" s="51"/>
      <c r="BS28" s="50"/>
      <c r="BT28" s="50"/>
      <c r="BU28" s="50"/>
      <c r="BV28" s="50"/>
      <c r="BW28" s="50" t="n">
        <v>0</v>
      </c>
      <c r="BX28" s="50" t="n">
        <f aca="false">BW28/12*3.5</f>
        <v>0</v>
      </c>
      <c r="BY28" s="50" t="n">
        <v>0</v>
      </c>
      <c r="BZ28" s="50"/>
      <c r="CA28" s="50" t="n">
        <v>0</v>
      </c>
      <c r="CB28" s="50" t="n">
        <f aca="false">CA28/12*6</f>
        <v>0</v>
      </c>
      <c r="CC28" s="50" t="n">
        <v>0</v>
      </c>
      <c r="CD28" s="50" t="n">
        <v>0</v>
      </c>
      <c r="CE28" s="50" t="n">
        <f aca="false">CD28/12*6</f>
        <v>0</v>
      </c>
      <c r="CF28" s="50" t="n">
        <v>0</v>
      </c>
      <c r="CG28" s="50" t="n">
        <v>1246</v>
      </c>
      <c r="CH28" s="50" t="n">
        <f aca="false">CG28/12*6</f>
        <v>623</v>
      </c>
      <c r="CI28" s="50" t="n">
        <v>116.9</v>
      </c>
      <c r="CJ28" s="50" t="n">
        <f aca="false">CI28/CH28*100</f>
        <v>18.7640449438202</v>
      </c>
      <c r="CK28" s="50" t="n">
        <v>1246</v>
      </c>
      <c r="CL28" s="50" t="n">
        <f aca="false">CK28/12*6</f>
        <v>623</v>
      </c>
      <c r="CM28" s="50" t="n">
        <v>116.9</v>
      </c>
      <c r="CN28" s="50" t="n">
        <f aca="false">CM28/CL28*100</f>
        <v>18.7640449438202</v>
      </c>
      <c r="CO28" s="50" t="n">
        <v>0</v>
      </c>
      <c r="CP28" s="50" t="n">
        <f aca="false">CO28/12*6</f>
        <v>0</v>
      </c>
      <c r="CQ28" s="50" t="n">
        <v>0</v>
      </c>
      <c r="CR28" s="50" t="n">
        <v>0</v>
      </c>
      <c r="CS28" s="50" t="n">
        <f aca="false">CR28/12*6</f>
        <v>0</v>
      </c>
      <c r="CT28" s="50" t="n">
        <v>0</v>
      </c>
      <c r="CU28" s="50" t="n">
        <v>0</v>
      </c>
      <c r="CV28" s="50" t="n">
        <f aca="false">CU28/12*6</f>
        <v>0</v>
      </c>
      <c r="CW28" s="50" t="n">
        <v>0</v>
      </c>
      <c r="CX28" s="50" t="n">
        <v>0</v>
      </c>
      <c r="CY28" s="50" t="n">
        <f aca="false">CX28/12*6</f>
        <v>0</v>
      </c>
      <c r="CZ28" s="50" t="n">
        <v>0</v>
      </c>
      <c r="DA28" s="50" t="n">
        <v>0</v>
      </c>
      <c r="DB28" s="50" t="n">
        <f aca="false">S28+W28+AA28+AE28+AI28+AM28+AP28+AS28+AV28+AX28+BA28+BD28+BK28+BO28+BS28+BW28+CA28+CD28+CG28+CO28+CR28+CU28+CX28</f>
        <v>25059</v>
      </c>
      <c r="DC28" s="50" t="n">
        <f aca="false">T28+X28+AB28+AF28+AJ28+AN28+AQ28+AT28+AY28+BB28+BE28+BL28+BP28+BT28+BX28+CB28+CE28+CH28+CP28+CS28+CV28+CY28</f>
        <v>11392.0625</v>
      </c>
      <c r="DD28" s="50" t="n">
        <f aca="false">U28+Y28+AC28+AG28+AK28+AO28+AR28+AU28+AW28+AZ28+BC28+BF28+BM28+BQ28+BU28+BY28+CC28+CF28+CI28+CQ28+CT28+CW28+CZ28+DA28</f>
        <v>11015.193</v>
      </c>
      <c r="DE28" s="50" t="n">
        <v>0</v>
      </c>
      <c r="DF28" s="50" t="n">
        <f aca="false">DE28/12*6</f>
        <v>0</v>
      </c>
      <c r="DG28" s="50" t="n">
        <v>0</v>
      </c>
      <c r="DH28" s="50" t="n">
        <v>0</v>
      </c>
      <c r="DI28" s="50" t="n">
        <f aca="false">DH28/12*6</f>
        <v>0</v>
      </c>
      <c r="DJ28" s="50" t="n">
        <v>0</v>
      </c>
      <c r="DK28" s="50" t="n">
        <v>0</v>
      </c>
      <c r="DL28" s="50" t="n">
        <f aca="false">DK28/12*6</f>
        <v>0</v>
      </c>
      <c r="DM28" s="50" t="n">
        <v>0</v>
      </c>
      <c r="DN28" s="50" t="n">
        <v>0</v>
      </c>
      <c r="DO28" s="50" t="n">
        <f aca="false">DN28/12*6</f>
        <v>0</v>
      </c>
      <c r="DP28" s="50" t="n">
        <v>0</v>
      </c>
      <c r="DQ28" s="50" t="n">
        <v>0</v>
      </c>
      <c r="DR28" s="50" t="n">
        <f aca="false">DQ28/12*6</f>
        <v>0</v>
      </c>
      <c r="DS28" s="50" t="n">
        <v>0</v>
      </c>
      <c r="DT28" s="50" t="n">
        <v>1253</v>
      </c>
      <c r="DU28" s="50" t="n">
        <f aca="false">DT28/12*6</f>
        <v>626.5</v>
      </c>
      <c r="DV28" s="50" t="n">
        <v>0</v>
      </c>
      <c r="DW28" s="50" t="n">
        <v>0</v>
      </c>
      <c r="DX28" s="50" t="n">
        <f aca="false">DE28+DH28+DK28+DN28+DQ28+DT28</f>
        <v>1253</v>
      </c>
      <c r="DY28" s="50" t="n">
        <f aca="false">DF28+DI28+DL28+DO28+DR28+DU28</f>
        <v>626.5</v>
      </c>
      <c r="DZ28" s="50" t="n">
        <f aca="false">DG28+DJ28+DM28+DP28+DS28+DV28</f>
        <v>0</v>
      </c>
    </row>
    <row r="29" customFormat="false" ht="20.1" hidden="false" customHeight="true" outlineLevel="0" collapsed="false">
      <c r="A29" s="48" t="n">
        <v>21</v>
      </c>
      <c r="B29" s="49" t="s">
        <v>77</v>
      </c>
      <c r="C29" s="50" t="n">
        <v>21294.4</v>
      </c>
      <c r="D29" s="50" t="n">
        <v>0</v>
      </c>
      <c r="E29" s="50" t="n">
        <v>20058.5</v>
      </c>
      <c r="F29" s="50" t="n">
        <v>2258.6</v>
      </c>
      <c r="G29" s="50" t="n">
        <f aca="false">DB29+DX29-DT29</f>
        <v>96120.4</v>
      </c>
      <c r="H29" s="50" t="n">
        <f aca="false">DC29+DY29-DU29</f>
        <v>43268.5333333333</v>
      </c>
      <c r="I29" s="50" t="n">
        <f aca="false">DD29+DZ29-DV29</f>
        <v>42315.8495</v>
      </c>
      <c r="J29" s="50" t="n">
        <f aca="false">I29/H29*100</f>
        <v>97.7982063177552</v>
      </c>
      <c r="K29" s="50" t="n">
        <f aca="false">S29+W29+AA29+AE29+AI29+AM29+BD29+BK29+BO29+BS29+BW29+CD29+CG29+CO29+CR29+CX29</f>
        <v>30700</v>
      </c>
      <c r="L29" s="50" t="n">
        <f aca="false">T29+X29+AB29+AF29+AJ29+AN29+BE29+BL29+BP29+BT29+BX29+CE29+CH29+CP29+CS29+CY29</f>
        <v>10558.3333333333</v>
      </c>
      <c r="M29" s="50" t="n">
        <f aca="false">U29+Y29+AC29+AG29+AK29+AO29+BF29+BM29+BQ29+BU29+BY29+CF29+CI29+CQ29+CT29+CZ29</f>
        <v>9605.6495</v>
      </c>
      <c r="N29" s="50" t="n">
        <f aca="false">M29/L29*100</f>
        <v>90.9769486977111</v>
      </c>
      <c r="O29" s="50" t="n">
        <f aca="false">S29+AA29</f>
        <v>7800</v>
      </c>
      <c r="P29" s="50" t="n">
        <f aca="false">T29+AB29</f>
        <v>2275</v>
      </c>
      <c r="Q29" s="50" t="n">
        <f aca="false">U29+AC29</f>
        <v>2205.256</v>
      </c>
      <c r="R29" s="50" t="n">
        <f aca="false">Q29/P29*100</f>
        <v>96.9343296703297</v>
      </c>
      <c r="S29" s="50" t="n">
        <v>1200</v>
      </c>
      <c r="T29" s="50" t="n">
        <f aca="false">S29/12*3.5</f>
        <v>350</v>
      </c>
      <c r="U29" s="50" t="n">
        <v>359.006</v>
      </c>
      <c r="V29" s="50" t="n">
        <f aca="false">U29/T29*100</f>
        <v>102.573142857143</v>
      </c>
      <c r="W29" s="50" t="n">
        <v>11400</v>
      </c>
      <c r="X29" s="50" t="n">
        <f aca="false">W29/12*3.5</f>
        <v>3325</v>
      </c>
      <c r="Y29" s="50" t="n">
        <v>3419.9435</v>
      </c>
      <c r="Z29" s="50" t="n">
        <f aca="false">Y29/X29*100</f>
        <v>102.855443609023</v>
      </c>
      <c r="AA29" s="50" t="n">
        <v>6600</v>
      </c>
      <c r="AB29" s="50" t="n">
        <f aca="false">AA29/12*3.5</f>
        <v>1925</v>
      </c>
      <c r="AC29" s="50" t="n">
        <v>1846.25</v>
      </c>
      <c r="AD29" s="50" t="n">
        <f aca="false">AC29/AB29*100</f>
        <v>95.9090909090909</v>
      </c>
      <c r="AE29" s="50" t="n">
        <v>800</v>
      </c>
      <c r="AF29" s="50" t="n">
        <f aca="false">AE29/12*6</f>
        <v>400</v>
      </c>
      <c r="AG29" s="50" t="n">
        <v>251</v>
      </c>
      <c r="AH29" s="50" t="n">
        <f aca="false">AG29/AF29*100</f>
        <v>62.75</v>
      </c>
      <c r="AI29" s="50"/>
      <c r="AJ29" s="50"/>
      <c r="AK29" s="50"/>
      <c r="AL29" s="50"/>
      <c r="AM29" s="50" t="n">
        <v>0</v>
      </c>
      <c r="AN29" s="50" t="n">
        <f aca="false">AM29/12*6</f>
        <v>0</v>
      </c>
      <c r="AO29" s="50"/>
      <c r="AP29" s="50" t="n">
        <v>0</v>
      </c>
      <c r="AQ29" s="50" t="n">
        <f aca="false">AP29/12*6</f>
        <v>0</v>
      </c>
      <c r="AR29" s="50" t="n">
        <v>0</v>
      </c>
      <c r="AS29" s="50" t="n">
        <v>65420.4</v>
      </c>
      <c r="AT29" s="50" t="n">
        <f aca="false">AS29/12*6</f>
        <v>32710.2</v>
      </c>
      <c r="AU29" s="50" t="n">
        <v>32710.2</v>
      </c>
      <c r="AV29" s="50" t="n">
        <v>0</v>
      </c>
      <c r="AW29" s="50"/>
      <c r="AX29" s="50" t="n">
        <v>0</v>
      </c>
      <c r="AY29" s="50" t="n">
        <f aca="false">AX29/12*6</f>
        <v>0</v>
      </c>
      <c r="AZ29" s="50" t="n">
        <v>0</v>
      </c>
      <c r="BA29" s="50" t="n">
        <v>0</v>
      </c>
      <c r="BB29" s="50" t="n">
        <f aca="false">BA29/12*6</f>
        <v>0</v>
      </c>
      <c r="BC29" s="50"/>
      <c r="BD29" s="50" t="n">
        <v>0</v>
      </c>
      <c r="BE29" s="50" t="n">
        <f aca="false">BD29/12*6</f>
        <v>0</v>
      </c>
      <c r="BF29" s="50"/>
      <c r="BG29" s="50" t="n">
        <f aca="false">BK29+BO29+BS29+BW29</f>
        <v>3800</v>
      </c>
      <c r="BH29" s="50" t="n">
        <f aca="false">BL29+BP29+BT29+BX29</f>
        <v>1108.33333333333</v>
      </c>
      <c r="BI29" s="50" t="n">
        <f aca="false">BM29+BQ29+BU29+BY29</f>
        <v>952.3</v>
      </c>
      <c r="BJ29" s="50" t="n">
        <f aca="false">BI29/BH29*100</f>
        <v>85.9218045112782</v>
      </c>
      <c r="BK29" s="50" t="n">
        <v>3800</v>
      </c>
      <c r="BL29" s="50" t="n">
        <f aca="false">BK29/12*3.5</f>
        <v>1108.33333333333</v>
      </c>
      <c r="BM29" s="50" t="n">
        <v>872.3</v>
      </c>
      <c r="BN29" s="50" t="n">
        <f aca="false">BM29/BL29*100</f>
        <v>78.7037593984962</v>
      </c>
      <c r="BO29" s="50" t="n">
        <v>0</v>
      </c>
      <c r="BP29" s="50" t="n">
        <f aca="false">BO29/12*3.5</f>
        <v>0</v>
      </c>
      <c r="BQ29" s="50" t="n">
        <v>80</v>
      </c>
      <c r="BR29" s="51"/>
      <c r="BS29" s="50"/>
      <c r="BT29" s="50"/>
      <c r="BU29" s="50"/>
      <c r="BV29" s="50"/>
      <c r="BW29" s="50" t="n">
        <v>0</v>
      </c>
      <c r="BX29" s="50" t="n">
        <f aca="false">BW29/12*3.5</f>
        <v>0</v>
      </c>
      <c r="BY29" s="50" t="n">
        <v>0</v>
      </c>
      <c r="BZ29" s="50"/>
      <c r="CA29" s="50" t="n">
        <v>0</v>
      </c>
      <c r="CB29" s="50" t="n">
        <f aca="false">CA29/12*6</f>
        <v>0</v>
      </c>
      <c r="CC29" s="50" t="n">
        <v>0</v>
      </c>
      <c r="CD29" s="50" t="n">
        <v>0</v>
      </c>
      <c r="CE29" s="50" t="n">
        <f aca="false">CD29/12*6</f>
        <v>0</v>
      </c>
      <c r="CF29" s="50" t="n">
        <v>0</v>
      </c>
      <c r="CG29" s="50" t="n">
        <v>6700</v>
      </c>
      <c r="CH29" s="50" t="n">
        <f aca="false">CG29/12*6</f>
        <v>3350</v>
      </c>
      <c r="CI29" s="50" t="n">
        <v>2777.15</v>
      </c>
      <c r="CJ29" s="50" t="n">
        <f aca="false">CI29/CH29*100</f>
        <v>82.9</v>
      </c>
      <c r="CK29" s="50" t="n">
        <v>2150</v>
      </c>
      <c r="CL29" s="50" t="n">
        <f aca="false">CK29/12*6</f>
        <v>1075</v>
      </c>
      <c r="CM29" s="50" t="n">
        <v>945.75</v>
      </c>
      <c r="CN29" s="50" t="n">
        <f aca="false">CM29/CL29*100</f>
        <v>87.9767441860465</v>
      </c>
      <c r="CO29" s="50" t="n">
        <v>200</v>
      </c>
      <c r="CP29" s="50" t="n">
        <f aca="false">CO29/12*6</f>
        <v>100</v>
      </c>
      <c r="CQ29" s="50" t="n">
        <v>0</v>
      </c>
      <c r="CR29" s="50" t="n">
        <v>0</v>
      </c>
      <c r="CS29" s="50" t="n">
        <f aca="false">CR29/12*6</f>
        <v>0</v>
      </c>
      <c r="CT29" s="50" t="n">
        <v>0</v>
      </c>
      <c r="CU29" s="50" t="n">
        <v>0</v>
      </c>
      <c r="CV29" s="50" t="n">
        <f aca="false">CU29/12*6</f>
        <v>0</v>
      </c>
      <c r="CW29" s="50" t="n">
        <v>0</v>
      </c>
      <c r="CX29" s="50" t="n">
        <v>0</v>
      </c>
      <c r="CY29" s="50" t="n">
        <f aca="false">CX29/12*6</f>
        <v>0</v>
      </c>
      <c r="CZ29" s="50" t="n">
        <v>0</v>
      </c>
      <c r="DA29" s="50" t="n">
        <v>0</v>
      </c>
      <c r="DB29" s="50" t="n">
        <f aca="false">S29+W29+AA29+AE29+AI29+AM29+AP29+AS29+AV29+AX29+BA29+BD29+BK29+BO29+BS29+BW29+CA29+CD29+CG29+CO29+CR29+CU29+CX29</f>
        <v>96120.4</v>
      </c>
      <c r="DC29" s="50" t="n">
        <f aca="false">T29+X29+AB29+AF29+AJ29+AN29+AQ29+AT29+AY29+BB29+BE29+BL29+BP29+BT29+BX29+CB29+CE29+CH29+CP29+CS29+CV29+CY29</f>
        <v>43268.5333333333</v>
      </c>
      <c r="DD29" s="50" t="n">
        <f aca="false">U29+Y29+AC29+AG29+AK29+AO29+AR29+AU29+AW29+AZ29+BC29+BF29+BM29+BQ29+BU29+BY29+CC29+CF29+CI29+CQ29+CT29+CW29+CZ29+DA29</f>
        <v>42315.8495</v>
      </c>
      <c r="DE29" s="50" t="n">
        <v>0</v>
      </c>
      <c r="DF29" s="50" t="n">
        <f aca="false">DE29/12*6</f>
        <v>0</v>
      </c>
      <c r="DG29" s="50" t="n">
        <v>0</v>
      </c>
      <c r="DH29" s="50" t="n">
        <v>0</v>
      </c>
      <c r="DI29" s="50" t="n">
        <f aca="false">DH29/12*6</f>
        <v>0</v>
      </c>
      <c r="DJ29" s="50" t="n">
        <v>0</v>
      </c>
      <c r="DK29" s="50" t="n">
        <v>0</v>
      </c>
      <c r="DL29" s="50" t="n">
        <f aca="false">DK29/12*6</f>
        <v>0</v>
      </c>
      <c r="DM29" s="50" t="n">
        <v>0</v>
      </c>
      <c r="DN29" s="50" t="n">
        <v>0</v>
      </c>
      <c r="DO29" s="50" t="n">
        <f aca="false">DN29/12*6</f>
        <v>0</v>
      </c>
      <c r="DP29" s="50" t="n">
        <v>0</v>
      </c>
      <c r="DQ29" s="50" t="n">
        <v>0</v>
      </c>
      <c r="DR29" s="50" t="n">
        <f aca="false">DQ29/12*6</f>
        <v>0</v>
      </c>
      <c r="DS29" s="50" t="n">
        <v>0</v>
      </c>
      <c r="DT29" s="50" t="n">
        <v>4000</v>
      </c>
      <c r="DU29" s="50" t="n">
        <f aca="false">DT29/12*6</f>
        <v>2000</v>
      </c>
      <c r="DV29" s="50" t="n">
        <v>0</v>
      </c>
      <c r="DW29" s="50" t="n">
        <v>0</v>
      </c>
      <c r="DX29" s="50" t="n">
        <f aca="false">DE29+DH29+DK29+DN29+DQ29+DT29</f>
        <v>4000</v>
      </c>
      <c r="DY29" s="50" t="n">
        <f aca="false">DF29+DI29+DL29+DO29+DR29+DU29</f>
        <v>2000</v>
      </c>
      <c r="DZ29" s="50" t="n">
        <f aca="false">DG29+DJ29+DM29+DP29+DS29+DV29</f>
        <v>0</v>
      </c>
    </row>
    <row r="30" customFormat="false" ht="20.1" hidden="false" customHeight="true" outlineLevel="0" collapsed="false">
      <c r="A30" s="48" t="n">
        <v>22</v>
      </c>
      <c r="B30" s="49" t="s">
        <v>78</v>
      </c>
      <c r="C30" s="50" t="n">
        <v>7915.3</v>
      </c>
      <c r="D30" s="50" t="n">
        <v>71</v>
      </c>
      <c r="E30" s="50" t="n">
        <v>1435.3</v>
      </c>
      <c r="F30" s="50" t="n">
        <v>12</v>
      </c>
      <c r="G30" s="50" t="n">
        <f aca="false">DB30+DX30-DT30</f>
        <v>7229</v>
      </c>
      <c r="H30" s="50" t="n">
        <f aca="false">DC30+DY30-DU30</f>
        <v>3077.20833333333</v>
      </c>
      <c r="I30" s="50" t="n">
        <f aca="false">DD30+DZ30-DV30</f>
        <v>-2292.59</v>
      </c>
      <c r="J30" s="50" t="n">
        <f aca="false">I30/H30*100</f>
        <v>-74.5022680189024</v>
      </c>
      <c r="K30" s="50" t="n">
        <f aca="false">S30+W30+AA30+AE30+AI30+AM30+BD30+BK30+BO30+BS30+BW30+CD30+CG30+CO30+CR30+CX30</f>
        <v>3329</v>
      </c>
      <c r="L30" s="50" t="n">
        <f aca="false">T30+X30+AB30+AF30+AJ30+AN30+BE30+BL30+BP30+BT30+BX30+CE30+CH30+CP30+CS30+CY30</f>
        <v>1127.20833333333</v>
      </c>
      <c r="M30" s="50" t="n">
        <f aca="false">U30+Y30+AC30+AG30+AK30+AO30+BF30+BM30+BQ30+BU30+BY30+CF30+CI30+CQ30+CT30+CZ30</f>
        <v>1411.106</v>
      </c>
      <c r="N30" s="50" t="n">
        <f aca="false">M30/L30*100</f>
        <v>125.185909141315</v>
      </c>
      <c r="O30" s="50" t="n">
        <f aca="false">S30+AA30</f>
        <v>1129</v>
      </c>
      <c r="P30" s="50" t="n">
        <f aca="false">T30+AB30</f>
        <v>329.291666666667</v>
      </c>
      <c r="Q30" s="50" t="n">
        <f aca="false">U30+AC30</f>
        <v>594.328</v>
      </c>
      <c r="R30" s="50" t="n">
        <f aca="false">Q30/P30*100</f>
        <v>180.486802480071</v>
      </c>
      <c r="S30" s="50" t="n">
        <v>600</v>
      </c>
      <c r="T30" s="50" t="n">
        <f aca="false">S30/12*3.5</f>
        <v>175</v>
      </c>
      <c r="U30" s="50" t="n">
        <v>308.328</v>
      </c>
      <c r="V30" s="50" t="n">
        <f aca="false">U30/T30*100</f>
        <v>176.187428571429</v>
      </c>
      <c r="W30" s="50" t="n">
        <v>1200</v>
      </c>
      <c r="X30" s="50" t="n">
        <f aca="false">W30/12*3.5</f>
        <v>350</v>
      </c>
      <c r="Y30" s="50" t="n">
        <v>560.5</v>
      </c>
      <c r="Z30" s="50" t="n">
        <f aca="false">Y30/X30*100</f>
        <v>160.142857142857</v>
      </c>
      <c r="AA30" s="50" t="n">
        <v>529</v>
      </c>
      <c r="AB30" s="50" t="n">
        <f aca="false">AA30/12*3.5</f>
        <v>154.291666666667</v>
      </c>
      <c r="AC30" s="50" t="n">
        <v>286</v>
      </c>
      <c r="AD30" s="50" t="n">
        <f aca="false">AC30/AB30*100</f>
        <v>185.363219011612</v>
      </c>
      <c r="AE30" s="50" t="n">
        <v>250</v>
      </c>
      <c r="AF30" s="50" t="n">
        <f aca="false">AE30/12*6</f>
        <v>125</v>
      </c>
      <c r="AG30" s="50" t="n">
        <v>165</v>
      </c>
      <c r="AH30" s="50" t="n">
        <f aca="false">AG30/AF30*100</f>
        <v>132</v>
      </c>
      <c r="AI30" s="50"/>
      <c r="AJ30" s="50"/>
      <c r="AK30" s="50"/>
      <c r="AL30" s="50"/>
      <c r="AM30" s="50" t="n">
        <v>0</v>
      </c>
      <c r="AN30" s="50" t="n">
        <f aca="false">AM30/12*6</f>
        <v>0</v>
      </c>
      <c r="AO30" s="50"/>
      <c r="AP30" s="50" t="n">
        <v>0</v>
      </c>
      <c r="AQ30" s="50" t="n">
        <f aca="false">AP30/12*6</f>
        <v>0</v>
      </c>
      <c r="AR30" s="50" t="n">
        <v>0</v>
      </c>
      <c r="AS30" s="50" t="n">
        <v>3500</v>
      </c>
      <c r="AT30" s="50" t="n">
        <f aca="false">AS30/12*6</f>
        <v>1750</v>
      </c>
      <c r="AU30" s="50" t="n">
        <v>1750</v>
      </c>
      <c r="AV30" s="50" t="n">
        <v>0</v>
      </c>
      <c r="AW30" s="50"/>
      <c r="AX30" s="50" t="n">
        <v>0</v>
      </c>
      <c r="AY30" s="50" t="n">
        <f aca="false">AX30/12*6</f>
        <v>0</v>
      </c>
      <c r="AZ30" s="50" t="n">
        <v>0</v>
      </c>
      <c r="BA30" s="50" t="n">
        <v>0</v>
      </c>
      <c r="BB30" s="50" t="n">
        <f aca="false">BA30/12*6</f>
        <v>0</v>
      </c>
      <c r="BC30" s="50"/>
      <c r="BD30" s="50" t="n">
        <v>0</v>
      </c>
      <c r="BE30" s="50" t="n">
        <f aca="false">BD30/12*6</f>
        <v>0</v>
      </c>
      <c r="BF30" s="50"/>
      <c r="BG30" s="50" t="n">
        <f aca="false">BK30+BO30+BS30+BW30</f>
        <v>250</v>
      </c>
      <c r="BH30" s="50" t="n">
        <f aca="false">BL30+BP30+BT30+BX30</f>
        <v>72.9166666666667</v>
      </c>
      <c r="BI30" s="50" t="n">
        <f aca="false">BM30+BQ30+BU30+BY30</f>
        <v>66.778</v>
      </c>
      <c r="BJ30" s="50" t="n">
        <f aca="false">BI30/BH30*100</f>
        <v>91.5812571428572</v>
      </c>
      <c r="BK30" s="50" t="n">
        <v>250</v>
      </c>
      <c r="BL30" s="50" t="n">
        <f aca="false">BK30/12*3.5</f>
        <v>72.9166666666667</v>
      </c>
      <c r="BM30" s="50" t="n">
        <v>0</v>
      </c>
      <c r="BN30" s="50" t="n">
        <f aca="false">BM30/BL30*100</f>
        <v>0</v>
      </c>
      <c r="BO30" s="50" t="n">
        <v>0</v>
      </c>
      <c r="BP30" s="50" t="n">
        <f aca="false">BO30/12*3.5</f>
        <v>0</v>
      </c>
      <c r="BQ30" s="50" t="n">
        <v>66.778</v>
      </c>
      <c r="BR30" s="51"/>
      <c r="BS30" s="50"/>
      <c r="BT30" s="50"/>
      <c r="BU30" s="50"/>
      <c r="BV30" s="50"/>
      <c r="BW30" s="50" t="n">
        <v>0</v>
      </c>
      <c r="BX30" s="50" t="n">
        <f aca="false">BW30/12*3.5</f>
        <v>0</v>
      </c>
      <c r="BY30" s="50" t="n">
        <v>0</v>
      </c>
      <c r="BZ30" s="50"/>
      <c r="CA30" s="50" t="n">
        <v>0</v>
      </c>
      <c r="CB30" s="50" t="n">
        <f aca="false">CA30/12*6</f>
        <v>0</v>
      </c>
      <c r="CC30" s="50" t="n">
        <v>0</v>
      </c>
      <c r="CD30" s="50" t="n">
        <v>0</v>
      </c>
      <c r="CE30" s="50" t="n">
        <f aca="false">CD30/12*6</f>
        <v>0</v>
      </c>
      <c r="CF30" s="50" t="n">
        <v>0</v>
      </c>
      <c r="CG30" s="50" t="n">
        <v>500</v>
      </c>
      <c r="CH30" s="50" t="n">
        <f aca="false">CG30/12*6</f>
        <v>250</v>
      </c>
      <c r="CI30" s="50" t="n">
        <v>24.5</v>
      </c>
      <c r="CJ30" s="50" t="n">
        <f aca="false">CI30/CH30*100</f>
        <v>9.8</v>
      </c>
      <c r="CK30" s="50" t="n">
        <v>200</v>
      </c>
      <c r="CL30" s="50" t="n">
        <f aca="false">CK30/12*6</f>
        <v>100</v>
      </c>
      <c r="CM30" s="50" t="n">
        <v>19.5</v>
      </c>
      <c r="CN30" s="50" t="n">
        <f aca="false">CM30/CL30*100</f>
        <v>19.5</v>
      </c>
      <c r="CO30" s="50" t="n">
        <v>0</v>
      </c>
      <c r="CP30" s="50" t="n">
        <f aca="false">CO30/12*6</f>
        <v>0</v>
      </c>
      <c r="CQ30" s="50" t="n">
        <v>0</v>
      </c>
      <c r="CR30" s="50" t="n">
        <v>0</v>
      </c>
      <c r="CS30" s="50" t="n">
        <f aca="false">CR30/12*6</f>
        <v>0</v>
      </c>
      <c r="CT30" s="50" t="n">
        <v>0</v>
      </c>
      <c r="CU30" s="50" t="n">
        <v>400</v>
      </c>
      <c r="CV30" s="50" t="n">
        <f aca="false">CU30/12*6</f>
        <v>200</v>
      </c>
      <c r="CW30" s="50" t="n">
        <v>400</v>
      </c>
      <c r="CX30" s="50" t="n">
        <v>0</v>
      </c>
      <c r="CY30" s="50" t="n">
        <f aca="false">CX30/12*6</f>
        <v>0</v>
      </c>
      <c r="CZ30" s="50" t="n">
        <v>0</v>
      </c>
      <c r="DA30" s="50" t="n">
        <v>-120.398</v>
      </c>
      <c r="DB30" s="50" t="n">
        <f aca="false">S30+W30+AA30+AE30+AI30+AM30+AP30+AS30+AV30+AX30+BA30+BD30+BK30+BO30+BS30+BW30+CA30+CD30+CG30+CO30+CR30+CU30+CX30</f>
        <v>7229</v>
      </c>
      <c r="DC30" s="50" t="n">
        <f aca="false">T30+X30+AB30+AF30+AJ30+AN30+AQ30+AT30+AY30+BB30+BE30+BL30+BP30+BT30+BX30+CB30+CE30+CH30+CP30+CS30+CV30+CY30</f>
        <v>3077.20833333333</v>
      </c>
      <c r="DD30" s="50" t="n">
        <f aca="false">U30+Y30+AC30+AG30+AK30+AO30+AR30+AU30+AW30+AZ30+BC30+BF30+BM30+BQ30+BU30+BY30+CC30+CF30+CI30+CQ30+CT30+CW30+CZ30+DA30</f>
        <v>3440.708</v>
      </c>
      <c r="DE30" s="50" t="n">
        <v>0</v>
      </c>
      <c r="DF30" s="50" t="n">
        <f aca="false">DE30/12*6</f>
        <v>0</v>
      </c>
      <c r="DG30" s="50" t="n">
        <v>0</v>
      </c>
      <c r="DH30" s="50" t="n">
        <v>0</v>
      </c>
      <c r="DI30" s="50" t="n">
        <f aca="false">DH30/12*6</f>
        <v>0</v>
      </c>
      <c r="DJ30" s="50" t="n">
        <v>0</v>
      </c>
      <c r="DK30" s="50" t="n">
        <v>0</v>
      </c>
      <c r="DL30" s="50" t="n">
        <f aca="false">DK30/12*6</f>
        <v>0</v>
      </c>
      <c r="DM30" s="50" t="n">
        <v>0</v>
      </c>
      <c r="DN30" s="50" t="n">
        <v>0</v>
      </c>
      <c r="DO30" s="50" t="n">
        <f aca="false">DN30/12*6</f>
        <v>0</v>
      </c>
      <c r="DP30" s="50" t="n">
        <v>0</v>
      </c>
      <c r="DQ30" s="50" t="n">
        <v>0</v>
      </c>
      <c r="DR30" s="50" t="n">
        <f aca="false">DQ30/12*6</f>
        <v>0</v>
      </c>
      <c r="DS30" s="50" t="n">
        <v>0</v>
      </c>
      <c r="DT30" s="50" t="n">
        <v>342</v>
      </c>
      <c r="DU30" s="50" t="n">
        <f aca="false">DT30/12*6</f>
        <v>171</v>
      </c>
      <c r="DV30" s="50" t="n">
        <v>0</v>
      </c>
      <c r="DW30" s="50" t="n">
        <v>-5733.298</v>
      </c>
      <c r="DX30" s="50" t="n">
        <f aca="false">DE30+DH30+DK30+DN30+DQ30+DT30</f>
        <v>342</v>
      </c>
      <c r="DY30" s="50" t="n">
        <f aca="false">DF30+DI30+DL30+DO30+DR30+DU30</f>
        <v>171</v>
      </c>
      <c r="DZ30" s="50" t="n">
        <f aca="false">DG30+DJ30+DM30+DP30+DS30+DV30+DW30</f>
        <v>-5733.298</v>
      </c>
    </row>
    <row r="31" customFormat="false" ht="20.1" hidden="false" customHeight="true" outlineLevel="0" collapsed="false">
      <c r="A31" s="48" t="n">
        <v>23</v>
      </c>
      <c r="B31" s="49" t="s">
        <v>79</v>
      </c>
      <c r="C31" s="50" t="n">
        <v>346.7</v>
      </c>
      <c r="D31" s="50" t="n">
        <v>0</v>
      </c>
      <c r="E31" s="50" t="n">
        <v>329.1</v>
      </c>
      <c r="F31" s="50" t="n">
        <v>62</v>
      </c>
      <c r="G31" s="50" t="n">
        <f aca="false">DB31+DX31-DT31</f>
        <v>4377</v>
      </c>
      <c r="H31" s="50" t="n">
        <f aca="false">DC31+DY31-DU31</f>
        <v>2010.79166666667</v>
      </c>
      <c r="I31" s="50" t="n">
        <f aca="false">DD31+DZ31-DV31</f>
        <v>2069.2</v>
      </c>
      <c r="J31" s="50" t="n">
        <f aca="false">I31/H31*100</f>
        <v>102.904743156717</v>
      </c>
      <c r="K31" s="50" t="n">
        <f aca="false">S31+W31+AA31+AE31+AI31+AM31+BD31+BK31+BO31+BS31+BW31+CD31+CG31+CO31+CR31+CX31</f>
        <v>877</v>
      </c>
      <c r="L31" s="50" t="n">
        <f aca="false">T31+X31+AB31+AF31+AJ31+AN31+BE31+BL31+BP31+BT31+BX31+CE31+CH31+CP31+CS31+CY31</f>
        <v>260.791666666667</v>
      </c>
      <c r="M31" s="50" t="n">
        <f aca="false">U31+Y31+AC31+AG31+AK31+AO31+BF31+BM31+BQ31+BU31+BY31+CF31+CI31+CQ31+CT31+CZ31</f>
        <v>319.2</v>
      </c>
      <c r="N31" s="50" t="n">
        <f aca="false">M31/L31*100</f>
        <v>122.396548969484</v>
      </c>
      <c r="O31" s="50" t="n">
        <f aca="false">S31+AA31</f>
        <v>135</v>
      </c>
      <c r="P31" s="50" t="n">
        <f aca="false">T31+AB31</f>
        <v>39.375</v>
      </c>
      <c r="Q31" s="50" t="n">
        <f aca="false">U31+AC31</f>
        <v>53.8</v>
      </c>
      <c r="R31" s="50" t="n">
        <f aca="false">Q31/P31*100</f>
        <v>136.634920634921</v>
      </c>
      <c r="S31" s="50" t="n">
        <v>0</v>
      </c>
      <c r="T31" s="50" t="n">
        <f aca="false">S31/12*3.5</f>
        <v>0</v>
      </c>
      <c r="U31" s="50" t="n">
        <v>0</v>
      </c>
      <c r="V31" s="50"/>
      <c r="W31" s="50" t="n">
        <v>580</v>
      </c>
      <c r="X31" s="50" t="n">
        <f aca="false">W31/12*3.5</f>
        <v>169.166666666667</v>
      </c>
      <c r="Y31" s="50" t="n">
        <v>265.4</v>
      </c>
      <c r="Z31" s="50" t="n">
        <f aca="false">Y31/X31*100</f>
        <v>156.886699507389</v>
      </c>
      <c r="AA31" s="50" t="n">
        <v>135</v>
      </c>
      <c r="AB31" s="50" t="n">
        <f aca="false">AA31/12*3.5</f>
        <v>39.375</v>
      </c>
      <c r="AC31" s="50" t="n">
        <v>53.8</v>
      </c>
      <c r="AD31" s="50" t="n">
        <f aca="false">AC31/AB31*100</f>
        <v>136.634920634921</v>
      </c>
      <c r="AE31" s="50" t="n">
        <v>0</v>
      </c>
      <c r="AF31" s="50" t="n">
        <f aca="false">AE31/12*6</f>
        <v>0</v>
      </c>
      <c r="AG31" s="50" t="n">
        <v>0</v>
      </c>
      <c r="AH31" s="50"/>
      <c r="AI31" s="50"/>
      <c r="AJ31" s="50"/>
      <c r="AK31" s="50"/>
      <c r="AL31" s="50"/>
      <c r="AM31" s="50" t="n">
        <v>0</v>
      </c>
      <c r="AN31" s="50" t="n">
        <f aca="false">AM31/12*6</f>
        <v>0</v>
      </c>
      <c r="AO31" s="50"/>
      <c r="AP31" s="50" t="n">
        <v>0</v>
      </c>
      <c r="AQ31" s="50" t="n">
        <f aca="false">AP31/12*6</f>
        <v>0</v>
      </c>
      <c r="AR31" s="50" t="n">
        <v>0</v>
      </c>
      <c r="AS31" s="50" t="n">
        <v>3500</v>
      </c>
      <c r="AT31" s="50" t="n">
        <f aca="false">AS31/12*6</f>
        <v>1750</v>
      </c>
      <c r="AU31" s="50" t="n">
        <v>1750</v>
      </c>
      <c r="AV31" s="50" t="n">
        <v>0</v>
      </c>
      <c r="AW31" s="50"/>
      <c r="AX31" s="50" t="n">
        <v>0</v>
      </c>
      <c r="AY31" s="50" t="n">
        <f aca="false">AX31/12*6</f>
        <v>0</v>
      </c>
      <c r="AZ31" s="50" t="n">
        <v>0</v>
      </c>
      <c r="BA31" s="50" t="n">
        <v>0</v>
      </c>
      <c r="BB31" s="50" t="n">
        <f aca="false">BA31/12*6</f>
        <v>0</v>
      </c>
      <c r="BC31" s="50"/>
      <c r="BD31" s="50" t="n">
        <v>0</v>
      </c>
      <c r="BE31" s="50" t="n">
        <f aca="false">BD31/12*6</f>
        <v>0</v>
      </c>
      <c r="BF31" s="50"/>
      <c r="BG31" s="50" t="n">
        <f aca="false">BK31+BO31+BS31+BW31</f>
        <v>138</v>
      </c>
      <c r="BH31" s="50" t="n">
        <f aca="false">BL31+BP31+BT31+BX31</f>
        <v>40.25</v>
      </c>
      <c r="BI31" s="50" t="n">
        <f aca="false">BM31+BQ31+BU31+BY31</f>
        <v>0</v>
      </c>
      <c r="BJ31" s="50" t="n">
        <f aca="false">BI31/BH31*100</f>
        <v>0</v>
      </c>
      <c r="BK31" s="50" t="n">
        <v>138</v>
      </c>
      <c r="BL31" s="50" t="n">
        <f aca="false">BK31/12*3.5</f>
        <v>40.25</v>
      </c>
      <c r="BM31" s="50" t="n">
        <v>0</v>
      </c>
      <c r="BN31" s="50" t="n">
        <f aca="false">BM31/BL31*100</f>
        <v>0</v>
      </c>
      <c r="BO31" s="50" t="n">
        <v>0</v>
      </c>
      <c r="BP31" s="50" t="n">
        <f aca="false">BO31/12*3.5</f>
        <v>0</v>
      </c>
      <c r="BQ31" s="50" t="n">
        <v>0</v>
      </c>
      <c r="BR31" s="51"/>
      <c r="BS31" s="50"/>
      <c r="BT31" s="50"/>
      <c r="BU31" s="50"/>
      <c r="BV31" s="50"/>
      <c r="BW31" s="50" t="n">
        <v>0</v>
      </c>
      <c r="BX31" s="50" t="n">
        <f aca="false">BW31/12*3.5</f>
        <v>0</v>
      </c>
      <c r="BY31" s="50" t="n">
        <v>0</v>
      </c>
      <c r="BZ31" s="50"/>
      <c r="CA31" s="50" t="n">
        <v>0</v>
      </c>
      <c r="CB31" s="50" t="n">
        <f aca="false">CA31/12*6</f>
        <v>0</v>
      </c>
      <c r="CC31" s="50" t="n">
        <v>0</v>
      </c>
      <c r="CD31" s="50" t="n">
        <v>0</v>
      </c>
      <c r="CE31" s="50" t="n">
        <f aca="false">CD31/12*6</f>
        <v>0</v>
      </c>
      <c r="CF31" s="50" t="n">
        <v>0</v>
      </c>
      <c r="CG31" s="50" t="n">
        <v>24</v>
      </c>
      <c r="CH31" s="50" t="n">
        <f aca="false">CG31/12*6</f>
        <v>12</v>
      </c>
      <c r="CI31" s="50" t="n">
        <v>0</v>
      </c>
      <c r="CJ31" s="50" t="n">
        <f aca="false">CI31/CH31*100</f>
        <v>0</v>
      </c>
      <c r="CK31" s="50" t="n">
        <v>24</v>
      </c>
      <c r="CL31" s="50" t="n">
        <f aca="false">CK31/12*6</f>
        <v>12</v>
      </c>
      <c r="CM31" s="50" t="n">
        <v>0</v>
      </c>
      <c r="CN31" s="50" t="n">
        <f aca="false">CM31/CL31*100</f>
        <v>0</v>
      </c>
      <c r="CO31" s="50" t="n">
        <v>0</v>
      </c>
      <c r="CP31" s="50" t="n">
        <f aca="false">CO31/12*6</f>
        <v>0</v>
      </c>
      <c r="CQ31" s="50" t="n">
        <v>0</v>
      </c>
      <c r="CR31" s="50" t="n">
        <v>0</v>
      </c>
      <c r="CS31" s="50" t="n">
        <f aca="false">CR31/12*6</f>
        <v>0</v>
      </c>
      <c r="CT31" s="50" t="n">
        <v>0</v>
      </c>
      <c r="CU31" s="50" t="n">
        <v>0</v>
      </c>
      <c r="CV31" s="50" t="n">
        <f aca="false">CU31/12*6</f>
        <v>0</v>
      </c>
      <c r="CW31" s="50" t="n">
        <v>0</v>
      </c>
      <c r="CX31" s="50" t="n">
        <v>0</v>
      </c>
      <c r="CY31" s="50" t="n">
        <f aca="false">CX31/12*6</f>
        <v>0</v>
      </c>
      <c r="CZ31" s="50" t="n">
        <v>0</v>
      </c>
      <c r="DA31" s="50" t="n">
        <v>0</v>
      </c>
      <c r="DB31" s="50" t="n">
        <f aca="false">S31+W31+AA31+AE31+AI31+AM31+AP31+AS31+AV31+AX31+BA31+BD31+BK31+BO31+BS31+BW31+CA31+CD31+CG31+CO31+CR31+CU31+CX31</f>
        <v>4377</v>
      </c>
      <c r="DC31" s="50" t="n">
        <f aca="false">T31+X31+AB31+AF31+AJ31+AN31+AQ31+AT31+AY31+BB31+BE31+BL31+BP31+BT31+BX31+CB31+CE31+CH31+CP31+CS31+CV31+CY31</f>
        <v>2010.79166666667</v>
      </c>
      <c r="DD31" s="50" t="n">
        <f aca="false">U31+Y31+AC31+AG31+AK31+AO31+AR31+AU31+AW31+AZ31+BC31+BF31+BM31+BQ31+BU31+BY31+CC31+CF31+CI31+CQ31+CT31+CW31+CZ31+DA31</f>
        <v>2069.2</v>
      </c>
      <c r="DE31" s="50" t="n">
        <v>0</v>
      </c>
      <c r="DF31" s="50" t="n">
        <f aca="false">DE31/12*6</f>
        <v>0</v>
      </c>
      <c r="DG31" s="50" t="n">
        <v>0</v>
      </c>
      <c r="DH31" s="50" t="n">
        <v>0</v>
      </c>
      <c r="DI31" s="50" t="n">
        <f aca="false">DH31/12*6</f>
        <v>0</v>
      </c>
      <c r="DJ31" s="50" t="n">
        <v>0</v>
      </c>
      <c r="DK31" s="50" t="n">
        <v>0</v>
      </c>
      <c r="DL31" s="50" t="n">
        <f aca="false">DK31/12*6</f>
        <v>0</v>
      </c>
      <c r="DM31" s="50" t="n">
        <v>0</v>
      </c>
      <c r="DN31" s="50" t="n">
        <v>0</v>
      </c>
      <c r="DO31" s="50" t="n">
        <f aca="false">DN31/12*6</f>
        <v>0</v>
      </c>
      <c r="DP31" s="50" t="n">
        <v>0</v>
      </c>
      <c r="DQ31" s="50" t="n">
        <v>0</v>
      </c>
      <c r="DR31" s="50" t="n">
        <f aca="false">DQ31/12*6</f>
        <v>0</v>
      </c>
      <c r="DS31" s="50" t="n">
        <v>0</v>
      </c>
      <c r="DT31" s="50" t="n">
        <v>0</v>
      </c>
      <c r="DU31" s="50" t="n">
        <f aca="false">DT31/12*6</f>
        <v>0</v>
      </c>
      <c r="DV31" s="50" t="n">
        <v>0</v>
      </c>
      <c r="DW31" s="50" t="n">
        <v>0</v>
      </c>
      <c r="DX31" s="50" t="n">
        <f aca="false">DE31+DH31+DK31+DN31+DQ31+DT31</f>
        <v>0</v>
      </c>
      <c r="DY31" s="50" t="n">
        <f aca="false">DF31+DI31+DL31+DO31+DR31+DU31</f>
        <v>0</v>
      </c>
      <c r="DZ31" s="50" t="n">
        <f aca="false">DG31+DJ31+DM31+DP31+DS31+DV31</f>
        <v>0</v>
      </c>
    </row>
    <row r="32" customFormat="false" ht="20.1" hidden="false" customHeight="true" outlineLevel="0" collapsed="false">
      <c r="A32" s="48" t="n">
        <v>24</v>
      </c>
      <c r="B32" s="49" t="s">
        <v>80</v>
      </c>
      <c r="C32" s="50" t="n">
        <v>7851.6</v>
      </c>
      <c r="D32" s="50" t="n">
        <v>0</v>
      </c>
      <c r="E32" s="50" t="n">
        <v>7851.6</v>
      </c>
      <c r="F32" s="50" t="n">
        <v>250</v>
      </c>
      <c r="G32" s="50" t="n">
        <f aca="false">DB32+DX32-DT32</f>
        <v>5575</v>
      </c>
      <c r="H32" s="50" t="n">
        <f aca="false">DC32+DY32-DU32</f>
        <v>2361.45833333333</v>
      </c>
      <c r="I32" s="50" t="n">
        <f aca="false">DD32+DZ32-DV32</f>
        <v>2975.189</v>
      </c>
      <c r="J32" s="50" t="n">
        <f aca="false">I32/H32*100</f>
        <v>125.989476841641</v>
      </c>
      <c r="K32" s="50" t="n">
        <f aca="false">S32+W32+AA32+AE32+AI32+AM32+BD32+BK32+BO32+BS32+BW32+CD32+CG32+CO32+CR32+CX32</f>
        <v>2075</v>
      </c>
      <c r="L32" s="50" t="n">
        <f aca="false">T32+X32+AB32+AF32+AJ32+AN32+BE32+BL32+BP32+BT32+BX32+CE32+CH32+CP32+CS32+CY32</f>
        <v>611.458333333333</v>
      </c>
      <c r="M32" s="50" t="n">
        <f aca="false">U32+Y32+AC32+AG32+AK32+AO32+BF32+BM32+BQ32+BU32+BY32+CF32+CI32+CQ32+CT32+CZ32</f>
        <v>1225.189</v>
      </c>
      <c r="N32" s="50" t="n">
        <f aca="false">M32/L32*100</f>
        <v>200.371625212947</v>
      </c>
      <c r="O32" s="50" t="n">
        <f aca="false">S32+AA32</f>
        <v>525</v>
      </c>
      <c r="P32" s="50" t="n">
        <f aca="false">T32+AB32</f>
        <v>153.125</v>
      </c>
      <c r="Q32" s="50" t="n">
        <f aca="false">U32+AC32</f>
        <v>399.8</v>
      </c>
      <c r="R32" s="50" t="n">
        <f aca="false">Q32/P32*100</f>
        <v>261.09387755102</v>
      </c>
      <c r="S32" s="50" t="n">
        <v>25</v>
      </c>
      <c r="T32" s="50" t="n">
        <f aca="false">S32/12*3.5</f>
        <v>7.29166666666667</v>
      </c>
      <c r="U32" s="50" t="n">
        <v>0</v>
      </c>
      <c r="V32" s="50" t="n">
        <f aca="false">U32/T32*100</f>
        <v>0</v>
      </c>
      <c r="W32" s="50" t="n">
        <v>800</v>
      </c>
      <c r="X32" s="50" t="n">
        <f aca="false">W32/12*3.5</f>
        <v>233.333333333333</v>
      </c>
      <c r="Y32" s="50" t="n">
        <v>230.089</v>
      </c>
      <c r="Z32" s="50" t="n">
        <f aca="false">Y32/X32*100</f>
        <v>98.6095714285714</v>
      </c>
      <c r="AA32" s="50" t="n">
        <v>500</v>
      </c>
      <c r="AB32" s="50" t="n">
        <f aca="false">AA32/12*3.5</f>
        <v>145.833333333333</v>
      </c>
      <c r="AC32" s="50" t="n">
        <v>399.8</v>
      </c>
      <c r="AD32" s="50" t="n">
        <f aca="false">AC32/AB32*100</f>
        <v>274.148571428572</v>
      </c>
      <c r="AE32" s="50" t="n">
        <v>0</v>
      </c>
      <c r="AF32" s="50" t="n">
        <f aca="false">AE32/12*6</f>
        <v>0</v>
      </c>
      <c r="AG32" s="50" t="n">
        <v>0</v>
      </c>
      <c r="AH32" s="50"/>
      <c r="AI32" s="50"/>
      <c r="AJ32" s="50"/>
      <c r="AK32" s="50"/>
      <c r="AL32" s="50"/>
      <c r="AM32" s="50" t="n">
        <v>0</v>
      </c>
      <c r="AN32" s="50" t="n">
        <f aca="false">AM32/12*6</f>
        <v>0</v>
      </c>
      <c r="AO32" s="50"/>
      <c r="AP32" s="50" t="n">
        <v>0</v>
      </c>
      <c r="AQ32" s="50" t="n">
        <f aca="false">AP32/12*6</f>
        <v>0</v>
      </c>
      <c r="AR32" s="50" t="n">
        <v>0</v>
      </c>
      <c r="AS32" s="50" t="n">
        <v>3500</v>
      </c>
      <c r="AT32" s="50" t="n">
        <f aca="false">AS32/12*6</f>
        <v>1750</v>
      </c>
      <c r="AU32" s="50" t="n">
        <v>1750</v>
      </c>
      <c r="AV32" s="50" t="n">
        <v>0</v>
      </c>
      <c r="AW32" s="50"/>
      <c r="AX32" s="50" t="n">
        <v>0</v>
      </c>
      <c r="AY32" s="50" t="n">
        <f aca="false">AX32/12*6</f>
        <v>0</v>
      </c>
      <c r="AZ32" s="50" t="n">
        <v>0</v>
      </c>
      <c r="BA32" s="50" t="n">
        <v>0</v>
      </c>
      <c r="BB32" s="50" t="n">
        <f aca="false">BA32/12*6</f>
        <v>0</v>
      </c>
      <c r="BC32" s="50"/>
      <c r="BD32" s="50" t="n">
        <v>0</v>
      </c>
      <c r="BE32" s="50" t="n">
        <f aca="false">BD32/12*6</f>
        <v>0</v>
      </c>
      <c r="BF32" s="50"/>
      <c r="BG32" s="50" t="n">
        <f aca="false">BK32+BO32+BS32+BW32</f>
        <v>720</v>
      </c>
      <c r="BH32" s="50" t="n">
        <f aca="false">BL32+BP32+BT32+BX32</f>
        <v>210</v>
      </c>
      <c r="BI32" s="50" t="n">
        <f aca="false">BM32+BQ32+BU32+BY32</f>
        <v>475.3</v>
      </c>
      <c r="BJ32" s="50" t="n">
        <f aca="false">BI32/BH32*100</f>
        <v>226.333333333333</v>
      </c>
      <c r="BK32" s="50" t="n">
        <v>600</v>
      </c>
      <c r="BL32" s="50" t="n">
        <f aca="false">BK32/12*3.5</f>
        <v>175</v>
      </c>
      <c r="BM32" s="50" t="n">
        <v>475.3</v>
      </c>
      <c r="BN32" s="50" t="n">
        <f aca="false">BM32/BL32*100</f>
        <v>271.6</v>
      </c>
      <c r="BO32" s="50" t="n">
        <v>120</v>
      </c>
      <c r="BP32" s="50" t="n">
        <f aca="false">BO32/12*3.5</f>
        <v>35</v>
      </c>
      <c r="BQ32" s="50" t="n">
        <v>0</v>
      </c>
      <c r="BR32" s="51" t="n">
        <f aca="false">BQ32/BP32*100</f>
        <v>0</v>
      </c>
      <c r="BS32" s="50"/>
      <c r="BT32" s="50"/>
      <c r="BU32" s="50"/>
      <c r="BV32" s="50"/>
      <c r="BW32" s="50" t="n">
        <v>0</v>
      </c>
      <c r="BX32" s="50" t="n">
        <f aca="false">BW32/12*3.5</f>
        <v>0</v>
      </c>
      <c r="BY32" s="50" t="n">
        <v>0</v>
      </c>
      <c r="BZ32" s="50"/>
      <c r="CA32" s="50" t="n">
        <v>0</v>
      </c>
      <c r="CB32" s="50" t="n">
        <f aca="false">CA32/12*6</f>
        <v>0</v>
      </c>
      <c r="CC32" s="50" t="n">
        <v>0</v>
      </c>
      <c r="CD32" s="50" t="n">
        <v>0</v>
      </c>
      <c r="CE32" s="50" t="n">
        <f aca="false">CD32/12*6</f>
        <v>0</v>
      </c>
      <c r="CF32" s="50" t="n">
        <v>0</v>
      </c>
      <c r="CG32" s="50" t="n">
        <v>30</v>
      </c>
      <c r="CH32" s="50" t="n">
        <f aca="false">CG32/12*6</f>
        <v>15</v>
      </c>
      <c r="CI32" s="50" t="n">
        <v>120</v>
      </c>
      <c r="CJ32" s="50" t="n">
        <f aca="false">CI32/CH32*100</f>
        <v>800</v>
      </c>
      <c r="CK32" s="50" t="n">
        <v>30</v>
      </c>
      <c r="CL32" s="50" t="n">
        <f aca="false">CK32/12*6</f>
        <v>15</v>
      </c>
      <c r="CM32" s="50" t="n">
        <v>0</v>
      </c>
      <c r="CN32" s="50" t="n">
        <f aca="false">CM32/CL32*100</f>
        <v>0</v>
      </c>
      <c r="CO32" s="50" t="n">
        <v>0</v>
      </c>
      <c r="CP32" s="50" t="n">
        <f aca="false">CO32/12*6</f>
        <v>0</v>
      </c>
      <c r="CQ32" s="50" t="n">
        <v>0</v>
      </c>
      <c r="CR32" s="50" t="n">
        <v>0</v>
      </c>
      <c r="CS32" s="50" t="n">
        <f aca="false">CR32/12*6</f>
        <v>0</v>
      </c>
      <c r="CT32" s="50" t="n">
        <v>0</v>
      </c>
      <c r="CU32" s="50" t="n">
        <v>0</v>
      </c>
      <c r="CV32" s="50" t="n">
        <f aca="false">CU32/12*6</f>
        <v>0</v>
      </c>
      <c r="CW32" s="50" t="n">
        <v>0</v>
      </c>
      <c r="CX32" s="50" t="n">
        <v>0</v>
      </c>
      <c r="CY32" s="50" t="n">
        <f aca="false">CX32/12*6</f>
        <v>0</v>
      </c>
      <c r="CZ32" s="50" t="n">
        <v>0</v>
      </c>
      <c r="DA32" s="50" t="n">
        <v>0</v>
      </c>
      <c r="DB32" s="50" t="n">
        <f aca="false">S32+W32+AA32+AE32+AI32+AM32+AP32+AS32+AV32+AX32+BA32+BD32+BK32+BO32+BS32+BW32+CA32+CD32+CG32+CO32+CR32+CU32+CX32</f>
        <v>5575</v>
      </c>
      <c r="DC32" s="50" t="n">
        <f aca="false">T32+X32+AB32+AF32+AJ32+AN32+AQ32+AT32+AY32+BB32+BE32+BL32+BP32+BT32+BX32+CB32+CE32+CH32+CP32+CS32+CV32+CY32</f>
        <v>2361.45833333333</v>
      </c>
      <c r="DD32" s="50" t="n">
        <f aca="false">U32+Y32+AC32+AG32+AK32+AO32+AR32+AU32+AW32+AZ32+BC32+BF32+BM32+BQ32+BU32+BY32+CC32+CF32+CI32+CQ32+CT32+CW32+CZ32+DA32</f>
        <v>2975.189</v>
      </c>
      <c r="DE32" s="50" t="n">
        <v>0</v>
      </c>
      <c r="DF32" s="50" t="n">
        <f aca="false">DE32/12*6</f>
        <v>0</v>
      </c>
      <c r="DG32" s="50" t="n">
        <v>0</v>
      </c>
      <c r="DH32" s="50" t="n">
        <v>0</v>
      </c>
      <c r="DI32" s="50" t="n">
        <f aca="false">DH32/12*6</f>
        <v>0</v>
      </c>
      <c r="DJ32" s="50" t="n">
        <v>0</v>
      </c>
      <c r="DK32" s="50" t="n">
        <v>0</v>
      </c>
      <c r="DL32" s="50" t="n">
        <f aca="false">DK32/12*6</f>
        <v>0</v>
      </c>
      <c r="DM32" s="50" t="n">
        <v>0</v>
      </c>
      <c r="DN32" s="50" t="n">
        <v>0</v>
      </c>
      <c r="DO32" s="50" t="n">
        <f aca="false">DN32/12*6</f>
        <v>0</v>
      </c>
      <c r="DP32" s="50" t="n">
        <v>0</v>
      </c>
      <c r="DQ32" s="50" t="n">
        <v>0</v>
      </c>
      <c r="DR32" s="50" t="n">
        <f aca="false">DQ32/12*6</f>
        <v>0</v>
      </c>
      <c r="DS32" s="50" t="n">
        <v>0</v>
      </c>
      <c r="DT32" s="50" t="n">
        <v>300</v>
      </c>
      <c r="DU32" s="50" t="n">
        <f aca="false">DT32/12*6</f>
        <v>150</v>
      </c>
      <c r="DV32" s="50" t="n">
        <v>0</v>
      </c>
      <c r="DW32" s="50" t="n">
        <v>0</v>
      </c>
      <c r="DX32" s="50" t="n">
        <f aca="false">DE32+DH32+DK32+DN32+DQ32+DT32</f>
        <v>300</v>
      </c>
      <c r="DY32" s="50" t="n">
        <f aca="false">DF32+DI32+DL32+DO32+DR32+DU32</f>
        <v>150</v>
      </c>
      <c r="DZ32" s="50" t="n">
        <f aca="false">DG32+DJ32+DM32+DP32+DS32+DV32</f>
        <v>0</v>
      </c>
    </row>
    <row r="33" customFormat="false" ht="20.1" hidden="false" customHeight="true" outlineLevel="0" collapsed="false">
      <c r="A33" s="48" t="n">
        <v>25</v>
      </c>
      <c r="B33" s="49" t="s">
        <v>81</v>
      </c>
      <c r="C33" s="50" t="n">
        <v>8540.4</v>
      </c>
      <c r="D33" s="50" t="n">
        <v>0</v>
      </c>
      <c r="E33" s="50" t="n">
        <v>4151</v>
      </c>
      <c r="F33" s="50" t="n">
        <v>810</v>
      </c>
      <c r="G33" s="50" t="n">
        <f aca="false">DB33+DX33-DT33</f>
        <v>37785.1</v>
      </c>
      <c r="H33" s="50" t="n">
        <f aca="false">DC33+DY33-DU33</f>
        <v>16778.3</v>
      </c>
      <c r="I33" s="50" t="n">
        <f aca="false">DD33+DZ33-DV33</f>
        <v>16940.83</v>
      </c>
      <c r="J33" s="50" t="n">
        <f aca="false">I33/H33*100</f>
        <v>100.968691702973</v>
      </c>
      <c r="K33" s="50" t="n">
        <f aca="false">S33+W33+AA33+AE33+AI33+AM33+BD33+BK33+BO33+BS33+BW33+CD33+CG33+CO33+CR33+CX33</f>
        <v>11248.4</v>
      </c>
      <c r="L33" s="50" t="n">
        <f aca="false">T33+X33+AB33+AF33+AJ33+AN33+BE33+BL33+BP33+BT33+BX33+CE33+CH33+CP33+CS33+CY33</f>
        <v>3509.95</v>
      </c>
      <c r="M33" s="50" t="n">
        <f aca="false">U33+Y33+AC33+AG33+AK33+AO33+BF33+BM33+BQ33+BU33+BY33+CF33+CI33+CQ33+CT33+CZ33</f>
        <v>3672.43</v>
      </c>
      <c r="N33" s="50" t="n">
        <f aca="false">M33/L33*100</f>
        <v>104.629125771022</v>
      </c>
      <c r="O33" s="50" t="n">
        <f aca="false">S33+AA33</f>
        <v>5648</v>
      </c>
      <c r="P33" s="50" t="n">
        <f aca="false">T33+AB33</f>
        <v>1647.33333333333</v>
      </c>
      <c r="Q33" s="50" t="n">
        <f aca="false">U33+AC33</f>
        <v>2251.016</v>
      </c>
      <c r="R33" s="50" t="n">
        <f aca="false">Q33/P33*100</f>
        <v>136.646054229057</v>
      </c>
      <c r="S33" s="50" t="n">
        <v>2448</v>
      </c>
      <c r="T33" s="50" t="n">
        <f aca="false">S33/12*3.5</f>
        <v>714</v>
      </c>
      <c r="U33" s="50" t="n">
        <v>601.016</v>
      </c>
      <c r="V33" s="50" t="n">
        <f aca="false">U33/T33*100</f>
        <v>84.1759103641457</v>
      </c>
      <c r="W33" s="50" t="n">
        <v>3500.4</v>
      </c>
      <c r="X33" s="50" t="n">
        <f aca="false">W33/12*3.5</f>
        <v>1020.95</v>
      </c>
      <c r="Y33" s="50" t="n">
        <v>556.914</v>
      </c>
      <c r="Z33" s="50" t="n">
        <f aca="false">Y33/X33*100</f>
        <v>54.5486066898477</v>
      </c>
      <c r="AA33" s="50" t="n">
        <v>3200</v>
      </c>
      <c r="AB33" s="50" t="n">
        <f aca="false">AA33/12*3.5</f>
        <v>933.333333333333</v>
      </c>
      <c r="AC33" s="50" t="n">
        <v>1650</v>
      </c>
      <c r="AD33" s="50" t="n">
        <f aca="false">AC33/AB33*100</f>
        <v>176.785714285714</v>
      </c>
      <c r="AE33" s="50" t="n">
        <v>100</v>
      </c>
      <c r="AF33" s="50" t="n">
        <f aca="false">AE33/12*6</f>
        <v>50</v>
      </c>
      <c r="AG33" s="50" t="n">
        <v>351</v>
      </c>
      <c r="AH33" s="50" t="n">
        <f aca="false">AG33/AF33*100</f>
        <v>702</v>
      </c>
      <c r="AI33" s="50"/>
      <c r="AJ33" s="50"/>
      <c r="AK33" s="50"/>
      <c r="AL33" s="50"/>
      <c r="AM33" s="50" t="n">
        <v>0</v>
      </c>
      <c r="AN33" s="50" t="n">
        <f aca="false">AM33/12*6</f>
        <v>0</v>
      </c>
      <c r="AO33" s="50"/>
      <c r="AP33" s="50" t="n">
        <v>0</v>
      </c>
      <c r="AQ33" s="50" t="n">
        <f aca="false">AP33/12*6</f>
        <v>0</v>
      </c>
      <c r="AR33" s="50" t="n">
        <v>0</v>
      </c>
      <c r="AS33" s="50" t="n">
        <v>26536.7</v>
      </c>
      <c r="AT33" s="50" t="n">
        <f aca="false">AS33/12*6</f>
        <v>13268.35</v>
      </c>
      <c r="AU33" s="50" t="n">
        <v>13268.4</v>
      </c>
      <c r="AV33" s="50" t="n">
        <v>0</v>
      </c>
      <c r="AW33" s="50"/>
      <c r="AX33" s="50" t="n">
        <v>0</v>
      </c>
      <c r="AY33" s="50" t="n">
        <f aca="false">AX33/12*6</f>
        <v>0</v>
      </c>
      <c r="AZ33" s="50" t="n">
        <v>0</v>
      </c>
      <c r="BA33" s="50" t="n">
        <v>0</v>
      </c>
      <c r="BB33" s="50" t="n">
        <f aca="false">BA33/12*6</f>
        <v>0</v>
      </c>
      <c r="BC33" s="50"/>
      <c r="BD33" s="50" t="n">
        <v>0</v>
      </c>
      <c r="BE33" s="50" t="n">
        <f aca="false">BD33/12*6</f>
        <v>0</v>
      </c>
      <c r="BF33" s="50"/>
      <c r="BG33" s="50" t="n">
        <f aca="false">BK33+BO33+BS33+BW33</f>
        <v>1000</v>
      </c>
      <c r="BH33" s="50" t="n">
        <f aca="false">BL33+BP33+BT33+BX33</f>
        <v>291.666666666667</v>
      </c>
      <c r="BI33" s="50" t="n">
        <f aca="false">BM33+BQ33+BU33+BY33</f>
        <v>373.5</v>
      </c>
      <c r="BJ33" s="50" t="n">
        <f aca="false">BI33/BH33*100</f>
        <v>128.057142857143</v>
      </c>
      <c r="BK33" s="50" t="n">
        <v>500</v>
      </c>
      <c r="BL33" s="50" t="n">
        <f aca="false">BK33/12*3.5</f>
        <v>145.833333333333</v>
      </c>
      <c r="BM33" s="50" t="n">
        <v>373.5</v>
      </c>
      <c r="BN33" s="50" t="n">
        <f aca="false">BM33/BL33*100</f>
        <v>256.114285714286</v>
      </c>
      <c r="BO33" s="50" t="n">
        <v>500</v>
      </c>
      <c r="BP33" s="50" t="n">
        <f aca="false">BO33/12*3.5</f>
        <v>145.833333333333</v>
      </c>
      <c r="BQ33" s="50" t="n">
        <v>0</v>
      </c>
      <c r="BR33" s="51" t="n">
        <f aca="false">BQ33/BP33*100</f>
        <v>0</v>
      </c>
      <c r="BS33" s="50"/>
      <c r="BT33" s="50"/>
      <c r="BU33" s="50"/>
      <c r="BV33" s="50"/>
      <c r="BW33" s="50" t="n">
        <v>0</v>
      </c>
      <c r="BX33" s="50" t="n">
        <f aca="false">BW33/12*3.5</f>
        <v>0</v>
      </c>
      <c r="BY33" s="50" t="n">
        <v>0</v>
      </c>
      <c r="BZ33" s="50"/>
      <c r="CA33" s="50" t="n">
        <v>0</v>
      </c>
      <c r="CB33" s="50" t="n">
        <f aca="false">CA33/12*6</f>
        <v>0</v>
      </c>
      <c r="CC33" s="50" t="n">
        <v>0</v>
      </c>
      <c r="CD33" s="50" t="n">
        <v>0</v>
      </c>
      <c r="CE33" s="50" t="n">
        <f aca="false">CD33/12*6</f>
        <v>0</v>
      </c>
      <c r="CF33" s="50" t="n">
        <v>0</v>
      </c>
      <c r="CG33" s="50" t="n">
        <v>1000</v>
      </c>
      <c r="CH33" s="50" t="n">
        <f aca="false">CG33/12*6</f>
        <v>500</v>
      </c>
      <c r="CI33" s="50" t="n">
        <v>140</v>
      </c>
      <c r="CJ33" s="50" t="n">
        <f aca="false">CI33/CH33*100</f>
        <v>28</v>
      </c>
      <c r="CK33" s="50" t="n">
        <v>900</v>
      </c>
      <c r="CL33" s="50" t="n">
        <f aca="false">CK33/12*6</f>
        <v>450</v>
      </c>
      <c r="CM33" s="50" t="n">
        <v>140</v>
      </c>
      <c r="CN33" s="50" t="n">
        <f aca="false">CM33/CL33*100</f>
        <v>31.1111111111111</v>
      </c>
      <c r="CO33" s="50" t="n">
        <v>0</v>
      </c>
      <c r="CP33" s="50" t="n">
        <f aca="false">CO33/12*6</f>
        <v>0</v>
      </c>
      <c r="CQ33" s="50" t="n">
        <v>0</v>
      </c>
      <c r="CR33" s="50" t="n">
        <v>0</v>
      </c>
      <c r="CS33" s="50" t="n">
        <f aca="false">CR33/12*6</f>
        <v>0</v>
      </c>
      <c r="CT33" s="50" t="n">
        <v>0</v>
      </c>
      <c r="CU33" s="50" t="n">
        <v>0</v>
      </c>
      <c r="CV33" s="50" t="n">
        <f aca="false">CU33/12*6</f>
        <v>0</v>
      </c>
      <c r="CW33" s="50" t="n">
        <v>0</v>
      </c>
      <c r="CX33" s="50" t="n">
        <v>0</v>
      </c>
      <c r="CY33" s="50" t="n">
        <f aca="false">CX33/12*6</f>
        <v>0</v>
      </c>
      <c r="CZ33" s="50" t="n">
        <v>0</v>
      </c>
      <c r="DA33" s="50" t="n">
        <v>0</v>
      </c>
      <c r="DB33" s="50" t="n">
        <f aca="false">S33+W33+AA33+AE33+AI33+AM33+AP33+AS33+AV33+AX33+BA33+BD33+BK33+BO33+BS33+BW33+CA33+CD33+CG33+CO33+CR33+CU33+CX33</f>
        <v>37785.1</v>
      </c>
      <c r="DC33" s="50" t="n">
        <f aca="false">T33+X33+AB33+AF33+AJ33+AN33+AQ33+AT33+AY33+BB33+BE33+BL33+BP33+BT33+BX33+CB33+CE33+CH33+CP33+CS33+CV33+CY33</f>
        <v>16778.3</v>
      </c>
      <c r="DD33" s="50" t="n">
        <f aca="false">U33+Y33+AC33+AG33+AK33+AO33+AR33+AU33+AW33+AZ33+BC33+BF33+BM33+BQ33+BU33+BY33+CC33+CF33+CI33+CQ33+CT33+CW33+CZ33+DA33</f>
        <v>16940.83</v>
      </c>
      <c r="DE33" s="50" t="n">
        <v>0</v>
      </c>
      <c r="DF33" s="50" t="n">
        <f aca="false">DE33/12*6</f>
        <v>0</v>
      </c>
      <c r="DG33" s="50" t="n">
        <v>0</v>
      </c>
      <c r="DH33" s="50" t="n">
        <v>0</v>
      </c>
      <c r="DI33" s="50" t="n">
        <f aca="false">DH33/12*6</f>
        <v>0</v>
      </c>
      <c r="DJ33" s="50" t="n">
        <v>0</v>
      </c>
      <c r="DK33" s="50" t="n">
        <v>0</v>
      </c>
      <c r="DL33" s="50" t="n">
        <f aca="false">DK33/12*6</f>
        <v>0</v>
      </c>
      <c r="DM33" s="50" t="n">
        <v>0</v>
      </c>
      <c r="DN33" s="50" t="n">
        <v>0</v>
      </c>
      <c r="DO33" s="50" t="n">
        <f aca="false">DN33/12*6</f>
        <v>0</v>
      </c>
      <c r="DP33" s="50" t="n">
        <v>0</v>
      </c>
      <c r="DQ33" s="50" t="n">
        <v>0</v>
      </c>
      <c r="DR33" s="50" t="n">
        <f aca="false">DQ33/12*6</f>
        <v>0</v>
      </c>
      <c r="DS33" s="50" t="n">
        <v>0</v>
      </c>
      <c r="DT33" s="50" t="n">
        <v>3265.1</v>
      </c>
      <c r="DU33" s="50" t="n">
        <f aca="false">DT33/12*6</f>
        <v>1632.55</v>
      </c>
      <c r="DV33" s="50" t="n">
        <v>200</v>
      </c>
      <c r="DW33" s="50" t="n">
        <v>0</v>
      </c>
      <c r="DX33" s="50" t="n">
        <f aca="false">DE33+DH33+DK33+DN33+DQ33+DT33</f>
        <v>3265.1</v>
      </c>
      <c r="DY33" s="50" t="n">
        <f aca="false">DF33+DI33+DL33+DO33+DR33+DU33</f>
        <v>1632.55</v>
      </c>
      <c r="DZ33" s="50" t="n">
        <f aca="false">DG33+DJ33+DM33+DP33+DS33+DV33</f>
        <v>200</v>
      </c>
    </row>
    <row r="34" customFormat="false" ht="20.1" hidden="false" customHeight="true" outlineLevel="0" collapsed="false">
      <c r="A34" s="48" t="n">
        <v>26</v>
      </c>
      <c r="B34" s="53" t="s">
        <v>82</v>
      </c>
      <c r="C34" s="50" t="n">
        <v>6128.1</v>
      </c>
      <c r="D34" s="50" t="n">
        <v>0</v>
      </c>
      <c r="E34" s="50" t="n">
        <v>2780.1</v>
      </c>
      <c r="F34" s="50" t="n">
        <v>380</v>
      </c>
      <c r="G34" s="50" t="n">
        <f aca="false">DB34+DX34-DT34</f>
        <v>80679.6</v>
      </c>
      <c r="H34" s="50" t="n">
        <f aca="false">DC34+DY34-DU34</f>
        <v>36950.9666666667</v>
      </c>
      <c r="I34" s="50" t="n">
        <f aca="false">DD34+DZ34-DV34</f>
        <v>33802.046</v>
      </c>
      <c r="J34" s="50" t="n">
        <f aca="false">I34/H34*100</f>
        <v>91.4781101802479</v>
      </c>
      <c r="K34" s="50" t="n">
        <f aca="false">S34+W34+AA34+AE34+AI34+AM34+BD34+BK34+BO34+BS34+BW34+CD34+CG34+CO34+CR34+CX34</f>
        <v>22215.7</v>
      </c>
      <c r="L34" s="50" t="n">
        <f aca="false">T34+X34+AB34+AF34+AJ34+AN34+BE34+BL34+BP34+BT34+BX34+CE34+CH34+CP34+CS34+CY34</f>
        <v>7719.01666666667</v>
      </c>
      <c r="M34" s="50" t="n">
        <f aca="false">U34+Y34+AC34+AG34+AK34+AO34+BF34+BM34+BQ34+BU34+BY34+CF34+CI34+CQ34+CT34+CZ34</f>
        <v>4801.146</v>
      </c>
      <c r="N34" s="50" t="n">
        <f aca="false">M34/L34*100</f>
        <v>62.1989329383492</v>
      </c>
      <c r="O34" s="50" t="n">
        <f aca="false">S34+AA34</f>
        <v>10166.7</v>
      </c>
      <c r="P34" s="50" t="n">
        <f aca="false">T34+AB34</f>
        <v>2965.2875</v>
      </c>
      <c r="Q34" s="50" t="n">
        <f aca="false">U34+AC34</f>
        <v>2447.738</v>
      </c>
      <c r="R34" s="50" t="n">
        <f aca="false">Q34/P34*100</f>
        <v>82.5463972717654</v>
      </c>
      <c r="S34" s="50" t="n">
        <v>1740.2</v>
      </c>
      <c r="T34" s="50" t="n">
        <f aca="false">S34/12*3.5</f>
        <v>507.558333333333</v>
      </c>
      <c r="U34" s="50" t="n">
        <v>73.44</v>
      </c>
      <c r="V34" s="50" t="n">
        <f aca="false">U34/T34*100</f>
        <v>14.4692728257836</v>
      </c>
      <c r="W34" s="50" t="n">
        <v>5616</v>
      </c>
      <c r="X34" s="50" t="n">
        <f aca="false">W34/12*3.5</f>
        <v>1638</v>
      </c>
      <c r="Y34" s="50" t="n">
        <v>842.17</v>
      </c>
      <c r="Z34" s="50" t="n">
        <f aca="false">Y34/X34*100</f>
        <v>51.4145299145299</v>
      </c>
      <c r="AA34" s="50" t="n">
        <v>8426.5</v>
      </c>
      <c r="AB34" s="50" t="n">
        <f aca="false">AA34/12*3.5</f>
        <v>2457.72916666667</v>
      </c>
      <c r="AC34" s="50" t="n">
        <v>2374.298</v>
      </c>
      <c r="AD34" s="50" t="n">
        <f aca="false">AC34/AB34*100</f>
        <v>96.6053555534835</v>
      </c>
      <c r="AE34" s="50" t="n">
        <v>813.6</v>
      </c>
      <c r="AF34" s="50" t="n">
        <f aca="false">AE34/12*6</f>
        <v>406.8</v>
      </c>
      <c r="AG34" s="50" t="n">
        <v>217.488</v>
      </c>
      <c r="AH34" s="50" t="n">
        <f aca="false">AG34/AF34*100</f>
        <v>53.4631268436578</v>
      </c>
      <c r="AI34" s="50"/>
      <c r="AJ34" s="50"/>
      <c r="AK34" s="50"/>
      <c r="AL34" s="50"/>
      <c r="AM34" s="50" t="n">
        <v>0</v>
      </c>
      <c r="AN34" s="50" t="n">
        <f aca="false">AM34/12*6</f>
        <v>0</v>
      </c>
      <c r="AO34" s="50"/>
      <c r="AP34" s="50" t="n">
        <v>0</v>
      </c>
      <c r="AQ34" s="50" t="n">
        <f aca="false">AP34/12*6</f>
        <v>0</v>
      </c>
      <c r="AR34" s="50" t="n">
        <v>0</v>
      </c>
      <c r="AS34" s="50" t="n">
        <v>55896.8</v>
      </c>
      <c r="AT34" s="50" t="n">
        <f aca="false">AS34/12*6</f>
        <v>27948.4</v>
      </c>
      <c r="AU34" s="50" t="n">
        <v>27948.4</v>
      </c>
      <c r="AV34" s="50" t="n">
        <v>0</v>
      </c>
      <c r="AW34" s="50"/>
      <c r="AX34" s="50" t="n">
        <v>2567.1</v>
      </c>
      <c r="AY34" s="50" t="n">
        <f aca="false">AX34/12*6</f>
        <v>1283.55</v>
      </c>
      <c r="AZ34" s="50" t="n">
        <v>1052.5</v>
      </c>
      <c r="BA34" s="50" t="n">
        <v>0</v>
      </c>
      <c r="BB34" s="50" t="n">
        <f aca="false">BA34/12*6</f>
        <v>0</v>
      </c>
      <c r="BC34" s="50"/>
      <c r="BD34" s="50" t="n">
        <v>0</v>
      </c>
      <c r="BE34" s="50" t="n">
        <f aca="false">BD34/12*6</f>
        <v>0</v>
      </c>
      <c r="BF34" s="50"/>
      <c r="BG34" s="50" t="n">
        <f aca="false">BK34+BO34+BS34+BW34</f>
        <v>483.7</v>
      </c>
      <c r="BH34" s="50" t="n">
        <f aca="false">BL34+BP34+BT34+BX34</f>
        <v>141.079166666667</v>
      </c>
      <c r="BI34" s="50" t="n">
        <f aca="false">BM34+BQ34+BU34+BY34</f>
        <v>20</v>
      </c>
      <c r="BJ34" s="50" t="n">
        <f aca="false">BI34/BH34*100</f>
        <v>14.1764375793733</v>
      </c>
      <c r="BK34" s="50" t="n">
        <v>363.7</v>
      </c>
      <c r="BL34" s="50" t="n">
        <f aca="false">BK34/12*3.5</f>
        <v>106.079166666667</v>
      </c>
      <c r="BM34" s="50" t="n">
        <v>20</v>
      </c>
      <c r="BN34" s="50" t="n">
        <f aca="false">BM34/BL34*100</f>
        <v>18.8538434345418</v>
      </c>
      <c r="BO34" s="50" t="n">
        <v>0</v>
      </c>
      <c r="BP34" s="50" t="n">
        <f aca="false">BO34/12*3.5</f>
        <v>0</v>
      </c>
      <c r="BQ34" s="50" t="n">
        <v>0</v>
      </c>
      <c r="BR34" s="51"/>
      <c r="BS34" s="50"/>
      <c r="BT34" s="50"/>
      <c r="BU34" s="50"/>
      <c r="BV34" s="50"/>
      <c r="BW34" s="50" t="n">
        <v>120</v>
      </c>
      <c r="BX34" s="50" t="n">
        <f aca="false">BW34/12*3.5</f>
        <v>35</v>
      </c>
      <c r="BY34" s="50" t="n">
        <v>0</v>
      </c>
      <c r="BZ34" s="50" t="n">
        <f aca="false">BY34/BX34*100</f>
        <v>0</v>
      </c>
      <c r="CA34" s="50" t="n">
        <v>0</v>
      </c>
      <c r="CB34" s="50" t="n">
        <f aca="false">CA34/12*6</f>
        <v>0</v>
      </c>
      <c r="CC34" s="50" t="n">
        <v>0</v>
      </c>
      <c r="CD34" s="50" t="n">
        <v>0</v>
      </c>
      <c r="CE34" s="50" t="n">
        <f aca="false">CD34/12*6</f>
        <v>0</v>
      </c>
      <c r="CF34" s="50" t="n">
        <v>0</v>
      </c>
      <c r="CG34" s="50" t="n">
        <v>5135.7</v>
      </c>
      <c r="CH34" s="50" t="n">
        <f aca="false">CG34/12*6</f>
        <v>2567.85</v>
      </c>
      <c r="CI34" s="50" t="n">
        <v>1273.75</v>
      </c>
      <c r="CJ34" s="50" t="n">
        <f aca="false">CI34/CH34*100</f>
        <v>49.6037541133633</v>
      </c>
      <c r="CK34" s="50" t="n">
        <v>2220</v>
      </c>
      <c r="CL34" s="50" t="n">
        <f aca="false">CK34/12*6</f>
        <v>1110</v>
      </c>
      <c r="CM34" s="50" t="n">
        <v>288.2</v>
      </c>
      <c r="CN34" s="50" t="n">
        <f aca="false">CM34/CL34*100</f>
        <v>25.963963963964</v>
      </c>
      <c r="CO34" s="50" t="n">
        <v>0</v>
      </c>
      <c r="CP34" s="50" t="n">
        <f aca="false">CO34/12*6</f>
        <v>0</v>
      </c>
      <c r="CQ34" s="50" t="n">
        <v>0</v>
      </c>
      <c r="CR34" s="50" t="n">
        <v>0</v>
      </c>
      <c r="CS34" s="50" t="n">
        <f aca="false">CR34/12*6</f>
        <v>0</v>
      </c>
      <c r="CT34" s="50" t="n">
        <v>0</v>
      </c>
      <c r="CU34" s="50" t="n">
        <v>0</v>
      </c>
      <c r="CV34" s="50" t="n">
        <f aca="false">CU34/12*6</f>
        <v>0</v>
      </c>
      <c r="CW34" s="50" t="n">
        <v>0</v>
      </c>
      <c r="CX34" s="50" t="n">
        <v>0</v>
      </c>
      <c r="CY34" s="50" t="n">
        <f aca="false">CX34/12*6</f>
        <v>0</v>
      </c>
      <c r="CZ34" s="50" t="n">
        <v>0</v>
      </c>
      <c r="DA34" s="50" t="n">
        <v>0</v>
      </c>
      <c r="DB34" s="50" t="n">
        <f aca="false">S34+W34+AA34+AE34+AI34+AM34+AP34+AS34+AV34+AX34+BA34+BD34+BK34+BO34+BS34+BW34+CA34+CD34+CG34+CO34+CR34+CU34+CX34</f>
        <v>80679.6</v>
      </c>
      <c r="DC34" s="50" t="n">
        <f aca="false">T34+X34+AB34+AF34+AJ34+AN34+AQ34+AT34+AY34+BB34+BE34+BL34+BP34+BT34+BX34+CB34+CE34+CH34+CP34+CS34+CV34+CY34</f>
        <v>36950.9666666667</v>
      </c>
      <c r="DD34" s="50" t="n">
        <f aca="false">U34+Y34+AC34+AG34+AK34+AO34+AR34+AU34+AW34+AZ34+BC34+BF34+BM34+BQ34+BU34+BY34+CC34+CF34+CI34+CQ34+CT34+CW34+CZ34+DA34</f>
        <v>33802.046</v>
      </c>
      <c r="DE34" s="50" t="n">
        <v>0</v>
      </c>
      <c r="DF34" s="50" t="n">
        <f aca="false">DE34/12*6</f>
        <v>0</v>
      </c>
      <c r="DG34" s="50" t="n">
        <v>0</v>
      </c>
      <c r="DH34" s="50" t="n">
        <v>0</v>
      </c>
      <c r="DI34" s="50" t="n">
        <f aca="false">DH34/12*6</f>
        <v>0</v>
      </c>
      <c r="DJ34" s="50" t="n">
        <v>0</v>
      </c>
      <c r="DK34" s="50" t="n">
        <v>0</v>
      </c>
      <c r="DL34" s="50" t="n">
        <f aca="false">DK34/12*6</f>
        <v>0</v>
      </c>
      <c r="DM34" s="50" t="n">
        <v>0</v>
      </c>
      <c r="DN34" s="50" t="n">
        <v>0</v>
      </c>
      <c r="DO34" s="50" t="n">
        <f aca="false">DN34/12*6</f>
        <v>0</v>
      </c>
      <c r="DP34" s="50" t="n">
        <v>0</v>
      </c>
      <c r="DQ34" s="50" t="n">
        <v>0</v>
      </c>
      <c r="DR34" s="50" t="n">
        <f aca="false">DQ34/12*6</f>
        <v>0</v>
      </c>
      <c r="DS34" s="50" t="n">
        <v>0</v>
      </c>
      <c r="DT34" s="50" t="n">
        <v>12374.7</v>
      </c>
      <c r="DU34" s="50" t="n">
        <f aca="false">DT34/12*6</f>
        <v>6187.35</v>
      </c>
      <c r="DV34" s="50" t="n">
        <v>0</v>
      </c>
      <c r="DW34" s="50" t="n">
        <v>0</v>
      </c>
      <c r="DX34" s="50" t="n">
        <f aca="false">DE34+DH34+DK34+DN34+DQ34+DT34</f>
        <v>12374.7</v>
      </c>
      <c r="DY34" s="50" t="n">
        <f aca="false">DF34+DI34+DL34+DO34+DR34+DU34</f>
        <v>6187.35</v>
      </c>
      <c r="DZ34" s="50" t="n">
        <f aca="false">DG34+DJ34+DM34+DP34+DS34+DV34</f>
        <v>0</v>
      </c>
    </row>
    <row r="35" customFormat="false" ht="20.1" hidden="false" customHeight="true" outlineLevel="0" collapsed="false">
      <c r="A35" s="48" t="n">
        <v>27</v>
      </c>
      <c r="B35" s="49" t="s">
        <v>83</v>
      </c>
      <c r="C35" s="50" t="n">
        <v>44058.7</v>
      </c>
      <c r="D35" s="50" t="n">
        <v>10185</v>
      </c>
      <c r="E35" s="50" t="n">
        <v>43288.7</v>
      </c>
      <c r="F35" s="50" t="n">
        <v>13107.2</v>
      </c>
      <c r="G35" s="50" t="n">
        <f aca="false">DB35+DX35-DT35</f>
        <v>54274</v>
      </c>
      <c r="H35" s="50" t="n">
        <f aca="false">DC35+DY35-DU35</f>
        <v>24397.3541666667</v>
      </c>
      <c r="I35" s="50" t="n">
        <f aca="false">DD35+DZ35-DV35</f>
        <v>24363.592</v>
      </c>
      <c r="J35" s="50" t="n">
        <f aca="false">I35/H35*100</f>
        <v>99.8616154586435</v>
      </c>
      <c r="K35" s="50" t="n">
        <f aca="false">S35+W35+AA35+AE35+AI35+AM35+BD35+BK35+BO35+BS35+BW35+CD35+CG35+CO35+CR35+CX35</f>
        <v>16350.3</v>
      </c>
      <c r="L35" s="50" t="n">
        <f aca="false">T35+X35+AB35+AF35+AJ35+AN35+BE35+BL35+BP35+BT35+BX35+CE35+CH35+CP35+CS35+CY35</f>
        <v>5435.50416666667</v>
      </c>
      <c r="M35" s="50" t="n">
        <f aca="false">U35+Y35+AC35+AG35+AK35+AO35+BF35+BM35+BQ35+BU35+BY35+CF35+CI35+CQ35+CT35+CZ35</f>
        <v>5573.692</v>
      </c>
      <c r="N35" s="50" t="n">
        <f aca="false">M35/L35*100</f>
        <v>102.542318598167</v>
      </c>
      <c r="O35" s="50" t="n">
        <f aca="false">S35+AA35</f>
        <v>10000.3</v>
      </c>
      <c r="P35" s="50" t="n">
        <f aca="false">T35+AB35</f>
        <v>2916.75416666667</v>
      </c>
      <c r="Q35" s="50" t="n">
        <f aca="false">U35+AC35</f>
        <v>4259.057</v>
      </c>
      <c r="R35" s="50" t="n">
        <f aca="false">Q35/P35*100</f>
        <v>146.020430815647</v>
      </c>
      <c r="S35" s="50" t="n">
        <v>3500.3</v>
      </c>
      <c r="T35" s="50" t="n">
        <f aca="false">S35/12*3.5</f>
        <v>1020.92083333333</v>
      </c>
      <c r="U35" s="50" t="n">
        <v>787.179</v>
      </c>
      <c r="V35" s="50" t="n">
        <f aca="false">U35/T35*100</f>
        <v>77.1048032617612</v>
      </c>
      <c r="W35" s="50" t="n">
        <v>3000</v>
      </c>
      <c r="X35" s="50" t="n">
        <f aca="false">W35/12*3.5</f>
        <v>875</v>
      </c>
      <c r="Y35" s="50" t="n">
        <v>765.454</v>
      </c>
      <c r="Z35" s="50" t="n">
        <f aca="false">Y35/X35*100</f>
        <v>87.4804571428571</v>
      </c>
      <c r="AA35" s="50" t="n">
        <v>6500</v>
      </c>
      <c r="AB35" s="50" t="n">
        <f aca="false">AA35/12*3.5</f>
        <v>1895.83333333333</v>
      </c>
      <c r="AC35" s="50" t="n">
        <v>3471.878</v>
      </c>
      <c r="AD35" s="50" t="n">
        <f aca="false">AC35/AB35*100</f>
        <v>183.132026373626</v>
      </c>
      <c r="AE35" s="50" t="n">
        <v>530</v>
      </c>
      <c r="AF35" s="50" t="n">
        <f aca="false">AE35/12*6</f>
        <v>265</v>
      </c>
      <c r="AG35" s="50" t="n">
        <v>75</v>
      </c>
      <c r="AH35" s="50" t="n">
        <f aca="false">AG35/AF35*100</f>
        <v>28.3018867924528</v>
      </c>
      <c r="AI35" s="50"/>
      <c r="AJ35" s="50"/>
      <c r="AK35" s="50"/>
      <c r="AL35" s="50"/>
      <c r="AM35" s="50" t="n">
        <v>0</v>
      </c>
      <c r="AN35" s="50" t="n">
        <f aca="false">AM35/12*6</f>
        <v>0</v>
      </c>
      <c r="AO35" s="50"/>
      <c r="AP35" s="50" t="n">
        <v>0</v>
      </c>
      <c r="AQ35" s="50" t="n">
        <f aca="false">AP35/12*6</f>
        <v>0</v>
      </c>
      <c r="AR35" s="50" t="n">
        <v>0</v>
      </c>
      <c r="AS35" s="50" t="n">
        <v>37579.7</v>
      </c>
      <c r="AT35" s="50" t="n">
        <f aca="false">AS35/12*6</f>
        <v>18789.85</v>
      </c>
      <c r="AU35" s="50" t="n">
        <v>18789.9</v>
      </c>
      <c r="AV35" s="50" t="n">
        <v>0</v>
      </c>
      <c r="AW35" s="50"/>
      <c r="AX35" s="50" t="n">
        <v>0</v>
      </c>
      <c r="AY35" s="50" t="n">
        <f aca="false">AX35/12*6</f>
        <v>0</v>
      </c>
      <c r="AZ35" s="50" t="n">
        <v>0</v>
      </c>
      <c r="BA35" s="50" t="n">
        <v>0</v>
      </c>
      <c r="BB35" s="50" t="n">
        <f aca="false">BA35/12*6</f>
        <v>0</v>
      </c>
      <c r="BC35" s="50"/>
      <c r="BD35" s="50" t="n">
        <v>0</v>
      </c>
      <c r="BE35" s="50" t="n">
        <f aca="false">BD35/12*6</f>
        <v>0</v>
      </c>
      <c r="BF35" s="50"/>
      <c r="BG35" s="50" t="n">
        <f aca="false">BK35+BO35+BS35+BW35</f>
        <v>150</v>
      </c>
      <c r="BH35" s="50" t="n">
        <f aca="false">BL35+BP35+BT35+BX35</f>
        <v>43.75</v>
      </c>
      <c r="BI35" s="50" t="n">
        <f aca="false">BM35+BQ35+BU35+BY35</f>
        <v>0</v>
      </c>
      <c r="BJ35" s="50" t="n">
        <f aca="false">BI35/BH35*100</f>
        <v>0</v>
      </c>
      <c r="BK35" s="50" t="n">
        <v>150</v>
      </c>
      <c r="BL35" s="50" t="n">
        <f aca="false">BK35/12*3.5</f>
        <v>43.75</v>
      </c>
      <c r="BM35" s="50" t="n">
        <v>0</v>
      </c>
      <c r="BN35" s="50" t="n">
        <f aca="false">BM35/BL35*100</f>
        <v>0</v>
      </c>
      <c r="BO35" s="50" t="n">
        <v>0</v>
      </c>
      <c r="BP35" s="50" t="n">
        <f aca="false">BO35/12*3.5</f>
        <v>0</v>
      </c>
      <c r="BQ35" s="50" t="n">
        <v>0</v>
      </c>
      <c r="BR35" s="51"/>
      <c r="BS35" s="50"/>
      <c r="BT35" s="50"/>
      <c r="BU35" s="50"/>
      <c r="BV35" s="50"/>
      <c r="BW35" s="50" t="n">
        <v>0</v>
      </c>
      <c r="BX35" s="50" t="n">
        <f aca="false">BW35/12*3.5</f>
        <v>0</v>
      </c>
      <c r="BY35" s="50" t="n">
        <v>0</v>
      </c>
      <c r="BZ35" s="50"/>
      <c r="CA35" s="50" t="n">
        <v>344</v>
      </c>
      <c r="CB35" s="50" t="n">
        <f aca="false">CA35/12*6</f>
        <v>172</v>
      </c>
      <c r="CC35" s="50" t="n">
        <v>0</v>
      </c>
      <c r="CD35" s="50" t="n">
        <v>0</v>
      </c>
      <c r="CE35" s="50" t="n">
        <f aca="false">CD35/12*6</f>
        <v>0</v>
      </c>
      <c r="CF35" s="50" t="n">
        <v>0</v>
      </c>
      <c r="CG35" s="50" t="n">
        <v>2670</v>
      </c>
      <c r="CH35" s="50" t="n">
        <f aca="false">CG35/12*6</f>
        <v>1335</v>
      </c>
      <c r="CI35" s="50" t="n">
        <v>74.2</v>
      </c>
      <c r="CJ35" s="50" t="n">
        <f aca="false">CI35/CH35*100</f>
        <v>5.55805243445693</v>
      </c>
      <c r="CK35" s="50" t="n">
        <v>2670</v>
      </c>
      <c r="CL35" s="50" t="n">
        <f aca="false">CK35/12*6</f>
        <v>1335</v>
      </c>
      <c r="CM35" s="50" t="n">
        <v>74.2</v>
      </c>
      <c r="CN35" s="50" t="n">
        <f aca="false">CM35/CL35*100</f>
        <v>5.55805243445693</v>
      </c>
      <c r="CO35" s="50" t="n">
        <v>0</v>
      </c>
      <c r="CP35" s="50" t="n">
        <f aca="false">CO35/12*6</f>
        <v>0</v>
      </c>
      <c r="CQ35" s="50" t="n">
        <v>0</v>
      </c>
      <c r="CR35" s="50" t="n">
        <v>0</v>
      </c>
      <c r="CS35" s="50" t="n">
        <f aca="false">CR35/12*6</f>
        <v>0</v>
      </c>
      <c r="CT35" s="50" t="n">
        <v>0</v>
      </c>
      <c r="CU35" s="50" t="n">
        <v>0</v>
      </c>
      <c r="CV35" s="50" t="n">
        <f aca="false">CU35/12*6</f>
        <v>0</v>
      </c>
      <c r="CW35" s="50" t="n">
        <v>0</v>
      </c>
      <c r="CX35" s="50" t="n">
        <v>0</v>
      </c>
      <c r="CY35" s="50" t="n">
        <f aca="false">CX35/12*6</f>
        <v>0</v>
      </c>
      <c r="CZ35" s="50" t="n">
        <v>399.981</v>
      </c>
      <c r="DA35" s="50" t="n">
        <v>0</v>
      </c>
      <c r="DB35" s="50" t="n">
        <f aca="false">S35+W35+AA35+AE35+AI35+AM35+AP35+AS35+AV35+AX35+BA35+BD35+BK35+BO35+BS35+BW35+CA35+CD35+CG35+CO35+CR35+CU35+CX35</f>
        <v>54274</v>
      </c>
      <c r="DC35" s="50" t="n">
        <f aca="false">T35+X35+AB35+AF35+AJ35+AN35+AQ35+AT35+AY35+BB35+BE35+BL35+BP35+BT35+BX35+CB35+CE35+CH35+CP35+CS35+CV35+CY35</f>
        <v>24397.3541666667</v>
      </c>
      <c r="DD35" s="50" t="n">
        <f aca="false">U35+Y35+AC35+AG35+AK35+AO35+AR35+AU35+AW35+AZ35+BC35+BF35+BM35+BQ35+BU35+BY35+CC35+CF35+CI35+CQ35+CT35+CW35+CZ35+DA35</f>
        <v>24363.592</v>
      </c>
      <c r="DE35" s="50" t="n">
        <v>0</v>
      </c>
      <c r="DF35" s="50" t="n">
        <f aca="false">DE35/12*6</f>
        <v>0</v>
      </c>
      <c r="DG35" s="50" t="n">
        <v>0</v>
      </c>
      <c r="DH35" s="50" t="n">
        <v>0</v>
      </c>
      <c r="DI35" s="50" t="n">
        <f aca="false">DH35/12*6</f>
        <v>0</v>
      </c>
      <c r="DJ35" s="50" t="n">
        <v>0</v>
      </c>
      <c r="DK35" s="50" t="n">
        <v>0</v>
      </c>
      <c r="DL35" s="50" t="n">
        <f aca="false">DK35/12*6</f>
        <v>0</v>
      </c>
      <c r="DM35" s="50" t="n">
        <v>0</v>
      </c>
      <c r="DN35" s="50" t="n">
        <v>0</v>
      </c>
      <c r="DO35" s="50" t="n">
        <f aca="false">DN35/12*6</f>
        <v>0</v>
      </c>
      <c r="DP35" s="50" t="n">
        <v>0</v>
      </c>
      <c r="DQ35" s="50" t="n">
        <v>0</v>
      </c>
      <c r="DR35" s="50" t="n">
        <f aca="false">DQ35/12*6</f>
        <v>0</v>
      </c>
      <c r="DS35" s="50" t="n">
        <v>0</v>
      </c>
      <c r="DT35" s="50" t="n">
        <v>2715</v>
      </c>
      <c r="DU35" s="50" t="n">
        <f aca="false">DT35/12*6</f>
        <v>1357.5</v>
      </c>
      <c r="DV35" s="50" t="n">
        <v>0</v>
      </c>
      <c r="DW35" s="50" t="n">
        <v>0</v>
      </c>
      <c r="DX35" s="50" t="n">
        <f aca="false">DE35+DH35+DK35+DN35+DQ35+DT35</f>
        <v>2715</v>
      </c>
      <c r="DY35" s="50" t="n">
        <f aca="false">DF35+DI35+DL35+DO35+DR35+DU35</f>
        <v>1357.5</v>
      </c>
      <c r="DZ35" s="50" t="n">
        <f aca="false">DG35+DJ35+DM35+DP35+DS35+DV35</f>
        <v>0</v>
      </c>
    </row>
    <row r="36" customFormat="false" ht="20.1" hidden="false" customHeight="true" outlineLevel="0" collapsed="false">
      <c r="A36" s="48" t="n">
        <v>28</v>
      </c>
      <c r="B36" s="49" t="s">
        <v>84</v>
      </c>
      <c r="C36" s="50" t="n">
        <v>5732.2</v>
      </c>
      <c r="D36" s="50" t="n">
        <v>0</v>
      </c>
      <c r="E36" s="50" t="n">
        <v>5305.8</v>
      </c>
      <c r="F36" s="50" t="n">
        <v>557.2</v>
      </c>
      <c r="G36" s="50" t="n">
        <f aca="false">DB36+DX36-DT36</f>
        <v>165851.4</v>
      </c>
      <c r="H36" s="50" t="n">
        <f aca="false">DC36+DY36-DU36</f>
        <v>74273.1791666667</v>
      </c>
      <c r="I36" s="50" t="n">
        <f aca="false">DD36+DZ36-DV36</f>
        <v>68313.0206</v>
      </c>
      <c r="J36" s="50" t="n">
        <f aca="false">I36/H36*100</f>
        <v>91.9753555273402</v>
      </c>
      <c r="K36" s="50" t="n">
        <f aca="false">S36+W36+AA36+AE36+AI36+AM36+BD36+BK36+BO36+BS36+BW36+CD36+CG36+CO36+CR36+CX36</f>
        <v>66560.7</v>
      </c>
      <c r="L36" s="50" t="n">
        <f aca="false">T36+X36+AB36+AF36+AJ36+AN36+BE36+BL36+BP36+BT36+BX36+CE36+CH36+CP36+CS36+CY36</f>
        <v>24627.8291666667</v>
      </c>
      <c r="M36" s="50" t="n">
        <f aca="false">U36+Y36+AC36+AG36+AK36+AO36+BF36+BM36+BQ36+BU36+BY36+CF36+CI36+CQ36+CT36+CZ36</f>
        <v>17975.3506</v>
      </c>
      <c r="N36" s="50" t="n">
        <f aca="false">M36/L36*100</f>
        <v>72.9879620260211</v>
      </c>
      <c r="O36" s="50" t="n">
        <f aca="false">S36+AA36</f>
        <v>31552.4</v>
      </c>
      <c r="P36" s="50" t="n">
        <f aca="false">T36+AB36</f>
        <v>9202.78333333333</v>
      </c>
      <c r="Q36" s="50" t="n">
        <f aca="false">U36+AC36</f>
        <v>7724.595</v>
      </c>
      <c r="R36" s="50" t="n">
        <f aca="false">Q36/P36*100</f>
        <v>83.9375949667401</v>
      </c>
      <c r="S36" s="50" t="n">
        <v>8884.8</v>
      </c>
      <c r="T36" s="50" t="n">
        <f aca="false">S36/12*3.5</f>
        <v>2591.4</v>
      </c>
      <c r="U36" s="50" t="n">
        <v>1642.566</v>
      </c>
      <c r="V36" s="50" t="n">
        <f aca="false">U36/T36*100</f>
        <v>63.3852743690669</v>
      </c>
      <c r="W36" s="50" t="n">
        <v>9712</v>
      </c>
      <c r="X36" s="50" t="n">
        <f aca="false">W36/12*3.5</f>
        <v>2832.66666666667</v>
      </c>
      <c r="Y36" s="50" t="n">
        <v>2379.5056</v>
      </c>
      <c r="Z36" s="50" t="n">
        <f aca="false">Y36/X36*100</f>
        <v>84.0023158390209</v>
      </c>
      <c r="AA36" s="50" t="n">
        <v>22667.6</v>
      </c>
      <c r="AB36" s="50" t="n">
        <f aca="false">AA36/12*3.5</f>
        <v>6611.38333333333</v>
      </c>
      <c r="AC36" s="50" t="n">
        <v>6082.029</v>
      </c>
      <c r="AD36" s="50" t="n">
        <f aca="false">AC36/AB36*100</f>
        <v>91.9932893519511</v>
      </c>
      <c r="AE36" s="50" t="n">
        <v>608.6</v>
      </c>
      <c r="AF36" s="50" t="n">
        <f aca="false">AE36/12*6</f>
        <v>304.3</v>
      </c>
      <c r="AG36" s="50" t="n">
        <v>121</v>
      </c>
      <c r="AH36" s="50" t="n">
        <f aca="false">AG36/AF36*100</f>
        <v>39.7633913900756</v>
      </c>
      <c r="AI36" s="50"/>
      <c r="AJ36" s="50"/>
      <c r="AK36" s="50"/>
      <c r="AL36" s="50"/>
      <c r="AM36" s="50" t="n">
        <v>0</v>
      </c>
      <c r="AN36" s="50" t="n">
        <f aca="false">AM36/12*6</f>
        <v>0</v>
      </c>
      <c r="AO36" s="50"/>
      <c r="AP36" s="50" t="n">
        <v>1762.7</v>
      </c>
      <c r="AQ36" s="50" t="n">
        <f aca="false">AP36/12*6</f>
        <v>881.35</v>
      </c>
      <c r="AR36" s="50" t="n">
        <v>1762.67</v>
      </c>
      <c r="AS36" s="50" t="n">
        <v>95427.6</v>
      </c>
      <c r="AT36" s="50" t="n">
        <f aca="false">AS36/12*6</f>
        <v>47713.8</v>
      </c>
      <c r="AU36" s="50" t="n">
        <v>47713.8</v>
      </c>
      <c r="AV36" s="50" t="n">
        <v>0</v>
      </c>
      <c r="AW36" s="50"/>
      <c r="AX36" s="50" t="n">
        <v>2100.4</v>
      </c>
      <c r="AY36" s="50" t="n">
        <f aca="false">AX36/12*6</f>
        <v>1050.2</v>
      </c>
      <c r="AZ36" s="50" t="n">
        <v>861.2</v>
      </c>
      <c r="BA36" s="50" t="n">
        <v>0</v>
      </c>
      <c r="BB36" s="50" t="n">
        <f aca="false">BA36/12*6</f>
        <v>0</v>
      </c>
      <c r="BC36" s="50"/>
      <c r="BD36" s="50" t="n">
        <v>0</v>
      </c>
      <c r="BE36" s="50" t="n">
        <f aca="false">BD36/12*6</f>
        <v>0</v>
      </c>
      <c r="BF36" s="50"/>
      <c r="BG36" s="50" t="n">
        <f aca="false">BK36+BO36+BS36+BW36</f>
        <v>267.7</v>
      </c>
      <c r="BH36" s="50" t="n">
        <f aca="false">BL36+BP36+BT36+BX36</f>
        <v>78.0791666666667</v>
      </c>
      <c r="BI36" s="50" t="n">
        <f aca="false">BM36+BQ36+BU36+BY36</f>
        <v>59.9</v>
      </c>
      <c r="BJ36" s="50" t="n">
        <f aca="false">BI36/BH36*100</f>
        <v>76.7170073109558</v>
      </c>
      <c r="BK36" s="50" t="n">
        <v>0</v>
      </c>
      <c r="BL36" s="50" t="n">
        <f aca="false">BK36/12*3.5</f>
        <v>0</v>
      </c>
      <c r="BM36" s="50" t="n">
        <v>0</v>
      </c>
      <c r="BN36" s="50"/>
      <c r="BO36" s="50" t="n">
        <v>267.7</v>
      </c>
      <c r="BP36" s="50" t="n">
        <f aca="false">BO36/12*3.5</f>
        <v>78.0791666666667</v>
      </c>
      <c r="BQ36" s="50" t="n">
        <v>59.9</v>
      </c>
      <c r="BR36" s="51" t="n">
        <f aca="false">BQ36/BP36*100</f>
        <v>76.7170073109558</v>
      </c>
      <c r="BS36" s="50"/>
      <c r="BT36" s="50"/>
      <c r="BU36" s="50"/>
      <c r="BV36" s="50"/>
      <c r="BW36" s="50" t="n">
        <v>0</v>
      </c>
      <c r="BX36" s="50" t="n">
        <f aca="false">BW36/12*3.5</f>
        <v>0</v>
      </c>
      <c r="BY36" s="50" t="n">
        <v>0</v>
      </c>
      <c r="BZ36" s="50"/>
      <c r="CA36" s="50" t="n">
        <v>0</v>
      </c>
      <c r="CB36" s="50" t="n">
        <f aca="false">CA36/12*6</f>
        <v>0</v>
      </c>
      <c r="CC36" s="50" t="n">
        <v>0</v>
      </c>
      <c r="CD36" s="50" t="n">
        <v>0</v>
      </c>
      <c r="CE36" s="50" t="n">
        <f aca="false">CD36/12*6</f>
        <v>0</v>
      </c>
      <c r="CF36" s="50" t="n">
        <v>0</v>
      </c>
      <c r="CG36" s="50" t="n">
        <v>24420</v>
      </c>
      <c r="CH36" s="50" t="n">
        <f aca="false">CG36/12*6</f>
        <v>12210</v>
      </c>
      <c r="CI36" s="50" t="n">
        <v>7690.35</v>
      </c>
      <c r="CJ36" s="50" t="n">
        <f aca="false">CI36/CH36*100</f>
        <v>62.9840294840295</v>
      </c>
      <c r="CK36" s="50" t="n">
        <v>9000</v>
      </c>
      <c r="CL36" s="50" t="n">
        <f aca="false">CK36/12*6</f>
        <v>4500</v>
      </c>
      <c r="CM36" s="50" t="n">
        <v>322.2</v>
      </c>
      <c r="CN36" s="50" t="n">
        <f aca="false">CM36/CL36*100</f>
        <v>7.16</v>
      </c>
      <c r="CO36" s="50" t="n">
        <v>0</v>
      </c>
      <c r="CP36" s="50" t="n">
        <f aca="false">CO36/12*6</f>
        <v>0</v>
      </c>
      <c r="CQ36" s="50" t="n">
        <v>0</v>
      </c>
      <c r="CR36" s="50" t="n">
        <v>0</v>
      </c>
      <c r="CS36" s="50" t="n">
        <f aca="false">CR36/12*6</f>
        <v>0</v>
      </c>
      <c r="CT36" s="50" t="n">
        <v>0</v>
      </c>
      <c r="CU36" s="50" t="n">
        <v>0</v>
      </c>
      <c r="CV36" s="50" t="n">
        <f aca="false">CU36/12*6</f>
        <v>0</v>
      </c>
      <c r="CW36" s="50" t="n">
        <v>0</v>
      </c>
      <c r="CX36" s="50" t="n">
        <v>0</v>
      </c>
      <c r="CY36" s="50" t="n">
        <f aca="false">CX36/12*6</f>
        <v>0</v>
      </c>
      <c r="CZ36" s="50" t="n">
        <v>0</v>
      </c>
      <c r="DA36" s="50" t="n">
        <v>0</v>
      </c>
      <c r="DB36" s="50" t="n">
        <f aca="false">S36+W36+AA36+AE36+AI36+AM36+AP36+AS36+AV36+AX36+BA36+BD36+BK36+BO36+BS36+BW36+CA36+CD36+CG36+CO36+CR36+CU36+CX36</f>
        <v>165851.4</v>
      </c>
      <c r="DC36" s="50" t="n">
        <f aca="false">T36+X36+AB36+AF36+AJ36+AN36+AQ36+AT36+AY36+BB36+BE36+BL36+BP36+BT36+BX36+CB36+CE36+CH36+CP36+CS36+CV36+CY36</f>
        <v>74273.1791666667</v>
      </c>
      <c r="DD36" s="50" t="n">
        <f aca="false">U36+Y36+AC36+AG36+AK36+AO36+AR36+AU36+AW36+AZ36+BC36+BF36+BM36+BQ36+BU36+BY36+CC36+CF36+CI36+CQ36+CT36+CW36+CZ36+DA36</f>
        <v>68313.0206</v>
      </c>
      <c r="DE36" s="50" t="n">
        <v>0</v>
      </c>
      <c r="DF36" s="50" t="n">
        <f aca="false">DE36/12*6</f>
        <v>0</v>
      </c>
      <c r="DG36" s="50" t="n">
        <v>0</v>
      </c>
      <c r="DH36" s="50" t="n">
        <v>0</v>
      </c>
      <c r="DI36" s="50" t="n">
        <f aca="false">DH36/12*6</f>
        <v>0</v>
      </c>
      <c r="DJ36" s="50" t="n">
        <v>0</v>
      </c>
      <c r="DK36" s="50" t="n">
        <v>0</v>
      </c>
      <c r="DL36" s="50" t="n">
        <f aca="false">DK36/12*6</f>
        <v>0</v>
      </c>
      <c r="DM36" s="50" t="n">
        <v>0</v>
      </c>
      <c r="DN36" s="50" t="n">
        <v>0</v>
      </c>
      <c r="DO36" s="50" t="n">
        <f aca="false">DN36/12*6</f>
        <v>0</v>
      </c>
      <c r="DP36" s="50" t="n">
        <v>0</v>
      </c>
      <c r="DQ36" s="50" t="n">
        <v>0</v>
      </c>
      <c r="DR36" s="50" t="n">
        <f aca="false">DQ36/12*6</f>
        <v>0</v>
      </c>
      <c r="DS36" s="50" t="n">
        <v>0</v>
      </c>
      <c r="DT36" s="50" t="n">
        <v>14600</v>
      </c>
      <c r="DU36" s="50" t="n">
        <f aca="false">DT36/12*6</f>
        <v>7300</v>
      </c>
      <c r="DV36" s="50" t="n">
        <v>0</v>
      </c>
      <c r="DW36" s="50" t="n">
        <v>0</v>
      </c>
      <c r="DX36" s="50" t="n">
        <f aca="false">DE36+DH36+DK36+DN36+DQ36+DT36</f>
        <v>14600</v>
      </c>
      <c r="DY36" s="50" t="n">
        <f aca="false">DF36+DI36+DL36+DO36+DR36+DU36</f>
        <v>7300</v>
      </c>
      <c r="DZ36" s="50" t="n">
        <f aca="false">DG36+DJ36+DM36+DP36+DS36+DV36</f>
        <v>0</v>
      </c>
    </row>
    <row r="37" customFormat="false" ht="20.1" hidden="false" customHeight="true" outlineLevel="0" collapsed="false">
      <c r="A37" s="48" t="n">
        <v>29</v>
      </c>
      <c r="B37" s="49" t="s">
        <v>85</v>
      </c>
      <c r="C37" s="50" t="n">
        <v>1724.8</v>
      </c>
      <c r="D37" s="50" t="n">
        <v>0</v>
      </c>
      <c r="E37" s="50" t="n">
        <v>1724.8</v>
      </c>
      <c r="F37" s="50" t="n">
        <v>218.6</v>
      </c>
      <c r="G37" s="50" t="n">
        <f aca="false">DB37+DX37-DT37</f>
        <v>15624.6</v>
      </c>
      <c r="H37" s="50" t="n">
        <f aca="false">DC37+DY37-DU37</f>
        <v>6119.27916666667</v>
      </c>
      <c r="I37" s="50" t="n">
        <f aca="false">DD37+DZ37-DV37</f>
        <v>6422.765</v>
      </c>
      <c r="J37" s="50" t="n">
        <f aca="false">I37/H37*100</f>
        <v>104.95950299157</v>
      </c>
      <c r="K37" s="50" t="n">
        <f aca="false">S37+W37+AA37+AE37+AI37+AM37+BD37+BK37+BO37+BS37+BW37+CD37+CG37+CO37+CR37+CX37</f>
        <v>8890.5</v>
      </c>
      <c r="L37" s="50" t="n">
        <f aca="false">T37+X37+AB37+AF37+AJ37+AN37+BE37+BL37+BP37+BT37+BX37+CE37+CH37+CP37+CS37+CY37</f>
        <v>2752.22916666667</v>
      </c>
      <c r="M37" s="50" t="n">
        <f aca="false">U37+Y37+AC37+AG37+AK37+AO37+BF37+BM37+BQ37+BU37+BY37+CF37+CI37+CQ37+CT37+CZ37</f>
        <v>3055.665</v>
      </c>
      <c r="N37" s="50" t="n">
        <f aca="false">M37/L37*100</f>
        <v>111.025093295586</v>
      </c>
      <c r="O37" s="50" t="n">
        <f aca="false">S37+AA37</f>
        <v>3739.5</v>
      </c>
      <c r="P37" s="50" t="n">
        <f aca="false">T37+AB37</f>
        <v>1090.6875</v>
      </c>
      <c r="Q37" s="50" t="n">
        <f aca="false">U37+AC37</f>
        <v>1271.386</v>
      </c>
      <c r="R37" s="50" t="n">
        <f aca="false">Q37/P37*100</f>
        <v>116.567394418658</v>
      </c>
      <c r="S37" s="50" t="n">
        <v>1477.5</v>
      </c>
      <c r="T37" s="50" t="n">
        <f aca="false">S37/12*3.5</f>
        <v>430.9375</v>
      </c>
      <c r="U37" s="50" t="n">
        <v>706.976</v>
      </c>
      <c r="V37" s="50" t="n">
        <f aca="false">U37/T37*100</f>
        <v>164.055344452502</v>
      </c>
      <c r="W37" s="50" t="n">
        <v>587</v>
      </c>
      <c r="X37" s="50" t="n">
        <f aca="false">W37/12*3.5</f>
        <v>171.208333333333</v>
      </c>
      <c r="Y37" s="50" t="n">
        <v>204.279</v>
      </c>
      <c r="Z37" s="50" t="n">
        <f aca="false">Y37/X37*100</f>
        <v>119.316037965442</v>
      </c>
      <c r="AA37" s="50" t="n">
        <v>2262</v>
      </c>
      <c r="AB37" s="50" t="n">
        <f aca="false">AA37/12*3.5</f>
        <v>659.75</v>
      </c>
      <c r="AC37" s="50" t="n">
        <v>564.41</v>
      </c>
      <c r="AD37" s="50" t="n">
        <f aca="false">AC37/AB37*100</f>
        <v>85.5490716180371</v>
      </c>
      <c r="AE37" s="50" t="n">
        <v>44</v>
      </c>
      <c r="AF37" s="50" t="n">
        <f aca="false">AE37/12*6</f>
        <v>22</v>
      </c>
      <c r="AG37" s="50" t="n">
        <v>15</v>
      </c>
      <c r="AH37" s="50" t="n">
        <f aca="false">AG37/AF37*100</f>
        <v>68.1818181818182</v>
      </c>
      <c r="AI37" s="50"/>
      <c r="AJ37" s="50"/>
      <c r="AK37" s="50"/>
      <c r="AL37" s="50"/>
      <c r="AM37" s="50" t="n">
        <v>0</v>
      </c>
      <c r="AN37" s="50" t="n">
        <f aca="false">AM37/12*6</f>
        <v>0</v>
      </c>
      <c r="AO37" s="50"/>
      <c r="AP37" s="50" t="n">
        <v>0</v>
      </c>
      <c r="AQ37" s="50" t="n">
        <f aca="false">AP37/12*6</f>
        <v>0</v>
      </c>
      <c r="AR37" s="50" t="n">
        <v>0</v>
      </c>
      <c r="AS37" s="50" t="n">
        <v>6734.1</v>
      </c>
      <c r="AT37" s="50" t="n">
        <f aca="false">AS37/12*6</f>
        <v>3367.05</v>
      </c>
      <c r="AU37" s="50" t="n">
        <v>3367.1</v>
      </c>
      <c r="AV37" s="50" t="n">
        <v>0</v>
      </c>
      <c r="AW37" s="50"/>
      <c r="AX37" s="50" t="n">
        <v>0</v>
      </c>
      <c r="AY37" s="50" t="n">
        <f aca="false">AX37/12*6</f>
        <v>0</v>
      </c>
      <c r="AZ37" s="50" t="n">
        <v>0</v>
      </c>
      <c r="BA37" s="50" t="n">
        <v>0</v>
      </c>
      <c r="BB37" s="50" t="n">
        <f aca="false">BA37/12*6</f>
        <v>0</v>
      </c>
      <c r="BC37" s="50"/>
      <c r="BD37" s="50" t="n">
        <v>0</v>
      </c>
      <c r="BE37" s="50" t="n">
        <f aca="false">BD37/12*6</f>
        <v>0</v>
      </c>
      <c r="BF37" s="50"/>
      <c r="BG37" s="50" t="n">
        <f aca="false">BK37+BO37+BS37+BW37</f>
        <v>3800</v>
      </c>
      <c r="BH37" s="50" t="n">
        <f aca="false">BL37+BP37+BT37+BX37</f>
        <v>1108.33333333333</v>
      </c>
      <c r="BI37" s="50" t="n">
        <f aca="false">BM37+BQ37+BU37+BY37</f>
        <v>1450</v>
      </c>
      <c r="BJ37" s="50" t="n">
        <f aca="false">BI37/BH37*100</f>
        <v>130.827067669173</v>
      </c>
      <c r="BK37" s="50" t="n">
        <v>3100</v>
      </c>
      <c r="BL37" s="50" t="n">
        <f aca="false">BK37/12*3.5</f>
        <v>904.166666666667</v>
      </c>
      <c r="BM37" s="50" t="n">
        <v>1300</v>
      </c>
      <c r="BN37" s="50" t="n">
        <f aca="false">BM37/BL37*100</f>
        <v>143.778801843318</v>
      </c>
      <c r="BO37" s="50" t="n">
        <v>700</v>
      </c>
      <c r="BP37" s="50" t="n">
        <f aca="false">BO37/12*3.5</f>
        <v>204.166666666667</v>
      </c>
      <c r="BQ37" s="50" t="n">
        <v>150</v>
      </c>
      <c r="BR37" s="51" t="n">
        <f aca="false">BQ37/BP37*100</f>
        <v>73.469387755102</v>
      </c>
      <c r="BS37" s="50"/>
      <c r="BT37" s="50"/>
      <c r="BU37" s="50"/>
      <c r="BV37" s="50"/>
      <c r="BW37" s="50" t="n">
        <v>0</v>
      </c>
      <c r="BX37" s="50" t="n">
        <f aca="false">BW37/12*3.5</f>
        <v>0</v>
      </c>
      <c r="BY37" s="50" t="n">
        <v>0</v>
      </c>
      <c r="BZ37" s="50"/>
      <c r="CA37" s="50" t="n">
        <v>0</v>
      </c>
      <c r="CB37" s="50" t="n">
        <f aca="false">CA37/12*6</f>
        <v>0</v>
      </c>
      <c r="CC37" s="50" t="n">
        <v>0</v>
      </c>
      <c r="CD37" s="50" t="n">
        <v>0</v>
      </c>
      <c r="CE37" s="50" t="n">
        <f aca="false">CD37/12*6</f>
        <v>0</v>
      </c>
      <c r="CF37" s="50" t="n">
        <v>0</v>
      </c>
      <c r="CG37" s="50" t="n">
        <v>720</v>
      </c>
      <c r="CH37" s="50" t="n">
        <f aca="false">CG37/12*6</f>
        <v>360</v>
      </c>
      <c r="CI37" s="50" t="n">
        <v>115</v>
      </c>
      <c r="CJ37" s="50" t="n">
        <f aca="false">CI37/CH37*100</f>
        <v>31.9444444444444</v>
      </c>
      <c r="CK37" s="50" t="n">
        <v>720</v>
      </c>
      <c r="CL37" s="50" t="n">
        <f aca="false">CK37/12*6</f>
        <v>360</v>
      </c>
      <c r="CM37" s="50" t="n">
        <v>115</v>
      </c>
      <c r="CN37" s="50" t="n">
        <f aca="false">CM37/CL37*100</f>
        <v>31.9444444444444</v>
      </c>
      <c r="CO37" s="50" t="n">
        <v>0</v>
      </c>
      <c r="CP37" s="50" t="n">
        <f aca="false">CO37/12*6</f>
        <v>0</v>
      </c>
      <c r="CQ37" s="50" t="n">
        <v>0</v>
      </c>
      <c r="CR37" s="50" t="n">
        <v>0</v>
      </c>
      <c r="CS37" s="50" t="n">
        <f aca="false">CR37/12*6</f>
        <v>0</v>
      </c>
      <c r="CT37" s="50" t="n">
        <v>0</v>
      </c>
      <c r="CU37" s="50" t="n">
        <v>0</v>
      </c>
      <c r="CV37" s="50" t="n">
        <f aca="false">CU37/12*6</f>
        <v>0</v>
      </c>
      <c r="CW37" s="50" t="n">
        <v>0</v>
      </c>
      <c r="CX37" s="50" t="n">
        <v>0</v>
      </c>
      <c r="CY37" s="50" t="n">
        <f aca="false">CX37/12*6</f>
        <v>0</v>
      </c>
      <c r="CZ37" s="50" t="n">
        <v>0</v>
      </c>
      <c r="DA37" s="50" t="n">
        <v>0</v>
      </c>
      <c r="DB37" s="50" t="n">
        <f aca="false">S37+W37+AA37+AE37+AI37+AM37+AP37+AS37+AV37+AX37+BA37+BD37+BK37+BO37+BS37+BW37+CA37+CD37+CG37+CO37+CR37+CU37+CX37</f>
        <v>15624.6</v>
      </c>
      <c r="DC37" s="50" t="n">
        <f aca="false">T37+X37+AB37+AF37+AJ37+AN37+AQ37+AT37+AY37+BB37+BE37+BL37+BP37+BT37+BX37+CB37+CE37+CH37+CP37+CS37+CV37+CY37</f>
        <v>6119.27916666667</v>
      </c>
      <c r="DD37" s="50" t="n">
        <f aca="false">U37+Y37+AC37+AG37+AK37+AO37+AR37+AU37+AW37+AZ37+BC37+BF37+BM37+BQ37+BU37+BY37+CC37+CF37+CI37+CQ37+CT37+CW37+CZ37+DA37</f>
        <v>6422.765</v>
      </c>
      <c r="DE37" s="50" t="n">
        <v>0</v>
      </c>
      <c r="DF37" s="50" t="n">
        <f aca="false">DE37/12*6</f>
        <v>0</v>
      </c>
      <c r="DG37" s="50" t="n">
        <v>0</v>
      </c>
      <c r="DH37" s="50" t="n">
        <v>0</v>
      </c>
      <c r="DI37" s="50" t="n">
        <f aca="false">DH37/12*6</f>
        <v>0</v>
      </c>
      <c r="DJ37" s="50" t="n">
        <v>0</v>
      </c>
      <c r="DK37" s="50" t="n">
        <v>0</v>
      </c>
      <c r="DL37" s="50" t="n">
        <f aca="false">DK37/12*6</f>
        <v>0</v>
      </c>
      <c r="DM37" s="50" t="n">
        <v>0</v>
      </c>
      <c r="DN37" s="50" t="n">
        <v>0</v>
      </c>
      <c r="DO37" s="50" t="n">
        <f aca="false">DN37/12*6</f>
        <v>0</v>
      </c>
      <c r="DP37" s="50" t="n">
        <v>0</v>
      </c>
      <c r="DQ37" s="50" t="n">
        <v>0</v>
      </c>
      <c r="DR37" s="50" t="n">
        <f aca="false">DQ37/12*6</f>
        <v>0</v>
      </c>
      <c r="DS37" s="50" t="n">
        <v>0</v>
      </c>
      <c r="DT37" s="50" t="n">
        <v>840</v>
      </c>
      <c r="DU37" s="50" t="n">
        <f aca="false">DT37/12*6</f>
        <v>420</v>
      </c>
      <c r="DV37" s="50" t="n">
        <v>0</v>
      </c>
      <c r="DW37" s="50" t="n">
        <v>0</v>
      </c>
      <c r="DX37" s="50" t="n">
        <f aca="false">DE37+DH37+DK37+DN37+DQ37+DT37</f>
        <v>840</v>
      </c>
      <c r="DY37" s="50" t="n">
        <f aca="false">DF37+DI37+DL37+DO37+DR37+DU37</f>
        <v>420</v>
      </c>
      <c r="DZ37" s="50" t="n">
        <f aca="false">DG37+DJ37+DM37+DP37+DS37+DV37</f>
        <v>0</v>
      </c>
    </row>
    <row r="38" customFormat="false" ht="20.1" hidden="false" customHeight="true" outlineLevel="0" collapsed="false">
      <c r="A38" s="48" t="n">
        <v>30</v>
      </c>
      <c r="B38" s="49" t="s">
        <v>86</v>
      </c>
      <c r="C38" s="50" t="n">
        <v>16909</v>
      </c>
      <c r="D38" s="50" t="n">
        <v>0</v>
      </c>
      <c r="E38" s="50" t="n">
        <v>17424.7</v>
      </c>
      <c r="F38" s="50" t="n">
        <v>3093</v>
      </c>
      <c r="G38" s="50" t="n">
        <f aca="false">DB38+DX38-DT38</f>
        <v>61559.6</v>
      </c>
      <c r="H38" s="50" t="n">
        <f aca="false">DC38+DY38-DU38</f>
        <v>24986.4666666667</v>
      </c>
      <c r="I38" s="50" t="n">
        <f aca="false">DD38+DZ38-DV38</f>
        <v>21655.6231</v>
      </c>
      <c r="J38" s="50" t="n">
        <f aca="false">I38/H38*100</f>
        <v>86.6694094403104</v>
      </c>
      <c r="K38" s="50" t="n">
        <f aca="false">S38+W38+AA38+AE38+AI38+AM38+BD38+BK38+BO38+BS38+BW38+CD38+CG38+CO38+CR38+CX38</f>
        <v>30948</v>
      </c>
      <c r="L38" s="50" t="n">
        <f aca="false">T38+X38+AB38+AF38+AJ38+AN38+BE38+BL38+BP38+BT38+BX38+CE38+CH38+CP38+CS38+CY38</f>
        <v>9680.66666666667</v>
      </c>
      <c r="M38" s="50" t="n">
        <f aca="false">U38+Y38+AC38+AG38+AK38+AO38+BF38+BM38+BQ38+BU38+BY38+CF38+CI38+CQ38+CT38+CZ38</f>
        <v>6349.8231</v>
      </c>
      <c r="N38" s="50" t="n">
        <f aca="false">M38/L38*100</f>
        <v>65.5928286619379</v>
      </c>
      <c r="O38" s="50" t="n">
        <f aca="false">S38+AA38</f>
        <v>12808</v>
      </c>
      <c r="P38" s="50" t="n">
        <f aca="false">T38+AB38</f>
        <v>3735.66666666667</v>
      </c>
      <c r="Q38" s="50" t="n">
        <f aca="false">U38+AC38</f>
        <v>4226.6407</v>
      </c>
      <c r="R38" s="50" t="n">
        <f aca="false">Q38/P38*100</f>
        <v>113.142875881146</v>
      </c>
      <c r="S38" s="50" t="n">
        <v>4022</v>
      </c>
      <c r="T38" s="50" t="n">
        <f aca="false">S38/12*3.5</f>
        <v>1173.08333333333</v>
      </c>
      <c r="U38" s="50" t="n">
        <v>992.6407</v>
      </c>
      <c r="V38" s="50" t="n">
        <f aca="false">U38/T38*100</f>
        <v>84.6180890814804</v>
      </c>
      <c r="W38" s="50" t="n">
        <v>13500</v>
      </c>
      <c r="X38" s="50" t="n">
        <f aca="false">W38/12*3.5</f>
        <v>3937.5</v>
      </c>
      <c r="Y38" s="50" t="n">
        <v>1919.7494</v>
      </c>
      <c r="Z38" s="50" t="n">
        <f aca="false">Y38/X38*100</f>
        <v>48.7555403174603</v>
      </c>
      <c r="AA38" s="50" t="n">
        <v>8786</v>
      </c>
      <c r="AB38" s="50" t="n">
        <f aca="false">AA38/12*3.5</f>
        <v>2562.58333333333</v>
      </c>
      <c r="AC38" s="50" t="n">
        <v>3234</v>
      </c>
      <c r="AD38" s="50" t="n">
        <f aca="false">AC38/AB38*100</f>
        <v>126.20077395857</v>
      </c>
      <c r="AE38" s="50" t="n">
        <v>700</v>
      </c>
      <c r="AF38" s="50" t="n">
        <f aca="false">AE38/12*6</f>
        <v>350</v>
      </c>
      <c r="AG38" s="50" t="n">
        <v>125</v>
      </c>
      <c r="AH38" s="50" t="n">
        <f aca="false">AG38/AF38*100</f>
        <v>35.7142857142857</v>
      </c>
      <c r="AI38" s="50"/>
      <c r="AJ38" s="50"/>
      <c r="AK38" s="50"/>
      <c r="AL38" s="50"/>
      <c r="AM38" s="50" t="n">
        <v>0</v>
      </c>
      <c r="AN38" s="50" t="n">
        <f aca="false">AM38/12*6</f>
        <v>0</v>
      </c>
      <c r="AO38" s="50"/>
      <c r="AP38" s="50" t="n">
        <v>0</v>
      </c>
      <c r="AQ38" s="50" t="n">
        <f aca="false">AP38/12*6</f>
        <v>0</v>
      </c>
      <c r="AR38" s="50" t="n">
        <v>0</v>
      </c>
      <c r="AS38" s="50" t="n">
        <v>30611.6</v>
      </c>
      <c r="AT38" s="50" t="n">
        <f aca="false">AS38/12*6</f>
        <v>15305.8</v>
      </c>
      <c r="AU38" s="50" t="n">
        <v>15305.8</v>
      </c>
      <c r="AV38" s="50" t="n">
        <v>0</v>
      </c>
      <c r="AW38" s="50"/>
      <c r="AX38" s="50" t="n">
        <v>0</v>
      </c>
      <c r="AY38" s="50" t="n">
        <f aca="false">AX38/12*6</f>
        <v>0</v>
      </c>
      <c r="AZ38" s="50" t="n">
        <v>0</v>
      </c>
      <c r="BA38" s="50" t="n">
        <v>0</v>
      </c>
      <c r="BB38" s="50" t="n">
        <f aca="false">BA38/12*6</f>
        <v>0</v>
      </c>
      <c r="BC38" s="50"/>
      <c r="BD38" s="50" t="n">
        <v>0</v>
      </c>
      <c r="BE38" s="50" t="n">
        <f aca="false">BD38/12*6</f>
        <v>0</v>
      </c>
      <c r="BF38" s="50"/>
      <c r="BG38" s="50" t="n">
        <f aca="false">BK38+BO38+BS38+BW38</f>
        <v>1500</v>
      </c>
      <c r="BH38" s="50" t="n">
        <f aca="false">BL38+BP38+BT38+BX38</f>
        <v>437.5</v>
      </c>
      <c r="BI38" s="50" t="n">
        <f aca="false">BM38+BQ38+BU38+BY38</f>
        <v>24.333</v>
      </c>
      <c r="BJ38" s="50" t="n">
        <f aca="false">BI38/BH38*100</f>
        <v>5.56182857142857</v>
      </c>
      <c r="BK38" s="50" t="n">
        <v>1500</v>
      </c>
      <c r="BL38" s="50" t="n">
        <f aca="false">BK38/12*3.5</f>
        <v>437.5</v>
      </c>
      <c r="BM38" s="50" t="n">
        <v>24</v>
      </c>
      <c r="BN38" s="50" t="n">
        <f aca="false">BM38/BL38*100</f>
        <v>5.48571428571429</v>
      </c>
      <c r="BO38" s="50" t="n">
        <v>0</v>
      </c>
      <c r="BP38" s="50" t="n">
        <f aca="false">BO38/12*3.5</f>
        <v>0</v>
      </c>
      <c r="BQ38" s="50" t="n">
        <v>0.333</v>
      </c>
      <c r="BR38" s="51"/>
      <c r="BS38" s="50"/>
      <c r="BT38" s="50"/>
      <c r="BU38" s="50"/>
      <c r="BV38" s="50"/>
      <c r="BW38" s="50" t="n">
        <v>0</v>
      </c>
      <c r="BX38" s="50" t="n">
        <f aca="false">BW38/12*3.5</f>
        <v>0</v>
      </c>
      <c r="BY38" s="50" t="n">
        <v>0</v>
      </c>
      <c r="BZ38" s="50"/>
      <c r="CA38" s="50" t="n">
        <v>0</v>
      </c>
      <c r="CB38" s="50" t="n">
        <f aca="false">CA38/12*6</f>
        <v>0</v>
      </c>
      <c r="CC38" s="50" t="n">
        <v>0</v>
      </c>
      <c r="CD38" s="50" t="n">
        <v>0</v>
      </c>
      <c r="CE38" s="50" t="n">
        <f aca="false">CD38/12*6</f>
        <v>0</v>
      </c>
      <c r="CF38" s="50" t="n">
        <v>0</v>
      </c>
      <c r="CG38" s="50" t="n">
        <v>2060</v>
      </c>
      <c r="CH38" s="50" t="n">
        <f aca="false">CG38/12*6</f>
        <v>1030</v>
      </c>
      <c r="CI38" s="50" t="n">
        <v>54.1</v>
      </c>
      <c r="CJ38" s="50" t="n">
        <f aca="false">CI38/CH38*100</f>
        <v>5.25242718446602</v>
      </c>
      <c r="CK38" s="50" t="n">
        <v>2000</v>
      </c>
      <c r="CL38" s="50" t="n">
        <f aca="false">CK38/12*6</f>
        <v>1000</v>
      </c>
      <c r="CM38" s="50" t="n">
        <v>30.1</v>
      </c>
      <c r="CN38" s="50" t="n">
        <f aca="false">CM38/CL38*100</f>
        <v>3.01</v>
      </c>
      <c r="CO38" s="50" t="n">
        <v>300</v>
      </c>
      <c r="CP38" s="50" t="n">
        <f aca="false">CO38/12*6</f>
        <v>150</v>
      </c>
      <c r="CQ38" s="50" t="n">
        <v>0</v>
      </c>
      <c r="CR38" s="50" t="n">
        <v>80</v>
      </c>
      <c r="CS38" s="50" t="n">
        <f aca="false">CR38/12*6</f>
        <v>40</v>
      </c>
      <c r="CT38" s="50" t="n">
        <v>0</v>
      </c>
      <c r="CU38" s="50" t="n">
        <v>0</v>
      </c>
      <c r="CV38" s="50" t="n">
        <f aca="false">CU38/12*6</f>
        <v>0</v>
      </c>
      <c r="CW38" s="50" t="n">
        <v>0</v>
      </c>
      <c r="CX38" s="50" t="n">
        <v>0</v>
      </c>
      <c r="CY38" s="50" t="n">
        <f aca="false">CX38/12*6</f>
        <v>0</v>
      </c>
      <c r="CZ38" s="50" t="n">
        <v>0</v>
      </c>
      <c r="DA38" s="50" t="n">
        <v>0</v>
      </c>
      <c r="DB38" s="50" t="n">
        <f aca="false">S38+W38+AA38+AE38+AI38+AM38+AP38+AS38+AV38+AX38+BA38+BD38+BK38+BO38+BS38+BW38+CA38+CD38+CG38+CO38+CR38+CU38+CX38</f>
        <v>61559.6</v>
      </c>
      <c r="DC38" s="50" t="n">
        <f aca="false">T38+X38+AB38+AF38+AJ38+AN38+AQ38+AT38+AY38+BB38+BE38+BL38+BP38+BT38+BX38+CB38+CE38+CH38+CP38+CS38+CV38+CY38</f>
        <v>24986.4666666667</v>
      </c>
      <c r="DD38" s="50" t="n">
        <f aca="false">U38+Y38+AC38+AG38+AK38+AO38+AR38+AU38+AW38+AZ38+BC38+BF38+BM38+BQ38+BU38+BY38+CC38+CF38+CI38+CQ38+CT38+CW38+CZ38+DA38</f>
        <v>21655.6231</v>
      </c>
      <c r="DE38" s="50" t="n">
        <v>0</v>
      </c>
      <c r="DF38" s="50" t="n">
        <f aca="false">DE38/12*6</f>
        <v>0</v>
      </c>
      <c r="DG38" s="50" t="n">
        <v>0</v>
      </c>
      <c r="DH38" s="50" t="n">
        <v>0</v>
      </c>
      <c r="DI38" s="50" t="n">
        <f aca="false">DH38/12*6</f>
        <v>0</v>
      </c>
      <c r="DJ38" s="50" t="n">
        <v>0</v>
      </c>
      <c r="DK38" s="50" t="n">
        <v>0</v>
      </c>
      <c r="DL38" s="50" t="n">
        <f aca="false">DK38/12*6</f>
        <v>0</v>
      </c>
      <c r="DM38" s="50" t="n">
        <v>0</v>
      </c>
      <c r="DN38" s="50" t="n">
        <v>0</v>
      </c>
      <c r="DO38" s="50" t="n">
        <f aca="false">DN38/12*6</f>
        <v>0</v>
      </c>
      <c r="DP38" s="50" t="n">
        <v>0</v>
      </c>
      <c r="DQ38" s="50" t="n">
        <v>0</v>
      </c>
      <c r="DR38" s="50" t="n">
        <f aca="false">DQ38/12*6</f>
        <v>0</v>
      </c>
      <c r="DS38" s="50" t="n">
        <v>0</v>
      </c>
      <c r="DT38" s="50" t="n">
        <v>6000</v>
      </c>
      <c r="DU38" s="50" t="n">
        <f aca="false">DT38/12*6</f>
        <v>3000</v>
      </c>
      <c r="DV38" s="50" t="n">
        <v>0</v>
      </c>
      <c r="DW38" s="50" t="n">
        <v>0</v>
      </c>
      <c r="DX38" s="50" t="n">
        <f aca="false">DE38+DH38+DK38+DN38+DQ38+DT38</f>
        <v>6000</v>
      </c>
      <c r="DY38" s="50" t="n">
        <f aca="false">DF38+DI38+DL38+DO38+DR38+DU38</f>
        <v>3000</v>
      </c>
      <c r="DZ38" s="50" t="n">
        <f aca="false">DG38+DJ38+DM38+DP38+DS38+DV38</f>
        <v>0</v>
      </c>
    </row>
    <row r="39" customFormat="false" ht="20.1" hidden="false" customHeight="true" outlineLevel="0" collapsed="false">
      <c r="A39" s="48" t="n">
        <v>31</v>
      </c>
      <c r="B39" s="49" t="s">
        <v>87</v>
      </c>
      <c r="C39" s="50" t="n">
        <v>20686.3</v>
      </c>
      <c r="D39" s="50" t="n">
        <v>52097.8</v>
      </c>
      <c r="E39" s="50" t="n">
        <v>3785</v>
      </c>
      <c r="F39" s="50" t="n">
        <v>59131.1</v>
      </c>
      <c r="G39" s="50" t="n">
        <f aca="false">DB39+DX39-DT39</f>
        <v>668121.4</v>
      </c>
      <c r="H39" s="50" t="n">
        <f aca="false">DC39+DY39-DU39</f>
        <v>301539.866666667</v>
      </c>
      <c r="I39" s="50" t="n">
        <f aca="false">DD39+DZ39-DV39</f>
        <v>304404.5942</v>
      </c>
      <c r="J39" s="50" t="n">
        <f aca="false">I39/H39*100</f>
        <v>100.950032765153</v>
      </c>
      <c r="K39" s="50" t="n">
        <f aca="false">S39+W39+AA39+AE39+AI39+AM39+BD39+BK39+BO39+BS39+BW39+CD39+CG39+CO39+CR39+CX39</f>
        <v>234450.5</v>
      </c>
      <c r="L39" s="50" t="n">
        <f aca="false">T39+X39+AB39+AF39+AJ39+AN39+BE39+BL39+BP39+BT39+BX39+CE39+CH39+CP39+CS39+CY39</f>
        <v>84704.4166666667</v>
      </c>
      <c r="M39" s="50" t="n">
        <f aca="false">U39+Y39+AC39+AG39+AK39+AO39+BF39+BM39+BQ39+BU39+BY39+CF39+CI39+CQ39+CT39+CZ39</f>
        <v>85565.9112</v>
      </c>
      <c r="N39" s="50" t="n">
        <f aca="false">M39/L39*100</f>
        <v>101.017059755837</v>
      </c>
      <c r="O39" s="50" t="n">
        <f aca="false">S39+AA39</f>
        <v>75880</v>
      </c>
      <c r="P39" s="50" t="n">
        <f aca="false">T39+AB39</f>
        <v>22131.6666666667</v>
      </c>
      <c r="Q39" s="50" t="n">
        <f aca="false">U39+AC39</f>
        <v>28098.996</v>
      </c>
      <c r="R39" s="50" t="n">
        <f aca="false">Q39/P39*100</f>
        <v>126.96285563672</v>
      </c>
      <c r="S39" s="50" t="n">
        <v>9330</v>
      </c>
      <c r="T39" s="50" t="n">
        <f aca="false">S39/12*3.5</f>
        <v>2721.25</v>
      </c>
      <c r="U39" s="50" t="n">
        <v>3041.135</v>
      </c>
      <c r="V39" s="50" t="n">
        <f aca="false">U39/T39*100</f>
        <v>111.755075792375</v>
      </c>
      <c r="W39" s="50" t="n">
        <v>60050</v>
      </c>
      <c r="X39" s="50" t="n">
        <f aca="false">W39/12*3.5</f>
        <v>17514.5833333333</v>
      </c>
      <c r="Y39" s="50" t="n">
        <v>25526.8417</v>
      </c>
      <c r="Z39" s="50" t="n">
        <f aca="false">Y39/X39*100</f>
        <v>145.746211680742</v>
      </c>
      <c r="AA39" s="50" t="n">
        <v>66550</v>
      </c>
      <c r="AB39" s="50" t="n">
        <f aca="false">AA39/12*3.5</f>
        <v>19410.4166666667</v>
      </c>
      <c r="AC39" s="50" t="n">
        <v>25057.861</v>
      </c>
      <c r="AD39" s="50" t="n">
        <f aca="false">AC39/AB39*100</f>
        <v>129.09491553075</v>
      </c>
      <c r="AE39" s="50" t="n">
        <v>7420.5</v>
      </c>
      <c r="AF39" s="50" t="n">
        <f aca="false">AE39/12*6</f>
        <v>3710.25</v>
      </c>
      <c r="AG39" s="50" t="n">
        <v>3326.7375</v>
      </c>
      <c r="AH39" s="50" t="n">
        <f aca="false">AG39/AF39*100</f>
        <v>89.6634323832626</v>
      </c>
      <c r="AI39" s="50" t="n">
        <v>2400</v>
      </c>
      <c r="AJ39" s="50" t="n">
        <f aca="false">AI39/12*5</f>
        <v>1000</v>
      </c>
      <c r="AK39" s="50" t="n">
        <v>1193.8</v>
      </c>
      <c r="AL39" s="50" t="n">
        <f aca="false">AK39/AJ39*100</f>
        <v>119.38</v>
      </c>
      <c r="AM39" s="50" t="n">
        <v>0</v>
      </c>
      <c r="AN39" s="50" t="n">
        <f aca="false">AM39/12*6</f>
        <v>0</v>
      </c>
      <c r="AO39" s="50"/>
      <c r="AP39" s="50" t="n">
        <v>0</v>
      </c>
      <c r="AQ39" s="50" t="n">
        <f aca="false">AP39/12*6</f>
        <v>0</v>
      </c>
      <c r="AR39" s="50" t="n">
        <v>0</v>
      </c>
      <c r="AS39" s="50" t="n">
        <v>416971.7</v>
      </c>
      <c r="AT39" s="50" t="n">
        <f aca="false">AS39/12*6</f>
        <v>208485.85</v>
      </c>
      <c r="AU39" s="50" t="n">
        <v>208485.9</v>
      </c>
      <c r="AV39" s="50" t="n">
        <v>0</v>
      </c>
      <c r="AW39" s="50"/>
      <c r="AX39" s="50" t="n">
        <v>4200.7</v>
      </c>
      <c r="AY39" s="50" t="n">
        <f aca="false">AX39/12*6</f>
        <v>2100.35</v>
      </c>
      <c r="AZ39" s="50" t="n">
        <v>1385.423</v>
      </c>
      <c r="BA39" s="50" t="n">
        <v>0</v>
      </c>
      <c r="BB39" s="50" t="n">
        <f aca="false">BA39/12*6</f>
        <v>0</v>
      </c>
      <c r="BC39" s="50"/>
      <c r="BD39" s="50" t="n">
        <v>0</v>
      </c>
      <c r="BE39" s="50" t="n">
        <f aca="false">BD39/12*6</f>
        <v>0</v>
      </c>
      <c r="BF39" s="50"/>
      <c r="BG39" s="50" t="n">
        <f aca="false">BK39+BO39+BS39+BW39</f>
        <v>19210</v>
      </c>
      <c r="BH39" s="50" t="n">
        <f aca="false">BL39+BP39+BT39+BX39</f>
        <v>5602.91666666667</v>
      </c>
      <c r="BI39" s="50" t="n">
        <f aca="false">BM39+BQ39+BU39+BY39</f>
        <v>6852.356</v>
      </c>
      <c r="BJ39" s="50" t="n">
        <f aca="false">BI39/BH39*100</f>
        <v>122.299802186361</v>
      </c>
      <c r="BK39" s="50" t="n">
        <v>10720</v>
      </c>
      <c r="BL39" s="50" t="n">
        <f aca="false">BK39/12*3.5</f>
        <v>3126.66666666667</v>
      </c>
      <c r="BM39" s="50" t="n">
        <v>2856.25</v>
      </c>
      <c r="BN39" s="50" t="n">
        <f aca="false">BM39/BL39*100</f>
        <v>91.3512793176972</v>
      </c>
      <c r="BO39" s="50" t="n">
        <v>3680</v>
      </c>
      <c r="BP39" s="50" t="n">
        <f aca="false">BO39/12*3.5</f>
        <v>1073.33333333333</v>
      </c>
      <c r="BQ39" s="50" t="n">
        <v>3160.278</v>
      </c>
      <c r="BR39" s="51" t="n">
        <f aca="false">BQ39/BP39*100</f>
        <v>294.435838509317</v>
      </c>
      <c r="BS39" s="50" t="n">
        <v>1700</v>
      </c>
      <c r="BT39" s="50" t="n">
        <f aca="false">BS39/12*3.5</f>
        <v>495.833333333333</v>
      </c>
      <c r="BU39" s="50" t="n">
        <v>210.628</v>
      </c>
      <c r="BV39" s="50" t="n">
        <f aca="false">BU39/BT39*100</f>
        <v>42.4795966386555</v>
      </c>
      <c r="BW39" s="50" t="n">
        <v>3110</v>
      </c>
      <c r="BX39" s="50" t="n">
        <f aca="false">BW39/12*3.5</f>
        <v>907.083333333333</v>
      </c>
      <c r="BY39" s="50" t="n">
        <v>625.2</v>
      </c>
      <c r="BZ39" s="50" t="n">
        <f aca="false">BY39/BX39*100</f>
        <v>68.9242076251723</v>
      </c>
      <c r="CA39" s="50" t="n">
        <v>5548.9</v>
      </c>
      <c r="CB39" s="50" t="n">
        <f aca="false">CA39/12*6</f>
        <v>2774.45</v>
      </c>
      <c r="CC39" s="50" t="n">
        <v>2017.76</v>
      </c>
      <c r="CD39" s="50" t="n">
        <v>13300</v>
      </c>
      <c r="CE39" s="50" t="n">
        <f aca="false">CD39/12*6</f>
        <v>6650</v>
      </c>
      <c r="CF39" s="50" t="n">
        <v>6175.05</v>
      </c>
      <c r="CG39" s="50" t="n">
        <v>37990</v>
      </c>
      <c r="CH39" s="50" t="n">
        <f aca="false">CG39/12*6</f>
        <v>18995</v>
      </c>
      <c r="CI39" s="50" t="n">
        <v>10982.983</v>
      </c>
      <c r="CJ39" s="50" t="n">
        <f aca="false">CI39/CH39*100</f>
        <v>57.8203895762043</v>
      </c>
      <c r="CK39" s="50" t="n">
        <v>30000</v>
      </c>
      <c r="CL39" s="50" t="n">
        <f aca="false">CK39/12*6</f>
        <v>15000</v>
      </c>
      <c r="CM39" s="50" t="n">
        <v>5183.527</v>
      </c>
      <c r="CN39" s="50" t="n">
        <f aca="false">CM39/CL39*100</f>
        <v>34.5568466666667</v>
      </c>
      <c r="CO39" s="50" t="n">
        <v>0</v>
      </c>
      <c r="CP39" s="50" t="n">
        <f aca="false">CO39/12*6</f>
        <v>0</v>
      </c>
      <c r="CQ39" s="50" t="n">
        <v>0</v>
      </c>
      <c r="CR39" s="50" t="n">
        <v>0</v>
      </c>
      <c r="CS39" s="50" t="n">
        <f aca="false">CR39/12*6</f>
        <v>0</v>
      </c>
      <c r="CT39" s="50" t="n">
        <v>0</v>
      </c>
      <c r="CU39" s="50" t="n">
        <v>0</v>
      </c>
      <c r="CV39" s="50" t="n">
        <f aca="false">CU39/12*6</f>
        <v>0</v>
      </c>
      <c r="CW39" s="50" t="n">
        <v>0</v>
      </c>
      <c r="CX39" s="50" t="n">
        <v>18200</v>
      </c>
      <c r="CY39" s="50" t="n">
        <f aca="false">CX39/12*6</f>
        <v>9100</v>
      </c>
      <c r="CZ39" s="50" t="n">
        <v>3409.147</v>
      </c>
      <c r="DA39" s="50" t="n">
        <v>0</v>
      </c>
      <c r="DB39" s="50" t="n">
        <f aca="false">S39+W39+AA39+AE39+AI39+AM39+AP39+AS39+AV39+AX39+BA39+BD39+BK39+BO39+BS39+BW39+CA39+CD39+CG39+CO39+CR39+CU39+CX39</f>
        <v>661171.8</v>
      </c>
      <c r="DC39" s="50" t="n">
        <f aca="false">T39+X39+AB39+AF39+AJ39+AN39+AQ39+AT39+AY39+BB39+BE39+BL39+BP39+BT39+BX39+CB39+CE39+CH39+CP39+CS39+CV39+CY39</f>
        <v>298065.066666667</v>
      </c>
      <c r="DD39" s="50" t="n">
        <f aca="false">U39+Y39+AC39+AG39+AK39+AO39+AR39+AU39+AW39+AZ39+BC39+BF39+BM39+BQ39+BU39+BY39+CC39+CF39+CI39+CQ39+CT39+CW39+CZ39+DA39</f>
        <v>297454.9942</v>
      </c>
      <c r="DE39" s="50" t="n">
        <v>6949.6</v>
      </c>
      <c r="DF39" s="50" t="n">
        <f aca="false">DE39/12*6</f>
        <v>3474.8</v>
      </c>
      <c r="DG39" s="50" t="n">
        <v>6949.6</v>
      </c>
      <c r="DH39" s="50" t="n">
        <v>0</v>
      </c>
      <c r="DI39" s="50" t="n">
        <f aca="false">DH39/12*6</f>
        <v>0</v>
      </c>
      <c r="DJ39" s="50" t="n">
        <v>0</v>
      </c>
      <c r="DK39" s="50" t="n">
        <v>0</v>
      </c>
      <c r="DL39" s="50" t="n">
        <f aca="false">DK39/12*6</f>
        <v>0</v>
      </c>
      <c r="DM39" s="50" t="n">
        <v>0</v>
      </c>
      <c r="DN39" s="50" t="n">
        <v>0</v>
      </c>
      <c r="DO39" s="50" t="n">
        <f aca="false">DN39/12*6</f>
        <v>0</v>
      </c>
      <c r="DP39" s="50" t="n">
        <v>0</v>
      </c>
      <c r="DQ39" s="50" t="n">
        <v>0</v>
      </c>
      <c r="DR39" s="50" t="n">
        <f aca="false">DQ39/12*6</f>
        <v>0</v>
      </c>
      <c r="DS39" s="50" t="n">
        <v>0</v>
      </c>
      <c r="DT39" s="50" t="n">
        <v>120000</v>
      </c>
      <c r="DU39" s="50" t="n">
        <f aca="false">DT39/12*6</f>
        <v>60000</v>
      </c>
      <c r="DV39" s="50" t="n">
        <v>52311</v>
      </c>
      <c r="DW39" s="50" t="n">
        <v>0</v>
      </c>
      <c r="DX39" s="50" t="n">
        <f aca="false">DE39+DH39+DK39+DN39+DQ39+DT39</f>
        <v>126949.6</v>
      </c>
      <c r="DY39" s="50" t="n">
        <f aca="false">DF39+DI39+DL39+DO39+DR39+DU39</f>
        <v>63474.8</v>
      </c>
      <c r="DZ39" s="50" t="n">
        <f aca="false">DG39+DJ39+DM39+DP39+DS39+DV39</f>
        <v>59260.6</v>
      </c>
    </row>
    <row r="40" customFormat="false" ht="20.1" hidden="false" customHeight="true" outlineLevel="0" collapsed="false">
      <c r="A40" s="48" t="n">
        <v>32</v>
      </c>
      <c r="B40" s="49" t="s">
        <v>88</v>
      </c>
      <c r="C40" s="50" t="n">
        <v>11667.2</v>
      </c>
      <c r="D40" s="50" t="n">
        <v>9254.2</v>
      </c>
      <c r="E40" s="50" t="n">
        <v>11667.2</v>
      </c>
      <c r="F40" s="50" t="n">
        <v>25810</v>
      </c>
      <c r="G40" s="50" t="n">
        <f aca="false">DB40+DX40-DT40</f>
        <v>112660.1</v>
      </c>
      <c r="H40" s="50" t="n">
        <f aca="false">DC40+DY40-DU40</f>
        <v>48706.5083333333</v>
      </c>
      <c r="I40" s="50" t="n">
        <f aca="false">DD40+DZ40-DV40</f>
        <v>54726.629</v>
      </c>
      <c r="J40" s="50" t="n">
        <f aca="false">I40/H40*100</f>
        <v>112.359992273449</v>
      </c>
      <c r="K40" s="50" t="n">
        <f aca="false">S40+W40+AA40+AE40+AI40+AM40+BD40+BK40+BO40+BS40+BW40+CD40+CG40+CO40+CR40+CX40</f>
        <v>40503</v>
      </c>
      <c r="L40" s="50" t="n">
        <f aca="false">T40+X40+AB40+AF40+AJ40+AN40+BE40+BL40+BP40+BT40+BX40+CE40+CH40+CP40+CS40+CY40</f>
        <v>12627.9583333333</v>
      </c>
      <c r="M40" s="50" t="n">
        <f aca="false">U40+Y40+AC40+AG40+AK40+AO40+BF40+BM40+BQ40+BU40+BY40+CF40+CI40+CQ40+CT40+CZ40</f>
        <v>18648.029</v>
      </c>
      <c r="N40" s="50" t="n">
        <f aca="false">M40/L40*100</f>
        <v>147.672557255561</v>
      </c>
      <c r="O40" s="50" t="n">
        <f aca="false">S40+AA40</f>
        <v>7145.5</v>
      </c>
      <c r="P40" s="50" t="n">
        <f aca="false">T40+AB40</f>
        <v>2084.10416666667</v>
      </c>
      <c r="Q40" s="50" t="n">
        <f aca="false">U40+AC40</f>
        <v>1921.402</v>
      </c>
      <c r="R40" s="50" t="n">
        <f aca="false">Q40/P40*100</f>
        <v>92.193184521727</v>
      </c>
      <c r="S40" s="50" t="n">
        <v>130.5</v>
      </c>
      <c r="T40" s="50" t="n">
        <f aca="false">S40/12*3.5</f>
        <v>38.0625</v>
      </c>
      <c r="U40" s="50" t="n">
        <v>20.567</v>
      </c>
      <c r="V40" s="50" t="n">
        <f aca="false">U40/T40*100</f>
        <v>54.0348111658457</v>
      </c>
      <c r="W40" s="50" t="n">
        <v>20949.7</v>
      </c>
      <c r="X40" s="50" t="n">
        <f aca="false">W40/12*3.5</f>
        <v>6110.32916666667</v>
      </c>
      <c r="Y40" s="50" t="n">
        <v>12855.123</v>
      </c>
      <c r="Z40" s="50" t="n">
        <f aca="false">Y40/X40*100</f>
        <v>210.383477704079</v>
      </c>
      <c r="AA40" s="50" t="n">
        <v>7015</v>
      </c>
      <c r="AB40" s="50" t="n">
        <f aca="false">AA40/12*3.5</f>
        <v>2046.04166666667</v>
      </c>
      <c r="AC40" s="50" t="n">
        <v>1900.835</v>
      </c>
      <c r="AD40" s="50" t="n">
        <f aca="false">AC40/AB40*100</f>
        <v>92.9030444964871</v>
      </c>
      <c r="AE40" s="50" t="n">
        <v>510</v>
      </c>
      <c r="AF40" s="50" t="n">
        <f aca="false">AE40/12*6</f>
        <v>255</v>
      </c>
      <c r="AG40" s="50" t="n">
        <v>0</v>
      </c>
      <c r="AH40" s="50" t="n">
        <f aca="false">AG40/AF40*100</f>
        <v>0</v>
      </c>
      <c r="AI40" s="50"/>
      <c r="AJ40" s="50"/>
      <c r="AK40" s="50"/>
      <c r="AL40" s="50"/>
      <c r="AM40" s="50" t="n">
        <v>0</v>
      </c>
      <c r="AN40" s="50" t="n">
        <f aca="false">AM40/12*6</f>
        <v>0</v>
      </c>
      <c r="AO40" s="50"/>
      <c r="AP40" s="50" t="n">
        <v>0</v>
      </c>
      <c r="AQ40" s="50" t="n">
        <f aca="false">AP40/12*6</f>
        <v>0</v>
      </c>
      <c r="AR40" s="50" t="n">
        <v>0</v>
      </c>
      <c r="AS40" s="50" t="n">
        <v>72157.1</v>
      </c>
      <c r="AT40" s="50" t="n">
        <f aca="false">AS40/12*6</f>
        <v>36078.55</v>
      </c>
      <c r="AU40" s="50" t="n">
        <v>36078.6</v>
      </c>
      <c r="AV40" s="50" t="n">
        <v>0</v>
      </c>
      <c r="AW40" s="50"/>
      <c r="AX40" s="50" t="n">
        <v>0</v>
      </c>
      <c r="AY40" s="50" t="n">
        <f aca="false">AX40/12*6</f>
        <v>0</v>
      </c>
      <c r="AZ40" s="50" t="n">
        <v>0</v>
      </c>
      <c r="BA40" s="50" t="n">
        <v>0</v>
      </c>
      <c r="BB40" s="50" t="n">
        <f aca="false">BA40/12*6</f>
        <v>0</v>
      </c>
      <c r="BC40" s="50"/>
      <c r="BD40" s="50" t="n">
        <v>0</v>
      </c>
      <c r="BE40" s="50" t="n">
        <f aca="false">BD40/12*6</f>
        <v>0</v>
      </c>
      <c r="BF40" s="50"/>
      <c r="BG40" s="50" t="n">
        <f aca="false">BK40+BO40+BS40+BW40</f>
        <v>8497.8</v>
      </c>
      <c r="BH40" s="50" t="n">
        <f aca="false">BL40+BP40+BT40+BX40</f>
        <v>2478.525</v>
      </c>
      <c r="BI40" s="50" t="n">
        <f aca="false">BM40+BQ40+BU40+BY40</f>
        <v>3802.057</v>
      </c>
      <c r="BJ40" s="50" t="n">
        <f aca="false">BI40/BH40*100</f>
        <v>153.399985878698</v>
      </c>
      <c r="BK40" s="50" t="n">
        <v>7117.8</v>
      </c>
      <c r="BL40" s="50" t="n">
        <f aca="false">BK40/12*3.5</f>
        <v>2076.025</v>
      </c>
      <c r="BM40" s="50" t="n">
        <v>3112.057</v>
      </c>
      <c r="BN40" s="50" t="n">
        <f aca="false">BM40/BL40*100</f>
        <v>149.904601341506</v>
      </c>
      <c r="BO40" s="50" t="n">
        <v>1380</v>
      </c>
      <c r="BP40" s="50" t="n">
        <f aca="false">BO40/12*3.5</f>
        <v>402.5</v>
      </c>
      <c r="BQ40" s="50" t="n">
        <v>690</v>
      </c>
      <c r="BR40" s="51" t="n">
        <f aca="false">BQ40/BP40*100</f>
        <v>171.428571428571</v>
      </c>
      <c r="BS40" s="50"/>
      <c r="BT40" s="50"/>
      <c r="BU40" s="50"/>
      <c r="BV40" s="50"/>
      <c r="BW40" s="50" t="n">
        <v>0</v>
      </c>
      <c r="BX40" s="50" t="n">
        <f aca="false">BW40/12*3.5</f>
        <v>0</v>
      </c>
      <c r="BY40" s="50" t="n">
        <v>0</v>
      </c>
      <c r="BZ40" s="50"/>
      <c r="CA40" s="50" t="n">
        <v>0</v>
      </c>
      <c r="CB40" s="50" t="n">
        <f aca="false">CA40/12*6</f>
        <v>0</v>
      </c>
      <c r="CC40" s="50" t="n">
        <v>0</v>
      </c>
      <c r="CD40" s="50" t="n">
        <v>0</v>
      </c>
      <c r="CE40" s="50" t="n">
        <f aca="false">CD40/12*6</f>
        <v>0</v>
      </c>
      <c r="CF40" s="50" t="n">
        <v>0</v>
      </c>
      <c r="CG40" s="50" t="n">
        <v>3400</v>
      </c>
      <c r="CH40" s="50" t="n">
        <f aca="false">CG40/12*6</f>
        <v>1700</v>
      </c>
      <c r="CI40" s="50" t="n">
        <v>69.447</v>
      </c>
      <c r="CJ40" s="50" t="n">
        <f aca="false">CI40/CH40*100</f>
        <v>4.08511764705882</v>
      </c>
      <c r="CK40" s="50" t="n">
        <v>3000</v>
      </c>
      <c r="CL40" s="50" t="n">
        <f aca="false">CK40/12*6</f>
        <v>1500</v>
      </c>
      <c r="CM40" s="50" t="n">
        <v>32</v>
      </c>
      <c r="CN40" s="50" t="n">
        <f aca="false">CM40/CL40*100</f>
        <v>2.13333333333333</v>
      </c>
      <c r="CO40" s="50" t="n">
        <v>0</v>
      </c>
      <c r="CP40" s="50" t="n">
        <f aca="false">CO40/12*6</f>
        <v>0</v>
      </c>
      <c r="CQ40" s="50" t="n">
        <v>0</v>
      </c>
      <c r="CR40" s="50" t="n">
        <v>0</v>
      </c>
      <c r="CS40" s="50" t="n">
        <f aca="false">CR40/12*6</f>
        <v>0</v>
      </c>
      <c r="CT40" s="50" t="n">
        <v>0</v>
      </c>
      <c r="CU40" s="50" t="n">
        <v>0</v>
      </c>
      <c r="CV40" s="50" t="n">
        <f aca="false">CU40/12*6</f>
        <v>0</v>
      </c>
      <c r="CW40" s="50" t="n">
        <v>0</v>
      </c>
      <c r="CX40" s="50" t="n">
        <v>0</v>
      </c>
      <c r="CY40" s="50" t="n">
        <f aca="false">CX40/12*6</f>
        <v>0</v>
      </c>
      <c r="CZ40" s="50" t="n">
        <v>0</v>
      </c>
      <c r="DA40" s="50" t="n">
        <v>0</v>
      </c>
      <c r="DB40" s="50" t="n">
        <f aca="false">S40+W40+AA40+AE40+AI40+AM40+AP40+AS40+AV40+AX40+BA40+BD40+BK40+BO40+BS40+BW40+CA40+CD40+CG40+CO40+CR40+CU40+CX40</f>
        <v>112660.1</v>
      </c>
      <c r="DC40" s="50" t="n">
        <f aca="false">T40+X40+AB40+AF40+AJ40+AN40+AQ40+AT40+AY40+BB40+BE40+BL40+BP40+BT40+BX40+CB40+CE40+CH40+CP40+CS40+CV40+CY40</f>
        <v>48706.5083333333</v>
      </c>
      <c r="DD40" s="50" t="n">
        <f aca="false">U40+Y40+AC40+AG40+AK40+AO40+AR40+AU40+AW40+AZ40+BC40+BF40+BM40+BQ40+BU40+BY40+CC40+CF40+CI40+CQ40+CT40+CW40+CZ40+DA40</f>
        <v>54726.629</v>
      </c>
      <c r="DE40" s="50" t="n">
        <v>0</v>
      </c>
      <c r="DF40" s="50" t="n">
        <f aca="false">DE40/12*6</f>
        <v>0</v>
      </c>
      <c r="DG40" s="50" t="n">
        <v>0</v>
      </c>
      <c r="DH40" s="50" t="n">
        <v>0</v>
      </c>
      <c r="DI40" s="50" t="n">
        <f aca="false">DH40/12*6</f>
        <v>0</v>
      </c>
      <c r="DJ40" s="50" t="n">
        <v>0</v>
      </c>
      <c r="DK40" s="50" t="n">
        <v>0</v>
      </c>
      <c r="DL40" s="50" t="n">
        <f aca="false">DK40/12*6</f>
        <v>0</v>
      </c>
      <c r="DM40" s="50" t="n">
        <v>0</v>
      </c>
      <c r="DN40" s="50" t="n">
        <v>0</v>
      </c>
      <c r="DO40" s="50" t="n">
        <f aca="false">DN40/12*6</f>
        <v>0</v>
      </c>
      <c r="DP40" s="50" t="n">
        <v>0</v>
      </c>
      <c r="DQ40" s="50" t="n">
        <v>0</v>
      </c>
      <c r="DR40" s="50" t="n">
        <f aca="false">DQ40/12*6</f>
        <v>0</v>
      </c>
      <c r="DS40" s="50" t="n">
        <v>0</v>
      </c>
      <c r="DT40" s="50" t="n">
        <v>12500</v>
      </c>
      <c r="DU40" s="50" t="n">
        <f aca="false">DT40/12*6</f>
        <v>6250</v>
      </c>
      <c r="DV40" s="50" t="n">
        <v>2840</v>
      </c>
      <c r="DW40" s="50" t="n">
        <v>0</v>
      </c>
      <c r="DX40" s="50" t="n">
        <f aca="false">DE40+DH40+DK40+DN40+DQ40+DT40</f>
        <v>12500</v>
      </c>
      <c r="DY40" s="50" t="n">
        <f aca="false">DF40+DI40+DL40+DO40+DR40+DU40</f>
        <v>6250</v>
      </c>
      <c r="DZ40" s="50" t="n">
        <f aca="false">DG40+DJ40+DM40+DP40+DS40+DV40</f>
        <v>2840</v>
      </c>
    </row>
    <row r="41" customFormat="false" ht="20.1" hidden="false" customHeight="true" outlineLevel="0" collapsed="false">
      <c r="A41" s="48" t="n">
        <v>33</v>
      </c>
      <c r="B41" s="49" t="s">
        <v>89</v>
      </c>
      <c r="C41" s="50" t="n">
        <v>24000.2</v>
      </c>
      <c r="D41" s="50" t="n">
        <v>2609</v>
      </c>
      <c r="E41" s="50" t="n">
        <v>14600</v>
      </c>
      <c r="F41" s="50" t="n">
        <v>17116.8</v>
      </c>
      <c r="G41" s="50" t="n">
        <f aca="false">DB41+DX41-DT41</f>
        <v>260817.1005</v>
      </c>
      <c r="H41" s="50" t="n">
        <f aca="false">DC41+DY41-DU41</f>
        <v>116409.80025</v>
      </c>
      <c r="I41" s="50" t="n">
        <f aca="false">DD41+DZ41-DV41</f>
        <v>113106.522</v>
      </c>
      <c r="J41" s="50" t="n">
        <f aca="false">I41/H41*100</f>
        <v>97.1623710006323</v>
      </c>
      <c r="K41" s="50" t="n">
        <f aca="false">S41+W41+AA41+AE41+AI41+AM41+BD41+BK41+BO41+BS41+BW41+CD41+CG41+CO41+CR41+CX41</f>
        <v>76247.3005</v>
      </c>
      <c r="L41" s="50" t="n">
        <f aca="false">T41+X41+AB41+AF41+AJ41+AN41+BE41+BL41+BP41+BT41+BX41+CE41+CH41+CP41+CS41+CY41</f>
        <v>24124.90025</v>
      </c>
      <c r="M41" s="50" t="n">
        <f aca="false">U41+Y41+AC41+AG41+AK41+AO41+BF41+BM41+BQ41+BU41+BY41+CF41+CI41+CQ41+CT41+CZ41</f>
        <v>20899.337</v>
      </c>
      <c r="N41" s="50" t="n">
        <f aca="false">M41/L41*100</f>
        <v>86.6297343550674</v>
      </c>
      <c r="O41" s="50" t="n">
        <f aca="false">S41+AA41</f>
        <v>19279.6</v>
      </c>
      <c r="P41" s="50" t="n">
        <f aca="false">T41+AB41</f>
        <v>5623.21666666667</v>
      </c>
      <c r="Q41" s="50" t="n">
        <f aca="false">U41+AC41</f>
        <v>5011.312</v>
      </c>
      <c r="R41" s="50" t="n">
        <f aca="false">Q41/P41*100</f>
        <v>89.1182448954187</v>
      </c>
      <c r="S41" s="50" t="n">
        <v>386</v>
      </c>
      <c r="T41" s="50" t="n">
        <f aca="false">S41/12*3.5</f>
        <v>112.583333333333</v>
      </c>
      <c r="U41" s="50" t="n">
        <v>160.424</v>
      </c>
      <c r="V41" s="50" t="n">
        <f aca="false">U41/T41*100</f>
        <v>142.493560325685</v>
      </c>
      <c r="W41" s="50" t="n">
        <v>37707.1</v>
      </c>
      <c r="X41" s="50" t="n">
        <f aca="false">W41/12*3.5</f>
        <v>10997.9041666667</v>
      </c>
      <c r="Y41" s="50" t="n">
        <v>8337.216</v>
      </c>
      <c r="Z41" s="50" t="n">
        <f aca="false">Y41/X41*100</f>
        <v>75.8073163182228</v>
      </c>
      <c r="AA41" s="50" t="n">
        <v>18893.6</v>
      </c>
      <c r="AB41" s="50" t="n">
        <f aca="false">AA41/12*3.5</f>
        <v>5510.63333333333</v>
      </c>
      <c r="AC41" s="50" t="n">
        <v>4850.888</v>
      </c>
      <c r="AD41" s="50" t="n">
        <f aca="false">AC41/AB41*100</f>
        <v>88.0277766016006</v>
      </c>
      <c r="AE41" s="50" t="n">
        <v>982</v>
      </c>
      <c r="AF41" s="50" t="n">
        <f aca="false">AE41/12*6</f>
        <v>491</v>
      </c>
      <c r="AG41" s="50" t="n">
        <v>211.088</v>
      </c>
      <c r="AH41" s="50" t="n">
        <f aca="false">AG41/AF41*100</f>
        <v>42.9914460285132</v>
      </c>
      <c r="AI41" s="50" t="n">
        <v>1500</v>
      </c>
      <c r="AJ41" s="50" t="n">
        <f aca="false">AI41/12*5</f>
        <v>625</v>
      </c>
      <c r="AK41" s="50" t="n">
        <v>877.5</v>
      </c>
      <c r="AL41" s="50" t="n">
        <f aca="false">AK41/AJ41*100</f>
        <v>140.4</v>
      </c>
      <c r="AM41" s="50" t="n">
        <v>0</v>
      </c>
      <c r="AN41" s="50" t="n">
        <f aca="false">AM41/12*6</f>
        <v>0</v>
      </c>
      <c r="AO41" s="50"/>
      <c r="AP41" s="50" t="n">
        <v>0</v>
      </c>
      <c r="AQ41" s="50" t="n">
        <f aca="false">AP41/12*6</f>
        <v>0</v>
      </c>
      <c r="AR41" s="50" t="n">
        <v>0</v>
      </c>
      <c r="AS41" s="50" t="n">
        <v>180854.1</v>
      </c>
      <c r="AT41" s="50" t="n">
        <f aca="false">AS41/12*6</f>
        <v>90427.05</v>
      </c>
      <c r="AU41" s="50" t="n">
        <v>90427.1</v>
      </c>
      <c r="AV41" s="50" t="n">
        <v>0</v>
      </c>
      <c r="AW41" s="50"/>
      <c r="AX41" s="50" t="n">
        <v>0</v>
      </c>
      <c r="AY41" s="50" t="n">
        <f aca="false">AX41/12*6</f>
        <v>0</v>
      </c>
      <c r="AZ41" s="50" t="n">
        <v>0</v>
      </c>
      <c r="BA41" s="50" t="n">
        <v>0</v>
      </c>
      <c r="BB41" s="50" t="n">
        <f aca="false">BA41/12*6</f>
        <v>0</v>
      </c>
      <c r="BC41" s="50"/>
      <c r="BD41" s="50" t="n">
        <v>0</v>
      </c>
      <c r="BE41" s="50" t="n">
        <f aca="false">BD41/12*6</f>
        <v>0</v>
      </c>
      <c r="BF41" s="50"/>
      <c r="BG41" s="50" t="n">
        <f aca="false">BK41+BO41+BS41+BW41</f>
        <v>9607.3</v>
      </c>
      <c r="BH41" s="50" t="n">
        <f aca="false">BL41+BP41+BT41+BX41</f>
        <v>2802.12916666667</v>
      </c>
      <c r="BI41" s="50" t="n">
        <f aca="false">BM41+BQ41+BU41+BY41</f>
        <v>3054.023</v>
      </c>
      <c r="BJ41" s="50" t="n">
        <f aca="false">BI41/BH41*100</f>
        <v>108.989372664536</v>
      </c>
      <c r="BK41" s="50" t="n">
        <v>6743.3</v>
      </c>
      <c r="BL41" s="50" t="n">
        <f aca="false">BK41/12*3.5</f>
        <v>1966.79583333333</v>
      </c>
      <c r="BM41" s="50" t="n">
        <v>2062.923</v>
      </c>
      <c r="BN41" s="50" t="n">
        <f aca="false">BM41/BL41*100</f>
        <v>104.887501032771</v>
      </c>
      <c r="BO41" s="50" t="n">
        <v>2514</v>
      </c>
      <c r="BP41" s="50" t="n">
        <f aca="false">BO41/12*3.5</f>
        <v>733.25</v>
      </c>
      <c r="BQ41" s="50" t="n">
        <v>965.5</v>
      </c>
      <c r="BR41" s="51" t="n">
        <f aca="false">BQ41/BP41*100</f>
        <v>131.674053869758</v>
      </c>
      <c r="BS41" s="50"/>
      <c r="BT41" s="50"/>
      <c r="BU41" s="50"/>
      <c r="BV41" s="50"/>
      <c r="BW41" s="50" t="n">
        <v>350</v>
      </c>
      <c r="BX41" s="50" t="n">
        <f aca="false">BW41/12*3.5</f>
        <v>102.083333333333</v>
      </c>
      <c r="BY41" s="50" t="n">
        <v>25.6</v>
      </c>
      <c r="BZ41" s="50" t="n">
        <f aca="false">BY41/BX41*100</f>
        <v>25.0775510204082</v>
      </c>
      <c r="CA41" s="50" t="n">
        <v>3515.7</v>
      </c>
      <c r="CB41" s="50" t="n">
        <f aca="false">CA41/12*6</f>
        <v>1757.85</v>
      </c>
      <c r="CC41" s="50" t="n">
        <v>1580.06</v>
      </c>
      <c r="CD41" s="50" t="n">
        <v>0</v>
      </c>
      <c r="CE41" s="50" t="n">
        <f aca="false">CD41/12*6</f>
        <v>0</v>
      </c>
      <c r="CF41" s="50" t="n">
        <v>0</v>
      </c>
      <c r="CG41" s="50" t="n">
        <v>4160</v>
      </c>
      <c r="CH41" s="50" t="n">
        <f aca="false">CG41/12*6</f>
        <v>2080</v>
      </c>
      <c r="CI41" s="50" t="n">
        <v>1957.272</v>
      </c>
      <c r="CJ41" s="50" t="n">
        <f aca="false">CI41/CH41*100</f>
        <v>94.0996153846154</v>
      </c>
      <c r="CK41" s="50" t="n">
        <v>1800</v>
      </c>
      <c r="CL41" s="50" t="n">
        <f aca="false">CK41/12*6</f>
        <v>900</v>
      </c>
      <c r="CM41" s="50" t="n">
        <v>642.022</v>
      </c>
      <c r="CN41" s="50" t="n">
        <f aca="false">CM41/CL41*100</f>
        <v>71.3357777777778</v>
      </c>
      <c r="CO41" s="50" t="n">
        <v>0</v>
      </c>
      <c r="CP41" s="50" t="n">
        <f aca="false">CO41/12*6</f>
        <v>0</v>
      </c>
      <c r="CQ41" s="50" t="n">
        <v>0</v>
      </c>
      <c r="CR41" s="50" t="n">
        <v>0</v>
      </c>
      <c r="CS41" s="50" t="n">
        <f aca="false">CR41/12*6</f>
        <v>0</v>
      </c>
      <c r="CT41" s="50" t="n">
        <v>0</v>
      </c>
      <c r="CU41" s="50" t="n">
        <v>200</v>
      </c>
      <c r="CV41" s="50" t="n">
        <f aca="false">CU41/12*6</f>
        <v>100</v>
      </c>
      <c r="CW41" s="50" t="n">
        <v>200.025</v>
      </c>
      <c r="CX41" s="50" t="n">
        <v>3011.3005</v>
      </c>
      <c r="CY41" s="50" t="n">
        <f aca="false">CX41/12*6</f>
        <v>1505.65025</v>
      </c>
      <c r="CZ41" s="50" t="n">
        <v>1450.926</v>
      </c>
      <c r="DA41" s="50" t="n">
        <v>0</v>
      </c>
      <c r="DB41" s="50" t="n">
        <f aca="false">S41+W41+AA41+AE41+AI41+AM41+AP41+AS41+AV41+AX41+BA41+BD41+BK41+BO41+BS41+BW41+CA41+CD41+CG41+CO41+CR41+CU41+CX41</f>
        <v>260817.1005</v>
      </c>
      <c r="DC41" s="50" t="n">
        <f aca="false">T41+X41+AB41+AF41+AJ41+AN41+AQ41+AT41+AY41+BB41+BE41+BL41+BP41+BT41+BX41+CB41+CE41+CH41+CP41+CS41+CV41+CY41</f>
        <v>116409.80025</v>
      </c>
      <c r="DD41" s="50" t="n">
        <f aca="false">U41+Y41+AC41+AG41+AK41+AO41+AR41+AU41+AW41+AZ41+BC41+BF41+BM41+BQ41+BU41+BY41+CC41+CF41+CI41+CQ41+CT41+CW41+CZ41+DA41</f>
        <v>113106.522</v>
      </c>
      <c r="DE41" s="50" t="n">
        <v>0</v>
      </c>
      <c r="DF41" s="50" t="n">
        <f aca="false">DE41/12*6</f>
        <v>0</v>
      </c>
      <c r="DG41" s="50" t="n">
        <v>0</v>
      </c>
      <c r="DH41" s="50" t="n">
        <v>0</v>
      </c>
      <c r="DI41" s="50" t="n">
        <f aca="false">DH41/12*6</f>
        <v>0</v>
      </c>
      <c r="DJ41" s="50" t="n">
        <v>0</v>
      </c>
      <c r="DK41" s="50" t="n">
        <v>0</v>
      </c>
      <c r="DL41" s="50" t="n">
        <f aca="false">DK41/12*6</f>
        <v>0</v>
      </c>
      <c r="DM41" s="50" t="n">
        <v>0</v>
      </c>
      <c r="DN41" s="50" t="n">
        <v>0</v>
      </c>
      <c r="DO41" s="50" t="n">
        <f aca="false">DN41/12*6</f>
        <v>0</v>
      </c>
      <c r="DP41" s="50" t="n">
        <v>0</v>
      </c>
      <c r="DQ41" s="50" t="n">
        <v>0</v>
      </c>
      <c r="DR41" s="50" t="n">
        <f aca="false">DQ41/12*6</f>
        <v>0</v>
      </c>
      <c r="DS41" s="50" t="n">
        <v>0</v>
      </c>
      <c r="DT41" s="50" t="n">
        <v>17000</v>
      </c>
      <c r="DU41" s="50" t="n">
        <f aca="false">DT41/12*6</f>
        <v>8500</v>
      </c>
      <c r="DV41" s="50" t="n">
        <v>0</v>
      </c>
      <c r="DW41" s="50" t="n">
        <v>0</v>
      </c>
      <c r="DX41" s="50" t="n">
        <f aca="false">DE41+DH41+DK41+DN41+DQ41+DT41</f>
        <v>17000</v>
      </c>
      <c r="DY41" s="50" t="n">
        <f aca="false">DF41+DI41+DL41+DO41+DR41+DU41</f>
        <v>8500</v>
      </c>
      <c r="DZ41" s="50" t="n">
        <f aca="false">DG41+DJ41+DM41+DP41+DS41+DV41</f>
        <v>0</v>
      </c>
    </row>
    <row r="42" customFormat="false" ht="20.1" hidden="false" customHeight="true" outlineLevel="0" collapsed="false">
      <c r="A42" s="48" t="n">
        <v>34</v>
      </c>
      <c r="B42" s="49" t="s">
        <v>90</v>
      </c>
      <c r="C42" s="50" t="n">
        <v>6803.7</v>
      </c>
      <c r="D42" s="50" t="n">
        <v>722</v>
      </c>
      <c r="E42" s="50" t="n">
        <v>6803.7</v>
      </c>
      <c r="F42" s="50" t="n">
        <v>246</v>
      </c>
      <c r="G42" s="50" t="n">
        <f aca="false">DB42+DX42-DT42</f>
        <v>27331</v>
      </c>
      <c r="H42" s="50" t="n">
        <f aca="false">DC42+DY42-DU42</f>
        <v>12407.2708333333</v>
      </c>
      <c r="I42" s="50" t="n">
        <f aca="false">DD42+DZ42-DV42</f>
        <v>12642.852</v>
      </c>
      <c r="J42" s="50" t="n">
        <f aca="false">I42/H42*100</f>
        <v>101.898734780849</v>
      </c>
      <c r="K42" s="50" t="n">
        <f aca="false">S42+W42+AA42+AE42+AI42+AM42+BD42+BK42+BO42+BS42+BW42+CD42+CG42+CO42+CR42+CX42</f>
        <v>6519.5</v>
      </c>
      <c r="L42" s="50" t="n">
        <f aca="false">T42+X42+AB42+AF42+AJ42+AN42+BE42+BL42+BP42+BT42+BX42+CE42+CH42+CP42+CS42+CY42</f>
        <v>2001.52083333333</v>
      </c>
      <c r="M42" s="50" t="n">
        <f aca="false">U42+Y42+AC42+AG42+AK42+AO42+BF42+BM42+BQ42+BU42+BY42+CF42+CI42+CQ42+CT42+CZ42</f>
        <v>2237.052</v>
      </c>
      <c r="N42" s="50" t="n">
        <f aca="false">M42/L42*100</f>
        <v>111.767610046527</v>
      </c>
      <c r="O42" s="50" t="n">
        <f aca="false">S42+AA42</f>
        <v>1951.5</v>
      </c>
      <c r="P42" s="50" t="n">
        <f aca="false">T42+AB42</f>
        <v>569.1875</v>
      </c>
      <c r="Q42" s="50" t="n">
        <f aca="false">U42+AC42</f>
        <v>751.856</v>
      </c>
      <c r="R42" s="50" t="n">
        <f aca="false">Q42/P42*100</f>
        <v>132.092851652575</v>
      </c>
      <c r="S42" s="50" t="n">
        <v>61.5</v>
      </c>
      <c r="T42" s="50" t="n">
        <f aca="false">S42/12*3.5</f>
        <v>17.9375</v>
      </c>
      <c r="U42" s="50" t="n">
        <v>1.606</v>
      </c>
      <c r="V42" s="50" t="n">
        <f aca="false">U42/T42*100</f>
        <v>8.95331010452962</v>
      </c>
      <c r="W42" s="50" t="n">
        <v>3488</v>
      </c>
      <c r="X42" s="50" t="n">
        <f aca="false">W42/12*3.5</f>
        <v>1017.33333333333</v>
      </c>
      <c r="Y42" s="50" t="n">
        <v>570.42</v>
      </c>
      <c r="Z42" s="50" t="n">
        <f aca="false">Y42/X42*100</f>
        <v>56.070117955439</v>
      </c>
      <c r="AA42" s="50" t="n">
        <v>1890</v>
      </c>
      <c r="AB42" s="50" t="n">
        <f aca="false">AA42/12*3.5</f>
        <v>551.25</v>
      </c>
      <c r="AC42" s="50" t="n">
        <v>750.25</v>
      </c>
      <c r="AD42" s="50" t="n">
        <f aca="false">AC42/AB42*100</f>
        <v>136.09977324263</v>
      </c>
      <c r="AE42" s="50" t="n">
        <v>30</v>
      </c>
      <c r="AF42" s="50" t="n">
        <f aca="false">AE42/12*6</f>
        <v>15</v>
      </c>
      <c r="AG42" s="50" t="n">
        <v>10</v>
      </c>
      <c r="AH42" s="50" t="n">
        <f aca="false">AG42/AF42*100</f>
        <v>66.6666666666667</v>
      </c>
      <c r="AI42" s="50"/>
      <c r="AJ42" s="50"/>
      <c r="AK42" s="50"/>
      <c r="AL42" s="50"/>
      <c r="AM42" s="50" t="n">
        <v>0</v>
      </c>
      <c r="AN42" s="50" t="n">
        <f aca="false">AM42/12*6</f>
        <v>0</v>
      </c>
      <c r="AO42" s="50"/>
      <c r="AP42" s="50" t="n">
        <v>0</v>
      </c>
      <c r="AQ42" s="50" t="n">
        <f aca="false">AP42/12*6</f>
        <v>0</v>
      </c>
      <c r="AR42" s="50" t="n">
        <v>0</v>
      </c>
      <c r="AS42" s="50" t="n">
        <v>20811.5</v>
      </c>
      <c r="AT42" s="50" t="n">
        <f aca="false">AS42/12*6</f>
        <v>10405.75</v>
      </c>
      <c r="AU42" s="50" t="n">
        <v>10405.8</v>
      </c>
      <c r="AV42" s="50" t="n">
        <v>0</v>
      </c>
      <c r="AW42" s="50"/>
      <c r="AX42" s="50" t="n">
        <v>0</v>
      </c>
      <c r="AY42" s="50" t="n">
        <f aca="false">AX42/12*6</f>
        <v>0</v>
      </c>
      <c r="AZ42" s="50" t="n">
        <v>0</v>
      </c>
      <c r="BA42" s="50" t="n">
        <v>0</v>
      </c>
      <c r="BB42" s="50" t="n">
        <f aca="false">BA42/12*6</f>
        <v>0</v>
      </c>
      <c r="BC42" s="50"/>
      <c r="BD42" s="50" t="n">
        <v>0</v>
      </c>
      <c r="BE42" s="50" t="n">
        <f aca="false">BD42/12*6</f>
        <v>0</v>
      </c>
      <c r="BF42" s="50"/>
      <c r="BG42" s="50" t="n">
        <f aca="false">BK42+BO42+BS42+BW42</f>
        <v>600</v>
      </c>
      <c r="BH42" s="50" t="n">
        <f aca="false">BL42+BP42+BT42+BX42</f>
        <v>175</v>
      </c>
      <c r="BI42" s="50" t="n">
        <f aca="false">BM42+BQ42+BU42+BY42</f>
        <v>229</v>
      </c>
      <c r="BJ42" s="50" t="n">
        <f aca="false">BI42/BH42*100</f>
        <v>130.857142857143</v>
      </c>
      <c r="BK42" s="50" t="n">
        <v>240</v>
      </c>
      <c r="BL42" s="50" t="n">
        <f aca="false">BK42/12*3.5</f>
        <v>70</v>
      </c>
      <c r="BM42" s="50" t="n">
        <v>169</v>
      </c>
      <c r="BN42" s="50" t="n">
        <f aca="false">BM42/BL42*100</f>
        <v>241.428571428571</v>
      </c>
      <c r="BO42" s="50" t="n">
        <v>0</v>
      </c>
      <c r="BP42" s="50" t="n">
        <f aca="false">BO42/12*3.5</f>
        <v>0</v>
      </c>
      <c r="BQ42" s="50" t="n">
        <v>60</v>
      </c>
      <c r="BR42" s="51"/>
      <c r="BS42" s="50" t="n">
        <v>360</v>
      </c>
      <c r="BT42" s="50" t="n">
        <f aca="false">BS42/12*3.5</f>
        <v>105</v>
      </c>
      <c r="BU42" s="50" t="n">
        <v>0</v>
      </c>
      <c r="BV42" s="50" t="n">
        <f aca="false">BU42/BT42*100</f>
        <v>0</v>
      </c>
      <c r="BW42" s="50" t="n">
        <v>0</v>
      </c>
      <c r="BX42" s="50" t="n">
        <f aca="false">BW42/12*3.5</f>
        <v>0</v>
      </c>
      <c r="BY42" s="50" t="n">
        <v>0</v>
      </c>
      <c r="BZ42" s="50"/>
      <c r="CA42" s="50" t="n">
        <v>0</v>
      </c>
      <c r="CB42" s="50" t="n">
        <f aca="false">CA42/12*6</f>
        <v>0</v>
      </c>
      <c r="CC42" s="50" t="n">
        <v>0</v>
      </c>
      <c r="CD42" s="50" t="n">
        <v>0</v>
      </c>
      <c r="CE42" s="50" t="n">
        <f aca="false">CD42/12*6</f>
        <v>0</v>
      </c>
      <c r="CF42" s="50" t="n">
        <v>0</v>
      </c>
      <c r="CG42" s="50" t="n">
        <v>450</v>
      </c>
      <c r="CH42" s="50" t="n">
        <f aca="false">CG42/12*6</f>
        <v>225</v>
      </c>
      <c r="CI42" s="50" t="n">
        <v>23</v>
      </c>
      <c r="CJ42" s="50" t="n">
        <f aca="false">CI42/CH42*100</f>
        <v>10.2222222222222</v>
      </c>
      <c r="CK42" s="50" t="n">
        <v>450</v>
      </c>
      <c r="CL42" s="50" t="n">
        <f aca="false">CK42/12*6</f>
        <v>225</v>
      </c>
      <c r="CM42" s="50" t="n">
        <v>23</v>
      </c>
      <c r="CN42" s="50" t="n">
        <f aca="false">CM42/CL42*100</f>
        <v>10.2222222222222</v>
      </c>
      <c r="CO42" s="50" t="n">
        <v>0</v>
      </c>
      <c r="CP42" s="50" t="n">
        <f aca="false">CO42/12*6</f>
        <v>0</v>
      </c>
      <c r="CQ42" s="50" t="n">
        <v>0</v>
      </c>
      <c r="CR42" s="50" t="n">
        <v>0</v>
      </c>
      <c r="CS42" s="50" t="n">
        <f aca="false">CR42/12*6</f>
        <v>0</v>
      </c>
      <c r="CT42" s="50" t="n">
        <v>0</v>
      </c>
      <c r="CU42" s="50" t="n">
        <v>0</v>
      </c>
      <c r="CV42" s="50" t="n">
        <f aca="false">CU42/12*6</f>
        <v>0</v>
      </c>
      <c r="CW42" s="50" t="n">
        <v>0</v>
      </c>
      <c r="CX42" s="50" t="n">
        <v>0</v>
      </c>
      <c r="CY42" s="50" t="n">
        <f aca="false">CX42/12*6</f>
        <v>0</v>
      </c>
      <c r="CZ42" s="50" t="n">
        <v>652.776</v>
      </c>
      <c r="DA42" s="50" t="n">
        <v>0</v>
      </c>
      <c r="DB42" s="50" t="n">
        <f aca="false">S42+W42+AA42+AE42+AI42+AM42+AP42+AS42+AV42+AX42+BA42+BD42+BK42+BO42+BS42+BW42+CA42+CD42+CG42+CO42+CR42+CU42+CX42</f>
        <v>27331</v>
      </c>
      <c r="DC42" s="50" t="n">
        <f aca="false">T42+X42+AB42+AF42+AJ42+AN42+AQ42+AT42+AY42+BB42+BE42+BL42+BP42+BT42+BX42+CB42+CE42+CH42+CP42+CS42+CV42+CY42</f>
        <v>12407.2708333333</v>
      </c>
      <c r="DD42" s="50" t="n">
        <f aca="false">U42+Y42+AC42+AG42+AK42+AO42+AR42+AU42+AW42+AZ42+BC42+BF42+BM42+BQ42+BU42+BY42+CC42+CF42+CI42+CQ42+CT42+CW42+CZ42+DA42</f>
        <v>12642.852</v>
      </c>
      <c r="DE42" s="50" t="n">
        <v>0</v>
      </c>
      <c r="DF42" s="50" t="n">
        <f aca="false">DE42/12*6</f>
        <v>0</v>
      </c>
      <c r="DG42" s="50" t="n">
        <v>0</v>
      </c>
      <c r="DH42" s="50" t="n">
        <v>0</v>
      </c>
      <c r="DI42" s="50" t="n">
        <f aca="false">DH42/12*6</f>
        <v>0</v>
      </c>
      <c r="DJ42" s="50" t="n">
        <v>0</v>
      </c>
      <c r="DK42" s="50" t="n">
        <v>0</v>
      </c>
      <c r="DL42" s="50" t="n">
        <f aca="false">DK42/12*6</f>
        <v>0</v>
      </c>
      <c r="DM42" s="50" t="n">
        <v>0</v>
      </c>
      <c r="DN42" s="50" t="n">
        <v>0</v>
      </c>
      <c r="DO42" s="50" t="n">
        <f aca="false">DN42/12*6</f>
        <v>0</v>
      </c>
      <c r="DP42" s="50" t="n">
        <v>0</v>
      </c>
      <c r="DQ42" s="50" t="n">
        <v>0</v>
      </c>
      <c r="DR42" s="50" t="n">
        <f aca="false">DQ42/12*6</f>
        <v>0</v>
      </c>
      <c r="DS42" s="50" t="n">
        <v>0</v>
      </c>
      <c r="DT42" s="50" t="n">
        <v>1367</v>
      </c>
      <c r="DU42" s="50" t="n">
        <f aca="false">DT42/12*6</f>
        <v>683.5</v>
      </c>
      <c r="DV42" s="50" t="n">
        <v>0</v>
      </c>
      <c r="DW42" s="50" t="n">
        <v>0</v>
      </c>
      <c r="DX42" s="50" t="n">
        <f aca="false">DE42+DH42+DK42+DN42+DQ42+DT42</f>
        <v>1367</v>
      </c>
      <c r="DY42" s="50" t="n">
        <f aca="false">DF42+DI42+DL42+DO42+DR42+DU42</f>
        <v>683.5</v>
      </c>
      <c r="DZ42" s="50" t="n">
        <f aca="false">DG42+DJ42+DM42+DP42+DS42+DV42</f>
        <v>0</v>
      </c>
    </row>
    <row r="43" customFormat="false" ht="20.1" hidden="false" customHeight="true" outlineLevel="0" collapsed="false">
      <c r="A43" s="48" t="n">
        <v>35</v>
      </c>
      <c r="B43" s="54" t="s">
        <v>91</v>
      </c>
      <c r="C43" s="50" t="n">
        <v>1110.5</v>
      </c>
      <c r="D43" s="50" t="n">
        <v>0</v>
      </c>
      <c r="E43" s="50" t="n">
        <v>1110.5</v>
      </c>
      <c r="F43" s="50" t="n">
        <v>161.7</v>
      </c>
      <c r="G43" s="50" t="n">
        <f aca="false">DB43+DX43-DT43</f>
        <v>17338.6</v>
      </c>
      <c r="H43" s="50" t="n">
        <f aca="false">DC43+DY43-DU43</f>
        <v>7898.13333333333</v>
      </c>
      <c r="I43" s="50" t="n">
        <f aca="false">DD43+DZ43-DV43</f>
        <v>7633.281</v>
      </c>
      <c r="J43" s="50" t="n">
        <f aca="false">I43/H43*100</f>
        <v>96.6466464649875</v>
      </c>
      <c r="K43" s="50" t="n">
        <f aca="false">S43+W43+AA43+AE43+AI43+AM43+BD43+BK43+BO43+BS43+BW43+CD43+CG43+CO43+CR43+CX43</f>
        <v>4101.6</v>
      </c>
      <c r="L43" s="50" t="n">
        <f aca="false">T43+X43+AB43+AF43+AJ43+AN43+BE43+BL43+BP43+BT43+BX43+CE43+CH43+CP43+CS43+CY43</f>
        <v>1279.63333333333</v>
      </c>
      <c r="M43" s="50" t="n">
        <f aca="false">U43+Y43+AC43+AG43+AK43+AO43+BF43+BM43+BQ43+BU43+BY43+CF43+CI43+CQ43+CT43+CZ43</f>
        <v>1014.781</v>
      </c>
      <c r="N43" s="50" t="n">
        <f aca="false">M43/L43*100</f>
        <v>79.302482481961</v>
      </c>
      <c r="O43" s="50" t="n">
        <f aca="false">S43+AA43</f>
        <v>1373.6</v>
      </c>
      <c r="P43" s="50" t="n">
        <f aca="false">T43+AB43</f>
        <v>400.633333333333</v>
      </c>
      <c r="Q43" s="50" t="n">
        <f aca="false">U43+AC43</f>
        <v>386.615</v>
      </c>
      <c r="R43" s="50" t="n">
        <f aca="false">Q43/P43*100</f>
        <v>96.5009568183709</v>
      </c>
      <c r="S43" s="50" t="n">
        <v>23.6</v>
      </c>
      <c r="T43" s="50" t="n">
        <f aca="false">S43/12*3.5</f>
        <v>6.88333333333333</v>
      </c>
      <c r="U43" s="50" t="n">
        <v>0</v>
      </c>
      <c r="V43" s="50" t="n">
        <f aca="false">U43/T43*100</f>
        <v>0</v>
      </c>
      <c r="W43" s="50" t="n">
        <v>1428</v>
      </c>
      <c r="X43" s="50" t="n">
        <f aca="false">W43/12*3.5</f>
        <v>416.5</v>
      </c>
      <c r="Y43" s="50" t="n">
        <v>193.166</v>
      </c>
      <c r="Z43" s="50" t="n">
        <f aca="false">Y43/X43*100</f>
        <v>46.3783913565426</v>
      </c>
      <c r="AA43" s="50" t="n">
        <v>1350</v>
      </c>
      <c r="AB43" s="50" t="n">
        <f aca="false">AA43/12*3.5</f>
        <v>393.75</v>
      </c>
      <c r="AC43" s="50" t="n">
        <v>386.615</v>
      </c>
      <c r="AD43" s="50" t="n">
        <f aca="false">AC43/AB43*100</f>
        <v>98.1879365079365</v>
      </c>
      <c r="AE43" s="50" t="n">
        <v>20</v>
      </c>
      <c r="AF43" s="50" t="n">
        <f aca="false">AE43/12*6</f>
        <v>10</v>
      </c>
      <c r="AG43" s="50" t="n">
        <v>5</v>
      </c>
      <c r="AH43" s="50" t="n">
        <f aca="false">AG43/AF43*100</f>
        <v>50</v>
      </c>
      <c r="AI43" s="50"/>
      <c r="AJ43" s="50"/>
      <c r="AK43" s="50"/>
      <c r="AL43" s="50"/>
      <c r="AM43" s="50" t="n">
        <v>0</v>
      </c>
      <c r="AN43" s="50" t="n">
        <f aca="false">AM43/12*6</f>
        <v>0</v>
      </c>
      <c r="AO43" s="50"/>
      <c r="AP43" s="50" t="n">
        <v>0</v>
      </c>
      <c r="AQ43" s="50" t="n">
        <f aca="false">AP43/12*6</f>
        <v>0</v>
      </c>
      <c r="AR43" s="50" t="n">
        <v>0</v>
      </c>
      <c r="AS43" s="50" t="n">
        <v>13237</v>
      </c>
      <c r="AT43" s="50" t="n">
        <f aca="false">AS43/12*6</f>
        <v>6618.5</v>
      </c>
      <c r="AU43" s="50" t="n">
        <v>6618.5</v>
      </c>
      <c r="AV43" s="50" t="n">
        <v>0</v>
      </c>
      <c r="AW43" s="50"/>
      <c r="AX43" s="50" t="n">
        <v>0</v>
      </c>
      <c r="AY43" s="50" t="n">
        <f aca="false">AX43/12*6</f>
        <v>0</v>
      </c>
      <c r="AZ43" s="50" t="n">
        <v>0</v>
      </c>
      <c r="BA43" s="50" t="n">
        <v>0</v>
      </c>
      <c r="BB43" s="50" t="n">
        <f aca="false">BA43/12*6</f>
        <v>0</v>
      </c>
      <c r="BC43" s="50"/>
      <c r="BD43" s="50" t="n">
        <v>0</v>
      </c>
      <c r="BE43" s="50" t="n">
        <f aca="false">BD43/12*6</f>
        <v>0</v>
      </c>
      <c r="BF43" s="50"/>
      <c r="BG43" s="50" t="n">
        <f aca="false">BK43+BO43+BS43+BW43</f>
        <v>900</v>
      </c>
      <c r="BH43" s="50" t="n">
        <f aca="false">BL43+BP43+BT43+BX43</f>
        <v>262.5</v>
      </c>
      <c r="BI43" s="50" t="n">
        <f aca="false">BM43+BQ43+BU43+BY43</f>
        <v>430</v>
      </c>
      <c r="BJ43" s="50" t="n">
        <f aca="false">BI43/BH43*100</f>
        <v>163.809523809524</v>
      </c>
      <c r="BK43" s="50" t="n">
        <v>900</v>
      </c>
      <c r="BL43" s="50" t="n">
        <f aca="false">BK43/12*3.5</f>
        <v>262.5</v>
      </c>
      <c r="BM43" s="50" t="n">
        <v>430</v>
      </c>
      <c r="BN43" s="50" t="n">
        <f aca="false">BM43/BL43*100</f>
        <v>163.809523809524</v>
      </c>
      <c r="BO43" s="50" t="n">
        <v>0</v>
      </c>
      <c r="BP43" s="50" t="n">
        <f aca="false">BO43/12*3.5</f>
        <v>0</v>
      </c>
      <c r="BQ43" s="50" t="n">
        <v>0</v>
      </c>
      <c r="BR43" s="51"/>
      <c r="BS43" s="50"/>
      <c r="BT43" s="50"/>
      <c r="BU43" s="50"/>
      <c r="BV43" s="50"/>
      <c r="BW43" s="50" t="n">
        <v>0</v>
      </c>
      <c r="BX43" s="50" t="n">
        <f aca="false">BW43/12*3.5</f>
        <v>0</v>
      </c>
      <c r="BY43" s="50" t="n">
        <v>0</v>
      </c>
      <c r="BZ43" s="50"/>
      <c r="CA43" s="50" t="n">
        <v>0</v>
      </c>
      <c r="CB43" s="50" t="n">
        <f aca="false">CA43/12*6</f>
        <v>0</v>
      </c>
      <c r="CC43" s="50" t="n">
        <v>0</v>
      </c>
      <c r="CD43" s="50" t="n">
        <v>0</v>
      </c>
      <c r="CE43" s="50" t="n">
        <f aca="false">CD43/12*6</f>
        <v>0</v>
      </c>
      <c r="CF43" s="50" t="n">
        <v>0</v>
      </c>
      <c r="CG43" s="50" t="n">
        <v>380</v>
      </c>
      <c r="CH43" s="50" t="n">
        <f aca="false">CG43/12*6</f>
        <v>190</v>
      </c>
      <c r="CI43" s="50" t="n">
        <v>0</v>
      </c>
      <c r="CJ43" s="50" t="n">
        <f aca="false">CI43/CH43*100</f>
        <v>0</v>
      </c>
      <c r="CK43" s="50" t="n">
        <v>380</v>
      </c>
      <c r="CL43" s="50" t="n">
        <f aca="false">CK43/12*6</f>
        <v>190</v>
      </c>
      <c r="CM43" s="50" t="n">
        <v>0</v>
      </c>
      <c r="CN43" s="50" t="n">
        <f aca="false">CM43/CL43*100</f>
        <v>0</v>
      </c>
      <c r="CO43" s="50" t="n">
        <v>0</v>
      </c>
      <c r="CP43" s="50" t="n">
        <f aca="false">CO43/12*6</f>
        <v>0</v>
      </c>
      <c r="CQ43" s="50" t="n">
        <v>0</v>
      </c>
      <c r="CR43" s="50" t="n">
        <v>0</v>
      </c>
      <c r="CS43" s="50" t="n">
        <f aca="false">CR43/12*6</f>
        <v>0</v>
      </c>
      <c r="CT43" s="50" t="n">
        <v>0</v>
      </c>
      <c r="CU43" s="50" t="n">
        <v>0</v>
      </c>
      <c r="CV43" s="50" t="n">
        <f aca="false">CU43/12*6</f>
        <v>0</v>
      </c>
      <c r="CW43" s="50" t="n">
        <v>0</v>
      </c>
      <c r="CX43" s="50" t="n">
        <v>0</v>
      </c>
      <c r="CY43" s="50" t="n">
        <f aca="false">CX43/12*6</f>
        <v>0</v>
      </c>
      <c r="CZ43" s="50" t="n">
        <v>0</v>
      </c>
      <c r="DA43" s="50" t="n">
        <v>0</v>
      </c>
      <c r="DB43" s="50" t="n">
        <f aca="false">S43+W43+AA43+AE43+AI43+AM43+AP43+AS43+AV43+AX43+BA43+BD43+BK43+BO43+BS43+BW43+CA43+CD43+CG43+CO43+CR43+CU43+CX43</f>
        <v>17338.6</v>
      </c>
      <c r="DC43" s="50" t="n">
        <f aca="false">T43+X43+AB43+AF43+AJ43+AN43+AQ43+AT43+AY43+BB43+BE43+BL43+BP43+BT43+BX43+CB43+CE43+CH43+CP43+CS43+CV43+CY43</f>
        <v>7898.13333333333</v>
      </c>
      <c r="DD43" s="50" t="n">
        <f aca="false">U43+Y43+AC43+AG43+AK43+AO43+AR43+AU43+AW43+AZ43+BC43+BF43+BM43+BQ43+BU43+BY43+CC43+CF43+CI43+CQ43+CT43+CW43+CZ43+DA43</f>
        <v>7633.281</v>
      </c>
      <c r="DE43" s="50" t="n">
        <v>0</v>
      </c>
      <c r="DF43" s="50" t="n">
        <f aca="false">DE43/12*6</f>
        <v>0</v>
      </c>
      <c r="DG43" s="50" t="n">
        <v>0</v>
      </c>
      <c r="DH43" s="50" t="n">
        <v>0</v>
      </c>
      <c r="DI43" s="50" t="n">
        <f aca="false">DH43/12*6</f>
        <v>0</v>
      </c>
      <c r="DJ43" s="50" t="n">
        <v>0</v>
      </c>
      <c r="DK43" s="50" t="n">
        <v>0</v>
      </c>
      <c r="DL43" s="50" t="n">
        <f aca="false">DK43/12*6</f>
        <v>0</v>
      </c>
      <c r="DM43" s="50" t="n">
        <v>0</v>
      </c>
      <c r="DN43" s="50" t="n">
        <v>0</v>
      </c>
      <c r="DO43" s="50" t="n">
        <f aca="false">DN43/12*6</f>
        <v>0</v>
      </c>
      <c r="DP43" s="50" t="n">
        <v>0</v>
      </c>
      <c r="DQ43" s="50" t="n">
        <v>0</v>
      </c>
      <c r="DR43" s="50" t="n">
        <f aca="false">DQ43/12*6</f>
        <v>0</v>
      </c>
      <c r="DS43" s="50" t="n">
        <v>0</v>
      </c>
      <c r="DT43" s="50" t="n">
        <v>1450</v>
      </c>
      <c r="DU43" s="50" t="n">
        <f aca="false">DT43/12*6</f>
        <v>725</v>
      </c>
      <c r="DV43" s="50" t="n">
        <v>0</v>
      </c>
      <c r="DW43" s="50" t="n">
        <v>0</v>
      </c>
      <c r="DX43" s="50" t="n">
        <f aca="false">DE43+DH43+DK43+DN43+DQ43+DT43</f>
        <v>1450</v>
      </c>
      <c r="DY43" s="50" t="n">
        <f aca="false">DF43+DI43+DL43+DO43+DR43+DU43</f>
        <v>725</v>
      </c>
      <c r="DZ43" s="50" t="n">
        <f aca="false">DG43+DJ43+DM43+DP43+DS43+DV43</f>
        <v>0</v>
      </c>
    </row>
    <row r="44" customFormat="false" ht="20.1" hidden="false" customHeight="true" outlineLevel="0" collapsed="false">
      <c r="A44" s="48" t="n">
        <v>36</v>
      </c>
      <c r="B44" s="54" t="s">
        <v>92</v>
      </c>
      <c r="C44" s="50" t="n">
        <v>115532.3</v>
      </c>
      <c r="D44" s="50" t="n">
        <v>0</v>
      </c>
      <c r="E44" s="50" t="n">
        <v>110724.3</v>
      </c>
      <c r="F44" s="50" t="n">
        <v>12281.7</v>
      </c>
      <c r="G44" s="50" t="n">
        <f aca="false">DB44+DX44-DT44</f>
        <v>252745.3</v>
      </c>
      <c r="H44" s="50" t="n">
        <f aca="false">DC44+DY44-DU44</f>
        <v>110956.733333333</v>
      </c>
      <c r="I44" s="50" t="n">
        <f aca="false">DD44+DZ44-DV44</f>
        <v>98008.719</v>
      </c>
      <c r="J44" s="50" t="n">
        <f aca="false">I44/H44*100</f>
        <v>88.3305735989584</v>
      </c>
      <c r="K44" s="50" t="n">
        <f aca="false">S44+W44+AA44+AE44+AI44+AM44+BD44+BK44+BO44+BS44+BW44+CD44+CG44+CO44+CR44+CX44</f>
        <v>95849.4</v>
      </c>
      <c r="L44" s="50" t="n">
        <f aca="false">T44+X44+AB44+AF44+AJ44+AN44+BE44+BL44+BP44+BT44+BX44+CE44+CH44+CP44+CS44+CY44</f>
        <v>32508.7833333333</v>
      </c>
      <c r="M44" s="50" t="n">
        <f aca="false">U44+Y44+AC44+AG44+AK44+AO44+BF44+BM44+BQ44+BU44+BY44+CF44+CI44+CQ44+CT44+CZ44</f>
        <v>19728.719</v>
      </c>
      <c r="N44" s="50" t="n">
        <f aca="false">M44/L44*100</f>
        <v>60.6873496239734</v>
      </c>
      <c r="O44" s="50" t="n">
        <f aca="false">S44+AA44</f>
        <v>20119.5</v>
      </c>
      <c r="P44" s="50" t="n">
        <f aca="false">T44+AB44</f>
        <v>5868.1875</v>
      </c>
      <c r="Q44" s="50" t="n">
        <f aca="false">U44+AC44</f>
        <v>6416.404</v>
      </c>
      <c r="R44" s="50" t="n">
        <f aca="false">Q44/P44*100</f>
        <v>109.342177631509</v>
      </c>
      <c r="S44" s="50" t="n">
        <v>1028.8</v>
      </c>
      <c r="T44" s="50" t="n">
        <f aca="false">S44/12*3.5</f>
        <v>300.066666666667</v>
      </c>
      <c r="U44" s="50" t="n">
        <v>102.925</v>
      </c>
      <c r="V44" s="50" t="n">
        <f aca="false">U44/T44*100</f>
        <v>34.3007109531215</v>
      </c>
      <c r="W44" s="50" t="n">
        <v>45977.3</v>
      </c>
      <c r="X44" s="50" t="n">
        <f aca="false">W44/12*3.5</f>
        <v>13410.0458333333</v>
      </c>
      <c r="Y44" s="50" t="n">
        <v>4580.4614</v>
      </c>
      <c r="Z44" s="50" t="n">
        <f aca="false">Y44/X44*100</f>
        <v>34.1569406766258</v>
      </c>
      <c r="AA44" s="50" t="n">
        <v>19090.7</v>
      </c>
      <c r="AB44" s="50" t="n">
        <f aca="false">AA44/12*3.5</f>
        <v>5568.12083333333</v>
      </c>
      <c r="AC44" s="50" t="n">
        <v>6313.479</v>
      </c>
      <c r="AD44" s="50" t="n">
        <f aca="false">AC44/AB44*100</f>
        <v>113.386170828129</v>
      </c>
      <c r="AE44" s="50" t="n">
        <v>1078</v>
      </c>
      <c r="AF44" s="50" t="n">
        <f aca="false">AE44/12*6</f>
        <v>539</v>
      </c>
      <c r="AG44" s="50" t="n">
        <v>349.5</v>
      </c>
      <c r="AH44" s="50" t="n">
        <f aca="false">AG44/AF44*100</f>
        <v>64.8423005565863</v>
      </c>
      <c r="AI44" s="50"/>
      <c r="AJ44" s="50"/>
      <c r="AK44" s="50"/>
      <c r="AL44" s="50"/>
      <c r="AM44" s="50" t="n">
        <v>0</v>
      </c>
      <c r="AN44" s="50" t="n">
        <f aca="false">AM44/12*6</f>
        <v>0</v>
      </c>
      <c r="AO44" s="50"/>
      <c r="AP44" s="50" t="n">
        <v>0</v>
      </c>
      <c r="AQ44" s="50" t="n">
        <f aca="false">AP44/12*6</f>
        <v>0</v>
      </c>
      <c r="AR44" s="50" t="n">
        <v>0</v>
      </c>
      <c r="AS44" s="50" t="n">
        <f aca="false">[1]Sheet2!$AQ$84+[1]Sheet2!$AQ$85+[1]Sheet2!$AQ$92+[1]Sheet2!$AQ$103</f>
        <v>155028.9</v>
      </c>
      <c r="AT44" s="50" t="n">
        <f aca="false">AS44/12*6</f>
        <v>77514.45</v>
      </c>
      <c r="AU44" s="50" t="n">
        <v>77514.5</v>
      </c>
      <c r="AV44" s="50" t="n">
        <v>0</v>
      </c>
      <c r="AW44" s="50"/>
      <c r="AX44" s="50" t="n">
        <v>1867</v>
      </c>
      <c r="AY44" s="50" t="n">
        <f aca="false">AX44/12*6</f>
        <v>933.5</v>
      </c>
      <c r="AZ44" s="50" t="n">
        <v>765.5</v>
      </c>
      <c r="BA44" s="50" t="n">
        <v>0</v>
      </c>
      <c r="BB44" s="50" t="n">
        <f aca="false">BA44/12*6</f>
        <v>0</v>
      </c>
      <c r="BC44" s="50"/>
      <c r="BD44" s="50" t="n">
        <v>0</v>
      </c>
      <c r="BE44" s="50" t="n">
        <f aca="false">BD44/12*6</f>
        <v>0</v>
      </c>
      <c r="BF44" s="50"/>
      <c r="BG44" s="50" t="n">
        <f aca="false">BK44+BO44+BS44+BW44</f>
        <v>7899.6</v>
      </c>
      <c r="BH44" s="50" t="n">
        <f aca="false">BL44+BP44+BT44+BX44</f>
        <v>2304.05</v>
      </c>
      <c r="BI44" s="50" t="n">
        <f aca="false">BM44+BQ44+BU44+BY44</f>
        <v>1077.5036</v>
      </c>
      <c r="BJ44" s="50" t="n">
        <f aca="false">BI44/BH44*100</f>
        <v>46.7656344263362</v>
      </c>
      <c r="BK44" s="50" t="n">
        <v>6984.6</v>
      </c>
      <c r="BL44" s="50" t="n">
        <f aca="false">BK44/12*3.5</f>
        <v>2037.175</v>
      </c>
      <c r="BM44" s="50" t="n">
        <v>969.5036</v>
      </c>
      <c r="BN44" s="50" t="n">
        <f aca="false">BM44/BL44*100</f>
        <v>47.590589910047</v>
      </c>
      <c r="BO44" s="50" t="n">
        <v>0</v>
      </c>
      <c r="BP44" s="50" t="n">
        <f aca="false">BO44/12*3.5</f>
        <v>0</v>
      </c>
      <c r="BQ44" s="50" t="n">
        <v>0</v>
      </c>
      <c r="BR44" s="51"/>
      <c r="BS44" s="50"/>
      <c r="BT44" s="50"/>
      <c r="BU44" s="50"/>
      <c r="BV44" s="50"/>
      <c r="BW44" s="50" t="n">
        <v>915</v>
      </c>
      <c r="BX44" s="50" t="n">
        <f aca="false">BW44/12*3.5</f>
        <v>266.875</v>
      </c>
      <c r="BY44" s="50" t="n">
        <v>108</v>
      </c>
      <c r="BZ44" s="50" t="n">
        <f aca="false">BY44/BX44*100</f>
        <v>40.4683840749415</v>
      </c>
      <c r="CA44" s="50" t="n">
        <v>0</v>
      </c>
      <c r="CB44" s="50" t="n">
        <f aca="false">CA44/12*6</f>
        <v>0</v>
      </c>
      <c r="CC44" s="50" t="n">
        <v>0</v>
      </c>
      <c r="CD44" s="50" t="n">
        <v>0</v>
      </c>
      <c r="CE44" s="50" t="n">
        <f aca="false">CD44/12*6</f>
        <v>0</v>
      </c>
      <c r="CF44" s="50" t="n">
        <v>0</v>
      </c>
      <c r="CG44" s="50" t="n">
        <v>20700</v>
      </c>
      <c r="CH44" s="50" t="n">
        <f aca="false">CG44/12*6</f>
        <v>10350</v>
      </c>
      <c r="CI44" s="50" t="n">
        <v>6928.25</v>
      </c>
      <c r="CJ44" s="50" t="n">
        <f aca="false">CI44/CH44*100</f>
        <v>66.9396135265701</v>
      </c>
      <c r="CK44" s="50" t="n">
        <v>4920</v>
      </c>
      <c r="CL44" s="50" t="n">
        <f aca="false">CK44/12*6</f>
        <v>2460</v>
      </c>
      <c r="CM44" s="50" t="n">
        <v>348.45</v>
      </c>
      <c r="CN44" s="50" t="n">
        <f aca="false">CM44/CL44*100</f>
        <v>14.1646341463415</v>
      </c>
      <c r="CO44" s="50" t="n">
        <v>0</v>
      </c>
      <c r="CP44" s="50" t="n">
        <f aca="false">CO44/12*6</f>
        <v>0</v>
      </c>
      <c r="CQ44" s="50" t="n">
        <v>0</v>
      </c>
      <c r="CR44" s="50" t="n">
        <v>0</v>
      </c>
      <c r="CS44" s="50" t="n">
        <f aca="false">CR44/12*6</f>
        <v>0</v>
      </c>
      <c r="CT44" s="50" t="n">
        <v>0</v>
      </c>
      <c r="CU44" s="50" t="n">
        <v>0</v>
      </c>
      <c r="CV44" s="50" t="n">
        <f aca="false">CU44/12*6</f>
        <v>0</v>
      </c>
      <c r="CW44" s="50" t="n">
        <v>0</v>
      </c>
      <c r="CX44" s="50" t="n">
        <v>75</v>
      </c>
      <c r="CY44" s="50" t="n">
        <f aca="false">CX44/12*6</f>
        <v>37.5</v>
      </c>
      <c r="CZ44" s="50" t="n">
        <v>376.6</v>
      </c>
      <c r="DA44" s="50" t="n">
        <v>0</v>
      </c>
      <c r="DB44" s="50" t="n">
        <f aca="false">S44+W44+AA44+AE44+AI44+AM44+AP44+AS44+AV44+AX44+BA44+BD44+BK44+BO44+BS44+BW44+CA44+CD44+CG44+CO44+CR44+CU44+CX44</f>
        <v>252745.3</v>
      </c>
      <c r="DC44" s="50" t="n">
        <f aca="false">T44+X44+AB44+AF44+AJ44+AN44+AQ44+AT44+AY44+BB44+BE44+BL44+BP44+BT44+BX44+CB44+CE44+CH44+CP44+CS44+CV44+CY44</f>
        <v>110956.733333333</v>
      </c>
      <c r="DD44" s="50" t="n">
        <f aca="false">U44+Y44+AC44+AG44+AK44+AO44+AR44+AU44+AW44+AZ44+BC44+BF44+BM44+BQ44+BU44+BY44+CC44+CF44+CI44+CQ44+CT44+CW44+CZ44+DA44</f>
        <v>98008.719</v>
      </c>
      <c r="DE44" s="50" t="n">
        <v>0</v>
      </c>
      <c r="DF44" s="50" t="n">
        <f aca="false">DE44/12*6</f>
        <v>0</v>
      </c>
      <c r="DG44" s="50" t="n">
        <v>0</v>
      </c>
      <c r="DH44" s="50" t="n">
        <v>0</v>
      </c>
      <c r="DI44" s="50" t="n">
        <f aca="false">DH44/12*6</f>
        <v>0</v>
      </c>
      <c r="DJ44" s="50" t="n">
        <v>0</v>
      </c>
      <c r="DK44" s="50" t="n">
        <v>0</v>
      </c>
      <c r="DL44" s="50" t="n">
        <f aca="false">DK44/12*6</f>
        <v>0</v>
      </c>
      <c r="DM44" s="50" t="n">
        <v>0</v>
      </c>
      <c r="DN44" s="50" t="n">
        <v>0</v>
      </c>
      <c r="DO44" s="50" t="n">
        <f aca="false">DN44/12*6</f>
        <v>0</v>
      </c>
      <c r="DP44" s="50" t="n">
        <v>0</v>
      </c>
      <c r="DQ44" s="50" t="n">
        <v>0</v>
      </c>
      <c r="DR44" s="50" t="n">
        <f aca="false">DQ44/12*6</f>
        <v>0</v>
      </c>
      <c r="DS44" s="50" t="n">
        <v>0</v>
      </c>
      <c r="DT44" s="50" t="n">
        <v>14783</v>
      </c>
      <c r="DU44" s="50" t="n">
        <f aca="false">DT44/12*6</f>
        <v>7391.5</v>
      </c>
      <c r="DV44" s="50" t="n">
        <v>0</v>
      </c>
      <c r="DW44" s="50" t="n">
        <v>0</v>
      </c>
      <c r="DX44" s="50" t="n">
        <f aca="false">DE44+DH44+DK44+DN44+DQ44+DT44</f>
        <v>14783</v>
      </c>
      <c r="DY44" s="50" t="n">
        <f aca="false">DF44+DI44+DL44+DO44+DR44+DU44</f>
        <v>7391.5</v>
      </c>
      <c r="DZ44" s="50" t="n">
        <f aca="false">DG44+DJ44+DM44+DP44+DS44+DV44</f>
        <v>0</v>
      </c>
    </row>
    <row r="45" customFormat="false" ht="20.1" hidden="false" customHeight="true" outlineLevel="0" collapsed="false">
      <c r="A45" s="48" t="n">
        <v>37</v>
      </c>
      <c r="B45" s="54" t="s">
        <v>93</v>
      </c>
      <c r="C45" s="50" t="n">
        <v>4491.5</v>
      </c>
      <c r="D45" s="50" t="n">
        <v>0</v>
      </c>
      <c r="E45" s="50" t="n">
        <v>3600</v>
      </c>
      <c r="F45" s="50" t="n">
        <v>2600</v>
      </c>
      <c r="G45" s="50" t="n">
        <f aca="false">DB45+DX45-DT45</f>
        <v>33273.6</v>
      </c>
      <c r="H45" s="50" t="n">
        <f aca="false">DC45+DY45-DU45</f>
        <v>15560.2375</v>
      </c>
      <c r="I45" s="50" t="n">
        <f aca="false">DD45+DZ45-DV45</f>
        <v>14959.862</v>
      </c>
      <c r="J45" s="50" t="n">
        <f aca="false">I45/H45*100</f>
        <v>96.1416045224245</v>
      </c>
      <c r="K45" s="50" t="n">
        <f aca="false">S45+W45+AA45+AE45+AI45+AM45+BD45+BK45+BO45+BS45+BW45+CD45+CG45+CO45+CR45+CX45</f>
        <v>8845.5</v>
      </c>
      <c r="L45" s="50" t="n">
        <f aca="false">T45+X45+AB45+AF45+AJ45+AN45+BE45+BL45+BP45+BT45+BX45+CE45+CH45+CP45+CS45+CY45</f>
        <v>3346.1875</v>
      </c>
      <c r="M45" s="50" t="n">
        <f aca="false">U45+Y45+AC45+AG45+AK45+AO45+BF45+BM45+BQ45+BU45+BY45+CF45+CI45+CQ45+CT45+CZ45</f>
        <v>2745.762</v>
      </c>
      <c r="N45" s="50" t="n">
        <f aca="false">M45/L45*100</f>
        <v>82.0564298922281</v>
      </c>
      <c r="O45" s="50" t="n">
        <f aca="false">S45+AA45</f>
        <v>3358.1</v>
      </c>
      <c r="P45" s="50" t="n">
        <f aca="false">T45+AB45</f>
        <v>979.445833333333</v>
      </c>
      <c r="Q45" s="50" t="n">
        <f aca="false">U45+AC45</f>
        <v>1520.312</v>
      </c>
      <c r="R45" s="50" t="n">
        <f aca="false">Q45/P45*100</f>
        <v>155.221651699303</v>
      </c>
      <c r="S45" s="50" t="n">
        <v>32.7</v>
      </c>
      <c r="T45" s="50" t="n">
        <f aca="false">S45/12*3.5</f>
        <v>9.5375</v>
      </c>
      <c r="U45" s="50" t="n">
        <v>23.062</v>
      </c>
      <c r="V45" s="50" t="n">
        <f aca="false">U45/T45*100</f>
        <v>241.803407601573</v>
      </c>
      <c r="W45" s="50" t="n">
        <v>1349.4</v>
      </c>
      <c r="X45" s="50" t="n">
        <f aca="false">W45/12*3.5</f>
        <v>393.575</v>
      </c>
      <c r="Y45" s="50" t="n">
        <v>219.05</v>
      </c>
      <c r="Z45" s="50" t="n">
        <f aca="false">Y45/X45*100</f>
        <v>55.6564822460776</v>
      </c>
      <c r="AA45" s="50" t="n">
        <v>3325.4</v>
      </c>
      <c r="AB45" s="50" t="n">
        <f aca="false">AA45/12*3.5</f>
        <v>969.908333333333</v>
      </c>
      <c r="AC45" s="50" t="n">
        <v>1497.25</v>
      </c>
      <c r="AD45" s="50" t="n">
        <f aca="false">AC45/AB45*100</f>
        <v>154.370258357749</v>
      </c>
      <c r="AE45" s="50" t="n">
        <v>198</v>
      </c>
      <c r="AF45" s="50" t="n">
        <f aca="false">AE45/12*6</f>
        <v>99</v>
      </c>
      <c r="AG45" s="50" t="n">
        <v>42</v>
      </c>
      <c r="AH45" s="50" t="n">
        <f aca="false">AG45/AF45*100</f>
        <v>42.4242424242424</v>
      </c>
      <c r="AI45" s="50"/>
      <c r="AJ45" s="50"/>
      <c r="AK45" s="50"/>
      <c r="AL45" s="50"/>
      <c r="AM45" s="50" t="n">
        <v>0</v>
      </c>
      <c r="AN45" s="50" t="n">
        <f aca="false">AM45/12*6</f>
        <v>0</v>
      </c>
      <c r="AO45" s="50"/>
      <c r="AP45" s="50" t="n">
        <v>0</v>
      </c>
      <c r="AQ45" s="50" t="n">
        <f aca="false">AP45/12*6</f>
        <v>0</v>
      </c>
      <c r="AR45" s="50" t="n">
        <v>0</v>
      </c>
      <c r="AS45" s="50" t="n">
        <v>24428.1</v>
      </c>
      <c r="AT45" s="50" t="n">
        <f aca="false">AS45/12*6</f>
        <v>12214.05</v>
      </c>
      <c r="AU45" s="50" t="n">
        <v>12214.1</v>
      </c>
      <c r="AV45" s="50" t="n">
        <v>0</v>
      </c>
      <c r="AW45" s="50"/>
      <c r="AX45" s="50" t="n">
        <v>0</v>
      </c>
      <c r="AY45" s="50" t="n">
        <f aca="false">AX45/12*6</f>
        <v>0</v>
      </c>
      <c r="AZ45" s="50" t="n">
        <v>0</v>
      </c>
      <c r="BA45" s="50" t="n">
        <v>0</v>
      </c>
      <c r="BB45" s="50" t="n">
        <f aca="false">BA45/12*6</f>
        <v>0</v>
      </c>
      <c r="BC45" s="50"/>
      <c r="BD45" s="50" t="n">
        <v>0</v>
      </c>
      <c r="BE45" s="50" t="n">
        <f aca="false">BD45/12*6</f>
        <v>0</v>
      </c>
      <c r="BF45" s="50"/>
      <c r="BG45" s="50" t="n">
        <f aca="false">BK45+BO45+BS45+BW45</f>
        <v>460</v>
      </c>
      <c r="BH45" s="50" t="n">
        <f aca="false">BL45+BP45+BT45+BX45</f>
        <v>134.166666666667</v>
      </c>
      <c r="BI45" s="50" t="n">
        <f aca="false">BM45+BQ45+BU45+BY45</f>
        <v>32.4</v>
      </c>
      <c r="BJ45" s="50" t="n">
        <f aca="false">BI45/BH45*100</f>
        <v>24.1490683229814</v>
      </c>
      <c r="BK45" s="50" t="n">
        <v>300</v>
      </c>
      <c r="BL45" s="50" t="n">
        <f aca="false">BK45/12*3.5</f>
        <v>87.5</v>
      </c>
      <c r="BM45" s="50" t="n">
        <v>0</v>
      </c>
      <c r="BN45" s="50" t="n">
        <f aca="false">BM45/BL45*100</f>
        <v>0</v>
      </c>
      <c r="BO45" s="50" t="n">
        <v>0</v>
      </c>
      <c r="BP45" s="50" t="n">
        <f aca="false">BO45/12*3.5</f>
        <v>0</v>
      </c>
      <c r="BQ45" s="50" t="n">
        <v>0</v>
      </c>
      <c r="BR45" s="51"/>
      <c r="BS45" s="50"/>
      <c r="BT45" s="50"/>
      <c r="BU45" s="50"/>
      <c r="BV45" s="50"/>
      <c r="BW45" s="50" t="n">
        <v>160</v>
      </c>
      <c r="BX45" s="50" t="n">
        <f aca="false">BW45/12*3.5</f>
        <v>46.6666666666667</v>
      </c>
      <c r="BY45" s="50" t="n">
        <v>32.4</v>
      </c>
      <c r="BZ45" s="50" t="n">
        <f aca="false">BY45/BX45*100</f>
        <v>69.4285714285714</v>
      </c>
      <c r="CA45" s="50" t="n">
        <v>0</v>
      </c>
      <c r="CB45" s="50" t="n">
        <f aca="false">CA45/12*6</f>
        <v>0</v>
      </c>
      <c r="CC45" s="50" t="n">
        <v>0</v>
      </c>
      <c r="CD45" s="50" t="n">
        <v>0</v>
      </c>
      <c r="CE45" s="50" t="n">
        <f aca="false">CD45/12*6</f>
        <v>0</v>
      </c>
      <c r="CF45" s="50" t="n">
        <v>0</v>
      </c>
      <c r="CG45" s="50" t="n">
        <v>1500</v>
      </c>
      <c r="CH45" s="50" t="n">
        <f aca="false">CG45/12*6</f>
        <v>750</v>
      </c>
      <c r="CI45" s="50" t="n">
        <v>512</v>
      </c>
      <c r="CJ45" s="50" t="n">
        <f aca="false">CI45/CH45*100</f>
        <v>68.2666666666667</v>
      </c>
      <c r="CK45" s="50" t="n">
        <v>600</v>
      </c>
      <c r="CL45" s="50" t="n">
        <f aca="false">CK45/12*6</f>
        <v>300</v>
      </c>
      <c r="CM45" s="50" t="n">
        <v>152</v>
      </c>
      <c r="CN45" s="50" t="n">
        <f aca="false">CM45/CL45*100</f>
        <v>50.6666666666667</v>
      </c>
      <c r="CO45" s="50" t="n">
        <v>0</v>
      </c>
      <c r="CP45" s="50" t="n">
        <f aca="false">CO45/12*6</f>
        <v>0</v>
      </c>
      <c r="CQ45" s="50" t="n">
        <v>0</v>
      </c>
      <c r="CR45" s="50" t="n">
        <v>0</v>
      </c>
      <c r="CS45" s="50" t="n">
        <f aca="false">CR45/12*6</f>
        <v>0</v>
      </c>
      <c r="CT45" s="50" t="n">
        <v>0</v>
      </c>
      <c r="CU45" s="50" t="n">
        <v>0</v>
      </c>
      <c r="CV45" s="50" t="n">
        <f aca="false">CU45/12*6</f>
        <v>0</v>
      </c>
      <c r="CW45" s="50" t="n">
        <v>0</v>
      </c>
      <c r="CX45" s="50" t="n">
        <v>1980</v>
      </c>
      <c r="CY45" s="50" t="n">
        <f aca="false">CX45/12*6</f>
        <v>990</v>
      </c>
      <c r="CZ45" s="50" t="n">
        <v>420</v>
      </c>
      <c r="DA45" s="50" t="n">
        <v>0</v>
      </c>
      <c r="DB45" s="50" t="n">
        <f aca="false">S45+W45+AA45+AE45+AI45+AM45+AP45+AS45+AV45+AX45+BA45+BD45+BK45+BO45+BS45+BW45+CA45+CD45+CG45+CO45+CR45+CU45+CX45</f>
        <v>33273.6</v>
      </c>
      <c r="DC45" s="50" t="n">
        <f aca="false">T45+X45+AB45+AF45+AJ45+AN45+AQ45+AT45+AY45+BB45+BE45+BL45+BP45+BT45+BX45+CB45+CE45+CH45+CP45+CS45+CV45+CY45</f>
        <v>15560.2375</v>
      </c>
      <c r="DD45" s="50" t="n">
        <f aca="false">U45+Y45+AC45+AG45+AK45+AO45+AR45+AU45+AW45+AZ45+BC45+BF45+BM45+BQ45+BU45+BY45+CC45+CF45+CI45+CQ45+CT45+CW45+CZ45+DA45</f>
        <v>14959.862</v>
      </c>
      <c r="DE45" s="50" t="n">
        <v>0</v>
      </c>
      <c r="DF45" s="50" t="n">
        <f aca="false">DE45/12*6</f>
        <v>0</v>
      </c>
      <c r="DG45" s="50" t="n">
        <v>0</v>
      </c>
      <c r="DH45" s="50" t="n">
        <v>0</v>
      </c>
      <c r="DI45" s="50" t="n">
        <f aca="false">DH45/12*6</f>
        <v>0</v>
      </c>
      <c r="DJ45" s="50" t="n">
        <v>0</v>
      </c>
      <c r="DK45" s="50" t="n">
        <v>0</v>
      </c>
      <c r="DL45" s="50" t="n">
        <f aca="false">DK45/12*6</f>
        <v>0</v>
      </c>
      <c r="DM45" s="50" t="n">
        <v>0</v>
      </c>
      <c r="DN45" s="50" t="n">
        <v>0</v>
      </c>
      <c r="DO45" s="50" t="n">
        <f aca="false">DN45/12*6</f>
        <v>0</v>
      </c>
      <c r="DP45" s="50" t="n">
        <v>0</v>
      </c>
      <c r="DQ45" s="50" t="n">
        <v>0</v>
      </c>
      <c r="DR45" s="50" t="n">
        <f aca="false">DQ45/12*6</f>
        <v>0</v>
      </c>
      <c r="DS45" s="50" t="n">
        <v>0</v>
      </c>
      <c r="DT45" s="50" t="n">
        <v>2648.6</v>
      </c>
      <c r="DU45" s="50" t="n">
        <f aca="false">DT45/12*6</f>
        <v>1324.3</v>
      </c>
      <c r="DV45" s="50" t="n">
        <v>0</v>
      </c>
      <c r="DW45" s="50" t="n">
        <v>0</v>
      </c>
      <c r="DX45" s="50" t="n">
        <f aca="false">DE45+DH45+DK45+DN45+DQ45+DT45</f>
        <v>2648.6</v>
      </c>
      <c r="DY45" s="50" t="n">
        <f aca="false">DF45+DI45+DL45+DO45+DR45+DU45</f>
        <v>1324.3</v>
      </c>
      <c r="DZ45" s="50" t="n">
        <f aca="false">DG45+DJ45+DM45+DP45+DS45+DV45</f>
        <v>0</v>
      </c>
    </row>
    <row r="46" customFormat="false" ht="20.1" hidden="false" customHeight="true" outlineLevel="0" collapsed="false">
      <c r="A46" s="48" t="n">
        <v>38</v>
      </c>
      <c r="B46" s="54" t="s">
        <v>94</v>
      </c>
      <c r="C46" s="50" t="n">
        <v>10985.9</v>
      </c>
      <c r="D46" s="50" t="n">
        <v>0</v>
      </c>
      <c r="E46" s="50" t="n">
        <v>10985.9</v>
      </c>
      <c r="F46" s="50" t="n">
        <v>1500</v>
      </c>
      <c r="G46" s="50" t="n">
        <f aca="false">DB46+DX46-DT46</f>
        <v>26191.3</v>
      </c>
      <c r="H46" s="50" t="n">
        <f aca="false">DC46+DY46-DU46</f>
        <v>12005.025</v>
      </c>
      <c r="I46" s="50" t="n">
        <f aca="false">DD46+DZ46-DV46</f>
        <v>9863.272</v>
      </c>
      <c r="J46" s="50" t="n">
        <f aca="false">I46/H46*100</f>
        <v>82.1595290305518</v>
      </c>
      <c r="K46" s="50" t="n">
        <f aca="false">S46+W46+AA46+AE46+AI46+AM46+BD46+BK46+BO46+BS46+BW46+CD46+CG46+CO46+CR46+CX46</f>
        <v>9845</v>
      </c>
      <c r="L46" s="50" t="n">
        <f aca="false">T46+X46+AB46+AF46+AJ46+AN46+BE46+BL46+BP46+BT46+BX46+CE46+CH46+CP46+CS46+CY46</f>
        <v>3831.875</v>
      </c>
      <c r="M46" s="50" t="n">
        <f aca="false">U46+Y46+AC46+AG46+AK46+AO46+BF46+BM46+BQ46+BU46+BY46+CF46+CI46+CQ46+CT46+CZ46</f>
        <v>1690.072</v>
      </c>
      <c r="N46" s="50" t="n">
        <f aca="false">M46/L46*100</f>
        <v>44.1056140923177</v>
      </c>
      <c r="O46" s="50" t="n">
        <f aca="false">S46+AA46</f>
        <v>1120</v>
      </c>
      <c r="P46" s="50" t="n">
        <f aca="false">T46+AB46</f>
        <v>326.666666666667</v>
      </c>
      <c r="Q46" s="50" t="n">
        <f aca="false">U46+AC46</f>
        <v>1183.8</v>
      </c>
      <c r="R46" s="50" t="n">
        <f aca="false">Q46/P46*100</f>
        <v>362.387755102041</v>
      </c>
      <c r="S46" s="50" t="n">
        <v>20</v>
      </c>
      <c r="T46" s="50" t="n">
        <f aca="false">S46/12*3.5</f>
        <v>5.83333333333333</v>
      </c>
      <c r="U46" s="50" t="n">
        <v>53.55</v>
      </c>
      <c r="V46" s="50" t="n">
        <f aca="false">U46/T46*100</f>
        <v>918</v>
      </c>
      <c r="W46" s="50" t="n">
        <v>3165</v>
      </c>
      <c r="X46" s="50" t="n">
        <f aca="false">W46/12*3.5</f>
        <v>923.125</v>
      </c>
      <c r="Y46" s="50" t="n">
        <v>427.132</v>
      </c>
      <c r="Z46" s="50" t="n">
        <f aca="false">Y46/X46*100</f>
        <v>46.2702234258632</v>
      </c>
      <c r="AA46" s="50" t="n">
        <v>1100</v>
      </c>
      <c r="AB46" s="50" t="n">
        <f aca="false">AA46/12*3.5</f>
        <v>320.833333333333</v>
      </c>
      <c r="AC46" s="50" t="n">
        <v>1130.25</v>
      </c>
      <c r="AD46" s="50" t="n">
        <f aca="false">AC46/AB46*100</f>
        <v>352.285714285714</v>
      </c>
      <c r="AE46" s="50" t="n">
        <v>30</v>
      </c>
      <c r="AF46" s="50" t="n">
        <f aca="false">AE46/12*6</f>
        <v>15</v>
      </c>
      <c r="AG46" s="50" t="n">
        <v>28.8</v>
      </c>
      <c r="AH46" s="50" t="n">
        <f aca="false">AG46/AF46*100</f>
        <v>192</v>
      </c>
      <c r="AI46" s="50"/>
      <c r="AJ46" s="50"/>
      <c r="AK46" s="50"/>
      <c r="AL46" s="50"/>
      <c r="AM46" s="50" t="n">
        <v>0</v>
      </c>
      <c r="AN46" s="50" t="n">
        <f aca="false">AM46/12*6</f>
        <v>0</v>
      </c>
      <c r="AO46" s="50"/>
      <c r="AP46" s="50" t="n">
        <v>0</v>
      </c>
      <c r="AQ46" s="50" t="n">
        <f aca="false">AP46/12*6</f>
        <v>0</v>
      </c>
      <c r="AR46" s="50" t="n">
        <v>0</v>
      </c>
      <c r="AS46" s="50" t="n">
        <v>16346.3</v>
      </c>
      <c r="AT46" s="50" t="n">
        <f aca="false">AS46/12*6</f>
        <v>8173.15</v>
      </c>
      <c r="AU46" s="50" t="n">
        <v>8173.2</v>
      </c>
      <c r="AV46" s="50" t="n">
        <v>0</v>
      </c>
      <c r="AW46" s="50"/>
      <c r="AX46" s="50" t="n">
        <v>0</v>
      </c>
      <c r="AY46" s="50" t="n">
        <f aca="false">AX46/12*6</f>
        <v>0</v>
      </c>
      <c r="AZ46" s="50" t="n">
        <v>0</v>
      </c>
      <c r="BA46" s="50" t="n">
        <v>0</v>
      </c>
      <c r="BB46" s="50" t="n">
        <f aca="false">BA46/12*6</f>
        <v>0</v>
      </c>
      <c r="BC46" s="50"/>
      <c r="BD46" s="50" t="n">
        <v>0</v>
      </c>
      <c r="BE46" s="50" t="n">
        <f aca="false">BD46/12*6</f>
        <v>0</v>
      </c>
      <c r="BF46" s="50"/>
      <c r="BG46" s="50" t="n">
        <f aca="false">BK46+BO46+BS46+BW46</f>
        <v>950</v>
      </c>
      <c r="BH46" s="50" t="n">
        <f aca="false">BL46+BP46+BT46+BX46</f>
        <v>277.083333333333</v>
      </c>
      <c r="BI46" s="50" t="n">
        <f aca="false">BM46+BQ46+BU46+BY46</f>
        <v>50.34</v>
      </c>
      <c r="BJ46" s="50" t="n">
        <f aca="false">BI46/BH46*100</f>
        <v>18.1678195488722</v>
      </c>
      <c r="BK46" s="50" t="n">
        <v>600</v>
      </c>
      <c r="BL46" s="50" t="n">
        <f aca="false">BK46/12*3.5</f>
        <v>175</v>
      </c>
      <c r="BM46" s="50" t="n">
        <v>50.34</v>
      </c>
      <c r="BN46" s="50" t="n">
        <f aca="false">BM46/BL46*100</f>
        <v>28.7657142857143</v>
      </c>
      <c r="BO46" s="50" t="n">
        <v>350</v>
      </c>
      <c r="BP46" s="50" t="n">
        <f aca="false">BO46/12*3.5</f>
        <v>102.083333333333</v>
      </c>
      <c r="BQ46" s="50" t="n">
        <v>0</v>
      </c>
      <c r="BR46" s="51" t="n">
        <f aca="false">BQ46/BP46*100</f>
        <v>0</v>
      </c>
      <c r="BS46" s="50"/>
      <c r="BT46" s="50"/>
      <c r="BU46" s="50"/>
      <c r="BV46" s="50"/>
      <c r="BW46" s="50" t="n">
        <v>0</v>
      </c>
      <c r="BX46" s="50" t="n">
        <f aca="false">BW46/12*3.5</f>
        <v>0</v>
      </c>
      <c r="BY46" s="50" t="n">
        <v>0</v>
      </c>
      <c r="BZ46" s="50"/>
      <c r="CA46" s="50" t="n">
        <v>0</v>
      </c>
      <c r="CB46" s="50" t="n">
        <f aca="false">CA46/12*6</f>
        <v>0</v>
      </c>
      <c r="CC46" s="50" t="n">
        <v>0</v>
      </c>
      <c r="CD46" s="50" t="n">
        <v>0</v>
      </c>
      <c r="CE46" s="50" t="n">
        <f aca="false">CD46/12*6</f>
        <v>0</v>
      </c>
      <c r="CF46" s="50" t="n">
        <v>0</v>
      </c>
      <c r="CG46" s="50" t="n">
        <v>600</v>
      </c>
      <c r="CH46" s="50" t="n">
        <f aca="false">CG46/12*6</f>
        <v>300</v>
      </c>
      <c r="CI46" s="50" t="n">
        <v>0</v>
      </c>
      <c r="CJ46" s="50" t="n">
        <f aca="false">CI46/CH46*100</f>
        <v>0</v>
      </c>
      <c r="CK46" s="50" t="n">
        <v>600</v>
      </c>
      <c r="CL46" s="50" t="n">
        <f aca="false">CK46/12*6</f>
        <v>300</v>
      </c>
      <c r="CM46" s="50" t="n">
        <v>0</v>
      </c>
      <c r="CN46" s="50" t="n">
        <f aca="false">CM46/CL46*100</f>
        <v>0</v>
      </c>
      <c r="CO46" s="50" t="n">
        <v>0</v>
      </c>
      <c r="CP46" s="50" t="n">
        <f aca="false">CO46/12*6</f>
        <v>0</v>
      </c>
      <c r="CQ46" s="50" t="n">
        <v>0</v>
      </c>
      <c r="CR46" s="50" t="n">
        <v>0</v>
      </c>
      <c r="CS46" s="50" t="n">
        <f aca="false">CR46/12*6</f>
        <v>0</v>
      </c>
      <c r="CT46" s="50" t="n">
        <v>0</v>
      </c>
      <c r="CU46" s="50" t="n">
        <v>0</v>
      </c>
      <c r="CV46" s="50" t="n">
        <f aca="false">CU46/12*6</f>
        <v>0</v>
      </c>
      <c r="CW46" s="50" t="n">
        <v>0</v>
      </c>
      <c r="CX46" s="50" t="n">
        <v>3980</v>
      </c>
      <c r="CY46" s="50" t="n">
        <f aca="false">CX46/12*6</f>
        <v>1990</v>
      </c>
      <c r="CZ46" s="50" t="n">
        <v>0</v>
      </c>
      <c r="DA46" s="50" t="n">
        <v>0</v>
      </c>
      <c r="DB46" s="50" t="n">
        <f aca="false">S46+W46+AA46+AE46+AI46+AM46+AP46+AS46+AV46+AX46+BA46+BD46+BK46+BO46+BS46+BW46+CA46+CD46+CG46+CO46+CR46+CU46+CX46</f>
        <v>26191.3</v>
      </c>
      <c r="DC46" s="50" t="n">
        <f aca="false">T46+X46+AB46+AF46+AJ46+AN46+AQ46+AT46+AY46+BB46+BE46+BL46+BP46+BT46+BX46+CB46+CE46+CH46+CP46+CS46+CV46+CY46</f>
        <v>12005.025</v>
      </c>
      <c r="DD46" s="50" t="n">
        <f aca="false">U46+Y46+AC46+AG46+AK46+AO46+AR46+AU46+AW46+AZ46+BC46+BF46+BM46+BQ46+BU46+BY46+CC46+CF46+CI46+CQ46+CT46+CW46+CZ46+DA46</f>
        <v>9863.272</v>
      </c>
      <c r="DE46" s="50" t="n">
        <v>0</v>
      </c>
      <c r="DF46" s="50" t="n">
        <f aca="false">DE46/12*6</f>
        <v>0</v>
      </c>
      <c r="DG46" s="50" t="n">
        <v>0</v>
      </c>
      <c r="DH46" s="50" t="n">
        <v>0</v>
      </c>
      <c r="DI46" s="50" t="n">
        <f aca="false">DH46/12*6</f>
        <v>0</v>
      </c>
      <c r="DJ46" s="50" t="n">
        <v>0</v>
      </c>
      <c r="DK46" s="50" t="n">
        <v>0</v>
      </c>
      <c r="DL46" s="50" t="n">
        <f aca="false">DK46/12*6</f>
        <v>0</v>
      </c>
      <c r="DM46" s="50" t="n">
        <v>0</v>
      </c>
      <c r="DN46" s="50" t="n">
        <v>0</v>
      </c>
      <c r="DO46" s="50" t="n">
        <f aca="false">DN46/12*6</f>
        <v>0</v>
      </c>
      <c r="DP46" s="50" t="n">
        <v>0</v>
      </c>
      <c r="DQ46" s="50" t="n">
        <v>0</v>
      </c>
      <c r="DR46" s="50" t="n">
        <f aca="false">DQ46/12*6</f>
        <v>0</v>
      </c>
      <c r="DS46" s="50" t="n">
        <v>0</v>
      </c>
      <c r="DT46" s="50" t="n">
        <v>1500</v>
      </c>
      <c r="DU46" s="50" t="n">
        <f aca="false">DT46/12*6</f>
        <v>750</v>
      </c>
      <c r="DV46" s="50" t="n">
        <v>0</v>
      </c>
      <c r="DW46" s="50" t="n">
        <v>0</v>
      </c>
      <c r="DX46" s="50" t="n">
        <f aca="false">DE46+DH46+DK46+DN46+DQ46+DT46</f>
        <v>1500</v>
      </c>
      <c r="DY46" s="50" t="n">
        <f aca="false">DF46+DI46+DL46+DO46+DR46+DU46</f>
        <v>750</v>
      </c>
      <c r="DZ46" s="50" t="n">
        <f aca="false">DG46+DJ46+DM46+DP46+DS46+DV46</f>
        <v>0</v>
      </c>
    </row>
    <row r="47" customFormat="false" ht="20.1" hidden="false" customHeight="true" outlineLevel="0" collapsed="false">
      <c r="A47" s="48" t="n">
        <v>39</v>
      </c>
      <c r="B47" s="54" t="s">
        <v>95</v>
      </c>
      <c r="C47" s="50" t="n">
        <v>0</v>
      </c>
      <c r="D47" s="50" t="n">
        <v>0</v>
      </c>
      <c r="E47" s="50" t="n">
        <v>0</v>
      </c>
      <c r="F47" s="50" t="n">
        <v>322</v>
      </c>
      <c r="G47" s="50" t="n">
        <f aca="false">DB47+DX47-DT47</f>
        <v>4701.5</v>
      </c>
      <c r="H47" s="50" t="n">
        <f aca="false">DC47+DY47-DU47</f>
        <v>2179.14583333333</v>
      </c>
      <c r="I47" s="50" t="n">
        <f aca="false">DD47+DZ47-DV47</f>
        <v>2021.3</v>
      </c>
      <c r="J47" s="50" t="n">
        <f aca="false">I47/H47*100</f>
        <v>92.7565273090565</v>
      </c>
      <c r="K47" s="50" t="n">
        <f aca="false">S47+W47+AA47+AE47+AI47+AM47+BD47+BK47+BO47+BS47+BW47+CD47+CG47+CO47+CR47+CX47</f>
        <v>864.5</v>
      </c>
      <c r="L47" s="50" t="n">
        <f aca="false">T47+X47+AB47+AF47+AJ47+AN47+BE47+BL47+BP47+BT47+BX47+CE47+CH47+CP47+CS47+CY47</f>
        <v>260.645833333333</v>
      </c>
      <c r="M47" s="50" t="n">
        <f aca="false">U47+Y47+AC47+AG47+AK47+AO47+BF47+BM47+BQ47+BU47+BY47+CF47+CI47+CQ47+CT47+CZ47</f>
        <v>102.8</v>
      </c>
      <c r="N47" s="50" t="n">
        <f aca="false">M47/L47*100</f>
        <v>39.4404923667173</v>
      </c>
      <c r="O47" s="50" t="n">
        <f aca="false">S47+AA47</f>
        <v>31.2</v>
      </c>
      <c r="P47" s="50" t="n">
        <f aca="false">T47+AB47</f>
        <v>9.1</v>
      </c>
      <c r="Q47" s="50" t="n">
        <f aca="false">U47+AC47</f>
        <v>0</v>
      </c>
      <c r="R47" s="50" t="n">
        <f aca="false">Q47/P47*100</f>
        <v>0</v>
      </c>
      <c r="S47" s="50" t="n">
        <v>0</v>
      </c>
      <c r="T47" s="50" t="n">
        <f aca="false">S47/12*3.5</f>
        <v>0</v>
      </c>
      <c r="U47" s="50" t="n">
        <v>0</v>
      </c>
      <c r="V47" s="50"/>
      <c r="W47" s="50" t="n">
        <v>242.5</v>
      </c>
      <c r="X47" s="50" t="n">
        <f aca="false">W47/12*3.5</f>
        <v>70.7291666666667</v>
      </c>
      <c r="Y47" s="50" t="n">
        <v>15.9</v>
      </c>
      <c r="Z47" s="50" t="n">
        <f aca="false">Y47/X47*100</f>
        <v>22.480117820324</v>
      </c>
      <c r="AA47" s="50" t="n">
        <v>31.2</v>
      </c>
      <c r="AB47" s="50" t="n">
        <f aca="false">AA47/12*3.5</f>
        <v>9.1</v>
      </c>
      <c r="AC47" s="50" t="n">
        <v>0</v>
      </c>
      <c r="AD47" s="50" t="n">
        <f aca="false">AC47/AB47*100</f>
        <v>0</v>
      </c>
      <c r="AE47" s="50" t="n">
        <v>0</v>
      </c>
      <c r="AF47" s="50" t="n">
        <f aca="false">AE47/12*6</f>
        <v>0</v>
      </c>
      <c r="AG47" s="50" t="n">
        <v>0</v>
      </c>
      <c r="AH47" s="50"/>
      <c r="AI47" s="50"/>
      <c r="AJ47" s="50"/>
      <c r="AK47" s="50"/>
      <c r="AL47" s="50"/>
      <c r="AM47" s="50" t="n">
        <v>0</v>
      </c>
      <c r="AN47" s="50" t="n">
        <f aca="false">AM47/12*6</f>
        <v>0</v>
      </c>
      <c r="AO47" s="50"/>
      <c r="AP47" s="50" t="n">
        <v>0</v>
      </c>
      <c r="AQ47" s="50" t="n">
        <f aca="false">AP47/12*6</f>
        <v>0</v>
      </c>
      <c r="AR47" s="50" t="n">
        <v>0</v>
      </c>
      <c r="AS47" s="50" t="n">
        <v>3837</v>
      </c>
      <c r="AT47" s="50" t="n">
        <f aca="false">AS47/12*6</f>
        <v>1918.5</v>
      </c>
      <c r="AU47" s="50" t="n">
        <v>1918.5</v>
      </c>
      <c r="AV47" s="50" t="n">
        <v>0</v>
      </c>
      <c r="AW47" s="50"/>
      <c r="AX47" s="50" t="n">
        <v>0</v>
      </c>
      <c r="AY47" s="50" t="n">
        <f aca="false">AX47/12*6</f>
        <v>0</v>
      </c>
      <c r="AZ47" s="50" t="n">
        <v>0</v>
      </c>
      <c r="BA47" s="50" t="n">
        <v>0</v>
      </c>
      <c r="BB47" s="50" t="n">
        <f aca="false">BA47/12*6</f>
        <v>0</v>
      </c>
      <c r="BC47" s="50"/>
      <c r="BD47" s="50" t="n">
        <v>0</v>
      </c>
      <c r="BE47" s="50" t="n">
        <f aca="false">BD47/12*6</f>
        <v>0</v>
      </c>
      <c r="BF47" s="50"/>
      <c r="BG47" s="50" t="n">
        <f aca="false">BK47+BO47+BS47+BW47</f>
        <v>550</v>
      </c>
      <c r="BH47" s="50" t="n">
        <f aca="false">BL47+BP47+BT47+BX47</f>
        <v>160.416666666667</v>
      </c>
      <c r="BI47" s="50" t="n">
        <f aca="false">BM47+BQ47+BU47+BY47</f>
        <v>86.9</v>
      </c>
      <c r="BJ47" s="50" t="n">
        <f aca="false">BI47/BH47*100</f>
        <v>54.1714285714286</v>
      </c>
      <c r="BK47" s="50" t="n">
        <v>550</v>
      </c>
      <c r="BL47" s="50" t="n">
        <f aca="false">BK47/12*3.5</f>
        <v>160.416666666667</v>
      </c>
      <c r="BM47" s="50" t="n">
        <v>86.9</v>
      </c>
      <c r="BN47" s="50" t="n">
        <f aca="false">BM47/BL47*100</f>
        <v>54.1714285714286</v>
      </c>
      <c r="BO47" s="50" t="n">
        <v>0</v>
      </c>
      <c r="BP47" s="50" t="n">
        <f aca="false">BO47/12*3.5</f>
        <v>0</v>
      </c>
      <c r="BQ47" s="50" t="n">
        <v>0</v>
      </c>
      <c r="BR47" s="51"/>
      <c r="BS47" s="50"/>
      <c r="BT47" s="50"/>
      <c r="BU47" s="50"/>
      <c r="BV47" s="50"/>
      <c r="BW47" s="50" t="n">
        <v>0</v>
      </c>
      <c r="BX47" s="50" t="n">
        <f aca="false">BW47/12*3.5</f>
        <v>0</v>
      </c>
      <c r="BY47" s="50" t="n">
        <v>0</v>
      </c>
      <c r="BZ47" s="50"/>
      <c r="CA47" s="50" t="n">
        <v>0</v>
      </c>
      <c r="CB47" s="50" t="n">
        <f aca="false">CA47/12*6</f>
        <v>0</v>
      </c>
      <c r="CC47" s="50" t="n">
        <v>0</v>
      </c>
      <c r="CD47" s="50" t="n">
        <v>0</v>
      </c>
      <c r="CE47" s="50" t="n">
        <f aca="false">CD47/12*6</f>
        <v>0</v>
      </c>
      <c r="CF47" s="50" t="n">
        <v>0</v>
      </c>
      <c r="CG47" s="50" t="n">
        <v>40.8</v>
      </c>
      <c r="CH47" s="50" t="n">
        <f aca="false">CG47/12*6</f>
        <v>20.4</v>
      </c>
      <c r="CI47" s="50" t="n">
        <v>0</v>
      </c>
      <c r="CJ47" s="50" t="n">
        <f aca="false">CI47/CH47*100</f>
        <v>0</v>
      </c>
      <c r="CK47" s="50" t="n">
        <v>40.8</v>
      </c>
      <c r="CL47" s="50" t="n">
        <f aca="false">CK47/12*6</f>
        <v>20.4</v>
      </c>
      <c r="CM47" s="50" t="n">
        <v>0</v>
      </c>
      <c r="CN47" s="50" t="n">
        <f aca="false">CM47/CL47*100</f>
        <v>0</v>
      </c>
      <c r="CO47" s="50" t="n">
        <v>0</v>
      </c>
      <c r="CP47" s="50" t="n">
        <f aca="false">CO47/12*6</f>
        <v>0</v>
      </c>
      <c r="CQ47" s="50" t="n">
        <v>0</v>
      </c>
      <c r="CR47" s="50" t="n">
        <v>0</v>
      </c>
      <c r="CS47" s="50" t="n">
        <f aca="false">CR47/12*6</f>
        <v>0</v>
      </c>
      <c r="CT47" s="50" t="n">
        <v>0</v>
      </c>
      <c r="CU47" s="50" t="n">
        <v>0</v>
      </c>
      <c r="CV47" s="50" t="n">
        <f aca="false">CU47/12*6</f>
        <v>0</v>
      </c>
      <c r="CW47" s="50" t="n">
        <v>0</v>
      </c>
      <c r="CX47" s="50" t="n">
        <v>0</v>
      </c>
      <c r="CY47" s="50" t="n">
        <f aca="false">CX47/12*6</f>
        <v>0</v>
      </c>
      <c r="CZ47" s="50" t="n">
        <v>0</v>
      </c>
      <c r="DA47" s="50" t="n">
        <v>0</v>
      </c>
      <c r="DB47" s="50" t="n">
        <f aca="false">S47+W47+AA47+AE47+AI47+AM47+AP47+AS47+AV47+AX47+BA47+BD47+BK47+BO47+BS47+BW47+CA47+CD47+CG47+CO47+CR47+CU47+CX47</f>
        <v>4701.5</v>
      </c>
      <c r="DC47" s="50" t="n">
        <f aca="false">T47+X47+AB47+AF47+AJ47+AN47+AQ47+AT47+AY47+BB47+BE47+BL47+BP47+BT47+BX47+CB47+CE47+CH47+CP47+CS47+CV47+CY47</f>
        <v>2179.14583333333</v>
      </c>
      <c r="DD47" s="50" t="n">
        <f aca="false">U47+Y47+AC47+AG47+AK47+AO47+AR47+AU47+AW47+AZ47+BC47+BF47+BM47+BQ47+BU47+BY47+CC47+CF47+CI47+CQ47+CT47+CW47+CZ47+DA47</f>
        <v>2021.3</v>
      </c>
      <c r="DE47" s="50" t="n">
        <v>0</v>
      </c>
      <c r="DF47" s="50" t="n">
        <f aca="false">DE47/12*6</f>
        <v>0</v>
      </c>
      <c r="DG47" s="50" t="n">
        <v>0</v>
      </c>
      <c r="DH47" s="50" t="n">
        <v>0</v>
      </c>
      <c r="DI47" s="50" t="n">
        <f aca="false">DH47/12*6</f>
        <v>0</v>
      </c>
      <c r="DJ47" s="50" t="n">
        <v>0</v>
      </c>
      <c r="DK47" s="50" t="n">
        <v>0</v>
      </c>
      <c r="DL47" s="50" t="n">
        <f aca="false">DK47/12*6</f>
        <v>0</v>
      </c>
      <c r="DM47" s="50" t="n">
        <v>0</v>
      </c>
      <c r="DN47" s="50" t="n">
        <v>0</v>
      </c>
      <c r="DO47" s="50" t="n">
        <f aca="false">DN47/12*6</f>
        <v>0</v>
      </c>
      <c r="DP47" s="50" t="n">
        <v>0</v>
      </c>
      <c r="DQ47" s="50" t="n">
        <v>0</v>
      </c>
      <c r="DR47" s="50" t="n">
        <f aca="false">DQ47/12*6</f>
        <v>0</v>
      </c>
      <c r="DS47" s="50" t="n">
        <v>0</v>
      </c>
      <c r="DT47" s="50" t="n">
        <v>235</v>
      </c>
      <c r="DU47" s="50" t="n">
        <f aca="false">DT47/12*6</f>
        <v>117.5</v>
      </c>
      <c r="DV47" s="50" t="n">
        <v>0</v>
      </c>
      <c r="DW47" s="50" t="n">
        <v>0</v>
      </c>
      <c r="DX47" s="50" t="n">
        <f aca="false">DE47+DH47+DK47+DN47+DQ47+DT47</f>
        <v>235</v>
      </c>
      <c r="DY47" s="50" t="n">
        <f aca="false">DF47+DI47+DL47+DO47+DR47+DU47</f>
        <v>117.5</v>
      </c>
      <c r="DZ47" s="50" t="n">
        <f aca="false">DG47+DJ47+DM47+DP47+DS47+DV47</f>
        <v>0</v>
      </c>
    </row>
    <row r="48" customFormat="false" ht="20.1" hidden="false" customHeight="true" outlineLevel="0" collapsed="false">
      <c r="A48" s="48" t="n">
        <v>40</v>
      </c>
      <c r="B48" s="54" t="s">
        <v>96</v>
      </c>
      <c r="C48" s="50" t="n">
        <v>110</v>
      </c>
      <c r="D48" s="50" t="n">
        <v>0</v>
      </c>
      <c r="E48" s="50" t="n">
        <v>110</v>
      </c>
      <c r="F48" s="50" t="n">
        <v>12</v>
      </c>
      <c r="G48" s="50" t="n">
        <f aca="false">DB48+DX48-DT48</f>
        <v>5323.6</v>
      </c>
      <c r="H48" s="50" t="n">
        <f aca="false">DC48+DY48-DU48</f>
        <v>2330.175</v>
      </c>
      <c r="I48" s="50" t="n">
        <f aca="false">DD48+DZ48-DV48</f>
        <v>2260.867</v>
      </c>
      <c r="J48" s="50" t="n">
        <f aca="false">I48/H48*100</f>
        <v>97.025631122126</v>
      </c>
      <c r="K48" s="50" t="n">
        <f aca="false">S48+W48+AA48+AE48+AI48+AM48+BD48+BK48+BO48+BS48+BW48+CD48+CG48+CO48+CR48+CX48</f>
        <v>1771.8</v>
      </c>
      <c r="L48" s="50" t="n">
        <f aca="false">T48+X48+AB48+AF48+AJ48+AN48+BE48+BL48+BP48+BT48+BX48+CE48+CH48+CP48+CS48+CY48</f>
        <v>554.275</v>
      </c>
      <c r="M48" s="50" t="n">
        <f aca="false">U48+Y48+AC48+AG48+AK48+AO48+BF48+BM48+BQ48+BU48+BY48+CF48+CI48+CQ48+CT48+CZ48</f>
        <v>484.967</v>
      </c>
      <c r="N48" s="50" t="n">
        <f aca="false">M48/L48*100</f>
        <v>87.4957376753417</v>
      </c>
      <c r="O48" s="50" t="n">
        <f aca="false">S48+AA48</f>
        <v>192.8</v>
      </c>
      <c r="P48" s="50" t="n">
        <f aca="false">T48+AB48</f>
        <v>56.2333333333333</v>
      </c>
      <c r="Q48" s="50" t="n">
        <f aca="false">U48+AC48</f>
        <v>40.667</v>
      </c>
      <c r="R48" s="50" t="n">
        <f aca="false">Q48/P48*100</f>
        <v>72.3183165382336</v>
      </c>
      <c r="S48" s="50" t="n">
        <v>2.8</v>
      </c>
      <c r="T48" s="50" t="n">
        <f aca="false">S48/12*3.5</f>
        <v>0.816666666666667</v>
      </c>
      <c r="U48" s="50" t="n">
        <v>0</v>
      </c>
      <c r="V48" s="50" t="n">
        <f aca="false">U48/T48*100</f>
        <v>0</v>
      </c>
      <c r="W48" s="50" t="n">
        <v>199</v>
      </c>
      <c r="X48" s="50" t="n">
        <f aca="false">W48/12*3.5</f>
        <v>58.0416666666667</v>
      </c>
      <c r="Y48" s="50" t="n">
        <v>0</v>
      </c>
      <c r="Z48" s="50" t="n">
        <f aca="false">Y48/X48*100</f>
        <v>0</v>
      </c>
      <c r="AA48" s="50" t="n">
        <v>190</v>
      </c>
      <c r="AB48" s="50" t="n">
        <f aca="false">AA48/12*3.5</f>
        <v>55.4166666666667</v>
      </c>
      <c r="AC48" s="50" t="n">
        <v>40.667</v>
      </c>
      <c r="AD48" s="50" t="n">
        <f aca="false">AC48/AB48*100</f>
        <v>73.3840601503759</v>
      </c>
      <c r="AE48" s="50" t="n">
        <v>0</v>
      </c>
      <c r="AF48" s="50" t="n">
        <f aca="false">AE48/12*6</f>
        <v>0</v>
      </c>
      <c r="AG48" s="50" t="n">
        <v>0</v>
      </c>
      <c r="AH48" s="50"/>
      <c r="AI48" s="50"/>
      <c r="AJ48" s="50"/>
      <c r="AK48" s="50"/>
      <c r="AL48" s="50"/>
      <c r="AM48" s="50" t="n">
        <v>0</v>
      </c>
      <c r="AN48" s="50" t="n">
        <f aca="false">AM48/12*6</f>
        <v>0</v>
      </c>
      <c r="AO48" s="50"/>
      <c r="AP48" s="50" t="n">
        <v>0</v>
      </c>
      <c r="AQ48" s="50" t="n">
        <f aca="false">AP48/12*6</f>
        <v>0</v>
      </c>
      <c r="AR48" s="50" t="n">
        <v>0</v>
      </c>
      <c r="AS48" s="50" t="n">
        <v>3551.8</v>
      </c>
      <c r="AT48" s="50" t="n">
        <f aca="false">AS48/12*6</f>
        <v>1775.9</v>
      </c>
      <c r="AU48" s="50" t="n">
        <v>1775.9</v>
      </c>
      <c r="AV48" s="50" t="n">
        <v>0</v>
      </c>
      <c r="AW48" s="50"/>
      <c r="AX48" s="50" t="n">
        <v>0</v>
      </c>
      <c r="AY48" s="50" t="n">
        <f aca="false">AX48/12*6</f>
        <v>0</v>
      </c>
      <c r="AZ48" s="50" t="n">
        <v>0</v>
      </c>
      <c r="BA48" s="50" t="n">
        <v>0</v>
      </c>
      <c r="BB48" s="50" t="n">
        <f aca="false">BA48/12*6</f>
        <v>0</v>
      </c>
      <c r="BC48" s="50"/>
      <c r="BD48" s="50" t="n">
        <v>0</v>
      </c>
      <c r="BE48" s="50" t="n">
        <f aca="false">BD48/12*6</f>
        <v>0</v>
      </c>
      <c r="BF48" s="50"/>
      <c r="BG48" s="50" t="n">
        <f aca="false">BK48+BO48+BS48+BW48</f>
        <v>1200</v>
      </c>
      <c r="BH48" s="50" t="n">
        <f aca="false">BL48+BP48+BT48+BX48</f>
        <v>350</v>
      </c>
      <c r="BI48" s="50" t="n">
        <f aca="false">BM48+BQ48+BU48+BY48</f>
        <v>444.3</v>
      </c>
      <c r="BJ48" s="50" t="n">
        <f aca="false">BI48/BH48*100</f>
        <v>126.942857142857</v>
      </c>
      <c r="BK48" s="50" t="n">
        <v>1200</v>
      </c>
      <c r="BL48" s="50" t="n">
        <f aca="false">BK48/12*3.5</f>
        <v>350</v>
      </c>
      <c r="BM48" s="50" t="n">
        <v>444.3</v>
      </c>
      <c r="BN48" s="50" t="n">
        <f aca="false">BM48/BL48*100</f>
        <v>126.942857142857</v>
      </c>
      <c r="BO48" s="50" t="n">
        <v>0</v>
      </c>
      <c r="BP48" s="50" t="n">
        <f aca="false">BO48/12*3.5</f>
        <v>0</v>
      </c>
      <c r="BQ48" s="50" t="n">
        <v>0</v>
      </c>
      <c r="BR48" s="51"/>
      <c r="BS48" s="50"/>
      <c r="BT48" s="50"/>
      <c r="BU48" s="50"/>
      <c r="BV48" s="50"/>
      <c r="BW48" s="50" t="n">
        <v>0</v>
      </c>
      <c r="BX48" s="50" t="n">
        <f aca="false">BW48/12*3.5</f>
        <v>0</v>
      </c>
      <c r="BY48" s="50" t="n">
        <v>0</v>
      </c>
      <c r="BZ48" s="50"/>
      <c r="CA48" s="50" t="n">
        <v>0</v>
      </c>
      <c r="CB48" s="50" t="n">
        <f aca="false">CA48/12*6</f>
        <v>0</v>
      </c>
      <c r="CC48" s="50" t="n">
        <v>0</v>
      </c>
      <c r="CD48" s="50" t="n">
        <v>0</v>
      </c>
      <c r="CE48" s="50" t="n">
        <f aca="false">CD48/12*6</f>
        <v>0</v>
      </c>
      <c r="CF48" s="50" t="n">
        <v>0</v>
      </c>
      <c r="CG48" s="50" t="n">
        <v>180</v>
      </c>
      <c r="CH48" s="50" t="n">
        <f aca="false">CG48/12*6</f>
        <v>90</v>
      </c>
      <c r="CI48" s="50" t="n">
        <v>0</v>
      </c>
      <c r="CJ48" s="50" t="n">
        <f aca="false">CI48/CH48*100</f>
        <v>0</v>
      </c>
      <c r="CK48" s="50" t="n">
        <v>180</v>
      </c>
      <c r="CL48" s="50" t="n">
        <f aca="false">CK48/12*6</f>
        <v>90</v>
      </c>
      <c r="CM48" s="50" t="n">
        <v>0</v>
      </c>
      <c r="CN48" s="50" t="n">
        <f aca="false">CM48/CL48*100</f>
        <v>0</v>
      </c>
      <c r="CO48" s="50" t="n">
        <v>0</v>
      </c>
      <c r="CP48" s="50" t="n">
        <f aca="false">CO48/12*6</f>
        <v>0</v>
      </c>
      <c r="CQ48" s="50" t="n">
        <v>0</v>
      </c>
      <c r="CR48" s="50" t="n">
        <v>0</v>
      </c>
      <c r="CS48" s="50" t="n">
        <f aca="false">CR48/12*6</f>
        <v>0</v>
      </c>
      <c r="CT48" s="50" t="n">
        <v>0</v>
      </c>
      <c r="CU48" s="50" t="n">
        <v>0</v>
      </c>
      <c r="CV48" s="50" t="n">
        <f aca="false">CU48/12*6</f>
        <v>0</v>
      </c>
      <c r="CW48" s="50" t="n">
        <v>0</v>
      </c>
      <c r="CX48" s="50" t="n">
        <v>0</v>
      </c>
      <c r="CY48" s="50" t="n">
        <f aca="false">CX48/12*6</f>
        <v>0</v>
      </c>
      <c r="CZ48" s="50" t="n">
        <v>0</v>
      </c>
      <c r="DA48" s="50" t="n">
        <v>0</v>
      </c>
      <c r="DB48" s="50" t="n">
        <f aca="false">S48+W48+AA48+AE48+AI48+AM48+AP48+AS48+AV48+AX48+BA48+BD48+BK48+BO48+BS48+BW48+CA48+CD48+CG48+CO48+CR48+CU48+CX48</f>
        <v>5323.6</v>
      </c>
      <c r="DC48" s="50" t="n">
        <f aca="false">T48+X48+AB48+AF48+AJ48+AN48+AQ48+AT48+AY48+BB48+BE48+BL48+BP48+BT48+BX48+CB48+CE48+CH48+CP48+CS48+CV48+CY48</f>
        <v>2330.175</v>
      </c>
      <c r="DD48" s="50" t="n">
        <f aca="false">U48+Y48+AC48+AG48+AK48+AO48+AR48+AU48+AW48+AZ48+BC48+BF48+BM48+BQ48+BU48+BY48+CC48+CF48+CI48+CQ48+CT48+CW48+CZ48+DA48</f>
        <v>2260.867</v>
      </c>
      <c r="DE48" s="50" t="n">
        <v>0</v>
      </c>
      <c r="DF48" s="50" t="n">
        <f aca="false">DE48/12*6</f>
        <v>0</v>
      </c>
      <c r="DG48" s="50" t="n">
        <v>0</v>
      </c>
      <c r="DH48" s="50" t="n">
        <v>0</v>
      </c>
      <c r="DI48" s="50" t="n">
        <f aca="false">DH48/12*6</f>
        <v>0</v>
      </c>
      <c r="DJ48" s="50" t="n">
        <v>0</v>
      </c>
      <c r="DK48" s="50" t="n">
        <v>0</v>
      </c>
      <c r="DL48" s="50" t="n">
        <f aca="false">DK48/12*6</f>
        <v>0</v>
      </c>
      <c r="DM48" s="50" t="n">
        <v>0</v>
      </c>
      <c r="DN48" s="50" t="n">
        <v>0</v>
      </c>
      <c r="DO48" s="50" t="n">
        <f aca="false">DN48/12*6</f>
        <v>0</v>
      </c>
      <c r="DP48" s="50" t="n">
        <v>0</v>
      </c>
      <c r="DQ48" s="50" t="n">
        <v>0</v>
      </c>
      <c r="DR48" s="50" t="n">
        <f aca="false">DQ48/12*6</f>
        <v>0</v>
      </c>
      <c r="DS48" s="50" t="n">
        <v>0</v>
      </c>
      <c r="DT48" s="50" t="n">
        <v>270</v>
      </c>
      <c r="DU48" s="50" t="n">
        <f aca="false">DT48/12*6</f>
        <v>135</v>
      </c>
      <c r="DV48" s="50" t="n">
        <v>0</v>
      </c>
      <c r="DW48" s="50" t="n">
        <v>0</v>
      </c>
      <c r="DX48" s="50" t="n">
        <f aca="false">DE48+DH48+DK48+DN48+DQ48+DT48</f>
        <v>270</v>
      </c>
      <c r="DY48" s="50" t="n">
        <f aca="false">DF48+DI48+DL48+DO48+DR48+DU48</f>
        <v>135</v>
      </c>
      <c r="DZ48" s="50" t="n">
        <f aca="false">DG48+DJ48+DM48+DP48+DS48+DV48</f>
        <v>0</v>
      </c>
    </row>
    <row r="49" customFormat="false" ht="20.1" hidden="false" customHeight="true" outlineLevel="0" collapsed="false">
      <c r="A49" s="48" t="n">
        <v>41</v>
      </c>
      <c r="B49" s="54" t="s">
        <v>97</v>
      </c>
      <c r="C49" s="50" t="n">
        <v>233.1</v>
      </c>
      <c r="D49" s="50" t="n">
        <v>0</v>
      </c>
      <c r="E49" s="50" t="n">
        <v>233.1</v>
      </c>
      <c r="F49" s="50" t="n">
        <v>26.1</v>
      </c>
      <c r="G49" s="50" t="n">
        <f aca="false">DB49+DX49-DT49</f>
        <v>4508.9</v>
      </c>
      <c r="H49" s="50" t="n">
        <f aca="false">DC49+DY49-DU49</f>
        <v>2101.74166666667</v>
      </c>
      <c r="I49" s="50" t="n">
        <f aca="false">DD49+DZ49-DV49</f>
        <v>2249.101</v>
      </c>
      <c r="J49" s="50" t="n">
        <f aca="false">I49/H49*100</f>
        <v>107.011296186893</v>
      </c>
      <c r="K49" s="50" t="n">
        <f aca="false">S49+W49+AA49+AE49+AI49+AM49+BD49+BK49+BO49+BS49+BW49+CD49+CG49+CO49+CR49+CX49</f>
        <v>788</v>
      </c>
      <c r="L49" s="50" t="n">
        <f aca="false">T49+X49+AB49+AF49+AJ49+AN49+BE49+BL49+BP49+BT49+BX49+CE49+CH49+CP49+CS49+CY49</f>
        <v>241.291666666667</v>
      </c>
      <c r="M49" s="50" t="n">
        <f aca="false">U49+Y49+AC49+AG49+AK49+AO49+BF49+BM49+BQ49+BU49+BY49+CF49+CI49+CQ49+CT49+CZ49</f>
        <v>388.601</v>
      </c>
      <c r="N49" s="50" t="n">
        <f aca="false">M49/L49*100</f>
        <v>161.050319461233</v>
      </c>
      <c r="O49" s="50" t="n">
        <f aca="false">S49+AA49</f>
        <v>93</v>
      </c>
      <c r="P49" s="50" t="n">
        <f aca="false">T49+AB49</f>
        <v>27.125</v>
      </c>
      <c r="Q49" s="50" t="n">
        <f aca="false">U49+AC49</f>
        <v>33.001</v>
      </c>
      <c r="R49" s="50" t="n">
        <f aca="false">Q49/P49*100</f>
        <v>121.66267281106</v>
      </c>
      <c r="S49" s="50" t="n">
        <v>3</v>
      </c>
      <c r="T49" s="50" t="n">
        <f aca="false">S49/12*3.5</f>
        <v>0.875</v>
      </c>
      <c r="U49" s="50" t="n">
        <v>0.051</v>
      </c>
      <c r="V49" s="50" t="n">
        <f aca="false">U49/T49*100</f>
        <v>5.82857142857143</v>
      </c>
      <c r="W49" s="50" t="n">
        <v>420</v>
      </c>
      <c r="X49" s="50" t="n">
        <f aca="false">W49/12*3.5</f>
        <v>122.5</v>
      </c>
      <c r="Y49" s="50" t="n">
        <v>251</v>
      </c>
      <c r="Z49" s="50" t="n">
        <f aca="false">Y49/X49*100</f>
        <v>204.897959183674</v>
      </c>
      <c r="AA49" s="50" t="n">
        <v>90</v>
      </c>
      <c r="AB49" s="50" t="n">
        <f aca="false">AA49/12*3.5</f>
        <v>26.25</v>
      </c>
      <c r="AC49" s="50" t="n">
        <v>32.95</v>
      </c>
      <c r="AD49" s="50" t="n">
        <f aca="false">AC49/AB49*100</f>
        <v>125.52380952381</v>
      </c>
      <c r="AE49" s="50" t="n">
        <v>0</v>
      </c>
      <c r="AF49" s="50" t="n">
        <f aca="false">AE49/12*6</f>
        <v>0</v>
      </c>
      <c r="AG49" s="50" t="n">
        <v>0</v>
      </c>
      <c r="AH49" s="50"/>
      <c r="AI49" s="50"/>
      <c r="AJ49" s="50"/>
      <c r="AK49" s="50"/>
      <c r="AL49" s="50"/>
      <c r="AM49" s="50" t="n">
        <v>0</v>
      </c>
      <c r="AN49" s="50" t="n">
        <f aca="false">AM49/12*6</f>
        <v>0</v>
      </c>
      <c r="AO49" s="50"/>
      <c r="AP49" s="50" t="n">
        <v>0</v>
      </c>
      <c r="AQ49" s="50" t="n">
        <f aca="false">AP49/12*6</f>
        <v>0</v>
      </c>
      <c r="AR49" s="50" t="n">
        <v>0</v>
      </c>
      <c r="AS49" s="50" t="n">
        <v>3720.9</v>
      </c>
      <c r="AT49" s="50" t="n">
        <f aca="false">AS49/12*6</f>
        <v>1860.45</v>
      </c>
      <c r="AU49" s="50" t="n">
        <v>1860.5</v>
      </c>
      <c r="AV49" s="50" t="n">
        <v>0</v>
      </c>
      <c r="AW49" s="50"/>
      <c r="AX49" s="50" t="n">
        <v>0</v>
      </c>
      <c r="AY49" s="50" t="n">
        <f aca="false">AX49/12*6</f>
        <v>0</v>
      </c>
      <c r="AZ49" s="50" t="n">
        <v>0</v>
      </c>
      <c r="BA49" s="50" t="n">
        <v>0</v>
      </c>
      <c r="BB49" s="50" t="n">
        <f aca="false">BA49/12*6</f>
        <v>0</v>
      </c>
      <c r="BC49" s="50"/>
      <c r="BD49" s="50" t="n">
        <v>0</v>
      </c>
      <c r="BE49" s="50" t="n">
        <f aca="false">BD49/12*6</f>
        <v>0</v>
      </c>
      <c r="BF49" s="50"/>
      <c r="BG49" s="50" t="n">
        <f aca="false">BK49+BO49+BS49+BW49</f>
        <v>220</v>
      </c>
      <c r="BH49" s="50" t="n">
        <f aca="false">BL49+BP49+BT49+BX49</f>
        <v>64.1666666666667</v>
      </c>
      <c r="BI49" s="50" t="n">
        <f aca="false">BM49+BQ49+BU49+BY49</f>
        <v>104.6</v>
      </c>
      <c r="BJ49" s="50" t="n">
        <f aca="false">BI49/BH49*100</f>
        <v>163.012987012987</v>
      </c>
      <c r="BK49" s="50" t="n">
        <v>220</v>
      </c>
      <c r="BL49" s="50" t="n">
        <f aca="false">BK49/12*3.5</f>
        <v>64.1666666666667</v>
      </c>
      <c r="BM49" s="50" t="n">
        <v>104.6</v>
      </c>
      <c r="BN49" s="50" t="n">
        <f aca="false">BM49/BL49*100</f>
        <v>163.012987012987</v>
      </c>
      <c r="BO49" s="50" t="n">
        <v>0</v>
      </c>
      <c r="BP49" s="50" t="n">
        <f aca="false">BO49/12*3.5</f>
        <v>0</v>
      </c>
      <c r="BQ49" s="50" t="n">
        <v>0</v>
      </c>
      <c r="BR49" s="51"/>
      <c r="BS49" s="50"/>
      <c r="BT49" s="50"/>
      <c r="BU49" s="50"/>
      <c r="BV49" s="50"/>
      <c r="BW49" s="50" t="n">
        <v>0</v>
      </c>
      <c r="BX49" s="50" t="n">
        <f aca="false">BW49/12*3.5</f>
        <v>0</v>
      </c>
      <c r="BY49" s="50" t="n">
        <v>0</v>
      </c>
      <c r="BZ49" s="50"/>
      <c r="CA49" s="50" t="n">
        <v>0</v>
      </c>
      <c r="CB49" s="50" t="n">
        <f aca="false">CA49/12*6</f>
        <v>0</v>
      </c>
      <c r="CC49" s="50" t="n">
        <v>0</v>
      </c>
      <c r="CD49" s="50" t="n">
        <v>0</v>
      </c>
      <c r="CE49" s="50" t="n">
        <f aca="false">CD49/12*6</f>
        <v>0</v>
      </c>
      <c r="CF49" s="50" t="n">
        <v>0</v>
      </c>
      <c r="CG49" s="50" t="n">
        <v>55</v>
      </c>
      <c r="CH49" s="50" t="n">
        <f aca="false">CG49/12*6</f>
        <v>27.5</v>
      </c>
      <c r="CI49" s="50" t="n">
        <v>0</v>
      </c>
      <c r="CJ49" s="50" t="n">
        <f aca="false">CI49/CH49*100</f>
        <v>0</v>
      </c>
      <c r="CK49" s="50" t="n">
        <v>55</v>
      </c>
      <c r="CL49" s="50" t="n">
        <f aca="false">CK49/12*6</f>
        <v>27.5</v>
      </c>
      <c r="CM49" s="50" t="n">
        <v>0</v>
      </c>
      <c r="CN49" s="50" t="n">
        <f aca="false">CM49/CL49*100</f>
        <v>0</v>
      </c>
      <c r="CO49" s="50" t="n">
        <v>0</v>
      </c>
      <c r="CP49" s="50" t="n">
        <f aca="false">CO49/12*6</f>
        <v>0</v>
      </c>
      <c r="CQ49" s="50" t="n">
        <v>0</v>
      </c>
      <c r="CR49" s="50" t="n">
        <v>0</v>
      </c>
      <c r="CS49" s="50" t="n">
        <f aca="false">CR49/12*6</f>
        <v>0</v>
      </c>
      <c r="CT49" s="50" t="n">
        <v>0</v>
      </c>
      <c r="CU49" s="50" t="n">
        <v>0</v>
      </c>
      <c r="CV49" s="50" t="n">
        <f aca="false">CU49/12*6</f>
        <v>0</v>
      </c>
      <c r="CW49" s="50" t="n">
        <v>0</v>
      </c>
      <c r="CX49" s="50" t="n">
        <v>0</v>
      </c>
      <c r="CY49" s="50" t="n">
        <f aca="false">CX49/12*6</f>
        <v>0</v>
      </c>
      <c r="CZ49" s="50" t="n">
        <v>0</v>
      </c>
      <c r="DA49" s="50" t="n">
        <v>0</v>
      </c>
      <c r="DB49" s="50" t="n">
        <f aca="false">S49+W49+AA49+AE49+AI49+AM49+AP49+AS49+AV49+AX49+BA49+BD49+BK49+BO49+BS49+BW49+CA49+CD49+CG49+CO49+CR49+CU49+CX49</f>
        <v>4508.9</v>
      </c>
      <c r="DC49" s="50" t="n">
        <f aca="false">T49+X49+AB49+AF49+AJ49+AN49+AQ49+AT49+AY49+BB49+BE49+BL49+BP49+BT49+BX49+CB49+CE49+CH49+CP49+CS49+CV49+CY49</f>
        <v>2101.74166666667</v>
      </c>
      <c r="DD49" s="50" t="n">
        <f aca="false">U49+Y49+AC49+AG49+AK49+AO49+AR49+AU49+AW49+AZ49+BC49+BF49+BM49+BQ49+BU49+BY49+CC49+CF49+CI49+CQ49+CT49+CW49+CZ49+DA49</f>
        <v>2249.101</v>
      </c>
      <c r="DE49" s="50" t="n">
        <v>0</v>
      </c>
      <c r="DF49" s="50" t="n">
        <f aca="false">DE49/12*6</f>
        <v>0</v>
      </c>
      <c r="DG49" s="50" t="n">
        <v>0</v>
      </c>
      <c r="DH49" s="50" t="n">
        <v>0</v>
      </c>
      <c r="DI49" s="50" t="n">
        <f aca="false">DH49/12*6</f>
        <v>0</v>
      </c>
      <c r="DJ49" s="50" t="n">
        <v>0</v>
      </c>
      <c r="DK49" s="50" t="n">
        <v>0</v>
      </c>
      <c r="DL49" s="50" t="n">
        <f aca="false">DK49/12*6</f>
        <v>0</v>
      </c>
      <c r="DM49" s="50" t="n">
        <v>0</v>
      </c>
      <c r="DN49" s="50" t="n">
        <v>0</v>
      </c>
      <c r="DO49" s="50" t="n">
        <f aca="false">DN49/12*6</f>
        <v>0</v>
      </c>
      <c r="DP49" s="50" t="n">
        <v>0</v>
      </c>
      <c r="DQ49" s="50" t="n">
        <v>0</v>
      </c>
      <c r="DR49" s="50" t="n">
        <f aca="false">DQ49/12*6</f>
        <v>0</v>
      </c>
      <c r="DS49" s="50" t="n">
        <v>0</v>
      </c>
      <c r="DT49" s="50" t="n">
        <v>230</v>
      </c>
      <c r="DU49" s="50" t="n">
        <f aca="false">DT49/12*6</f>
        <v>115</v>
      </c>
      <c r="DV49" s="50" t="n">
        <v>0</v>
      </c>
      <c r="DW49" s="50" t="n">
        <v>0</v>
      </c>
      <c r="DX49" s="50" t="n">
        <f aca="false">DE49+DH49+DK49+DN49+DQ49+DT49</f>
        <v>230</v>
      </c>
      <c r="DY49" s="50" t="n">
        <f aca="false">DF49+DI49+DL49+DO49+DR49+DU49</f>
        <v>115</v>
      </c>
      <c r="DZ49" s="50" t="n">
        <f aca="false">DG49+DJ49+DM49+DP49+DS49+DV49</f>
        <v>0</v>
      </c>
    </row>
    <row r="50" customFormat="false" ht="20.1" hidden="false" customHeight="true" outlineLevel="0" collapsed="false">
      <c r="A50" s="48" t="n">
        <v>42</v>
      </c>
      <c r="B50" s="54" t="s">
        <v>98</v>
      </c>
      <c r="C50" s="50" t="n">
        <v>14.3</v>
      </c>
      <c r="D50" s="50" t="n">
        <v>0</v>
      </c>
      <c r="E50" s="50" t="n">
        <v>14.3</v>
      </c>
      <c r="F50" s="50" t="n">
        <v>117.8</v>
      </c>
      <c r="G50" s="50" t="n">
        <f aca="false">DB50+DX50-DT50</f>
        <v>11818.8</v>
      </c>
      <c r="H50" s="50" t="n">
        <f aca="false">DC50+DY50-DU50</f>
        <v>5496.3375</v>
      </c>
      <c r="I50" s="50" t="n">
        <f aca="false">DD50+DZ50-DV50</f>
        <v>5312.136</v>
      </c>
      <c r="J50" s="50" t="n">
        <f aca="false">I50/H50*100</f>
        <v>96.6486501238325</v>
      </c>
      <c r="K50" s="50" t="n">
        <f aca="false">S50+W50+AA50+AE50+AI50+AM50+BD50+BK50+BO50+BS50+BW50+CD50+CG50+CO50+CR50+CX50</f>
        <v>2262.7</v>
      </c>
      <c r="L50" s="50" t="n">
        <f aca="false">T50+X50+AB50+AF50+AJ50+AN50+BE50+BL50+BP50+BT50+BX50+CE50+CH50+CP50+CS50+CY50</f>
        <v>718.2875</v>
      </c>
      <c r="M50" s="50" t="n">
        <f aca="false">U50+Y50+AC50+AG50+AK50+AO50+BF50+BM50+BQ50+BU50+BY50+CF50+CI50+CQ50+CT50+CZ50</f>
        <v>534.036</v>
      </c>
      <c r="N50" s="50" t="n">
        <f aca="false">M50/L50*100</f>
        <v>74.3485025146616</v>
      </c>
      <c r="O50" s="50" t="n">
        <f aca="false">S50+AA50</f>
        <v>1165.4</v>
      </c>
      <c r="P50" s="50" t="n">
        <f aca="false">T50+AB50</f>
        <v>339.908333333333</v>
      </c>
      <c r="Q50" s="50" t="n">
        <f aca="false">U50+AC50</f>
        <v>221</v>
      </c>
      <c r="R50" s="50" t="n">
        <f aca="false">Q50/P50*100</f>
        <v>65.0175292358234</v>
      </c>
      <c r="S50" s="50" t="n">
        <v>0</v>
      </c>
      <c r="T50" s="50" t="n">
        <f aca="false">S50/12*3.5</f>
        <v>0</v>
      </c>
      <c r="U50" s="50" t="n">
        <v>0</v>
      </c>
      <c r="V50" s="50"/>
      <c r="W50" s="50" t="n">
        <v>817.3</v>
      </c>
      <c r="X50" s="50" t="n">
        <f aca="false">W50/12*3.5</f>
        <v>238.379166666667</v>
      </c>
      <c r="Y50" s="50" t="n">
        <v>313</v>
      </c>
      <c r="Z50" s="50" t="n">
        <f aca="false">Y50/X50*100</f>
        <v>131.30342067085</v>
      </c>
      <c r="AA50" s="50" t="n">
        <v>1165.4</v>
      </c>
      <c r="AB50" s="50" t="n">
        <f aca="false">AA50/12*3.5</f>
        <v>339.908333333333</v>
      </c>
      <c r="AC50" s="50" t="n">
        <v>221</v>
      </c>
      <c r="AD50" s="50" t="n">
        <f aca="false">AC50/AB50*100</f>
        <v>65.0175292358234</v>
      </c>
      <c r="AE50" s="50" t="n">
        <v>40</v>
      </c>
      <c r="AF50" s="50" t="n">
        <f aca="false">AE50/12*6</f>
        <v>20</v>
      </c>
      <c r="AG50" s="50" t="n">
        <v>0.036</v>
      </c>
      <c r="AH50" s="50" t="n">
        <f aca="false">AG50/AF50*100</f>
        <v>0.18</v>
      </c>
      <c r="AI50" s="50"/>
      <c r="AJ50" s="50"/>
      <c r="AK50" s="50"/>
      <c r="AL50" s="50"/>
      <c r="AM50" s="50" t="n">
        <v>0</v>
      </c>
      <c r="AN50" s="50" t="n">
        <f aca="false">AM50/12*6</f>
        <v>0</v>
      </c>
      <c r="AO50" s="50"/>
      <c r="AP50" s="50" t="n">
        <v>0</v>
      </c>
      <c r="AQ50" s="50" t="n">
        <f aca="false">AP50/12*6</f>
        <v>0</v>
      </c>
      <c r="AR50" s="50" t="n">
        <v>0</v>
      </c>
      <c r="AS50" s="50" t="n">
        <v>9556.1</v>
      </c>
      <c r="AT50" s="50" t="n">
        <f aca="false">AS50/12*6</f>
        <v>4778.05</v>
      </c>
      <c r="AU50" s="50" t="n">
        <v>4778.1</v>
      </c>
      <c r="AV50" s="50" t="n">
        <v>0</v>
      </c>
      <c r="AW50" s="50"/>
      <c r="AX50" s="50" t="n">
        <v>0</v>
      </c>
      <c r="AY50" s="50" t="n">
        <f aca="false">AX50/12*6</f>
        <v>0</v>
      </c>
      <c r="AZ50" s="50" t="n">
        <v>0</v>
      </c>
      <c r="BA50" s="50" t="n">
        <v>0</v>
      </c>
      <c r="BB50" s="50" t="n">
        <f aca="false">BA50/12*6</f>
        <v>0</v>
      </c>
      <c r="BC50" s="50"/>
      <c r="BD50" s="50" t="n">
        <v>0</v>
      </c>
      <c r="BE50" s="50" t="n">
        <f aca="false">BD50/12*6</f>
        <v>0</v>
      </c>
      <c r="BF50" s="50"/>
      <c r="BG50" s="50" t="n">
        <f aca="false">BK50+BO50+BS50+BW50</f>
        <v>0</v>
      </c>
      <c r="BH50" s="50" t="n">
        <f aca="false">BL50+BP50+BT50+BX50</f>
        <v>0</v>
      </c>
      <c r="BI50" s="50" t="n">
        <f aca="false">BM50+BQ50+BU50+BY50</f>
        <v>0</v>
      </c>
      <c r="BJ50" s="50" t="e">
        <f aca="false">BI50/BH50*100</f>
        <v>#DIV/0!</v>
      </c>
      <c r="BK50" s="50" t="n">
        <v>0</v>
      </c>
      <c r="BL50" s="50" t="n">
        <f aca="false">BK50/12*3.5</f>
        <v>0</v>
      </c>
      <c r="BM50" s="50" t="n">
        <v>0</v>
      </c>
      <c r="BN50" s="50" t="e">
        <f aca="false">BM50/BL50*100</f>
        <v>#DIV/0!</v>
      </c>
      <c r="BO50" s="50" t="n">
        <v>0</v>
      </c>
      <c r="BP50" s="50" t="n">
        <f aca="false">BO50/12*3.5</f>
        <v>0</v>
      </c>
      <c r="BQ50" s="50" t="n">
        <v>0</v>
      </c>
      <c r="BR50" s="51"/>
      <c r="BS50" s="50"/>
      <c r="BT50" s="50"/>
      <c r="BU50" s="50"/>
      <c r="BV50" s="50"/>
      <c r="BW50" s="50" t="n">
        <v>0</v>
      </c>
      <c r="BX50" s="50" t="n">
        <f aca="false">BW50/12*3.5</f>
        <v>0</v>
      </c>
      <c r="BY50" s="50" t="n">
        <v>0</v>
      </c>
      <c r="BZ50" s="50"/>
      <c r="CA50" s="50" t="n">
        <v>0</v>
      </c>
      <c r="CB50" s="50" t="n">
        <f aca="false">CA50/12*6</f>
        <v>0</v>
      </c>
      <c r="CC50" s="50" t="n">
        <v>0</v>
      </c>
      <c r="CD50" s="50" t="n">
        <v>0</v>
      </c>
      <c r="CE50" s="50" t="n">
        <f aca="false">CD50/12*6</f>
        <v>0</v>
      </c>
      <c r="CF50" s="50" t="n">
        <v>0</v>
      </c>
      <c r="CG50" s="50" t="n">
        <v>240</v>
      </c>
      <c r="CH50" s="50" t="n">
        <f aca="false">CG50/12*6</f>
        <v>120</v>
      </c>
      <c r="CI50" s="50" t="n">
        <v>0</v>
      </c>
      <c r="CJ50" s="50" t="n">
        <f aca="false">CI50/CH50*100</f>
        <v>0</v>
      </c>
      <c r="CK50" s="50" t="n">
        <v>240</v>
      </c>
      <c r="CL50" s="50" t="n">
        <f aca="false">CK50/12*6</f>
        <v>120</v>
      </c>
      <c r="CM50" s="50" t="n">
        <v>0</v>
      </c>
      <c r="CN50" s="50" t="n">
        <f aca="false">CM50/CL50*100</f>
        <v>0</v>
      </c>
      <c r="CO50" s="50" t="n">
        <v>0</v>
      </c>
      <c r="CP50" s="50" t="n">
        <f aca="false">CO50/12*6</f>
        <v>0</v>
      </c>
      <c r="CQ50" s="50" t="n">
        <v>0</v>
      </c>
      <c r="CR50" s="50" t="n">
        <v>0</v>
      </c>
      <c r="CS50" s="50" t="n">
        <f aca="false">CR50/12*6</f>
        <v>0</v>
      </c>
      <c r="CT50" s="50" t="n">
        <v>0</v>
      </c>
      <c r="CU50" s="50" t="n">
        <v>0</v>
      </c>
      <c r="CV50" s="50" t="n">
        <f aca="false">CU50/12*6</f>
        <v>0</v>
      </c>
      <c r="CW50" s="50" t="n">
        <v>0</v>
      </c>
      <c r="CX50" s="50" t="n">
        <v>0</v>
      </c>
      <c r="CY50" s="50" t="n">
        <f aca="false">CX50/12*6</f>
        <v>0</v>
      </c>
      <c r="CZ50" s="50" t="n">
        <v>0</v>
      </c>
      <c r="DA50" s="50" t="n">
        <v>0</v>
      </c>
      <c r="DB50" s="50" t="n">
        <f aca="false">S50+W50+AA50+AE50+AI50+AM50+AP50+AS50+AV50+AX50+BA50+BD50+BK50+BO50+BS50+BW50+CA50+CD50+CG50+CO50+CR50+CU50+CX50</f>
        <v>11818.8</v>
      </c>
      <c r="DC50" s="50" t="n">
        <f aca="false">T50+X50+AB50+AF50+AJ50+AN50+AQ50+AT50+AY50+BB50+BE50+BL50+BP50+BT50+BX50+CB50+CE50+CH50+CP50+CS50+CV50+CY50</f>
        <v>5496.3375</v>
      </c>
      <c r="DD50" s="50" t="n">
        <f aca="false">U50+Y50+AC50+AG50+AK50+AO50+AR50+AU50+AW50+AZ50+BC50+BF50+BM50+BQ50+BU50+BY50+CC50+CF50+CI50+CQ50+CT50+CW50+CZ50+DA50</f>
        <v>5312.136</v>
      </c>
      <c r="DE50" s="50" t="n">
        <v>0</v>
      </c>
      <c r="DF50" s="50" t="n">
        <f aca="false">DE50/12*6</f>
        <v>0</v>
      </c>
      <c r="DG50" s="50" t="n">
        <v>0</v>
      </c>
      <c r="DH50" s="50" t="n">
        <v>0</v>
      </c>
      <c r="DI50" s="50" t="n">
        <f aca="false">DH50/12*6</f>
        <v>0</v>
      </c>
      <c r="DJ50" s="50" t="n">
        <v>0</v>
      </c>
      <c r="DK50" s="50" t="n">
        <v>0</v>
      </c>
      <c r="DL50" s="50" t="n">
        <f aca="false">DK50/12*6</f>
        <v>0</v>
      </c>
      <c r="DM50" s="50" t="n">
        <v>0</v>
      </c>
      <c r="DN50" s="50" t="n">
        <v>0</v>
      </c>
      <c r="DO50" s="50" t="n">
        <f aca="false">DN50/12*6</f>
        <v>0</v>
      </c>
      <c r="DP50" s="50" t="n">
        <v>0</v>
      </c>
      <c r="DQ50" s="50" t="n">
        <v>0</v>
      </c>
      <c r="DR50" s="50" t="n">
        <f aca="false">DQ50/12*6</f>
        <v>0</v>
      </c>
      <c r="DS50" s="50" t="n">
        <v>0</v>
      </c>
      <c r="DT50" s="50" t="n">
        <v>600</v>
      </c>
      <c r="DU50" s="50" t="n">
        <f aca="false">DT50/12*6</f>
        <v>300</v>
      </c>
      <c r="DV50" s="50" t="n">
        <v>0</v>
      </c>
      <c r="DW50" s="50" t="n">
        <v>0</v>
      </c>
      <c r="DX50" s="50" t="n">
        <f aca="false">DE50+DH50+DK50+DN50+DQ50+DT50</f>
        <v>600</v>
      </c>
      <c r="DY50" s="50" t="n">
        <f aca="false">DF50+DI50+DL50+DO50+DR50+DU50</f>
        <v>300</v>
      </c>
      <c r="DZ50" s="50" t="n">
        <f aca="false">DG50+DJ50+DM50+DP50+DS50+DV50</f>
        <v>0</v>
      </c>
    </row>
    <row r="51" customFormat="false" ht="20.1" hidden="false" customHeight="true" outlineLevel="0" collapsed="false">
      <c r="A51" s="48" t="n">
        <v>43</v>
      </c>
      <c r="B51" s="54" t="s">
        <v>99</v>
      </c>
      <c r="C51" s="50" t="n">
        <v>22.6</v>
      </c>
      <c r="D51" s="50" t="n">
        <v>0</v>
      </c>
      <c r="E51" s="50" t="n">
        <v>22.6</v>
      </c>
      <c r="F51" s="50" t="n">
        <v>23.4</v>
      </c>
      <c r="G51" s="50" t="n">
        <f aca="false">DB51+DX51-DT51</f>
        <v>4610</v>
      </c>
      <c r="H51" s="50" t="n">
        <f aca="false">DC51+DY51-DU51</f>
        <v>2084.16666666667</v>
      </c>
      <c r="I51" s="50" t="n">
        <f aca="false">DD51+DZ51-DV51</f>
        <v>2149.751</v>
      </c>
      <c r="J51" s="50" t="n">
        <f aca="false">I51/H51*100</f>
        <v>103.146789284286</v>
      </c>
      <c r="K51" s="50" t="n">
        <f aca="false">S51+W51+AA51+AE51+AI51+AM51+BD51+BK51+BO51+BS51+BW51+CD51+CG51+CO51+CR51+CX51</f>
        <v>1110</v>
      </c>
      <c r="L51" s="50" t="n">
        <f aca="false">T51+X51+AB51+AF51+AJ51+AN51+BE51+BL51+BP51+BT51+BX51+CE51+CH51+CP51+CS51+CY51</f>
        <v>334.166666666667</v>
      </c>
      <c r="M51" s="50" t="n">
        <f aca="false">U51+Y51+AC51+AG51+AK51+AO51+BF51+BM51+BQ51+BU51+BY51+CF51+CI51+CQ51+CT51+CZ51</f>
        <v>399.751</v>
      </c>
      <c r="N51" s="50" t="n">
        <f aca="false">M51/L51*100</f>
        <v>119.626234413965</v>
      </c>
      <c r="O51" s="50" t="n">
        <f aca="false">S51+AA51</f>
        <v>260</v>
      </c>
      <c r="P51" s="50" t="n">
        <f aca="false">T51+AB51</f>
        <v>75.8333333333333</v>
      </c>
      <c r="Q51" s="50" t="n">
        <f aca="false">U51+AC51</f>
        <v>34.251</v>
      </c>
      <c r="R51" s="50" t="n">
        <f aca="false">Q51/P51*100</f>
        <v>45.1661538461538</v>
      </c>
      <c r="S51" s="50" t="n">
        <v>0</v>
      </c>
      <c r="T51" s="50" t="n">
        <f aca="false">S51/12*3.5</f>
        <v>0</v>
      </c>
      <c r="U51" s="50" t="n">
        <v>0</v>
      </c>
      <c r="V51" s="50"/>
      <c r="W51" s="50" t="n">
        <v>620</v>
      </c>
      <c r="X51" s="50" t="n">
        <f aca="false">W51/12*3.5</f>
        <v>180.833333333333</v>
      </c>
      <c r="Y51" s="50" t="n">
        <v>230.8</v>
      </c>
      <c r="Z51" s="50" t="n">
        <f aca="false">Y51/X51*100</f>
        <v>127.63133640553</v>
      </c>
      <c r="AA51" s="50" t="n">
        <v>260</v>
      </c>
      <c r="AB51" s="50" t="n">
        <f aca="false">AA51/12*3.5</f>
        <v>75.8333333333333</v>
      </c>
      <c r="AC51" s="50" t="n">
        <v>34.251</v>
      </c>
      <c r="AD51" s="50" t="n">
        <f aca="false">AC51/AB51*100</f>
        <v>45.1661538461538</v>
      </c>
      <c r="AE51" s="50" t="n">
        <v>0</v>
      </c>
      <c r="AF51" s="50" t="n">
        <f aca="false">AE51/12*6</f>
        <v>0</v>
      </c>
      <c r="AG51" s="50" t="n">
        <v>0</v>
      </c>
      <c r="AH51" s="50"/>
      <c r="AI51" s="50"/>
      <c r="AJ51" s="50"/>
      <c r="AK51" s="50"/>
      <c r="AL51" s="50"/>
      <c r="AM51" s="50" t="n">
        <v>0</v>
      </c>
      <c r="AN51" s="50" t="n">
        <f aca="false">AM51/12*6</f>
        <v>0</v>
      </c>
      <c r="AO51" s="50"/>
      <c r="AP51" s="50" t="n">
        <v>0</v>
      </c>
      <c r="AQ51" s="50" t="n">
        <f aca="false">AP51/12*6</f>
        <v>0</v>
      </c>
      <c r="AR51" s="50" t="n">
        <v>0</v>
      </c>
      <c r="AS51" s="50" t="n">
        <v>3500</v>
      </c>
      <c r="AT51" s="50" t="n">
        <f aca="false">AS51/12*6</f>
        <v>1750</v>
      </c>
      <c r="AU51" s="50" t="n">
        <v>1750</v>
      </c>
      <c r="AV51" s="50" t="n">
        <v>0</v>
      </c>
      <c r="AW51" s="50"/>
      <c r="AX51" s="50" t="n">
        <v>0</v>
      </c>
      <c r="AY51" s="50" t="n">
        <f aca="false">AX51/12*6</f>
        <v>0</v>
      </c>
      <c r="AZ51" s="50" t="n">
        <v>0</v>
      </c>
      <c r="BA51" s="50" t="n">
        <v>0</v>
      </c>
      <c r="BB51" s="50" t="n">
        <f aca="false">BA51/12*6</f>
        <v>0</v>
      </c>
      <c r="BC51" s="50"/>
      <c r="BD51" s="50" t="n">
        <v>0</v>
      </c>
      <c r="BE51" s="50" t="n">
        <f aca="false">BD51/12*6</f>
        <v>0</v>
      </c>
      <c r="BF51" s="50"/>
      <c r="BG51" s="50" t="n">
        <f aca="false">BK51+BO51+BS51+BW51</f>
        <v>180</v>
      </c>
      <c r="BH51" s="50" t="n">
        <f aca="false">BL51+BP51+BT51+BX51</f>
        <v>52.5</v>
      </c>
      <c r="BI51" s="50" t="n">
        <f aca="false">BM51+BQ51+BU51+BY51</f>
        <v>134.7</v>
      </c>
      <c r="BJ51" s="50" t="n">
        <f aca="false">BI51/BH51*100</f>
        <v>256.571428571429</v>
      </c>
      <c r="BK51" s="50" t="n">
        <v>180</v>
      </c>
      <c r="BL51" s="50" t="n">
        <f aca="false">BK51/12*3.5</f>
        <v>52.5</v>
      </c>
      <c r="BM51" s="50" t="n">
        <v>134.7</v>
      </c>
      <c r="BN51" s="50" t="n">
        <f aca="false">BM51/BL51*100</f>
        <v>256.571428571429</v>
      </c>
      <c r="BO51" s="50" t="n">
        <v>0</v>
      </c>
      <c r="BP51" s="50" t="n">
        <f aca="false">BO51/12*3.5</f>
        <v>0</v>
      </c>
      <c r="BQ51" s="50" t="n">
        <v>0</v>
      </c>
      <c r="BR51" s="51"/>
      <c r="BS51" s="50"/>
      <c r="BT51" s="50"/>
      <c r="BU51" s="50"/>
      <c r="BV51" s="50"/>
      <c r="BW51" s="50" t="n">
        <v>0</v>
      </c>
      <c r="BX51" s="50" t="n">
        <f aca="false">BW51/12*3.5</f>
        <v>0</v>
      </c>
      <c r="BY51" s="50" t="n">
        <v>0</v>
      </c>
      <c r="BZ51" s="50"/>
      <c r="CA51" s="50" t="n">
        <v>0</v>
      </c>
      <c r="CB51" s="50" t="n">
        <f aca="false">CA51/12*6</f>
        <v>0</v>
      </c>
      <c r="CC51" s="50" t="n">
        <v>0</v>
      </c>
      <c r="CD51" s="50" t="n">
        <v>0</v>
      </c>
      <c r="CE51" s="50" t="n">
        <f aca="false">CD51/12*6</f>
        <v>0</v>
      </c>
      <c r="CF51" s="50" t="n">
        <v>0</v>
      </c>
      <c r="CG51" s="50" t="n">
        <v>50</v>
      </c>
      <c r="CH51" s="50" t="n">
        <f aca="false">CG51/12*6</f>
        <v>25</v>
      </c>
      <c r="CI51" s="50" t="n">
        <v>0</v>
      </c>
      <c r="CJ51" s="50" t="n">
        <f aca="false">CI51/CH51*100</f>
        <v>0</v>
      </c>
      <c r="CK51" s="50" t="n">
        <v>50</v>
      </c>
      <c r="CL51" s="50" t="n">
        <f aca="false">CK51/12*6</f>
        <v>25</v>
      </c>
      <c r="CM51" s="50" t="n">
        <v>0</v>
      </c>
      <c r="CN51" s="50" t="n">
        <f aca="false">CM51/CL51*100</f>
        <v>0</v>
      </c>
      <c r="CO51" s="50" t="n">
        <v>0</v>
      </c>
      <c r="CP51" s="50" t="n">
        <f aca="false">CO51/12*6</f>
        <v>0</v>
      </c>
      <c r="CQ51" s="50" t="n">
        <v>0</v>
      </c>
      <c r="CR51" s="50" t="n">
        <v>0</v>
      </c>
      <c r="CS51" s="50" t="n">
        <f aca="false">CR51/12*6</f>
        <v>0</v>
      </c>
      <c r="CT51" s="50" t="n">
        <v>0</v>
      </c>
      <c r="CU51" s="50" t="n">
        <v>0</v>
      </c>
      <c r="CV51" s="50" t="n">
        <f aca="false">CU51/12*6</f>
        <v>0</v>
      </c>
      <c r="CW51" s="50" t="n">
        <v>0</v>
      </c>
      <c r="CX51" s="50" t="n">
        <v>0</v>
      </c>
      <c r="CY51" s="50" t="n">
        <f aca="false">CX51/12*6</f>
        <v>0</v>
      </c>
      <c r="CZ51" s="50" t="n">
        <v>0</v>
      </c>
      <c r="DA51" s="50" t="n">
        <v>0</v>
      </c>
      <c r="DB51" s="50" t="n">
        <f aca="false">S51+W51+AA51+AE51+AI51+AM51+AP51+AS51+AV51+AX51+BA51+BD51+BK51+BO51+BS51+BW51+CA51+CD51+CG51+CO51+CR51+CU51+CX51</f>
        <v>4610</v>
      </c>
      <c r="DC51" s="50" t="n">
        <f aca="false">T51+X51+AB51+AF51+AJ51+AN51+AQ51+AT51+AY51+BB51+BE51+BL51+BP51+BT51+BX51+CB51+CE51+CH51+CP51+CS51+CV51+CY51</f>
        <v>2084.16666666667</v>
      </c>
      <c r="DD51" s="50" t="n">
        <f aca="false">U51+Y51+AC51+AG51+AK51+AO51+AR51+AU51+AW51+AZ51+BC51+BF51+BM51+BQ51+BU51+BY51+CC51+CF51+CI51+CQ51+CT51+CW51+CZ51+DA51</f>
        <v>2149.751</v>
      </c>
      <c r="DE51" s="50" t="n">
        <v>0</v>
      </c>
      <c r="DF51" s="50" t="n">
        <f aca="false">DE51/12*6</f>
        <v>0</v>
      </c>
      <c r="DG51" s="50" t="n">
        <v>0</v>
      </c>
      <c r="DH51" s="50" t="n">
        <v>0</v>
      </c>
      <c r="DI51" s="50" t="n">
        <f aca="false">DH51/12*6</f>
        <v>0</v>
      </c>
      <c r="DJ51" s="50" t="n">
        <v>0</v>
      </c>
      <c r="DK51" s="50" t="n">
        <v>0</v>
      </c>
      <c r="DL51" s="50" t="n">
        <f aca="false">DK51/12*6</f>
        <v>0</v>
      </c>
      <c r="DM51" s="50" t="n">
        <v>0</v>
      </c>
      <c r="DN51" s="50" t="n">
        <v>0</v>
      </c>
      <c r="DO51" s="50" t="n">
        <f aca="false">DN51/12*6</f>
        <v>0</v>
      </c>
      <c r="DP51" s="50" t="n">
        <v>0</v>
      </c>
      <c r="DQ51" s="50" t="n">
        <v>0</v>
      </c>
      <c r="DR51" s="50" t="n">
        <f aca="false">DQ51/12*6</f>
        <v>0</v>
      </c>
      <c r="DS51" s="50" t="n">
        <v>0</v>
      </c>
      <c r="DT51" s="50" t="n">
        <v>235</v>
      </c>
      <c r="DU51" s="50" t="n">
        <f aca="false">DT51/12*6</f>
        <v>117.5</v>
      </c>
      <c r="DV51" s="50" t="n">
        <v>0</v>
      </c>
      <c r="DW51" s="50" t="n">
        <v>0</v>
      </c>
      <c r="DX51" s="50" t="n">
        <f aca="false">DE51+DH51+DK51+DN51+DQ51+DT51</f>
        <v>235</v>
      </c>
      <c r="DY51" s="50" t="n">
        <f aca="false">DF51+DI51+DL51+DO51+DR51+DU51</f>
        <v>117.5</v>
      </c>
      <c r="DZ51" s="50" t="n">
        <f aca="false">DG51+DJ51+DM51+DP51+DS51+DV51</f>
        <v>0</v>
      </c>
    </row>
    <row r="52" customFormat="false" ht="20.1" hidden="false" customHeight="true" outlineLevel="0" collapsed="false">
      <c r="A52" s="48" t="n">
        <v>44</v>
      </c>
      <c r="B52" s="54" t="s">
        <v>100</v>
      </c>
      <c r="C52" s="50" t="n">
        <v>726.8</v>
      </c>
      <c r="D52" s="50" t="n">
        <v>0</v>
      </c>
      <c r="E52" s="50" t="n">
        <v>726.8</v>
      </c>
      <c r="F52" s="50" t="n">
        <v>432.2</v>
      </c>
      <c r="G52" s="50" t="n">
        <f aca="false">DB52+DX52-DT52</f>
        <v>16817.8</v>
      </c>
      <c r="H52" s="50" t="n">
        <f aca="false">DC52+DY52-DU52</f>
        <v>7781.12916666667</v>
      </c>
      <c r="I52" s="50" t="n">
        <f aca="false">DD52+DZ52-DV52</f>
        <v>6958.185</v>
      </c>
      <c r="J52" s="50" t="n">
        <f aca="false">I52/H52*100</f>
        <v>89.4238464747244</v>
      </c>
      <c r="K52" s="50" t="n">
        <f aca="false">S52+W52+AA52+AE52+AI52+AM52+BD52+BK52+BO52+BS52+BW52+CD52+CG52+CO52+CR52+CX52</f>
        <v>5741.3</v>
      </c>
      <c r="L52" s="50" t="n">
        <f aca="false">T52+X52+AB52+AF52+AJ52+AN52+BE52+BL52+BP52+BT52+BX52+CE52+CH52+CP52+CS52+CY52</f>
        <v>2242.87916666667</v>
      </c>
      <c r="M52" s="50" t="n">
        <f aca="false">U52+Y52+AC52+AG52+AK52+AO52+BF52+BM52+BQ52+BU52+BY52+CF52+CI52+CQ52+CT52+CZ52</f>
        <v>1419.885</v>
      </c>
      <c r="N52" s="50" t="n">
        <f aca="false">M52/L52*100</f>
        <v>63.3063528834775</v>
      </c>
      <c r="O52" s="50" t="n">
        <f aca="false">S52+AA52</f>
        <v>1693.3</v>
      </c>
      <c r="P52" s="50" t="n">
        <f aca="false">T52+AB52</f>
        <v>493.879166666667</v>
      </c>
      <c r="Q52" s="50" t="n">
        <f aca="false">U52+AC52</f>
        <v>549.295</v>
      </c>
      <c r="R52" s="50" t="n">
        <f aca="false">Q52/P52*100</f>
        <v>111.220524588504</v>
      </c>
      <c r="S52" s="50" t="n">
        <v>13.9</v>
      </c>
      <c r="T52" s="50" t="n">
        <f aca="false">S52/12*3.5</f>
        <v>4.05416666666667</v>
      </c>
      <c r="U52" s="50" t="n">
        <v>0.095</v>
      </c>
      <c r="V52" s="50" t="n">
        <f aca="false">U52/T52*100</f>
        <v>2.34326824254882</v>
      </c>
      <c r="W52" s="50" t="n">
        <v>1200</v>
      </c>
      <c r="X52" s="50" t="n">
        <f aca="false">W52/12*3.5</f>
        <v>350</v>
      </c>
      <c r="Y52" s="50" t="n">
        <v>231.1</v>
      </c>
      <c r="Z52" s="50" t="n">
        <f aca="false">Y52/X52*100</f>
        <v>66.0285714285714</v>
      </c>
      <c r="AA52" s="50" t="n">
        <v>1679.4</v>
      </c>
      <c r="AB52" s="50" t="n">
        <f aca="false">AA52/12*3.5</f>
        <v>489.825</v>
      </c>
      <c r="AC52" s="50" t="n">
        <v>549.2</v>
      </c>
      <c r="AD52" s="50" t="n">
        <f aca="false">AC52/AB52*100</f>
        <v>112.121676108814</v>
      </c>
      <c r="AE52" s="50" t="n">
        <v>28</v>
      </c>
      <c r="AF52" s="50" t="n">
        <f aca="false">AE52/12*6</f>
        <v>14</v>
      </c>
      <c r="AG52" s="50" t="n">
        <v>7</v>
      </c>
      <c r="AH52" s="50" t="n">
        <f aca="false">AG52/AF52*100</f>
        <v>50</v>
      </c>
      <c r="AI52" s="50"/>
      <c r="AJ52" s="50"/>
      <c r="AK52" s="50"/>
      <c r="AL52" s="50"/>
      <c r="AM52" s="50" t="n">
        <v>0</v>
      </c>
      <c r="AN52" s="50" t="n">
        <f aca="false">AM52/12*6</f>
        <v>0</v>
      </c>
      <c r="AO52" s="50"/>
      <c r="AP52" s="50" t="n">
        <v>0</v>
      </c>
      <c r="AQ52" s="50" t="n">
        <f aca="false">AP52/12*6</f>
        <v>0</v>
      </c>
      <c r="AR52" s="50" t="n">
        <v>0</v>
      </c>
      <c r="AS52" s="50" t="n">
        <v>11076.5</v>
      </c>
      <c r="AT52" s="50" t="n">
        <f aca="false">AS52/12*6</f>
        <v>5538.25</v>
      </c>
      <c r="AU52" s="50" t="n">
        <v>5538.3</v>
      </c>
      <c r="AV52" s="50" t="n">
        <v>0</v>
      </c>
      <c r="AW52" s="50"/>
      <c r="AX52" s="50" t="n">
        <v>0</v>
      </c>
      <c r="AY52" s="50" t="n">
        <f aca="false">AX52/12*6</f>
        <v>0</v>
      </c>
      <c r="AZ52" s="50" t="n">
        <v>0</v>
      </c>
      <c r="BA52" s="50" t="n">
        <v>0</v>
      </c>
      <c r="BB52" s="50" t="n">
        <f aca="false">BA52/12*6</f>
        <v>0</v>
      </c>
      <c r="BC52" s="50"/>
      <c r="BD52" s="50" t="n">
        <v>0</v>
      </c>
      <c r="BE52" s="50" t="n">
        <f aca="false">BD52/12*6</f>
        <v>0</v>
      </c>
      <c r="BF52" s="50"/>
      <c r="BG52" s="50" t="n">
        <f aca="false">BK52+BO52+BS52+BW52</f>
        <v>120</v>
      </c>
      <c r="BH52" s="50" t="n">
        <f aca="false">BL52+BP52+BT52+BX52</f>
        <v>35</v>
      </c>
      <c r="BI52" s="50" t="n">
        <f aca="false">BM52+BQ52+BU52+BY52</f>
        <v>0</v>
      </c>
      <c r="BJ52" s="50" t="n">
        <f aca="false">BI52/BH52*100</f>
        <v>0</v>
      </c>
      <c r="BK52" s="50" t="n">
        <v>120</v>
      </c>
      <c r="BL52" s="50" t="n">
        <f aca="false">BK52/12*3.5</f>
        <v>35</v>
      </c>
      <c r="BM52" s="50" t="n">
        <v>0</v>
      </c>
      <c r="BN52" s="50" t="n">
        <f aca="false">BM52/BL52*100</f>
        <v>0</v>
      </c>
      <c r="BO52" s="50" t="n">
        <v>0</v>
      </c>
      <c r="BP52" s="50" t="n">
        <f aca="false">BO52/12*3.5</f>
        <v>0</v>
      </c>
      <c r="BQ52" s="50" t="n">
        <v>0</v>
      </c>
      <c r="BR52" s="51"/>
      <c r="BS52" s="50"/>
      <c r="BT52" s="50"/>
      <c r="BU52" s="50"/>
      <c r="BV52" s="50"/>
      <c r="BW52" s="50" t="n">
        <v>0</v>
      </c>
      <c r="BX52" s="50" t="n">
        <f aca="false">BW52/12*3.5</f>
        <v>0</v>
      </c>
      <c r="BY52" s="50" t="n">
        <v>0</v>
      </c>
      <c r="BZ52" s="50"/>
      <c r="CA52" s="50" t="n">
        <v>0</v>
      </c>
      <c r="CB52" s="50" t="n">
        <f aca="false">CA52/12*6</f>
        <v>0</v>
      </c>
      <c r="CC52" s="50" t="n">
        <v>0</v>
      </c>
      <c r="CD52" s="50" t="n">
        <v>0</v>
      </c>
      <c r="CE52" s="50" t="n">
        <f aca="false">CD52/12*6</f>
        <v>0</v>
      </c>
      <c r="CF52" s="50" t="n">
        <v>0</v>
      </c>
      <c r="CG52" s="50" t="n">
        <v>600</v>
      </c>
      <c r="CH52" s="50" t="n">
        <f aca="false">CG52/12*6</f>
        <v>300</v>
      </c>
      <c r="CI52" s="50" t="n">
        <v>0</v>
      </c>
      <c r="CJ52" s="50" t="n">
        <f aca="false">CI52/CH52*100</f>
        <v>0</v>
      </c>
      <c r="CK52" s="50" t="n">
        <v>600</v>
      </c>
      <c r="CL52" s="50" t="n">
        <f aca="false">CK52/12*6</f>
        <v>300</v>
      </c>
      <c r="CM52" s="50" t="n">
        <v>0</v>
      </c>
      <c r="CN52" s="50" t="n">
        <f aca="false">CM52/CL52*100</f>
        <v>0</v>
      </c>
      <c r="CO52" s="50" t="n">
        <v>0</v>
      </c>
      <c r="CP52" s="50" t="n">
        <f aca="false">CO52/12*6</f>
        <v>0</v>
      </c>
      <c r="CQ52" s="50" t="n">
        <v>0</v>
      </c>
      <c r="CR52" s="50" t="n">
        <v>0</v>
      </c>
      <c r="CS52" s="50" t="n">
        <f aca="false">CR52/12*6</f>
        <v>0</v>
      </c>
      <c r="CT52" s="50" t="n">
        <v>0</v>
      </c>
      <c r="CU52" s="50" t="n">
        <v>0</v>
      </c>
      <c r="CV52" s="50" t="n">
        <f aca="false">CU52/12*6</f>
        <v>0</v>
      </c>
      <c r="CW52" s="50" t="n">
        <v>0</v>
      </c>
      <c r="CX52" s="50" t="n">
        <v>2100</v>
      </c>
      <c r="CY52" s="50" t="n">
        <f aca="false">CX52/12*6</f>
        <v>1050</v>
      </c>
      <c r="CZ52" s="50" t="n">
        <v>632.49</v>
      </c>
      <c r="DA52" s="50" t="n">
        <v>0</v>
      </c>
      <c r="DB52" s="50" t="n">
        <f aca="false">S52+W52+AA52+AE52+AI52+AM52+AP52+AS52+AV52+AX52+BA52+BD52+BK52+BO52+BS52+BW52+CA52+CD52+CG52+CO52+CR52+CU52+CX52</f>
        <v>16817.8</v>
      </c>
      <c r="DC52" s="50" t="n">
        <f aca="false">T52+X52+AB52+AF52+AJ52+AN52+AQ52+AT52+AY52+BB52+BE52+BL52+BP52+BT52+BX52+CB52+CE52+CH52+CP52+CS52+CV52+CY52</f>
        <v>7781.12916666667</v>
      </c>
      <c r="DD52" s="50" t="n">
        <f aca="false">U52+Y52+AC52+AG52+AK52+AO52+AR52+AU52+AW52+AZ52+BC52+BF52+BM52+BQ52+BU52+BY52+CC52+CF52+CI52+CQ52+CT52+CW52+CZ52+DA52</f>
        <v>6958.185</v>
      </c>
      <c r="DE52" s="50" t="n">
        <v>0</v>
      </c>
      <c r="DF52" s="50" t="n">
        <f aca="false">DE52/12*6</f>
        <v>0</v>
      </c>
      <c r="DG52" s="50" t="n">
        <v>0</v>
      </c>
      <c r="DH52" s="50" t="n">
        <v>0</v>
      </c>
      <c r="DI52" s="50" t="n">
        <f aca="false">DH52/12*6</f>
        <v>0</v>
      </c>
      <c r="DJ52" s="50" t="n">
        <v>0</v>
      </c>
      <c r="DK52" s="50" t="n">
        <v>0</v>
      </c>
      <c r="DL52" s="50" t="n">
        <f aca="false">DK52/12*6</f>
        <v>0</v>
      </c>
      <c r="DM52" s="50" t="n">
        <v>0</v>
      </c>
      <c r="DN52" s="50" t="n">
        <v>0</v>
      </c>
      <c r="DO52" s="50" t="n">
        <f aca="false">DN52/12*6</f>
        <v>0</v>
      </c>
      <c r="DP52" s="50" t="n">
        <v>0</v>
      </c>
      <c r="DQ52" s="50" t="n">
        <v>0</v>
      </c>
      <c r="DR52" s="50" t="n">
        <f aca="false">DQ52/12*6</f>
        <v>0</v>
      </c>
      <c r="DS52" s="50" t="n">
        <v>0</v>
      </c>
      <c r="DT52" s="50" t="n">
        <v>0</v>
      </c>
      <c r="DU52" s="50" t="n">
        <f aca="false">DT52/12*6</f>
        <v>0</v>
      </c>
      <c r="DV52" s="50" t="n">
        <v>0</v>
      </c>
      <c r="DW52" s="50" t="n">
        <v>0</v>
      </c>
      <c r="DX52" s="50" t="n">
        <f aca="false">DE52+DH52+DK52+DN52+DQ52+DT52</f>
        <v>0</v>
      </c>
      <c r="DY52" s="50" t="n">
        <f aca="false">DF52+DI52+DL52+DO52+DR52+DU52</f>
        <v>0</v>
      </c>
      <c r="DZ52" s="50" t="n">
        <f aca="false">DG52+DJ52+DM52+DP52+DS52+DV52</f>
        <v>0</v>
      </c>
    </row>
    <row r="53" customFormat="false" ht="20.1" hidden="false" customHeight="true" outlineLevel="0" collapsed="false">
      <c r="A53" s="48" t="n">
        <v>45</v>
      </c>
      <c r="B53" s="54" t="s">
        <v>101</v>
      </c>
      <c r="C53" s="50" t="n">
        <v>1528.1</v>
      </c>
      <c r="D53" s="50" t="n">
        <v>0</v>
      </c>
      <c r="E53" s="50" t="n">
        <v>1653.1</v>
      </c>
      <c r="F53" s="50" t="n">
        <v>1102.4</v>
      </c>
      <c r="G53" s="50" t="n">
        <f aca="false">DB53+DX53-DT53</f>
        <v>19118.4</v>
      </c>
      <c r="H53" s="50" t="n">
        <f aca="false">DC53+DY53-DU53</f>
        <v>8705.15833333333</v>
      </c>
      <c r="I53" s="50" t="n">
        <f aca="false">DD53+DZ53-DV53</f>
        <v>8828.144</v>
      </c>
      <c r="J53" s="50" t="n">
        <f aca="false">I53/H53*100</f>
        <v>101.412790692109</v>
      </c>
      <c r="K53" s="50" t="n">
        <f aca="false">S53+W53+AA53+AE53+AI53+AM53+BD53+BK53+BO53+BS53+BW53+CD53+CG53+CO53+CR53+CX53</f>
        <v>5952.6</v>
      </c>
      <c r="L53" s="50" t="n">
        <f aca="false">T53+X53+AB53+AF53+AJ53+AN53+BE53+BL53+BP53+BT53+BX53+CE53+CH53+CP53+CS53+CY53</f>
        <v>2122.25833333333</v>
      </c>
      <c r="M53" s="50" t="n">
        <f aca="false">U53+Y53+AC53+AG53+AK53+AO53+BF53+BM53+BQ53+BU53+BY53+CF53+CI53+CQ53+CT53+CZ53</f>
        <v>2245.244</v>
      </c>
      <c r="N53" s="50" t="n">
        <f aca="false">M53/L53*100</f>
        <v>105.795037518995</v>
      </c>
      <c r="O53" s="50" t="n">
        <f aca="false">S53+AA53</f>
        <v>2207.4</v>
      </c>
      <c r="P53" s="50" t="n">
        <f aca="false">T53+AB53</f>
        <v>643.825</v>
      </c>
      <c r="Q53" s="50" t="n">
        <f aca="false">U53+AC53</f>
        <v>1048.181</v>
      </c>
      <c r="R53" s="50" t="n">
        <f aca="false">Q53/P53*100</f>
        <v>162.805265405972</v>
      </c>
      <c r="S53" s="50" t="n">
        <v>7.4</v>
      </c>
      <c r="T53" s="50" t="n">
        <f aca="false">S53/12*3.5</f>
        <v>2.15833333333333</v>
      </c>
      <c r="U53" s="50" t="n">
        <v>0.181</v>
      </c>
      <c r="V53" s="50" t="n">
        <f aca="false">U53/T53*100</f>
        <v>8.38610038610039</v>
      </c>
      <c r="W53" s="50" t="n">
        <v>1092</v>
      </c>
      <c r="X53" s="50" t="n">
        <f aca="false">W53/12*3.5</f>
        <v>318.5</v>
      </c>
      <c r="Y53" s="50" t="n">
        <v>222.5</v>
      </c>
      <c r="Z53" s="50" t="n">
        <f aca="false">Y53/X53*100</f>
        <v>69.8587127158556</v>
      </c>
      <c r="AA53" s="50" t="n">
        <v>2200</v>
      </c>
      <c r="AB53" s="50" t="n">
        <f aca="false">AA53/12*3.5</f>
        <v>641.666666666667</v>
      </c>
      <c r="AC53" s="50" t="n">
        <v>1048</v>
      </c>
      <c r="AD53" s="50" t="n">
        <f aca="false">AC53/AB53*100</f>
        <v>163.324675324675</v>
      </c>
      <c r="AE53" s="50" t="n">
        <v>64</v>
      </c>
      <c r="AF53" s="50" t="n">
        <f aca="false">AE53/12*6</f>
        <v>32</v>
      </c>
      <c r="AG53" s="50" t="n">
        <v>20</v>
      </c>
      <c r="AH53" s="50" t="n">
        <f aca="false">AG53/AF53*100</f>
        <v>62.5</v>
      </c>
      <c r="AI53" s="50"/>
      <c r="AJ53" s="50"/>
      <c r="AK53" s="50"/>
      <c r="AL53" s="50"/>
      <c r="AM53" s="50" t="n">
        <v>0</v>
      </c>
      <c r="AN53" s="50" t="n">
        <f aca="false">AM53/12*6</f>
        <v>0</v>
      </c>
      <c r="AO53" s="50"/>
      <c r="AP53" s="50" t="n">
        <v>0</v>
      </c>
      <c r="AQ53" s="50" t="n">
        <f aca="false">AP53/12*6</f>
        <v>0</v>
      </c>
      <c r="AR53" s="50" t="n">
        <v>0</v>
      </c>
      <c r="AS53" s="50" t="n">
        <v>13165.8</v>
      </c>
      <c r="AT53" s="50" t="n">
        <f aca="false">AS53/12*6</f>
        <v>6582.9</v>
      </c>
      <c r="AU53" s="50" t="n">
        <v>6582.9</v>
      </c>
      <c r="AV53" s="50" t="n">
        <v>0</v>
      </c>
      <c r="AW53" s="50"/>
      <c r="AX53" s="50" t="n">
        <v>0</v>
      </c>
      <c r="AY53" s="50" t="n">
        <f aca="false">AX53/12*6</f>
        <v>0</v>
      </c>
      <c r="AZ53" s="50" t="n">
        <v>0</v>
      </c>
      <c r="BA53" s="50" t="n">
        <v>0</v>
      </c>
      <c r="BB53" s="50" t="n">
        <f aca="false">BA53/12*6</f>
        <v>0</v>
      </c>
      <c r="BC53" s="50"/>
      <c r="BD53" s="50" t="n">
        <v>0</v>
      </c>
      <c r="BE53" s="50" t="n">
        <f aca="false">BD53/12*6</f>
        <v>0</v>
      </c>
      <c r="BF53" s="50"/>
      <c r="BG53" s="50" t="n">
        <f aca="false">BK53+BO53+BS53+BW53</f>
        <v>800</v>
      </c>
      <c r="BH53" s="50" t="n">
        <f aca="false">BL53+BP53+BT53+BX53</f>
        <v>233.333333333333</v>
      </c>
      <c r="BI53" s="50" t="n">
        <f aca="false">BM53+BQ53+BU53+BY53</f>
        <v>845.563</v>
      </c>
      <c r="BJ53" s="50" t="n">
        <f aca="false">BI53/BH53*100</f>
        <v>362.384142857143</v>
      </c>
      <c r="BK53" s="50" t="n">
        <v>600</v>
      </c>
      <c r="BL53" s="50" t="n">
        <f aca="false">BK53/12*3.5</f>
        <v>175</v>
      </c>
      <c r="BM53" s="50" t="n">
        <v>815.563</v>
      </c>
      <c r="BN53" s="50" t="n">
        <f aca="false">BM53/BL53*100</f>
        <v>466.036</v>
      </c>
      <c r="BO53" s="50" t="n">
        <v>0</v>
      </c>
      <c r="BP53" s="50" t="n">
        <f aca="false">BO53/12*3.5</f>
        <v>0</v>
      </c>
      <c r="BQ53" s="50" t="n">
        <v>0</v>
      </c>
      <c r="BR53" s="51"/>
      <c r="BS53" s="50"/>
      <c r="BT53" s="50"/>
      <c r="BU53" s="50"/>
      <c r="BV53" s="50"/>
      <c r="BW53" s="50" t="n">
        <v>200</v>
      </c>
      <c r="BX53" s="50" t="n">
        <f aca="false">BW53/12*3.5</f>
        <v>58.3333333333333</v>
      </c>
      <c r="BY53" s="50" t="n">
        <v>30</v>
      </c>
      <c r="BZ53" s="50" t="n">
        <f aca="false">BY53/BX53*100</f>
        <v>51.4285714285714</v>
      </c>
      <c r="CA53" s="50" t="n">
        <v>0</v>
      </c>
      <c r="CB53" s="50" t="n">
        <f aca="false">CA53/12*6</f>
        <v>0</v>
      </c>
      <c r="CC53" s="50" t="n">
        <v>0</v>
      </c>
      <c r="CD53" s="50" t="n">
        <v>0</v>
      </c>
      <c r="CE53" s="50" t="n">
        <f aca="false">CD53/12*6</f>
        <v>0</v>
      </c>
      <c r="CF53" s="50" t="n">
        <v>0</v>
      </c>
      <c r="CG53" s="50" t="n">
        <v>1789.2</v>
      </c>
      <c r="CH53" s="50" t="n">
        <f aca="false">CG53/12*6</f>
        <v>894.6</v>
      </c>
      <c r="CI53" s="50" t="n">
        <v>109</v>
      </c>
      <c r="CJ53" s="50" t="n">
        <f aca="false">CI53/CH53*100</f>
        <v>12.1842164095685</v>
      </c>
      <c r="CK53" s="50" t="n">
        <v>919.2</v>
      </c>
      <c r="CL53" s="50" t="n">
        <f aca="false">CK53/12*6</f>
        <v>459.6</v>
      </c>
      <c r="CM53" s="50" t="n">
        <v>0</v>
      </c>
      <c r="CN53" s="50" t="n">
        <f aca="false">CM53/CL53*100</f>
        <v>0</v>
      </c>
      <c r="CO53" s="50" t="n">
        <v>0</v>
      </c>
      <c r="CP53" s="50" t="n">
        <f aca="false">CO53/12*6</f>
        <v>0</v>
      </c>
      <c r="CQ53" s="50" t="n">
        <v>0</v>
      </c>
      <c r="CR53" s="50" t="n">
        <v>0</v>
      </c>
      <c r="CS53" s="50" t="n">
        <f aca="false">CR53/12*6</f>
        <v>0</v>
      </c>
      <c r="CT53" s="50" t="n">
        <v>0</v>
      </c>
      <c r="CU53" s="50" t="n">
        <v>0</v>
      </c>
      <c r="CV53" s="50" t="n">
        <f aca="false">CU53/12*6</f>
        <v>0</v>
      </c>
      <c r="CW53" s="50" t="n">
        <v>0</v>
      </c>
      <c r="CX53" s="50" t="n">
        <v>0</v>
      </c>
      <c r="CY53" s="50" t="n">
        <f aca="false">CX53/12*6</f>
        <v>0</v>
      </c>
      <c r="CZ53" s="50" t="n">
        <v>0</v>
      </c>
      <c r="DA53" s="50" t="n">
        <v>0</v>
      </c>
      <c r="DB53" s="50" t="n">
        <f aca="false">S53+W53+AA53+AE53+AI53+AM53+AP53+AS53+AV53+AX53+BA53+BD53+BK53+BO53+BS53+BW53+CA53+CD53+CG53+CO53+CR53+CU53+CX53</f>
        <v>19118.4</v>
      </c>
      <c r="DC53" s="50" t="n">
        <f aca="false">T53+X53+AB53+AF53+AJ53+AN53+AQ53+AT53+AY53+BB53+BE53+BL53+BP53+BT53+BX53+CB53+CE53+CH53+CP53+CS53+CV53+CY53</f>
        <v>8705.15833333333</v>
      </c>
      <c r="DD53" s="50" t="n">
        <f aca="false">U53+Y53+AC53+AG53+AK53+AO53+AR53+AU53+AW53+AZ53+BC53+BF53+BM53+BQ53+BU53+BY53+CC53+CF53+CI53+CQ53+CT53+CW53+CZ53+DA53</f>
        <v>8828.144</v>
      </c>
      <c r="DE53" s="50" t="n">
        <v>0</v>
      </c>
      <c r="DF53" s="50" t="n">
        <f aca="false">DE53/12*6</f>
        <v>0</v>
      </c>
      <c r="DG53" s="50" t="n">
        <v>0</v>
      </c>
      <c r="DH53" s="50" t="n">
        <v>0</v>
      </c>
      <c r="DI53" s="50" t="n">
        <f aca="false">DH53/12*6</f>
        <v>0</v>
      </c>
      <c r="DJ53" s="50" t="n">
        <v>0</v>
      </c>
      <c r="DK53" s="50" t="n">
        <v>0</v>
      </c>
      <c r="DL53" s="50" t="n">
        <f aca="false">DK53/12*6</f>
        <v>0</v>
      </c>
      <c r="DM53" s="50" t="n">
        <v>0</v>
      </c>
      <c r="DN53" s="50" t="n">
        <v>0</v>
      </c>
      <c r="DO53" s="50" t="n">
        <f aca="false">DN53/12*6</f>
        <v>0</v>
      </c>
      <c r="DP53" s="50" t="n">
        <v>0</v>
      </c>
      <c r="DQ53" s="50" t="n">
        <v>0</v>
      </c>
      <c r="DR53" s="50" t="n">
        <f aca="false">DQ53/12*6</f>
        <v>0</v>
      </c>
      <c r="DS53" s="50" t="n">
        <v>0</v>
      </c>
      <c r="DT53" s="50" t="n">
        <v>1800</v>
      </c>
      <c r="DU53" s="50" t="n">
        <f aca="false">DT53/12*6</f>
        <v>900</v>
      </c>
      <c r="DV53" s="50" t="n">
        <v>0</v>
      </c>
      <c r="DW53" s="50" t="n">
        <v>0</v>
      </c>
      <c r="DX53" s="50" t="n">
        <f aca="false">DE53+DH53+DK53+DN53+DQ53+DT53</f>
        <v>1800</v>
      </c>
      <c r="DY53" s="50" t="n">
        <f aca="false">DF53+DI53+DL53+DO53+DR53+DU53</f>
        <v>900</v>
      </c>
      <c r="DZ53" s="50" t="n">
        <f aca="false">DG53+DJ53+DM53+DP53+DS53+DV53</f>
        <v>0</v>
      </c>
    </row>
    <row r="54" customFormat="false" ht="20.1" hidden="false" customHeight="true" outlineLevel="0" collapsed="false">
      <c r="A54" s="48" t="n">
        <v>46</v>
      </c>
      <c r="B54" s="54" t="s">
        <v>102</v>
      </c>
      <c r="C54" s="50" t="n">
        <v>100.5</v>
      </c>
      <c r="D54" s="50" t="n">
        <v>0</v>
      </c>
      <c r="E54" s="50" t="n">
        <v>100.5</v>
      </c>
      <c r="F54" s="50" t="n">
        <v>5</v>
      </c>
      <c r="G54" s="50" t="n">
        <f aca="false">DB54+DX54-DT54</f>
        <v>4464.7</v>
      </c>
      <c r="H54" s="50" t="n">
        <f aca="false">DC54+DY54-DU54</f>
        <v>2056.37083333333</v>
      </c>
      <c r="I54" s="50" t="n">
        <f aca="false">DD54+DZ54-DV54</f>
        <v>2013.513</v>
      </c>
      <c r="J54" s="50" t="n">
        <f aca="false">I54/H54*100</f>
        <v>97.9158509429031</v>
      </c>
      <c r="K54" s="50" t="n">
        <f aca="false">S54+W54+AA54+AE54+AI54+AM54+BD54+BK54+BO54+BS54+BW54+CD54+CG54+CO54+CR54+CX54</f>
        <v>964.7</v>
      </c>
      <c r="L54" s="50" t="n">
        <f aca="false">T54+X54+AB54+AF54+AJ54+AN54+BE54+BL54+BP54+BT54+BX54+CE54+CH54+CP54+CS54+CY54</f>
        <v>306.370833333333</v>
      </c>
      <c r="M54" s="50" t="n">
        <f aca="false">U54+Y54+AC54+AG54+AK54+AO54+BF54+BM54+BQ54+BU54+BY54+CF54+CI54+CQ54+CT54+CZ54</f>
        <v>263.513</v>
      </c>
      <c r="N54" s="50" t="n">
        <f aca="false">M54/L54*100</f>
        <v>86.0111248622993</v>
      </c>
      <c r="O54" s="50" t="n">
        <f aca="false">S54+AA54</f>
        <v>354.7</v>
      </c>
      <c r="P54" s="50" t="n">
        <f aca="false">T54+AB54</f>
        <v>103.454166666667</v>
      </c>
      <c r="Q54" s="50" t="n">
        <f aca="false">U54+AC54</f>
        <v>34.5</v>
      </c>
      <c r="R54" s="50" t="n">
        <f aca="false">Q54/P54*100</f>
        <v>33.3481010109147</v>
      </c>
      <c r="S54" s="50" t="n">
        <v>0.4</v>
      </c>
      <c r="T54" s="50" t="n">
        <f aca="false">S54/12*3.5</f>
        <v>0.116666666666667</v>
      </c>
      <c r="U54" s="50" t="n">
        <v>0</v>
      </c>
      <c r="V54" s="50" t="n">
        <f aca="false">U54/T54*100</f>
        <v>0</v>
      </c>
      <c r="W54" s="50" t="n">
        <v>240</v>
      </c>
      <c r="X54" s="50" t="n">
        <f aca="false">W54/12*3.5</f>
        <v>70</v>
      </c>
      <c r="Y54" s="50" t="n">
        <v>59</v>
      </c>
      <c r="Z54" s="50" t="n">
        <f aca="false">Y54/X54*100</f>
        <v>84.2857142857143</v>
      </c>
      <c r="AA54" s="50" t="n">
        <v>354.3</v>
      </c>
      <c r="AB54" s="50" t="n">
        <f aca="false">AA54/12*3.5</f>
        <v>103.3375</v>
      </c>
      <c r="AC54" s="50" t="n">
        <v>34.5</v>
      </c>
      <c r="AD54" s="50" t="n">
        <f aca="false">AC54/AB54*100</f>
        <v>33.3857505745736</v>
      </c>
      <c r="AE54" s="50" t="n">
        <v>0</v>
      </c>
      <c r="AF54" s="50" t="n">
        <f aca="false">AE54/12*6</f>
        <v>0</v>
      </c>
      <c r="AG54" s="50" t="n">
        <v>0</v>
      </c>
      <c r="AH54" s="50"/>
      <c r="AI54" s="50"/>
      <c r="AJ54" s="50"/>
      <c r="AK54" s="50"/>
      <c r="AL54" s="50"/>
      <c r="AM54" s="50" t="n">
        <v>0</v>
      </c>
      <c r="AN54" s="50" t="n">
        <f aca="false">AM54/12*6</f>
        <v>0</v>
      </c>
      <c r="AO54" s="50"/>
      <c r="AP54" s="50" t="n">
        <v>0</v>
      </c>
      <c r="AQ54" s="50" t="n">
        <f aca="false">AP54/12*6</f>
        <v>0</v>
      </c>
      <c r="AR54" s="50" t="n">
        <v>0</v>
      </c>
      <c r="AS54" s="50" t="n">
        <v>3500</v>
      </c>
      <c r="AT54" s="50" t="n">
        <f aca="false">AS54/12*6</f>
        <v>1750</v>
      </c>
      <c r="AU54" s="50" t="n">
        <v>1750</v>
      </c>
      <c r="AV54" s="50" t="n">
        <v>0</v>
      </c>
      <c r="AW54" s="50"/>
      <c r="AX54" s="50" t="n">
        <v>0</v>
      </c>
      <c r="AY54" s="50" t="n">
        <f aca="false">AX54/12*6</f>
        <v>0</v>
      </c>
      <c r="AZ54" s="50" t="n">
        <v>0</v>
      </c>
      <c r="BA54" s="50" t="n">
        <v>0</v>
      </c>
      <c r="BB54" s="50" t="n">
        <f aca="false">BA54/12*6</f>
        <v>0</v>
      </c>
      <c r="BC54" s="50"/>
      <c r="BD54" s="50" t="n">
        <v>0</v>
      </c>
      <c r="BE54" s="50" t="n">
        <f aca="false">BD54/12*6</f>
        <v>0</v>
      </c>
      <c r="BF54" s="50"/>
      <c r="BG54" s="50" t="n">
        <f aca="false">BK54+BO54+BS54+BW54</f>
        <v>250</v>
      </c>
      <c r="BH54" s="50" t="n">
        <f aca="false">BL54+BP54+BT54+BX54</f>
        <v>72.9166666666667</v>
      </c>
      <c r="BI54" s="50" t="n">
        <f aca="false">BM54+BQ54+BU54+BY54</f>
        <v>170.013</v>
      </c>
      <c r="BJ54" s="50" t="n">
        <f aca="false">BI54/BH54*100</f>
        <v>233.160685714286</v>
      </c>
      <c r="BK54" s="50" t="n">
        <v>250</v>
      </c>
      <c r="BL54" s="50" t="n">
        <f aca="false">BK54/12*3.5</f>
        <v>72.9166666666667</v>
      </c>
      <c r="BM54" s="50" t="n">
        <v>170.013</v>
      </c>
      <c r="BN54" s="50" t="n">
        <f aca="false">BM54/BL54*100</f>
        <v>233.160685714286</v>
      </c>
      <c r="BO54" s="50" t="n">
        <v>0</v>
      </c>
      <c r="BP54" s="50" t="n">
        <f aca="false">BO54/12*3.5</f>
        <v>0</v>
      </c>
      <c r="BQ54" s="50" t="n">
        <v>0</v>
      </c>
      <c r="BR54" s="51"/>
      <c r="BS54" s="50"/>
      <c r="BT54" s="50"/>
      <c r="BU54" s="50"/>
      <c r="BV54" s="50"/>
      <c r="BW54" s="50" t="n">
        <v>0</v>
      </c>
      <c r="BX54" s="50" t="n">
        <f aca="false">BW54/12*3.5</f>
        <v>0</v>
      </c>
      <c r="BY54" s="50" t="n">
        <v>0</v>
      </c>
      <c r="BZ54" s="50"/>
      <c r="CA54" s="50" t="n">
        <v>0</v>
      </c>
      <c r="CB54" s="50" t="n">
        <f aca="false">CA54/12*6</f>
        <v>0</v>
      </c>
      <c r="CC54" s="50" t="n">
        <v>0</v>
      </c>
      <c r="CD54" s="50" t="n">
        <v>0</v>
      </c>
      <c r="CE54" s="50" t="n">
        <f aca="false">CD54/12*6</f>
        <v>0</v>
      </c>
      <c r="CF54" s="50" t="n">
        <v>0</v>
      </c>
      <c r="CG54" s="50" t="n">
        <v>120</v>
      </c>
      <c r="CH54" s="50" t="n">
        <f aca="false">CG54/12*6</f>
        <v>60</v>
      </c>
      <c r="CI54" s="50" t="n">
        <v>0</v>
      </c>
      <c r="CJ54" s="50" t="n">
        <f aca="false">CI54/CH54*100</f>
        <v>0</v>
      </c>
      <c r="CK54" s="50" t="n">
        <v>120</v>
      </c>
      <c r="CL54" s="50" t="n">
        <f aca="false">CK54/12*6</f>
        <v>60</v>
      </c>
      <c r="CM54" s="50" t="n">
        <v>0</v>
      </c>
      <c r="CN54" s="50" t="n">
        <f aca="false">CM54/CL54*100</f>
        <v>0</v>
      </c>
      <c r="CO54" s="50" t="n">
        <v>0</v>
      </c>
      <c r="CP54" s="50" t="n">
        <f aca="false">CO54/12*6</f>
        <v>0</v>
      </c>
      <c r="CQ54" s="50" t="n">
        <v>0</v>
      </c>
      <c r="CR54" s="50" t="n">
        <v>0</v>
      </c>
      <c r="CS54" s="50" t="n">
        <f aca="false">CR54/12*6</f>
        <v>0</v>
      </c>
      <c r="CT54" s="50" t="n">
        <v>0</v>
      </c>
      <c r="CU54" s="50" t="n">
        <v>0</v>
      </c>
      <c r="CV54" s="50" t="n">
        <f aca="false">CU54/12*6</f>
        <v>0</v>
      </c>
      <c r="CW54" s="50" t="n">
        <v>0</v>
      </c>
      <c r="CX54" s="50" t="n">
        <v>0</v>
      </c>
      <c r="CY54" s="50" t="n">
        <f aca="false">CX54/12*6</f>
        <v>0</v>
      </c>
      <c r="CZ54" s="50" t="n">
        <v>0</v>
      </c>
      <c r="DA54" s="50" t="n">
        <v>0</v>
      </c>
      <c r="DB54" s="50" t="n">
        <f aca="false">S54+W54+AA54+AE54+AI54+AM54+AP54+AS54+AV54+AX54+BA54+BD54+BK54+BO54+BS54+BW54+CA54+CD54+CG54+CO54+CR54+CU54+CX54</f>
        <v>4464.7</v>
      </c>
      <c r="DC54" s="50" t="n">
        <f aca="false">T54+X54+AB54+AF54+AJ54+AN54+AQ54+AT54+AY54+BB54+BE54+BL54+BP54+BT54+BX54+CB54+CE54+CH54+CP54+CS54+CV54+CY54</f>
        <v>2056.37083333333</v>
      </c>
      <c r="DD54" s="50" t="n">
        <f aca="false">U54+Y54+AC54+AG54+AK54+AO54+AR54+AU54+AW54+AZ54+BC54+BF54+BM54+BQ54+BU54+BY54+CC54+CF54+CI54+CQ54+CT54+CW54+CZ54+DA54</f>
        <v>2013.513</v>
      </c>
      <c r="DE54" s="50" t="n">
        <v>0</v>
      </c>
      <c r="DF54" s="50" t="n">
        <f aca="false">DE54/12*6</f>
        <v>0</v>
      </c>
      <c r="DG54" s="50" t="n">
        <v>0</v>
      </c>
      <c r="DH54" s="50" t="n">
        <v>0</v>
      </c>
      <c r="DI54" s="50" t="n">
        <f aca="false">DH54/12*6</f>
        <v>0</v>
      </c>
      <c r="DJ54" s="50" t="n">
        <v>0</v>
      </c>
      <c r="DK54" s="50" t="n">
        <v>0</v>
      </c>
      <c r="DL54" s="50" t="n">
        <f aca="false">DK54/12*6</f>
        <v>0</v>
      </c>
      <c r="DM54" s="50" t="n">
        <v>0</v>
      </c>
      <c r="DN54" s="50" t="n">
        <v>0</v>
      </c>
      <c r="DO54" s="50" t="n">
        <f aca="false">DN54/12*6</f>
        <v>0</v>
      </c>
      <c r="DP54" s="50" t="n">
        <v>0</v>
      </c>
      <c r="DQ54" s="50" t="n">
        <v>0</v>
      </c>
      <c r="DR54" s="50" t="n">
        <f aca="false">DQ54/12*6</f>
        <v>0</v>
      </c>
      <c r="DS54" s="50" t="n">
        <v>0</v>
      </c>
      <c r="DT54" s="50" t="n">
        <v>225</v>
      </c>
      <c r="DU54" s="50" t="n">
        <f aca="false">DT54/12*6</f>
        <v>112.5</v>
      </c>
      <c r="DV54" s="50" t="n">
        <v>0</v>
      </c>
      <c r="DW54" s="50" t="n">
        <v>0</v>
      </c>
      <c r="DX54" s="50" t="n">
        <f aca="false">DE54+DH54+DK54+DN54+DQ54+DT54</f>
        <v>225</v>
      </c>
      <c r="DY54" s="50" t="n">
        <f aca="false">DF54+DI54+DL54+DO54+DR54+DU54</f>
        <v>112.5</v>
      </c>
      <c r="DZ54" s="50" t="n">
        <f aca="false">DG54+DJ54+DM54+DP54+DS54+DV54</f>
        <v>0</v>
      </c>
    </row>
    <row r="55" customFormat="false" ht="20.1" hidden="false" customHeight="true" outlineLevel="0" collapsed="false">
      <c r="A55" s="48" t="n">
        <v>47</v>
      </c>
      <c r="B55" s="54" t="s">
        <v>103</v>
      </c>
      <c r="C55" s="50" t="n">
        <v>1000.6</v>
      </c>
      <c r="D55" s="50" t="n">
        <v>0</v>
      </c>
      <c r="E55" s="50" t="n">
        <v>1000.6</v>
      </c>
      <c r="F55" s="50" t="n">
        <v>699.7</v>
      </c>
      <c r="G55" s="50" t="n">
        <f aca="false">DB55+DX55-DT55</f>
        <v>13030.1</v>
      </c>
      <c r="H55" s="50" t="n">
        <f aca="false">DC55+DY55-DU55</f>
        <v>6097.34166666667</v>
      </c>
      <c r="I55" s="50" t="n">
        <f aca="false">DD55+DZ55-DV55</f>
        <v>5864.856</v>
      </c>
      <c r="J55" s="50" t="n">
        <f aca="false">I55/H55*100</f>
        <v>96.1870979292889</v>
      </c>
      <c r="K55" s="50" t="n">
        <f aca="false">S55+W55+AA55+AE55+AI55+AM55+BD55+BK55+BO55+BS55+BW55+CD55+CG55+CO55+CR55+CX55</f>
        <v>3205</v>
      </c>
      <c r="L55" s="50" t="n">
        <f aca="false">T55+X55+AB55+AF55+AJ55+AN55+BE55+BL55+BP55+BT55+BX55+CE55+CH55+CP55+CS55+CY55</f>
        <v>1184.79166666667</v>
      </c>
      <c r="M55" s="50" t="n">
        <f aca="false">U55+Y55+AC55+AG55+AK55+AO55+BF55+BM55+BQ55+BU55+BY55+CF55+CI55+CQ55+CT55+CZ55</f>
        <v>952.256</v>
      </c>
      <c r="N55" s="50" t="n">
        <f aca="false">M55/L55*100</f>
        <v>80.3732864427642</v>
      </c>
      <c r="O55" s="50" t="n">
        <f aca="false">S55+AA55</f>
        <v>1005</v>
      </c>
      <c r="P55" s="50" t="n">
        <f aca="false">T55+AB55</f>
        <v>293.125</v>
      </c>
      <c r="Q55" s="50" t="n">
        <f aca="false">U55+AC55</f>
        <v>358.756</v>
      </c>
      <c r="R55" s="50" t="n">
        <f aca="false">Q55/P55*100</f>
        <v>122.390106609808</v>
      </c>
      <c r="S55" s="50" t="n">
        <v>5</v>
      </c>
      <c r="T55" s="50" t="n">
        <f aca="false">S55/12*3.5</f>
        <v>1.45833333333333</v>
      </c>
      <c r="U55" s="50" t="n">
        <v>0.056</v>
      </c>
      <c r="V55" s="50" t="n">
        <f aca="false">U55/T55*100</f>
        <v>3.84</v>
      </c>
      <c r="W55" s="50" t="n">
        <v>700</v>
      </c>
      <c r="X55" s="50" t="n">
        <f aca="false">W55/12*3.5</f>
        <v>204.166666666667</v>
      </c>
      <c r="Y55" s="50" t="n">
        <v>143.5</v>
      </c>
      <c r="Z55" s="50" t="n">
        <f aca="false">Y55/X55*100</f>
        <v>70.2857142857143</v>
      </c>
      <c r="AA55" s="50" t="n">
        <v>1000</v>
      </c>
      <c r="AB55" s="50" t="n">
        <f aca="false">AA55/12*3.5</f>
        <v>291.666666666667</v>
      </c>
      <c r="AC55" s="50" t="n">
        <v>358.7</v>
      </c>
      <c r="AD55" s="50" t="n">
        <f aca="false">AC55/AB55*100</f>
        <v>122.982857142857</v>
      </c>
      <c r="AE55" s="50" t="n">
        <v>40</v>
      </c>
      <c r="AF55" s="50" t="n">
        <f aca="false">AE55/12*6</f>
        <v>20</v>
      </c>
      <c r="AG55" s="50" t="n">
        <v>5</v>
      </c>
      <c r="AH55" s="50" t="n">
        <f aca="false">AG55/AF55*100</f>
        <v>25</v>
      </c>
      <c r="AI55" s="50"/>
      <c r="AJ55" s="50"/>
      <c r="AK55" s="50"/>
      <c r="AL55" s="50"/>
      <c r="AM55" s="50" t="n">
        <v>0</v>
      </c>
      <c r="AN55" s="50" t="n">
        <f aca="false">AM55/12*6</f>
        <v>0</v>
      </c>
      <c r="AO55" s="50"/>
      <c r="AP55" s="50" t="n">
        <v>0</v>
      </c>
      <c r="AQ55" s="50" t="n">
        <f aca="false">AP55/12*6</f>
        <v>0</v>
      </c>
      <c r="AR55" s="50" t="n">
        <v>0</v>
      </c>
      <c r="AS55" s="50" t="n">
        <v>9825.1</v>
      </c>
      <c r="AT55" s="50" t="n">
        <f aca="false">AS55/12*6</f>
        <v>4912.55</v>
      </c>
      <c r="AU55" s="50" t="n">
        <v>4912.6</v>
      </c>
      <c r="AV55" s="50" t="n">
        <v>0</v>
      </c>
      <c r="AW55" s="50"/>
      <c r="AX55" s="50" t="n">
        <v>0</v>
      </c>
      <c r="AY55" s="50" t="n">
        <f aca="false">AX55/12*6</f>
        <v>0</v>
      </c>
      <c r="AZ55" s="50" t="n">
        <v>0</v>
      </c>
      <c r="BA55" s="50" t="n">
        <v>0</v>
      </c>
      <c r="BB55" s="50" t="n">
        <f aca="false">BA55/12*6</f>
        <v>0</v>
      </c>
      <c r="BC55" s="50"/>
      <c r="BD55" s="50" t="n">
        <v>0</v>
      </c>
      <c r="BE55" s="50" t="n">
        <f aca="false">BD55/12*6</f>
        <v>0</v>
      </c>
      <c r="BF55" s="50"/>
      <c r="BG55" s="50" t="n">
        <f aca="false">BK55+BO55+BS55+BW55</f>
        <v>300</v>
      </c>
      <c r="BH55" s="50" t="n">
        <f aca="false">BL55+BP55+BT55+BX55</f>
        <v>87.5</v>
      </c>
      <c r="BI55" s="50" t="n">
        <f aca="false">BM55+BQ55+BU55+BY55</f>
        <v>45</v>
      </c>
      <c r="BJ55" s="50" t="n">
        <f aca="false">BI55/BH55*100</f>
        <v>51.4285714285714</v>
      </c>
      <c r="BK55" s="50" t="n">
        <v>200</v>
      </c>
      <c r="BL55" s="50" t="n">
        <f aca="false">BK55/12*3.5</f>
        <v>58.3333333333333</v>
      </c>
      <c r="BM55" s="50" t="n">
        <v>15</v>
      </c>
      <c r="BN55" s="50" t="n">
        <f aca="false">BM55/BL55*100</f>
        <v>25.7142857142857</v>
      </c>
      <c r="BO55" s="50" t="n">
        <v>0</v>
      </c>
      <c r="BP55" s="50" t="n">
        <f aca="false">BO55/12*3.5</f>
        <v>0</v>
      </c>
      <c r="BQ55" s="50" t="n">
        <v>0</v>
      </c>
      <c r="BR55" s="51"/>
      <c r="BS55" s="50"/>
      <c r="BT55" s="50"/>
      <c r="BU55" s="50"/>
      <c r="BV55" s="50"/>
      <c r="BW55" s="50" t="n">
        <v>100</v>
      </c>
      <c r="BX55" s="50" t="n">
        <f aca="false">BW55/12*3.5</f>
        <v>29.1666666666667</v>
      </c>
      <c r="BY55" s="50" t="n">
        <v>30</v>
      </c>
      <c r="BZ55" s="50" t="n">
        <f aca="false">BY55/BX55*100</f>
        <v>102.857142857143</v>
      </c>
      <c r="CA55" s="50" t="n">
        <v>0</v>
      </c>
      <c r="CB55" s="50" t="n">
        <f aca="false">CA55/12*6</f>
        <v>0</v>
      </c>
      <c r="CC55" s="50" t="n">
        <v>0</v>
      </c>
      <c r="CD55" s="50" t="n">
        <v>0</v>
      </c>
      <c r="CE55" s="50" t="n">
        <f aca="false">CD55/12*6</f>
        <v>0</v>
      </c>
      <c r="CF55" s="50" t="n">
        <v>0</v>
      </c>
      <c r="CG55" s="50" t="n">
        <v>360</v>
      </c>
      <c r="CH55" s="50" t="n">
        <f aca="false">CG55/12*6</f>
        <v>180</v>
      </c>
      <c r="CI55" s="50" t="n">
        <v>0</v>
      </c>
      <c r="CJ55" s="50" t="n">
        <f aca="false">CI55/CH55*100</f>
        <v>0</v>
      </c>
      <c r="CK55" s="50" t="n">
        <v>360</v>
      </c>
      <c r="CL55" s="50" t="n">
        <f aca="false">CK55/12*6</f>
        <v>180</v>
      </c>
      <c r="CM55" s="50" t="n">
        <v>0</v>
      </c>
      <c r="CN55" s="50" t="n">
        <f aca="false">CM55/CL55*100</f>
        <v>0</v>
      </c>
      <c r="CO55" s="50" t="n">
        <v>0</v>
      </c>
      <c r="CP55" s="50" t="n">
        <f aca="false">CO55/12*6</f>
        <v>0</v>
      </c>
      <c r="CQ55" s="50" t="n">
        <v>0</v>
      </c>
      <c r="CR55" s="50" t="n">
        <v>0</v>
      </c>
      <c r="CS55" s="50" t="n">
        <f aca="false">CR55/12*6</f>
        <v>0</v>
      </c>
      <c r="CT55" s="50" t="n">
        <v>0</v>
      </c>
      <c r="CU55" s="50" t="n">
        <v>0</v>
      </c>
      <c r="CV55" s="50" t="n">
        <f aca="false">CU55/12*6</f>
        <v>0</v>
      </c>
      <c r="CW55" s="50" t="n">
        <v>0</v>
      </c>
      <c r="CX55" s="50" t="n">
        <v>800</v>
      </c>
      <c r="CY55" s="50" t="n">
        <f aca="false">CX55/12*6</f>
        <v>400</v>
      </c>
      <c r="CZ55" s="50" t="n">
        <v>400</v>
      </c>
      <c r="DA55" s="50" t="n">
        <v>0</v>
      </c>
      <c r="DB55" s="50" t="n">
        <f aca="false">S55+W55+AA55+AE55+AI55+AM55+AP55+AS55+AV55+AX55+BA55+BD55+BK55+BO55+BS55+BW55+CA55+CD55+CG55+CO55+CR55+CU55+CX55</f>
        <v>13030.1</v>
      </c>
      <c r="DC55" s="50" t="n">
        <f aca="false">T55+X55+AB55+AF55+AJ55+AN55+AQ55+AT55+AY55+BB55+BE55+BL55+BP55+BT55+BX55+CB55+CE55+CH55+CP55+CS55+CV55+CY55</f>
        <v>6097.34166666667</v>
      </c>
      <c r="DD55" s="50" t="n">
        <f aca="false">U55+Y55+AC55+AG55+AK55+AO55+AR55+AU55+AW55+AZ55+BC55+BF55+BM55+BQ55+BU55+BY55+CC55+CF55+CI55+CQ55+CT55+CW55+CZ55+DA55</f>
        <v>5864.856</v>
      </c>
      <c r="DE55" s="50" t="n">
        <v>0</v>
      </c>
      <c r="DF55" s="50" t="n">
        <f aca="false">DE55/12*6</f>
        <v>0</v>
      </c>
      <c r="DG55" s="50" t="n">
        <v>0</v>
      </c>
      <c r="DH55" s="50" t="n">
        <v>0</v>
      </c>
      <c r="DI55" s="50" t="n">
        <f aca="false">DH55/12*6</f>
        <v>0</v>
      </c>
      <c r="DJ55" s="50" t="n">
        <v>0</v>
      </c>
      <c r="DK55" s="50" t="n">
        <v>0</v>
      </c>
      <c r="DL55" s="50" t="n">
        <f aca="false">DK55/12*6</f>
        <v>0</v>
      </c>
      <c r="DM55" s="50" t="n">
        <v>0</v>
      </c>
      <c r="DN55" s="50" t="n">
        <v>0</v>
      </c>
      <c r="DO55" s="50" t="n">
        <f aca="false">DN55/12*6</f>
        <v>0</v>
      </c>
      <c r="DP55" s="50" t="n">
        <v>0</v>
      </c>
      <c r="DQ55" s="50" t="n">
        <v>0</v>
      </c>
      <c r="DR55" s="50" t="n">
        <f aca="false">DQ55/12*6</f>
        <v>0</v>
      </c>
      <c r="DS55" s="50" t="n">
        <v>0</v>
      </c>
      <c r="DT55" s="50" t="n">
        <v>1100</v>
      </c>
      <c r="DU55" s="50" t="n">
        <f aca="false">DT55/12*6</f>
        <v>550</v>
      </c>
      <c r="DV55" s="50" t="n">
        <v>0</v>
      </c>
      <c r="DW55" s="50" t="n">
        <v>0</v>
      </c>
      <c r="DX55" s="50" t="n">
        <f aca="false">DE55+DH55+DK55+DN55+DQ55+DT55</f>
        <v>1100</v>
      </c>
      <c r="DY55" s="50" t="n">
        <f aca="false">DF55+DI55+DL55+DO55+DR55+DU55</f>
        <v>550</v>
      </c>
      <c r="DZ55" s="50" t="n">
        <f aca="false">DG55+DJ55+DM55+DP55+DS55+DV55</f>
        <v>0</v>
      </c>
    </row>
    <row r="56" customFormat="false" ht="20.1" hidden="false" customHeight="true" outlineLevel="0" collapsed="false">
      <c r="A56" s="48" t="n">
        <v>48</v>
      </c>
      <c r="B56" s="54" t="s">
        <v>104</v>
      </c>
      <c r="C56" s="50" t="n">
        <v>3193.2</v>
      </c>
      <c r="D56" s="50" t="n">
        <v>0</v>
      </c>
      <c r="E56" s="50" t="n">
        <v>3133.2</v>
      </c>
      <c r="F56" s="50" t="n">
        <v>487.2</v>
      </c>
      <c r="G56" s="50" t="n">
        <f aca="false">DB56+DX56-DT56</f>
        <v>16416</v>
      </c>
      <c r="H56" s="50" t="n">
        <f aca="false">DC56+DY56-DU56</f>
        <v>7302.58333333333</v>
      </c>
      <c r="I56" s="50" t="n">
        <f aca="false">DD56+DZ56-DV56</f>
        <v>6693.084</v>
      </c>
      <c r="J56" s="50" t="n">
        <f aca="false">I56/H56*100</f>
        <v>91.6536476817564</v>
      </c>
      <c r="K56" s="50" t="n">
        <f aca="false">S56+W56+AA56+AE56+AI56+AM56+BD56+BK56+BO56+BS56+BW56+CD56+CG56+CO56+CR56+CX56</f>
        <v>4848</v>
      </c>
      <c r="L56" s="50" t="n">
        <f aca="false">T56+X56+AB56+AF56+AJ56+AN56+BE56+BL56+BP56+BT56+BX56+CE56+CH56+CP56+CS56+CY56</f>
        <v>1518.58333333333</v>
      </c>
      <c r="M56" s="50" t="n">
        <f aca="false">U56+Y56+AC56+AG56+AK56+AO56+BF56+BM56+BQ56+BU56+BY56+CF56+CI56+CQ56+CT56+CZ56</f>
        <v>909.084</v>
      </c>
      <c r="N56" s="50" t="n">
        <f aca="false">M56/L56*100</f>
        <v>59.8639521483839</v>
      </c>
      <c r="O56" s="50" t="n">
        <f aca="false">S56+AA56</f>
        <v>1870</v>
      </c>
      <c r="P56" s="50" t="n">
        <f aca="false">T56+AB56</f>
        <v>545.416666666667</v>
      </c>
      <c r="Q56" s="50" t="n">
        <f aca="false">U56+AC56</f>
        <v>490.831</v>
      </c>
      <c r="R56" s="50" t="n">
        <f aca="false">Q56/P56*100</f>
        <v>89.9919327731093</v>
      </c>
      <c r="S56" s="50" t="n">
        <v>20</v>
      </c>
      <c r="T56" s="50" t="n">
        <f aca="false">S56/12*3.5</f>
        <v>5.83333333333333</v>
      </c>
      <c r="U56" s="50" t="n">
        <v>0</v>
      </c>
      <c r="V56" s="50" t="n">
        <f aca="false">U56/T56*100</f>
        <v>0</v>
      </c>
      <c r="W56" s="50" t="n">
        <v>2200</v>
      </c>
      <c r="X56" s="50" t="n">
        <f aca="false">W56/12*3.5</f>
        <v>641.666666666667</v>
      </c>
      <c r="Y56" s="50" t="n">
        <v>160.523</v>
      </c>
      <c r="Z56" s="50" t="n">
        <f aca="false">Y56/X56*100</f>
        <v>25.0165714285714</v>
      </c>
      <c r="AA56" s="50" t="n">
        <v>1850</v>
      </c>
      <c r="AB56" s="50" t="n">
        <f aca="false">AA56/12*3.5</f>
        <v>539.583333333333</v>
      </c>
      <c r="AC56" s="50" t="n">
        <v>490.831</v>
      </c>
      <c r="AD56" s="50" t="n">
        <f aca="false">AC56/AB56*100</f>
        <v>90.9648185328186</v>
      </c>
      <c r="AE56" s="50" t="n">
        <v>112</v>
      </c>
      <c r="AF56" s="50" t="n">
        <f aca="false">AE56/12*6</f>
        <v>56</v>
      </c>
      <c r="AG56" s="50" t="n">
        <v>56</v>
      </c>
      <c r="AH56" s="50" t="n">
        <f aca="false">AG56/AF56*100</f>
        <v>100</v>
      </c>
      <c r="AI56" s="50"/>
      <c r="AJ56" s="50"/>
      <c r="AK56" s="50"/>
      <c r="AL56" s="50"/>
      <c r="AM56" s="50" t="n">
        <v>0</v>
      </c>
      <c r="AN56" s="50" t="n">
        <f aca="false">AM56/12*6</f>
        <v>0</v>
      </c>
      <c r="AO56" s="50"/>
      <c r="AP56" s="50" t="n">
        <v>0</v>
      </c>
      <c r="AQ56" s="50" t="n">
        <f aca="false">AP56/12*6</f>
        <v>0</v>
      </c>
      <c r="AR56" s="50" t="n">
        <v>0</v>
      </c>
      <c r="AS56" s="50" t="n">
        <v>11568</v>
      </c>
      <c r="AT56" s="50" t="n">
        <f aca="false">AS56/12*6</f>
        <v>5784</v>
      </c>
      <c r="AU56" s="50" t="n">
        <v>5784</v>
      </c>
      <c r="AV56" s="50" t="n">
        <v>0</v>
      </c>
      <c r="AW56" s="50"/>
      <c r="AX56" s="50" t="n">
        <v>0</v>
      </c>
      <c r="AY56" s="50" t="n">
        <f aca="false">AX56/12*6</f>
        <v>0</v>
      </c>
      <c r="AZ56" s="50" t="n">
        <v>0</v>
      </c>
      <c r="BA56" s="50" t="n">
        <v>0</v>
      </c>
      <c r="BB56" s="50" t="n">
        <f aca="false">BA56/12*6</f>
        <v>0</v>
      </c>
      <c r="BC56" s="50"/>
      <c r="BD56" s="50" t="n">
        <v>0</v>
      </c>
      <c r="BE56" s="50" t="n">
        <f aca="false">BD56/12*6</f>
        <v>0</v>
      </c>
      <c r="BF56" s="50"/>
      <c r="BG56" s="50" t="n">
        <f aca="false">BK56+BO56+BS56+BW56</f>
        <v>276</v>
      </c>
      <c r="BH56" s="50" t="n">
        <f aca="false">BL56+BP56+BT56+BX56</f>
        <v>80.5</v>
      </c>
      <c r="BI56" s="50" t="n">
        <f aca="false">BM56+BQ56+BU56+BY56</f>
        <v>201.73</v>
      </c>
      <c r="BJ56" s="50" t="n">
        <f aca="false">BI56/BH56*100</f>
        <v>250.596273291925</v>
      </c>
      <c r="BK56" s="50" t="n">
        <v>276</v>
      </c>
      <c r="BL56" s="50" t="n">
        <f aca="false">BK56/12*3.5</f>
        <v>80.5</v>
      </c>
      <c r="BM56" s="50" t="n">
        <v>201.73</v>
      </c>
      <c r="BN56" s="50" t="n">
        <f aca="false">BM56/BL56*100</f>
        <v>250.596273291925</v>
      </c>
      <c r="BO56" s="50" t="n">
        <v>0</v>
      </c>
      <c r="BP56" s="50" t="n">
        <f aca="false">BO56/12*3.5</f>
        <v>0</v>
      </c>
      <c r="BQ56" s="50" t="n">
        <v>0</v>
      </c>
      <c r="BR56" s="51"/>
      <c r="BS56" s="50"/>
      <c r="BT56" s="50"/>
      <c r="BU56" s="50"/>
      <c r="BV56" s="50"/>
      <c r="BW56" s="50" t="n">
        <v>0</v>
      </c>
      <c r="BX56" s="50" t="n">
        <f aca="false">BW56/12*3.5</f>
        <v>0</v>
      </c>
      <c r="BY56" s="50" t="n">
        <v>0</v>
      </c>
      <c r="BZ56" s="50"/>
      <c r="CA56" s="50" t="n">
        <v>0</v>
      </c>
      <c r="CB56" s="50" t="n">
        <f aca="false">CA56/12*6</f>
        <v>0</v>
      </c>
      <c r="CC56" s="50" t="n">
        <v>0</v>
      </c>
      <c r="CD56" s="50" t="n">
        <v>0</v>
      </c>
      <c r="CE56" s="50" t="n">
        <f aca="false">CD56/12*6</f>
        <v>0</v>
      </c>
      <c r="CF56" s="50" t="n">
        <v>0</v>
      </c>
      <c r="CG56" s="50" t="n">
        <v>390</v>
      </c>
      <c r="CH56" s="50" t="n">
        <f aca="false">CG56/12*6</f>
        <v>195</v>
      </c>
      <c r="CI56" s="50" t="n">
        <v>0</v>
      </c>
      <c r="CJ56" s="50" t="n">
        <f aca="false">CI56/CH56*100</f>
        <v>0</v>
      </c>
      <c r="CK56" s="50" t="n">
        <v>390</v>
      </c>
      <c r="CL56" s="50" t="n">
        <f aca="false">CK56/12*6</f>
        <v>195</v>
      </c>
      <c r="CM56" s="50" t="n">
        <v>0</v>
      </c>
      <c r="CN56" s="50" t="n">
        <f aca="false">CM56/CL56*100</f>
        <v>0</v>
      </c>
      <c r="CO56" s="50" t="n">
        <v>0</v>
      </c>
      <c r="CP56" s="50" t="n">
        <f aca="false">CO56/12*6</f>
        <v>0</v>
      </c>
      <c r="CQ56" s="50" t="n">
        <v>0</v>
      </c>
      <c r="CR56" s="50" t="n">
        <v>0</v>
      </c>
      <c r="CS56" s="50" t="n">
        <f aca="false">CR56/12*6</f>
        <v>0</v>
      </c>
      <c r="CT56" s="50" t="n">
        <v>0</v>
      </c>
      <c r="CU56" s="50" t="n">
        <v>0</v>
      </c>
      <c r="CV56" s="50" t="n">
        <f aca="false">CU56/12*6</f>
        <v>0</v>
      </c>
      <c r="CW56" s="50" t="n">
        <v>0</v>
      </c>
      <c r="CX56" s="50" t="n">
        <v>0</v>
      </c>
      <c r="CY56" s="50" t="n">
        <f aca="false">CX56/12*6</f>
        <v>0</v>
      </c>
      <c r="CZ56" s="50" t="n">
        <v>0</v>
      </c>
      <c r="DA56" s="50" t="n">
        <v>0</v>
      </c>
      <c r="DB56" s="50" t="n">
        <f aca="false">S56+W56+AA56+AE56+AI56+AM56+AP56+AS56+AV56+AX56+BA56+BD56+BK56+BO56+BS56+BW56+CA56+CD56+CG56+CO56+CR56+CU56+CX56</f>
        <v>16416</v>
      </c>
      <c r="DC56" s="50" t="n">
        <f aca="false">T56+X56+AB56+AF56+AJ56+AN56+AQ56+AT56+AY56+BB56+BE56+BL56+BP56+BT56+BX56+CB56+CE56+CH56+CP56+CS56+CV56+CY56</f>
        <v>7302.58333333333</v>
      </c>
      <c r="DD56" s="50" t="n">
        <f aca="false">U56+Y56+AC56+AG56+AK56+AO56+AR56+AU56+AW56+AZ56+BC56+BF56+BM56+BQ56+BU56+BY56+CC56+CF56+CI56+CQ56+CT56+CW56+CZ56+DA56</f>
        <v>6693.084</v>
      </c>
      <c r="DE56" s="50" t="n">
        <v>0</v>
      </c>
      <c r="DF56" s="50" t="n">
        <f aca="false">DE56/12*6</f>
        <v>0</v>
      </c>
      <c r="DG56" s="50" t="n">
        <v>0</v>
      </c>
      <c r="DH56" s="50" t="n">
        <v>0</v>
      </c>
      <c r="DI56" s="50" t="n">
        <f aca="false">DH56/12*6</f>
        <v>0</v>
      </c>
      <c r="DJ56" s="50" t="n">
        <v>0</v>
      </c>
      <c r="DK56" s="50" t="n">
        <v>0</v>
      </c>
      <c r="DL56" s="50" t="n">
        <f aca="false">DK56/12*6</f>
        <v>0</v>
      </c>
      <c r="DM56" s="50" t="n">
        <v>0</v>
      </c>
      <c r="DN56" s="50" t="n">
        <v>0</v>
      </c>
      <c r="DO56" s="50" t="n">
        <f aca="false">DN56/12*6</f>
        <v>0</v>
      </c>
      <c r="DP56" s="50" t="n">
        <v>0</v>
      </c>
      <c r="DQ56" s="50" t="n">
        <v>0</v>
      </c>
      <c r="DR56" s="50" t="n">
        <f aca="false">DQ56/12*6</f>
        <v>0</v>
      </c>
      <c r="DS56" s="50" t="n">
        <v>0</v>
      </c>
      <c r="DT56" s="50" t="n">
        <v>1631</v>
      </c>
      <c r="DU56" s="50" t="n">
        <f aca="false">DT56/12*6</f>
        <v>815.5</v>
      </c>
      <c r="DV56" s="50" t="n">
        <v>0</v>
      </c>
      <c r="DW56" s="50" t="n">
        <v>0</v>
      </c>
      <c r="DX56" s="50" t="n">
        <f aca="false">DE56+DH56+DK56+DN56+DQ56+DT56</f>
        <v>1631</v>
      </c>
      <c r="DY56" s="50" t="n">
        <f aca="false">DF56+DI56+DL56+DO56+DR56+DU56</f>
        <v>815.5</v>
      </c>
      <c r="DZ56" s="50" t="n">
        <f aca="false">DG56+DJ56+DM56+DP56+DS56+DV56</f>
        <v>0</v>
      </c>
    </row>
    <row r="57" customFormat="false" ht="20.1" hidden="false" customHeight="true" outlineLevel="0" collapsed="false">
      <c r="A57" s="48" t="n">
        <v>49</v>
      </c>
      <c r="B57" s="54" t="s">
        <v>105</v>
      </c>
      <c r="C57" s="50" t="n">
        <v>3242.3</v>
      </c>
      <c r="D57" s="50" t="n">
        <v>0</v>
      </c>
      <c r="E57" s="50" t="n">
        <v>3242.3</v>
      </c>
      <c r="F57" s="50" t="n">
        <v>114.1</v>
      </c>
      <c r="G57" s="50" t="n">
        <f aca="false">DB57+DX57-DT57</f>
        <v>12619.9</v>
      </c>
      <c r="H57" s="50" t="n">
        <f aca="false">DC57+DY57-DU57</f>
        <v>5799.55416666667</v>
      </c>
      <c r="I57" s="50" t="n">
        <f aca="false">DD57+DZ57-DV57</f>
        <v>5992.571</v>
      </c>
      <c r="J57" s="50" t="n">
        <f aca="false">I57/H57*100</f>
        <v>103.32813226304</v>
      </c>
      <c r="K57" s="50" t="n">
        <f aca="false">S57+W57+AA57+AE57+AI57+AM57+BD57+BK57+BO57+BS57+BW57+CD57+CG57+CO57+CR57+CX57</f>
        <v>2859.9</v>
      </c>
      <c r="L57" s="50" t="n">
        <f aca="false">T57+X57+AB57+AF57+AJ57+AN57+BE57+BL57+BP57+BT57+BX57+CE57+CH57+CP57+CS57+CY57</f>
        <v>919.554166666667</v>
      </c>
      <c r="M57" s="50" t="n">
        <f aca="false">U57+Y57+AC57+AG57+AK57+AO57+BF57+BM57+BQ57+BU57+BY57+CF57+CI57+CQ57+CT57+CZ57</f>
        <v>1112.571</v>
      </c>
      <c r="N57" s="50" t="n">
        <f aca="false">M57/L57*100</f>
        <v>120.990262491334</v>
      </c>
      <c r="O57" s="50" t="n">
        <f aca="false">S57+AA57</f>
        <v>1025.9</v>
      </c>
      <c r="P57" s="50" t="n">
        <f aca="false">T57+AB57</f>
        <v>299.220833333333</v>
      </c>
      <c r="Q57" s="50" t="n">
        <f aca="false">U57+AC57</f>
        <v>226.571</v>
      </c>
      <c r="R57" s="50" t="n">
        <f aca="false">Q57/P57*100</f>
        <v>75.7203291883085</v>
      </c>
      <c r="S57" s="50" t="n">
        <v>25.9</v>
      </c>
      <c r="T57" s="50" t="n">
        <f aca="false">S57/12*3.5</f>
        <v>7.55416666666667</v>
      </c>
      <c r="U57" s="50" t="n">
        <v>0</v>
      </c>
      <c r="V57" s="50" t="n">
        <f aca="false">U57/T57*100</f>
        <v>0</v>
      </c>
      <c r="W57" s="50" t="n">
        <v>974</v>
      </c>
      <c r="X57" s="50" t="n">
        <f aca="false">W57/12*3.5</f>
        <v>284.083333333333</v>
      </c>
      <c r="Y57" s="50" t="n">
        <v>332.4</v>
      </c>
      <c r="Z57" s="50" t="n">
        <f aca="false">Y57/X57*100</f>
        <v>117.007920211206</v>
      </c>
      <c r="AA57" s="50" t="n">
        <v>1000</v>
      </c>
      <c r="AB57" s="50" t="n">
        <f aca="false">AA57/12*3.5</f>
        <v>291.666666666667</v>
      </c>
      <c r="AC57" s="50" t="n">
        <v>226.571</v>
      </c>
      <c r="AD57" s="50" t="n">
        <f aca="false">AC57/AB57*100</f>
        <v>77.6814857142857</v>
      </c>
      <c r="AE57" s="50" t="n">
        <v>0</v>
      </c>
      <c r="AF57" s="50" t="n">
        <f aca="false">AE57/12*6</f>
        <v>0</v>
      </c>
      <c r="AG57" s="50" t="n">
        <v>0</v>
      </c>
      <c r="AH57" s="50"/>
      <c r="AI57" s="50"/>
      <c r="AJ57" s="50"/>
      <c r="AK57" s="50"/>
      <c r="AL57" s="50"/>
      <c r="AM57" s="50" t="n">
        <v>0</v>
      </c>
      <c r="AN57" s="50" t="n">
        <f aca="false">AM57/12*6</f>
        <v>0</v>
      </c>
      <c r="AO57" s="50"/>
      <c r="AP57" s="50" t="n">
        <v>0</v>
      </c>
      <c r="AQ57" s="50" t="n">
        <f aca="false">AP57/12*6</f>
        <v>0</v>
      </c>
      <c r="AR57" s="50" t="n">
        <v>0</v>
      </c>
      <c r="AS57" s="50" t="n">
        <v>9760</v>
      </c>
      <c r="AT57" s="50" t="n">
        <f aca="false">AS57/12*6</f>
        <v>4880</v>
      </c>
      <c r="AU57" s="50" t="n">
        <v>4880</v>
      </c>
      <c r="AV57" s="50" t="n">
        <v>0</v>
      </c>
      <c r="AW57" s="50"/>
      <c r="AX57" s="50" t="n">
        <v>0</v>
      </c>
      <c r="AY57" s="50" t="n">
        <f aca="false">AX57/12*6</f>
        <v>0</v>
      </c>
      <c r="AZ57" s="50" t="n">
        <v>0</v>
      </c>
      <c r="BA57" s="50" t="n">
        <v>0</v>
      </c>
      <c r="BB57" s="50" t="n">
        <f aca="false">BA57/12*6</f>
        <v>0</v>
      </c>
      <c r="BC57" s="50"/>
      <c r="BD57" s="50" t="n">
        <v>0</v>
      </c>
      <c r="BE57" s="50" t="n">
        <f aca="false">BD57/12*6</f>
        <v>0</v>
      </c>
      <c r="BF57" s="50"/>
      <c r="BG57" s="50" t="n">
        <f aca="false">BK57+BO57+BS57+BW57</f>
        <v>450</v>
      </c>
      <c r="BH57" s="50" t="n">
        <f aca="false">BL57+BP57+BT57+BX57</f>
        <v>131.25</v>
      </c>
      <c r="BI57" s="50" t="n">
        <f aca="false">BM57+BQ57+BU57+BY57</f>
        <v>553.6</v>
      </c>
      <c r="BJ57" s="50" t="n">
        <f aca="false">BI57/BH57*100</f>
        <v>421.790476190476</v>
      </c>
      <c r="BK57" s="50" t="n">
        <v>300</v>
      </c>
      <c r="BL57" s="50" t="n">
        <f aca="false">BK57/12*3.5</f>
        <v>87.5</v>
      </c>
      <c r="BM57" s="50" t="n">
        <v>553.6</v>
      </c>
      <c r="BN57" s="50" t="n">
        <f aca="false">BM57/BL57*100</f>
        <v>632.685714285714</v>
      </c>
      <c r="BO57" s="50" t="n">
        <v>150</v>
      </c>
      <c r="BP57" s="50" t="n">
        <f aca="false">BO57/12*3.5</f>
        <v>43.75</v>
      </c>
      <c r="BQ57" s="50" t="n">
        <v>0</v>
      </c>
      <c r="BR57" s="51" t="n">
        <f aca="false">BQ57/BP57*100</f>
        <v>0</v>
      </c>
      <c r="BS57" s="50"/>
      <c r="BT57" s="50"/>
      <c r="BU57" s="50"/>
      <c r="BV57" s="50"/>
      <c r="BW57" s="50" t="n">
        <v>0</v>
      </c>
      <c r="BX57" s="50" t="n">
        <f aca="false">BW57/12*3.5</f>
        <v>0</v>
      </c>
      <c r="BY57" s="50" t="n">
        <v>0</v>
      </c>
      <c r="BZ57" s="50"/>
      <c r="CA57" s="50" t="n">
        <v>0</v>
      </c>
      <c r="CB57" s="50" t="n">
        <f aca="false">CA57/12*6</f>
        <v>0</v>
      </c>
      <c r="CC57" s="50" t="n">
        <v>0</v>
      </c>
      <c r="CD57" s="50" t="n">
        <v>0</v>
      </c>
      <c r="CE57" s="50" t="n">
        <f aca="false">CD57/12*6</f>
        <v>0</v>
      </c>
      <c r="CF57" s="50" t="n">
        <v>0</v>
      </c>
      <c r="CG57" s="50" t="n">
        <v>410</v>
      </c>
      <c r="CH57" s="50" t="n">
        <f aca="false">CG57/12*6</f>
        <v>205</v>
      </c>
      <c r="CI57" s="50" t="n">
        <v>0</v>
      </c>
      <c r="CJ57" s="50" t="n">
        <f aca="false">CI57/CH57*100</f>
        <v>0</v>
      </c>
      <c r="CK57" s="50" t="n">
        <v>300</v>
      </c>
      <c r="CL57" s="50" t="n">
        <f aca="false">CK57/12*6</f>
        <v>150</v>
      </c>
      <c r="CM57" s="50" t="n">
        <v>0</v>
      </c>
      <c r="CN57" s="50" t="n">
        <f aca="false">CM57/CL57*100</f>
        <v>0</v>
      </c>
      <c r="CO57" s="50" t="n">
        <v>0</v>
      </c>
      <c r="CP57" s="50" t="n">
        <f aca="false">CO57/12*6</f>
        <v>0</v>
      </c>
      <c r="CQ57" s="50" t="n">
        <v>0</v>
      </c>
      <c r="CR57" s="50" t="n">
        <v>0</v>
      </c>
      <c r="CS57" s="50" t="n">
        <f aca="false">CR57/12*6</f>
        <v>0</v>
      </c>
      <c r="CT57" s="50" t="n">
        <v>0</v>
      </c>
      <c r="CU57" s="50" t="n">
        <v>0</v>
      </c>
      <c r="CV57" s="50" t="n">
        <f aca="false">CU57/12*6</f>
        <v>0</v>
      </c>
      <c r="CW57" s="50" t="n">
        <v>0</v>
      </c>
      <c r="CX57" s="50" t="n">
        <v>0</v>
      </c>
      <c r="CY57" s="50" t="n">
        <f aca="false">CX57/12*6</f>
        <v>0</v>
      </c>
      <c r="CZ57" s="50" t="n">
        <v>0</v>
      </c>
      <c r="DA57" s="50" t="n">
        <v>0</v>
      </c>
      <c r="DB57" s="50" t="n">
        <f aca="false">S57+W57+AA57+AE57+AI57+AM57+AP57+AS57+AV57+AX57+BA57+BD57+BK57+BO57+BS57+BW57+CA57+CD57+CG57+CO57+CR57+CU57+CX57</f>
        <v>12619.9</v>
      </c>
      <c r="DC57" s="50" t="n">
        <f aca="false">T57+X57+AB57+AF57+AJ57+AN57+AQ57+AT57+AY57+BB57+BE57+BL57+BP57+BT57+BX57+CB57+CE57+CH57+CP57+CS57+CV57+CY57</f>
        <v>5799.55416666667</v>
      </c>
      <c r="DD57" s="50" t="n">
        <f aca="false">U57+Y57+AC57+AG57+AK57+AO57+AR57+AU57+AW57+AZ57+BC57+BF57+BM57+BQ57+BU57+BY57+CC57+CF57+CI57+CQ57+CT57+CW57+CZ57+DA57</f>
        <v>5992.571</v>
      </c>
      <c r="DE57" s="50" t="n">
        <v>0</v>
      </c>
      <c r="DF57" s="50" t="n">
        <f aca="false">DE57/12*6</f>
        <v>0</v>
      </c>
      <c r="DG57" s="50" t="n">
        <v>0</v>
      </c>
      <c r="DH57" s="50" t="n">
        <v>0</v>
      </c>
      <c r="DI57" s="50" t="n">
        <f aca="false">DH57/12*6</f>
        <v>0</v>
      </c>
      <c r="DJ57" s="50" t="n">
        <v>0</v>
      </c>
      <c r="DK57" s="50" t="n">
        <v>0</v>
      </c>
      <c r="DL57" s="50" t="n">
        <f aca="false">DK57/12*6</f>
        <v>0</v>
      </c>
      <c r="DM57" s="50" t="n">
        <v>0</v>
      </c>
      <c r="DN57" s="50" t="n">
        <v>0</v>
      </c>
      <c r="DO57" s="50" t="n">
        <f aca="false">DN57/12*6</f>
        <v>0</v>
      </c>
      <c r="DP57" s="50" t="n">
        <v>0</v>
      </c>
      <c r="DQ57" s="50" t="n">
        <v>0</v>
      </c>
      <c r="DR57" s="50" t="n">
        <f aca="false">DQ57/12*6</f>
        <v>0</v>
      </c>
      <c r="DS57" s="50" t="n">
        <v>0</v>
      </c>
      <c r="DT57" s="50" t="n">
        <v>640</v>
      </c>
      <c r="DU57" s="50" t="n">
        <f aca="false">DT57/12*6</f>
        <v>320</v>
      </c>
      <c r="DV57" s="50" t="n">
        <v>0</v>
      </c>
      <c r="DW57" s="50" t="n">
        <v>0</v>
      </c>
      <c r="DX57" s="50" t="n">
        <f aca="false">DE57+DH57+DK57+DN57+DQ57+DT57</f>
        <v>640</v>
      </c>
      <c r="DY57" s="50" t="n">
        <f aca="false">DF57+DI57+DL57+DO57+DR57+DU57</f>
        <v>320</v>
      </c>
      <c r="DZ57" s="50" t="n">
        <f aca="false">DG57+DJ57+DM57+DP57+DS57+DV57</f>
        <v>0</v>
      </c>
    </row>
    <row r="58" customFormat="false" ht="20.1" hidden="false" customHeight="true" outlineLevel="0" collapsed="false">
      <c r="A58" s="48" t="n">
        <v>50</v>
      </c>
      <c r="B58" s="54" t="s">
        <v>106</v>
      </c>
      <c r="C58" s="50" t="n">
        <v>7854</v>
      </c>
      <c r="D58" s="50" t="n">
        <v>0</v>
      </c>
      <c r="E58" s="50" t="n">
        <v>10515.5</v>
      </c>
      <c r="F58" s="50" t="n">
        <v>2701.5</v>
      </c>
      <c r="G58" s="50" t="n">
        <f aca="false">DB58+DX58-DT58</f>
        <v>152952.1</v>
      </c>
      <c r="H58" s="50" t="n">
        <f aca="false">DC58+DY58-DU58</f>
        <v>69510.2166666667</v>
      </c>
      <c r="I58" s="50" t="n">
        <f aca="false">DD58+DZ58-DV58</f>
        <v>72081.643</v>
      </c>
      <c r="J58" s="50" t="n">
        <f aca="false">I58/H58*100</f>
        <v>103.699350191447</v>
      </c>
      <c r="K58" s="50" t="n">
        <f aca="false">S58+W58+AA58+AE58+AI58+AM58+BD58+BK58+BO58+BS58+BW58+CD58+CG58+CO58+CR58+CX58</f>
        <v>64061.5</v>
      </c>
      <c r="L58" s="50" t="n">
        <f aca="false">T58+X58+AB58+AF58+AJ58+AN58+BE58+BL58+BP58+BT58+BX58+CE58+CH58+CP58+CS58+CY58</f>
        <v>25064.9166666667</v>
      </c>
      <c r="M58" s="50" t="n">
        <f aca="false">U58+Y58+AC58+AG58+AK58+AO58+BF58+BM58+BQ58+BU58+BY58+CF58+CI58+CQ58+CT58+CZ58</f>
        <v>29112.923</v>
      </c>
      <c r="N58" s="50" t="n">
        <f aca="false">M58/L58*100</f>
        <v>116.15008893573</v>
      </c>
      <c r="O58" s="50" t="n">
        <f aca="false">S58+AA58</f>
        <v>20500</v>
      </c>
      <c r="P58" s="50" t="n">
        <f aca="false">T58+AB58</f>
        <v>5979.16666666667</v>
      </c>
      <c r="Q58" s="50" t="n">
        <f aca="false">U58+AC58</f>
        <v>7042.267</v>
      </c>
      <c r="R58" s="50" t="n">
        <f aca="false">Q58/P58*100</f>
        <v>117.780075261324</v>
      </c>
      <c r="S58" s="50" t="n">
        <v>2500</v>
      </c>
      <c r="T58" s="50" t="n">
        <f aca="false">S58/12*3.5</f>
        <v>729.166666666667</v>
      </c>
      <c r="U58" s="50" t="n">
        <v>1970.399</v>
      </c>
      <c r="V58" s="50" t="n">
        <f aca="false">U58/T58*100</f>
        <v>270.226148571429</v>
      </c>
      <c r="W58" s="50" t="n">
        <v>6600</v>
      </c>
      <c r="X58" s="50" t="n">
        <f aca="false">W58/12*3.5</f>
        <v>1925</v>
      </c>
      <c r="Y58" s="50" t="n">
        <v>2433.36</v>
      </c>
      <c r="Z58" s="50" t="n">
        <f aca="false">Y58/X58*100</f>
        <v>126.408311688312</v>
      </c>
      <c r="AA58" s="50" t="n">
        <v>18000</v>
      </c>
      <c r="AB58" s="50" t="n">
        <f aca="false">AA58/12*3.5</f>
        <v>5250</v>
      </c>
      <c r="AC58" s="50" t="n">
        <v>5071.868</v>
      </c>
      <c r="AD58" s="50" t="n">
        <f aca="false">AC58/AB58*100</f>
        <v>96.6070095238095</v>
      </c>
      <c r="AE58" s="50" t="n">
        <v>4270</v>
      </c>
      <c r="AF58" s="50" t="n">
        <f aca="false">AE58/12*6</f>
        <v>2135</v>
      </c>
      <c r="AG58" s="50" t="n">
        <v>2175.19</v>
      </c>
      <c r="AH58" s="50" t="n">
        <f aca="false">AG58/AF58*100</f>
        <v>101.88243559719</v>
      </c>
      <c r="AI58" s="50" t="n">
        <v>5000</v>
      </c>
      <c r="AJ58" s="50" t="n">
        <f aca="false">AI58/12*5</f>
        <v>2083.33333333333</v>
      </c>
      <c r="AK58" s="50" t="n">
        <v>2622</v>
      </c>
      <c r="AL58" s="50" t="n">
        <f aca="false">AK58/AJ58*100</f>
        <v>125.856</v>
      </c>
      <c r="AM58" s="50" t="n">
        <v>0</v>
      </c>
      <c r="AN58" s="50" t="n">
        <f aca="false">AM58/12*6</f>
        <v>0</v>
      </c>
      <c r="AO58" s="50"/>
      <c r="AP58" s="50" t="n">
        <v>0</v>
      </c>
      <c r="AQ58" s="50" t="n">
        <f aca="false">AP58/12*6</f>
        <v>0</v>
      </c>
      <c r="AR58" s="50" t="n">
        <v>0</v>
      </c>
      <c r="AS58" s="50" t="n">
        <v>80032.9</v>
      </c>
      <c r="AT58" s="50" t="n">
        <f aca="false">AS58/12*6</f>
        <v>40016.45</v>
      </c>
      <c r="AU58" s="50" t="n">
        <v>40016.5</v>
      </c>
      <c r="AV58" s="50" t="n">
        <v>0</v>
      </c>
      <c r="AW58" s="50"/>
      <c r="AX58" s="50" t="n">
        <v>3500.6</v>
      </c>
      <c r="AY58" s="50" t="n">
        <f aca="false">AX58/12*6</f>
        <v>1750.3</v>
      </c>
      <c r="AZ58" s="50" t="n">
        <v>1435.2</v>
      </c>
      <c r="BA58" s="50" t="n">
        <v>0</v>
      </c>
      <c r="BB58" s="50" t="n">
        <f aca="false">BA58/12*6</f>
        <v>0</v>
      </c>
      <c r="BC58" s="50"/>
      <c r="BD58" s="50" t="n">
        <v>0</v>
      </c>
      <c r="BE58" s="50" t="n">
        <f aca="false">BD58/12*6</f>
        <v>0</v>
      </c>
      <c r="BF58" s="50"/>
      <c r="BG58" s="50" t="n">
        <f aca="false">BK58+BO58+BS58+BW58</f>
        <v>4336</v>
      </c>
      <c r="BH58" s="50" t="n">
        <f aca="false">BL58+BP58+BT58+BX58</f>
        <v>1264.66666666667</v>
      </c>
      <c r="BI58" s="50" t="n">
        <f aca="false">BM58+BQ58+BU58+BY58</f>
        <v>2132.5</v>
      </c>
      <c r="BJ58" s="50" t="n">
        <f aca="false">BI58/BH58*100</f>
        <v>168.621507643648</v>
      </c>
      <c r="BK58" s="50" t="n">
        <v>1100</v>
      </c>
      <c r="BL58" s="50" t="n">
        <f aca="false">BK58/12*3.5</f>
        <v>320.833333333333</v>
      </c>
      <c r="BM58" s="50" t="n">
        <v>310.2</v>
      </c>
      <c r="BN58" s="50" t="n">
        <f aca="false">BM58/BL58*100</f>
        <v>96.6857142857143</v>
      </c>
      <c r="BO58" s="50" t="n">
        <v>0</v>
      </c>
      <c r="BP58" s="50" t="n">
        <f aca="false">BO58/12*3.5</f>
        <v>0</v>
      </c>
      <c r="BQ58" s="50" t="n">
        <v>0</v>
      </c>
      <c r="BR58" s="51"/>
      <c r="BS58" s="50"/>
      <c r="BT58" s="50"/>
      <c r="BU58" s="50"/>
      <c r="BV58" s="50"/>
      <c r="BW58" s="50" t="n">
        <v>3236</v>
      </c>
      <c r="BX58" s="50" t="n">
        <f aca="false">BW58/12*3.5</f>
        <v>943.833333333333</v>
      </c>
      <c r="BY58" s="50" t="n">
        <v>1822.3</v>
      </c>
      <c r="BZ58" s="50" t="n">
        <f aca="false">BY58/BX58*100</f>
        <v>193.074342221437</v>
      </c>
      <c r="CA58" s="50" t="n">
        <v>5357.1</v>
      </c>
      <c r="CB58" s="50" t="n">
        <f aca="false">CA58/12*6</f>
        <v>2678.55</v>
      </c>
      <c r="CC58" s="50" t="n">
        <v>1517.02</v>
      </c>
      <c r="CD58" s="50" t="n">
        <v>0</v>
      </c>
      <c r="CE58" s="50" t="n">
        <f aca="false">CD58/12*6</f>
        <v>0</v>
      </c>
      <c r="CF58" s="50" t="n">
        <v>0</v>
      </c>
      <c r="CG58" s="50" t="n">
        <v>17141</v>
      </c>
      <c r="CH58" s="50" t="n">
        <f aca="false">CG58/12*6</f>
        <v>8570.5</v>
      </c>
      <c r="CI58" s="50" t="n">
        <v>11866.106</v>
      </c>
      <c r="CJ58" s="50" t="n">
        <f aca="false">CI58/CH58*100</f>
        <v>138.45290239776</v>
      </c>
      <c r="CK58" s="50" t="n">
        <v>6400</v>
      </c>
      <c r="CL58" s="50" t="n">
        <f aca="false">CK58/12*6</f>
        <v>3200</v>
      </c>
      <c r="CM58" s="50" t="n">
        <v>3766.106</v>
      </c>
      <c r="CN58" s="50" t="n">
        <f aca="false">CM58/CL58*100</f>
        <v>117.6908125</v>
      </c>
      <c r="CO58" s="50" t="n">
        <v>0</v>
      </c>
      <c r="CP58" s="50" t="n">
        <f aca="false">CO58/12*6</f>
        <v>0</v>
      </c>
      <c r="CQ58" s="50" t="n">
        <v>0</v>
      </c>
      <c r="CR58" s="50" t="n">
        <v>150</v>
      </c>
      <c r="CS58" s="50" t="n">
        <f aca="false">CR58/12*6</f>
        <v>75</v>
      </c>
      <c r="CT58" s="50" t="n">
        <v>0</v>
      </c>
      <c r="CU58" s="50" t="n">
        <v>0</v>
      </c>
      <c r="CV58" s="50" t="n">
        <f aca="false">CU58/12*6</f>
        <v>0</v>
      </c>
      <c r="CW58" s="50" t="n">
        <v>0</v>
      </c>
      <c r="CX58" s="50" t="n">
        <v>6064.5</v>
      </c>
      <c r="CY58" s="50" t="n">
        <f aca="false">CX58/12*6</f>
        <v>3032.25</v>
      </c>
      <c r="CZ58" s="50" t="n">
        <v>841.5</v>
      </c>
      <c r="DA58" s="50" t="n">
        <v>0</v>
      </c>
      <c r="DB58" s="50" t="n">
        <f aca="false">S58+W58+AA58+AE58+AI58+AM58+AP58+AS58+AV58+AX58+BA58+BD58+BK58+BO58+BS58+BW58+CA58+CD58+CG58+CO58+CR58+CU58+CX58</f>
        <v>152952.1</v>
      </c>
      <c r="DC58" s="50" t="n">
        <f aca="false">T58+X58+AB58+AF58+AJ58+AN58+AQ58+AT58+AY58+BB58+BE58+BL58+BP58+BT58+BX58+CB58+CE58+CH58+CP58+CS58+CV58+CY58</f>
        <v>69510.2166666667</v>
      </c>
      <c r="DD58" s="50" t="n">
        <f aca="false">U58+Y58+AC58+AG58+AK58+AO58+AR58+AU58+AW58+AZ58+BC58+BF58+BM58+BQ58+BU58+BY58+CC58+CF58+CI58+CQ58+CT58+CW58+CZ58+DA58</f>
        <v>72081.643</v>
      </c>
      <c r="DE58" s="50" t="n">
        <v>0</v>
      </c>
      <c r="DF58" s="50" t="n">
        <f aca="false">DE58/12*6</f>
        <v>0</v>
      </c>
      <c r="DG58" s="50" t="n">
        <v>0</v>
      </c>
      <c r="DH58" s="50" t="n">
        <v>0</v>
      </c>
      <c r="DI58" s="50" t="n">
        <f aca="false">DH58/12*6</f>
        <v>0</v>
      </c>
      <c r="DJ58" s="50" t="n">
        <v>0</v>
      </c>
      <c r="DK58" s="50" t="n">
        <v>0</v>
      </c>
      <c r="DL58" s="50" t="n">
        <f aca="false">DK58/12*6</f>
        <v>0</v>
      </c>
      <c r="DM58" s="50" t="n">
        <v>0</v>
      </c>
      <c r="DN58" s="50" t="n">
        <v>0</v>
      </c>
      <c r="DO58" s="50" t="n">
        <f aca="false">DN58/12*6</f>
        <v>0</v>
      </c>
      <c r="DP58" s="50" t="n">
        <v>0</v>
      </c>
      <c r="DQ58" s="50" t="n">
        <v>0</v>
      </c>
      <c r="DR58" s="50" t="n">
        <f aca="false">DQ58/12*6</f>
        <v>0</v>
      </c>
      <c r="DS58" s="50" t="n">
        <v>0</v>
      </c>
      <c r="DT58" s="50" t="n">
        <v>7650</v>
      </c>
      <c r="DU58" s="50" t="n">
        <f aca="false">DT58/12*6</f>
        <v>3825</v>
      </c>
      <c r="DV58" s="50" t="n">
        <v>0</v>
      </c>
      <c r="DW58" s="50" t="n">
        <v>0</v>
      </c>
      <c r="DX58" s="50" t="n">
        <f aca="false">DE58+DH58+DK58+DN58+DQ58+DT58</f>
        <v>7650</v>
      </c>
      <c r="DY58" s="50" t="n">
        <f aca="false">DF58+DI58+DL58+DO58+DR58+DU58</f>
        <v>3825</v>
      </c>
      <c r="DZ58" s="50" t="n">
        <f aca="false">DG58+DJ58+DM58+DP58+DS58+DV58</f>
        <v>0</v>
      </c>
    </row>
    <row r="59" customFormat="false" ht="20.1" hidden="false" customHeight="true" outlineLevel="0" collapsed="false">
      <c r="A59" s="48" t="n">
        <v>51</v>
      </c>
      <c r="B59" s="54" t="s">
        <v>107</v>
      </c>
      <c r="C59" s="50" t="n">
        <v>4115.1</v>
      </c>
      <c r="D59" s="50" t="n">
        <v>0</v>
      </c>
      <c r="E59" s="50" t="n">
        <v>4115.1</v>
      </c>
      <c r="F59" s="50" t="n">
        <v>328.3</v>
      </c>
      <c r="G59" s="50" t="n">
        <f aca="false">DB59+DX59-DT59</f>
        <v>4997.1</v>
      </c>
      <c r="H59" s="50" t="n">
        <f aca="false">DC59+DY59-DU59</f>
        <v>2209.15416666667</v>
      </c>
      <c r="I59" s="50" t="n">
        <f aca="false">DD59+DZ59-DV59</f>
        <v>2532.073</v>
      </c>
      <c r="J59" s="50" t="n">
        <f aca="false">I59/H59*100</f>
        <v>114.617306397433</v>
      </c>
      <c r="K59" s="50" t="n">
        <f aca="false">S59+W59+AA59+AE59+AI59+AM59+BD59+BK59+BO59+BS59+BW59+CD59+CG59+CO59+CR59+CX59</f>
        <v>1497.1</v>
      </c>
      <c r="L59" s="50" t="n">
        <f aca="false">T59+X59+AB59+AF59+AJ59+AN59+BE59+BL59+BP59+BT59+BX59+CE59+CH59+CP59+CS59+CY59</f>
        <v>459.154166666667</v>
      </c>
      <c r="M59" s="50" t="n">
        <f aca="false">U59+Y59+AC59+AG59+AK59+AO59+BF59+BM59+BQ59+BU59+BY59+CF59+CI59+CQ59+CT59+CZ59</f>
        <v>782.073</v>
      </c>
      <c r="N59" s="50" t="n">
        <f aca="false">M59/L59*100</f>
        <v>170.329065219561</v>
      </c>
      <c r="O59" s="50" t="n">
        <f aca="false">S59+AA59</f>
        <v>139.1</v>
      </c>
      <c r="P59" s="50" t="n">
        <f aca="false">T59+AB59</f>
        <v>40.5708333333333</v>
      </c>
      <c r="Q59" s="50" t="n">
        <f aca="false">U59+AC59</f>
        <v>31.754</v>
      </c>
      <c r="R59" s="50" t="n">
        <f aca="false">Q59/P59*100</f>
        <v>78.268049707302</v>
      </c>
      <c r="S59" s="50" t="n">
        <v>5</v>
      </c>
      <c r="T59" s="50" t="n">
        <f aca="false">S59/12*3.5</f>
        <v>1.45833333333333</v>
      </c>
      <c r="U59" s="50" t="n">
        <v>0.054</v>
      </c>
      <c r="V59" s="50" t="n">
        <f aca="false">U59/T59*100</f>
        <v>3.70285714285714</v>
      </c>
      <c r="W59" s="50" t="n">
        <v>1000</v>
      </c>
      <c r="X59" s="50" t="n">
        <f aca="false">W59/12*3.5</f>
        <v>291.666666666667</v>
      </c>
      <c r="Y59" s="50" t="n">
        <v>165.6</v>
      </c>
      <c r="Z59" s="50" t="n">
        <f aca="false">Y59/X59*100</f>
        <v>56.7771428571429</v>
      </c>
      <c r="AA59" s="50" t="n">
        <v>134.1</v>
      </c>
      <c r="AB59" s="50" t="n">
        <f aca="false">AA59/12*3.5</f>
        <v>39.1125</v>
      </c>
      <c r="AC59" s="50" t="n">
        <v>31.7</v>
      </c>
      <c r="AD59" s="50" t="n">
        <f aca="false">AC59/AB59*100</f>
        <v>81.0482582294663</v>
      </c>
      <c r="AE59" s="50" t="n">
        <v>0</v>
      </c>
      <c r="AF59" s="50" t="n">
        <f aca="false">AE59/12*6</f>
        <v>0</v>
      </c>
      <c r="AG59" s="50" t="n">
        <v>0</v>
      </c>
      <c r="AH59" s="50"/>
      <c r="AI59" s="50"/>
      <c r="AJ59" s="50"/>
      <c r="AK59" s="50"/>
      <c r="AL59" s="50"/>
      <c r="AM59" s="50" t="n">
        <v>0</v>
      </c>
      <c r="AN59" s="50" t="n">
        <f aca="false">AM59/12*6</f>
        <v>0</v>
      </c>
      <c r="AO59" s="50"/>
      <c r="AP59" s="50" t="n">
        <v>0</v>
      </c>
      <c r="AQ59" s="50" t="n">
        <f aca="false">AP59/12*6</f>
        <v>0</v>
      </c>
      <c r="AR59" s="50" t="n">
        <v>0</v>
      </c>
      <c r="AS59" s="50" t="n">
        <v>3500</v>
      </c>
      <c r="AT59" s="50" t="n">
        <f aca="false">AS59/12*6</f>
        <v>1750</v>
      </c>
      <c r="AU59" s="50" t="n">
        <v>1750</v>
      </c>
      <c r="AV59" s="50" t="n">
        <v>0</v>
      </c>
      <c r="AW59" s="50"/>
      <c r="AX59" s="50" t="n">
        <v>0</v>
      </c>
      <c r="AY59" s="50" t="n">
        <f aca="false">AX59/12*6</f>
        <v>0</v>
      </c>
      <c r="AZ59" s="50" t="n">
        <v>0</v>
      </c>
      <c r="BA59" s="50" t="n">
        <v>0</v>
      </c>
      <c r="BB59" s="50" t="n">
        <f aca="false">BA59/12*6</f>
        <v>0</v>
      </c>
      <c r="BC59" s="50"/>
      <c r="BD59" s="50" t="n">
        <v>0</v>
      </c>
      <c r="BE59" s="50" t="n">
        <f aca="false">BD59/12*6</f>
        <v>0</v>
      </c>
      <c r="BF59" s="50"/>
      <c r="BG59" s="50" t="n">
        <f aca="false">BK59+BO59+BS59+BW59</f>
        <v>250</v>
      </c>
      <c r="BH59" s="50" t="n">
        <f aca="false">BL59+BP59+BT59+BX59</f>
        <v>72.9166666666667</v>
      </c>
      <c r="BI59" s="50" t="n">
        <f aca="false">BM59+BQ59+BU59+BY59</f>
        <v>210.919</v>
      </c>
      <c r="BJ59" s="50" t="n">
        <f aca="false">BI59/BH59*100</f>
        <v>289.260342857143</v>
      </c>
      <c r="BK59" s="50" t="n">
        <v>250</v>
      </c>
      <c r="BL59" s="50" t="n">
        <f aca="false">BK59/12*3.5</f>
        <v>72.9166666666667</v>
      </c>
      <c r="BM59" s="50" t="n">
        <v>210.919</v>
      </c>
      <c r="BN59" s="50" t="n">
        <f aca="false">BM59/BL59*100</f>
        <v>289.260342857143</v>
      </c>
      <c r="BO59" s="50" t="n">
        <v>0</v>
      </c>
      <c r="BP59" s="50" t="n">
        <f aca="false">BO59/12*3.5</f>
        <v>0</v>
      </c>
      <c r="BQ59" s="50" t="n">
        <v>0</v>
      </c>
      <c r="BR59" s="51"/>
      <c r="BS59" s="50"/>
      <c r="BT59" s="50"/>
      <c r="BU59" s="50"/>
      <c r="BV59" s="50"/>
      <c r="BW59" s="50" t="n">
        <v>0</v>
      </c>
      <c r="BX59" s="50" t="n">
        <f aca="false">BW59/12*3.5</f>
        <v>0</v>
      </c>
      <c r="BY59" s="50" t="n">
        <v>0</v>
      </c>
      <c r="BZ59" s="50"/>
      <c r="CA59" s="50" t="n">
        <v>0</v>
      </c>
      <c r="CB59" s="50" t="n">
        <f aca="false">CA59/12*6</f>
        <v>0</v>
      </c>
      <c r="CC59" s="50" t="n">
        <v>0</v>
      </c>
      <c r="CD59" s="50" t="n">
        <v>0</v>
      </c>
      <c r="CE59" s="50" t="n">
        <f aca="false">CD59/12*6</f>
        <v>0</v>
      </c>
      <c r="CF59" s="50" t="n">
        <v>0</v>
      </c>
      <c r="CG59" s="50" t="n">
        <v>108</v>
      </c>
      <c r="CH59" s="50" t="n">
        <f aca="false">CG59/12*6</f>
        <v>54</v>
      </c>
      <c r="CI59" s="50" t="n">
        <v>15</v>
      </c>
      <c r="CJ59" s="50" t="n">
        <f aca="false">CI59/CH59*100</f>
        <v>27.7777777777778</v>
      </c>
      <c r="CK59" s="50" t="n">
        <v>108</v>
      </c>
      <c r="CL59" s="50" t="n">
        <f aca="false">CK59/12*6</f>
        <v>54</v>
      </c>
      <c r="CM59" s="50" t="n">
        <v>15</v>
      </c>
      <c r="CN59" s="50" t="n">
        <f aca="false">CM59/CL59*100</f>
        <v>27.7777777777778</v>
      </c>
      <c r="CO59" s="50" t="n">
        <v>0</v>
      </c>
      <c r="CP59" s="50" t="n">
        <f aca="false">CO59/12*6</f>
        <v>0</v>
      </c>
      <c r="CQ59" s="50" t="n">
        <v>0</v>
      </c>
      <c r="CR59" s="50" t="n">
        <v>0</v>
      </c>
      <c r="CS59" s="50" t="n">
        <f aca="false">CR59/12*6</f>
        <v>0</v>
      </c>
      <c r="CT59" s="50" t="n">
        <v>0</v>
      </c>
      <c r="CU59" s="50" t="n">
        <v>0</v>
      </c>
      <c r="CV59" s="50" t="n">
        <f aca="false">CU59/12*6</f>
        <v>0</v>
      </c>
      <c r="CW59" s="50" t="n">
        <v>0</v>
      </c>
      <c r="CX59" s="50" t="n">
        <v>0</v>
      </c>
      <c r="CY59" s="50" t="n">
        <f aca="false">CX59/12*6</f>
        <v>0</v>
      </c>
      <c r="CZ59" s="50" t="n">
        <v>358.8</v>
      </c>
      <c r="DA59" s="50" t="n">
        <v>0</v>
      </c>
      <c r="DB59" s="50" t="n">
        <f aca="false">S59+W59+AA59+AE59+AI59+AM59+AP59+AS59+AV59+AX59+BA59+BD59+BK59+BO59+BS59+BW59+CA59+CD59+CG59+CO59+CR59+CU59+CX59</f>
        <v>4997.1</v>
      </c>
      <c r="DC59" s="50" t="n">
        <f aca="false">T59+X59+AB59+AF59+AJ59+AN59+AQ59+AT59+AY59+BB59+BE59+BL59+BP59+BT59+BX59+CB59+CE59+CH59+CP59+CS59+CV59+CY59</f>
        <v>2209.15416666667</v>
      </c>
      <c r="DD59" s="50" t="n">
        <f aca="false">U59+Y59+AC59+AG59+AK59+AO59+AR59+AU59+AW59+AZ59+BC59+BF59+BM59+BQ59+BU59+BY59+CC59+CF59+CI59+CQ59+CT59+CW59+CZ59+DA59</f>
        <v>2532.073</v>
      </c>
      <c r="DE59" s="50" t="n">
        <v>0</v>
      </c>
      <c r="DF59" s="50" t="n">
        <f aca="false">DE59/12*6</f>
        <v>0</v>
      </c>
      <c r="DG59" s="50" t="n">
        <v>0</v>
      </c>
      <c r="DH59" s="50" t="n">
        <v>0</v>
      </c>
      <c r="DI59" s="50" t="n">
        <f aca="false">DH59/12*6</f>
        <v>0</v>
      </c>
      <c r="DJ59" s="50" t="n">
        <v>0</v>
      </c>
      <c r="DK59" s="50" t="n">
        <v>0</v>
      </c>
      <c r="DL59" s="50" t="n">
        <f aca="false">DK59/12*6</f>
        <v>0</v>
      </c>
      <c r="DM59" s="50" t="n">
        <v>0</v>
      </c>
      <c r="DN59" s="50" t="n">
        <v>0</v>
      </c>
      <c r="DO59" s="50" t="n">
        <f aca="false">DN59/12*6</f>
        <v>0</v>
      </c>
      <c r="DP59" s="50" t="n">
        <v>0</v>
      </c>
      <c r="DQ59" s="50" t="n">
        <v>0</v>
      </c>
      <c r="DR59" s="50" t="n">
        <f aca="false">DQ59/12*6</f>
        <v>0</v>
      </c>
      <c r="DS59" s="50" t="n">
        <v>0</v>
      </c>
      <c r="DT59" s="50" t="n">
        <v>260</v>
      </c>
      <c r="DU59" s="50" t="n">
        <f aca="false">DT59/12*6</f>
        <v>130</v>
      </c>
      <c r="DV59" s="50" t="n">
        <v>0</v>
      </c>
      <c r="DW59" s="50" t="n">
        <v>0</v>
      </c>
      <c r="DX59" s="50" t="n">
        <f aca="false">DE59+DH59+DK59+DN59+DQ59+DT59</f>
        <v>260</v>
      </c>
      <c r="DY59" s="50" t="n">
        <f aca="false">DF59+DI59+DL59+DO59+DR59+DU59</f>
        <v>130</v>
      </c>
      <c r="DZ59" s="50" t="n">
        <f aca="false">DG59+DJ59+DM59+DP59+DS59+DV59</f>
        <v>0</v>
      </c>
    </row>
    <row r="60" customFormat="false" ht="20.1" hidden="false" customHeight="true" outlineLevel="0" collapsed="false">
      <c r="A60" s="48" t="n">
        <v>52</v>
      </c>
      <c r="B60" s="54" t="s">
        <v>108</v>
      </c>
      <c r="C60" s="50" t="n">
        <v>2504.1</v>
      </c>
      <c r="D60" s="50" t="n">
        <v>0</v>
      </c>
      <c r="E60" s="50" t="n">
        <v>659.9</v>
      </c>
      <c r="F60" s="50" t="n">
        <v>649.5</v>
      </c>
      <c r="G60" s="50" t="n">
        <f aca="false">DB60+DX60-DT60</f>
        <v>21537.3</v>
      </c>
      <c r="H60" s="50" t="n">
        <f aca="false">DC60+DY60-DU60</f>
        <v>10111.8583333333</v>
      </c>
      <c r="I60" s="50" t="n">
        <f aca="false">DD60+DZ60-DV60</f>
        <v>10331.336</v>
      </c>
      <c r="J60" s="50" t="n">
        <f aca="false">I60/H60*100</f>
        <v>102.170497839583</v>
      </c>
      <c r="K60" s="50" t="n">
        <f aca="false">S60+W60+AA60+AE60+AI60+AM60+BD60+BK60+BO60+BS60+BW60+CD60+CG60+CO60+CR60+CX60</f>
        <v>4282.6</v>
      </c>
      <c r="L60" s="50" t="n">
        <f aca="false">T60+X60+AB60+AF60+AJ60+AN60+BE60+BL60+BP60+BT60+BX60+CE60+CH60+CP60+CS60+CY60</f>
        <v>1484.50833333333</v>
      </c>
      <c r="M60" s="50" t="n">
        <f aca="false">U60+Y60+AC60+AG60+AK60+AO60+BF60+BM60+BQ60+BU60+BY60+CF60+CI60+CQ60+CT60+CZ60</f>
        <v>1703.936</v>
      </c>
      <c r="N60" s="50" t="n">
        <f aca="false">M60/L60*100</f>
        <v>114.781167726688</v>
      </c>
      <c r="O60" s="50" t="n">
        <f aca="false">S60+AA60</f>
        <v>1502.6</v>
      </c>
      <c r="P60" s="50" t="n">
        <f aca="false">T60+AB60</f>
        <v>438.258333333333</v>
      </c>
      <c r="Q60" s="50" t="n">
        <f aca="false">U60+AC60</f>
        <v>611.269</v>
      </c>
      <c r="R60" s="50" t="n">
        <f aca="false">Q60/P60*100</f>
        <v>139.476868665741</v>
      </c>
      <c r="S60" s="50" t="n">
        <v>2.6</v>
      </c>
      <c r="T60" s="50" t="n">
        <f aca="false">S60/12*3.5</f>
        <v>0.758333333333333</v>
      </c>
      <c r="U60" s="50" t="n">
        <v>0.129</v>
      </c>
      <c r="V60" s="50" t="n">
        <f aca="false">U60/T60*100</f>
        <v>17.010989010989</v>
      </c>
      <c r="W60" s="50" t="n">
        <v>1150</v>
      </c>
      <c r="X60" s="50" t="n">
        <f aca="false">W60/12*3.5</f>
        <v>335.416666666667</v>
      </c>
      <c r="Y60" s="50" t="n">
        <v>622.467</v>
      </c>
      <c r="Z60" s="50" t="n">
        <f aca="false">Y60/X60*100</f>
        <v>185.580223602485</v>
      </c>
      <c r="AA60" s="50" t="n">
        <v>1500</v>
      </c>
      <c r="AB60" s="50" t="n">
        <f aca="false">AA60/12*3.5</f>
        <v>437.5</v>
      </c>
      <c r="AC60" s="50" t="n">
        <v>611.14</v>
      </c>
      <c r="AD60" s="50" t="n">
        <f aca="false">AC60/AB60*100</f>
        <v>139.689142857143</v>
      </c>
      <c r="AE60" s="50" t="n">
        <v>30</v>
      </c>
      <c r="AF60" s="50" t="n">
        <f aca="false">AE60/12*6</f>
        <v>15</v>
      </c>
      <c r="AG60" s="50" t="n">
        <v>0</v>
      </c>
      <c r="AH60" s="50" t="n">
        <f aca="false">AG60/AF60*100</f>
        <v>0</v>
      </c>
      <c r="AI60" s="50"/>
      <c r="AJ60" s="50"/>
      <c r="AK60" s="50"/>
      <c r="AL60" s="50"/>
      <c r="AM60" s="50" t="n">
        <v>0</v>
      </c>
      <c r="AN60" s="50" t="n">
        <f aca="false">AM60/12*6</f>
        <v>0</v>
      </c>
      <c r="AO60" s="50"/>
      <c r="AP60" s="50" t="n">
        <v>0</v>
      </c>
      <c r="AQ60" s="50" t="n">
        <f aca="false">AP60/12*6</f>
        <v>0</v>
      </c>
      <c r="AR60" s="50" t="n">
        <v>0</v>
      </c>
      <c r="AS60" s="50" t="n">
        <v>17254.7</v>
      </c>
      <c r="AT60" s="50" t="n">
        <f aca="false">AS60/12*6</f>
        <v>8627.35</v>
      </c>
      <c r="AU60" s="50" t="n">
        <v>8627.4</v>
      </c>
      <c r="AV60" s="50" t="n">
        <v>0</v>
      </c>
      <c r="AW60" s="50"/>
      <c r="AX60" s="50" t="n">
        <v>0</v>
      </c>
      <c r="AY60" s="50" t="n">
        <f aca="false">AX60/12*6</f>
        <v>0</v>
      </c>
      <c r="AZ60" s="50" t="n">
        <v>0</v>
      </c>
      <c r="BA60" s="50" t="n">
        <v>0</v>
      </c>
      <c r="BB60" s="50" t="n">
        <f aca="false">BA60/12*6</f>
        <v>0</v>
      </c>
      <c r="BC60" s="50"/>
      <c r="BD60" s="50" t="n">
        <v>0</v>
      </c>
      <c r="BE60" s="50" t="n">
        <f aca="false">BD60/12*6</f>
        <v>0</v>
      </c>
      <c r="BF60" s="50"/>
      <c r="BG60" s="50" t="n">
        <f aca="false">BK60+BO60+BS60+BW60</f>
        <v>500</v>
      </c>
      <c r="BH60" s="50" t="n">
        <f aca="false">BL60+BP60+BT60+BX60</f>
        <v>145.833333333333</v>
      </c>
      <c r="BI60" s="50" t="n">
        <f aca="false">BM60+BQ60+BU60+BY60</f>
        <v>104</v>
      </c>
      <c r="BJ60" s="50" t="n">
        <f aca="false">BI60/BH60*100</f>
        <v>71.3142857142857</v>
      </c>
      <c r="BK60" s="50" t="n">
        <v>240</v>
      </c>
      <c r="BL60" s="50" t="n">
        <f aca="false">BK60/12*3.5</f>
        <v>70</v>
      </c>
      <c r="BM60" s="50" t="n">
        <v>100</v>
      </c>
      <c r="BN60" s="50" t="n">
        <f aca="false">BM60/BL60*100</f>
        <v>142.857142857143</v>
      </c>
      <c r="BO60" s="50" t="n">
        <v>160</v>
      </c>
      <c r="BP60" s="50" t="n">
        <f aca="false">BO60/12*3.5</f>
        <v>46.6666666666667</v>
      </c>
      <c r="BQ60" s="50" t="n">
        <v>4</v>
      </c>
      <c r="BR60" s="51" t="n">
        <f aca="false">BQ60/BP60*100</f>
        <v>8.57142857142857</v>
      </c>
      <c r="BS60" s="50"/>
      <c r="BT60" s="50"/>
      <c r="BU60" s="50"/>
      <c r="BV60" s="50"/>
      <c r="BW60" s="50" t="n">
        <v>100</v>
      </c>
      <c r="BX60" s="50" t="n">
        <f aca="false">BW60/12*3.5</f>
        <v>29.1666666666667</v>
      </c>
      <c r="BY60" s="50" t="n">
        <v>0</v>
      </c>
      <c r="BZ60" s="50" t="n">
        <f aca="false">BY60/BX60*100</f>
        <v>0</v>
      </c>
      <c r="CA60" s="50" t="n">
        <v>0</v>
      </c>
      <c r="CB60" s="50" t="n">
        <f aca="false">CA60/12*6</f>
        <v>0</v>
      </c>
      <c r="CC60" s="50" t="n">
        <v>0</v>
      </c>
      <c r="CD60" s="50" t="n">
        <v>0</v>
      </c>
      <c r="CE60" s="50" t="n">
        <f aca="false">CD60/12*6</f>
        <v>0</v>
      </c>
      <c r="CF60" s="50" t="n">
        <v>0</v>
      </c>
      <c r="CG60" s="50" t="n">
        <v>1100</v>
      </c>
      <c r="CH60" s="50" t="n">
        <f aca="false">CG60/12*6</f>
        <v>550</v>
      </c>
      <c r="CI60" s="50" t="n">
        <v>358.7</v>
      </c>
      <c r="CJ60" s="50" t="n">
        <f aca="false">CI60/CH60*100</f>
        <v>65.2181818181818</v>
      </c>
      <c r="CK60" s="50" t="n">
        <v>600</v>
      </c>
      <c r="CL60" s="50" t="n">
        <f aca="false">CK60/12*6</f>
        <v>300</v>
      </c>
      <c r="CM60" s="50" t="n">
        <v>78.7</v>
      </c>
      <c r="CN60" s="50" t="n">
        <f aca="false">CM60/CL60*100</f>
        <v>26.2333333333333</v>
      </c>
      <c r="CO60" s="50" t="n">
        <v>0</v>
      </c>
      <c r="CP60" s="50" t="n">
        <f aca="false">CO60/12*6</f>
        <v>0</v>
      </c>
      <c r="CQ60" s="50" t="n">
        <v>0</v>
      </c>
      <c r="CR60" s="50" t="n">
        <v>0</v>
      </c>
      <c r="CS60" s="50" t="n">
        <f aca="false">CR60/12*6</f>
        <v>0</v>
      </c>
      <c r="CT60" s="50" t="n">
        <v>0</v>
      </c>
      <c r="CU60" s="50" t="n">
        <v>0</v>
      </c>
      <c r="CV60" s="50" t="n">
        <f aca="false">CU60/12*6</f>
        <v>0</v>
      </c>
      <c r="CW60" s="50" t="n">
        <v>0</v>
      </c>
      <c r="CX60" s="50" t="n">
        <v>0</v>
      </c>
      <c r="CY60" s="50" t="n">
        <f aca="false">CX60/12*6</f>
        <v>0</v>
      </c>
      <c r="CZ60" s="50" t="n">
        <v>7.5</v>
      </c>
      <c r="DA60" s="50" t="n">
        <v>0</v>
      </c>
      <c r="DB60" s="50" t="n">
        <f aca="false">S60+W60+AA60+AE60+AI60+AM60+AP60+AS60+AV60+AX60+BA60+BD60+BK60+BO60+BS60+BW60+CA60+CD60+CG60+CO60+CR60+CU60+CX60</f>
        <v>21537.3</v>
      </c>
      <c r="DC60" s="50" t="n">
        <f aca="false">T60+X60+AB60+AF60+AJ60+AN60+AQ60+AT60+AY60+BB60+BE60+BL60+BP60+BT60+BX60+CB60+CE60+CH60+CP60+CS60+CV60+CY60</f>
        <v>10111.8583333333</v>
      </c>
      <c r="DD60" s="50" t="n">
        <f aca="false">U60+Y60+AC60+AG60+AK60+AO60+AR60+AU60+AW60+AZ60+BC60+BF60+BM60+BQ60+BU60+BY60+CC60+CF60+CI60+CQ60+CT60+CW60+CZ60+DA60</f>
        <v>10331.336</v>
      </c>
      <c r="DE60" s="50" t="n">
        <v>0</v>
      </c>
      <c r="DF60" s="50" t="n">
        <f aca="false">DE60/12*6</f>
        <v>0</v>
      </c>
      <c r="DG60" s="50" t="n">
        <v>0</v>
      </c>
      <c r="DH60" s="50" t="n">
        <v>0</v>
      </c>
      <c r="DI60" s="50" t="n">
        <f aca="false">DH60/12*6</f>
        <v>0</v>
      </c>
      <c r="DJ60" s="50" t="n">
        <v>0</v>
      </c>
      <c r="DK60" s="50" t="n">
        <v>0</v>
      </c>
      <c r="DL60" s="50" t="n">
        <f aca="false">DK60/12*6</f>
        <v>0</v>
      </c>
      <c r="DM60" s="50" t="n">
        <v>0</v>
      </c>
      <c r="DN60" s="50" t="n">
        <v>0</v>
      </c>
      <c r="DO60" s="50" t="n">
        <f aca="false">DN60/12*6</f>
        <v>0</v>
      </c>
      <c r="DP60" s="50" t="n">
        <v>0</v>
      </c>
      <c r="DQ60" s="50" t="n">
        <v>0</v>
      </c>
      <c r="DR60" s="50" t="n">
        <f aca="false">DQ60/12*6</f>
        <v>0</v>
      </c>
      <c r="DS60" s="50" t="n">
        <v>0</v>
      </c>
      <c r="DT60" s="50" t="n">
        <v>1100</v>
      </c>
      <c r="DU60" s="50" t="n">
        <f aca="false">DT60/12*6</f>
        <v>550</v>
      </c>
      <c r="DV60" s="50" t="n">
        <v>0</v>
      </c>
      <c r="DW60" s="50" t="n">
        <v>0</v>
      </c>
      <c r="DX60" s="50" t="n">
        <f aca="false">DE60+DH60+DK60+DN60+DQ60+DT60</f>
        <v>1100</v>
      </c>
      <c r="DY60" s="50" t="n">
        <f aca="false">DF60+DI60+DL60+DO60+DR60+DU60</f>
        <v>550</v>
      </c>
      <c r="DZ60" s="50" t="n">
        <f aca="false">DG60+DJ60+DM60+DP60+DS60+DV60</f>
        <v>0</v>
      </c>
    </row>
    <row r="61" customFormat="false" ht="20.1" hidden="false" customHeight="true" outlineLevel="0" collapsed="false">
      <c r="A61" s="48" t="n">
        <v>53</v>
      </c>
      <c r="B61" s="54" t="s">
        <v>109</v>
      </c>
      <c r="C61" s="50" t="n">
        <v>590.9</v>
      </c>
      <c r="D61" s="50" t="n">
        <v>0</v>
      </c>
      <c r="E61" s="50" t="n">
        <v>590.9</v>
      </c>
      <c r="F61" s="50" t="n">
        <v>40.9</v>
      </c>
      <c r="G61" s="50" t="n">
        <f aca="false">DB61+DX61-DT61</f>
        <v>4512</v>
      </c>
      <c r="H61" s="50" t="n">
        <f aca="false">DC61+DY61-DU61</f>
        <v>2056.41666666667</v>
      </c>
      <c r="I61" s="50" t="n">
        <f aca="false">DD61+DZ61-DV61</f>
        <v>1881.9</v>
      </c>
      <c r="J61" s="50" t="n">
        <f aca="false">I61/H61*100</f>
        <v>91.5135551323095</v>
      </c>
      <c r="K61" s="50" t="n">
        <f aca="false">S61+W61+AA61+AE61+AI61+AM61+BD61+BK61+BO61+BS61+BW61+CD61+CG61+CO61+CR61+CX61</f>
        <v>1012</v>
      </c>
      <c r="L61" s="50" t="n">
        <f aca="false">T61+X61+AB61+AF61+AJ61+AN61+BE61+BL61+BP61+BT61+BX61+CE61+CH61+CP61+CS61+CY61</f>
        <v>306.416666666667</v>
      </c>
      <c r="M61" s="50" t="n">
        <f aca="false">U61+Y61+AC61+AG61+AK61+AO61+BF61+BM61+BQ61+BU61+BY61+CF61+CI61+CQ61+CT61+CZ61</f>
        <v>131.9</v>
      </c>
      <c r="N61" s="50" t="n">
        <f aca="false">M61/L61*100</f>
        <v>43.0459613815611</v>
      </c>
      <c r="O61" s="50" t="n">
        <f aca="false">S61+AA61</f>
        <v>294.9</v>
      </c>
      <c r="P61" s="50" t="n">
        <f aca="false">T61+AB61</f>
        <v>86.0125</v>
      </c>
      <c r="Q61" s="50" t="n">
        <f aca="false">U61+AC61</f>
        <v>65.9</v>
      </c>
      <c r="R61" s="50" t="n">
        <f aca="false">Q61/P61*100</f>
        <v>76.616770818195</v>
      </c>
      <c r="S61" s="50" t="n">
        <v>0</v>
      </c>
      <c r="T61" s="50" t="n">
        <f aca="false">S61/12*3.5</f>
        <v>0</v>
      </c>
      <c r="U61" s="50" t="n">
        <v>0</v>
      </c>
      <c r="V61" s="50"/>
      <c r="W61" s="50" t="n">
        <v>463.1</v>
      </c>
      <c r="X61" s="50" t="n">
        <f aca="false">W61/12*3.5</f>
        <v>135.070833333333</v>
      </c>
      <c r="Y61" s="50" t="n">
        <v>50</v>
      </c>
      <c r="Z61" s="50" t="n">
        <f aca="false">Y61/X61*100</f>
        <v>37.0176142147639</v>
      </c>
      <c r="AA61" s="50" t="n">
        <v>294.9</v>
      </c>
      <c r="AB61" s="50" t="n">
        <f aca="false">AA61/12*3.5</f>
        <v>86.0125</v>
      </c>
      <c r="AC61" s="50" t="n">
        <v>65.9</v>
      </c>
      <c r="AD61" s="50" t="n">
        <f aca="false">AC61/AB61*100</f>
        <v>76.616770818195</v>
      </c>
      <c r="AE61" s="50" t="n">
        <v>0</v>
      </c>
      <c r="AF61" s="50" t="n">
        <f aca="false">AE61/12*6</f>
        <v>0</v>
      </c>
      <c r="AG61" s="50" t="n">
        <v>0</v>
      </c>
      <c r="AH61" s="50"/>
      <c r="AI61" s="50"/>
      <c r="AJ61" s="50"/>
      <c r="AK61" s="50"/>
      <c r="AL61" s="50"/>
      <c r="AM61" s="50" t="n">
        <v>0</v>
      </c>
      <c r="AN61" s="50" t="n">
        <f aca="false">AM61/12*6</f>
        <v>0</v>
      </c>
      <c r="AO61" s="50"/>
      <c r="AP61" s="50" t="n">
        <v>0</v>
      </c>
      <c r="AQ61" s="50" t="n">
        <f aca="false">AP61/12*6</f>
        <v>0</v>
      </c>
      <c r="AR61" s="50" t="n">
        <v>0</v>
      </c>
      <c r="AS61" s="50" t="n">
        <v>3500</v>
      </c>
      <c r="AT61" s="50" t="n">
        <f aca="false">AS61/12*6</f>
        <v>1750</v>
      </c>
      <c r="AU61" s="50" t="n">
        <v>1750</v>
      </c>
      <c r="AV61" s="50" t="n">
        <v>0</v>
      </c>
      <c r="AW61" s="50"/>
      <c r="AX61" s="50" t="n">
        <v>0</v>
      </c>
      <c r="AY61" s="50" t="n">
        <f aca="false">AX61/12*6</f>
        <v>0</v>
      </c>
      <c r="AZ61" s="50" t="n">
        <v>0</v>
      </c>
      <c r="BA61" s="50" t="n">
        <v>0</v>
      </c>
      <c r="BB61" s="50" t="n">
        <f aca="false">BA61/12*6</f>
        <v>0</v>
      </c>
      <c r="BC61" s="50"/>
      <c r="BD61" s="50" t="n">
        <v>0</v>
      </c>
      <c r="BE61" s="50" t="n">
        <f aca="false">BD61/12*6</f>
        <v>0</v>
      </c>
      <c r="BF61" s="50"/>
      <c r="BG61" s="50" t="n">
        <f aca="false">BK61+BO61+BS61+BW61</f>
        <v>200</v>
      </c>
      <c r="BH61" s="50" t="n">
        <f aca="false">BL61+BP61+BT61+BX61</f>
        <v>58.3333333333333</v>
      </c>
      <c r="BI61" s="50" t="n">
        <f aca="false">BM61+BQ61+BU61+BY61</f>
        <v>16</v>
      </c>
      <c r="BJ61" s="50" t="n">
        <f aca="false">BI61/BH61*100</f>
        <v>27.4285714285714</v>
      </c>
      <c r="BK61" s="50" t="n">
        <v>200</v>
      </c>
      <c r="BL61" s="50" t="n">
        <f aca="false">BK61/12*3.5</f>
        <v>58.3333333333333</v>
      </c>
      <c r="BM61" s="50" t="n">
        <v>16</v>
      </c>
      <c r="BN61" s="50" t="n">
        <f aca="false">BM61/BL61*100</f>
        <v>27.4285714285714</v>
      </c>
      <c r="BO61" s="50" t="n">
        <v>0</v>
      </c>
      <c r="BP61" s="50" t="n">
        <f aca="false">BO61/12*3.5</f>
        <v>0</v>
      </c>
      <c r="BQ61" s="50" t="n">
        <v>0</v>
      </c>
      <c r="BR61" s="51"/>
      <c r="BS61" s="50"/>
      <c r="BT61" s="50"/>
      <c r="BU61" s="50"/>
      <c r="BV61" s="50"/>
      <c r="BW61" s="50" t="n">
        <v>0</v>
      </c>
      <c r="BX61" s="50" t="n">
        <f aca="false">BW61/12*3.5</f>
        <v>0</v>
      </c>
      <c r="BY61" s="50" t="n">
        <v>0</v>
      </c>
      <c r="BZ61" s="50"/>
      <c r="CA61" s="50" t="n">
        <v>0</v>
      </c>
      <c r="CB61" s="50" t="n">
        <f aca="false">CA61/12*6</f>
        <v>0</v>
      </c>
      <c r="CC61" s="50" t="n">
        <v>0</v>
      </c>
      <c r="CD61" s="50" t="n">
        <v>0</v>
      </c>
      <c r="CE61" s="50" t="n">
        <f aca="false">CD61/12*6</f>
        <v>0</v>
      </c>
      <c r="CF61" s="50" t="n">
        <v>0</v>
      </c>
      <c r="CG61" s="50" t="n">
        <v>54</v>
      </c>
      <c r="CH61" s="50" t="n">
        <f aca="false">CG61/12*6</f>
        <v>27</v>
      </c>
      <c r="CI61" s="50" t="n">
        <v>0</v>
      </c>
      <c r="CJ61" s="50" t="n">
        <f aca="false">CI61/CH61*100</f>
        <v>0</v>
      </c>
      <c r="CK61" s="50" t="n">
        <v>54</v>
      </c>
      <c r="CL61" s="50" t="n">
        <f aca="false">CK61/12*6</f>
        <v>27</v>
      </c>
      <c r="CM61" s="50" t="n">
        <v>0</v>
      </c>
      <c r="CN61" s="50" t="n">
        <f aca="false">CM61/CL61*100</f>
        <v>0</v>
      </c>
      <c r="CO61" s="50" t="n">
        <v>0</v>
      </c>
      <c r="CP61" s="50" t="n">
        <f aca="false">CO61/12*6</f>
        <v>0</v>
      </c>
      <c r="CQ61" s="50" t="n">
        <v>0</v>
      </c>
      <c r="CR61" s="50" t="n">
        <v>0</v>
      </c>
      <c r="CS61" s="50" t="n">
        <f aca="false">CR61/12*6</f>
        <v>0</v>
      </c>
      <c r="CT61" s="50" t="n">
        <v>0</v>
      </c>
      <c r="CU61" s="50" t="n">
        <v>0</v>
      </c>
      <c r="CV61" s="50" t="n">
        <f aca="false">CU61/12*6</f>
        <v>0</v>
      </c>
      <c r="CW61" s="50" t="n">
        <v>0</v>
      </c>
      <c r="CX61" s="50" t="n">
        <v>0</v>
      </c>
      <c r="CY61" s="50" t="n">
        <f aca="false">CX61/12*6</f>
        <v>0</v>
      </c>
      <c r="CZ61" s="50" t="n">
        <v>0</v>
      </c>
      <c r="DA61" s="50" t="n">
        <v>0</v>
      </c>
      <c r="DB61" s="50" t="n">
        <f aca="false">S61+W61+AA61+AE61+AI61+AM61+AP61+AS61+AV61+AX61+BA61+BD61+BK61+BO61+BS61+BW61+CA61+CD61+CG61+CO61+CR61+CU61+CX61</f>
        <v>4512</v>
      </c>
      <c r="DC61" s="50" t="n">
        <f aca="false">T61+X61+AB61+AF61+AJ61+AN61+AQ61+AT61+AY61+BB61+BE61+BL61+BP61+BT61+BX61+CB61+CE61+CH61+CP61+CS61+CV61+CY61</f>
        <v>2056.41666666667</v>
      </c>
      <c r="DD61" s="50" t="n">
        <f aca="false">U61+Y61+AC61+AG61+AK61+AO61+AR61+AU61+AW61+AZ61+BC61+BF61+BM61+BQ61+BU61+BY61+CC61+CF61+CI61+CQ61+CT61+CW61+CZ61+DA61</f>
        <v>1881.9</v>
      </c>
      <c r="DE61" s="50" t="n">
        <v>0</v>
      </c>
      <c r="DF61" s="50" t="n">
        <f aca="false">DE61/12*6</f>
        <v>0</v>
      </c>
      <c r="DG61" s="50" t="n">
        <v>0</v>
      </c>
      <c r="DH61" s="50" t="n">
        <v>0</v>
      </c>
      <c r="DI61" s="50" t="n">
        <f aca="false">DH61/12*6</f>
        <v>0</v>
      </c>
      <c r="DJ61" s="50" t="n">
        <v>0</v>
      </c>
      <c r="DK61" s="50" t="n">
        <v>0</v>
      </c>
      <c r="DL61" s="50" t="n">
        <f aca="false">DK61/12*6</f>
        <v>0</v>
      </c>
      <c r="DM61" s="50" t="n">
        <v>0</v>
      </c>
      <c r="DN61" s="50" t="n">
        <v>0</v>
      </c>
      <c r="DO61" s="50" t="n">
        <f aca="false">DN61/12*6</f>
        <v>0</v>
      </c>
      <c r="DP61" s="50" t="n">
        <v>0</v>
      </c>
      <c r="DQ61" s="50" t="n">
        <v>0</v>
      </c>
      <c r="DR61" s="50" t="n">
        <f aca="false">DQ61/12*6</f>
        <v>0</v>
      </c>
      <c r="DS61" s="50" t="n">
        <v>0</v>
      </c>
      <c r="DT61" s="50" t="n">
        <v>240</v>
      </c>
      <c r="DU61" s="50" t="n">
        <f aca="false">DT61/12*6</f>
        <v>120</v>
      </c>
      <c r="DV61" s="50" t="n">
        <v>0</v>
      </c>
      <c r="DW61" s="50" t="n">
        <v>0</v>
      </c>
      <c r="DX61" s="50" t="n">
        <f aca="false">DE61+DH61+DK61+DN61+DQ61+DT61</f>
        <v>240</v>
      </c>
      <c r="DY61" s="50" t="n">
        <f aca="false">DF61+DI61+DL61+DO61+DR61+DU61</f>
        <v>120</v>
      </c>
      <c r="DZ61" s="50" t="n">
        <f aca="false">DG61+DJ61+DM61+DP61+DS61+DV61</f>
        <v>0</v>
      </c>
    </row>
    <row r="62" customFormat="false" ht="20.1" hidden="false" customHeight="true" outlineLevel="0" collapsed="false">
      <c r="A62" s="48" t="n">
        <v>54</v>
      </c>
      <c r="B62" s="54" t="s">
        <v>110</v>
      </c>
      <c r="C62" s="50" t="n">
        <v>17485.7</v>
      </c>
      <c r="D62" s="50" t="n">
        <v>0</v>
      </c>
      <c r="E62" s="50" t="n">
        <v>17496</v>
      </c>
      <c r="F62" s="50" t="n">
        <v>1558.6</v>
      </c>
      <c r="G62" s="50" t="n">
        <f aca="false">DB62+DX62-DT62</f>
        <v>34517.8</v>
      </c>
      <c r="H62" s="50" t="n">
        <f aca="false">DC62+DY62-DU62</f>
        <v>15948.1083333333</v>
      </c>
      <c r="I62" s="50" t="n">
        <f aca="false">DD62+DZ62-DV62</f>
        <v>17098.716</v>
      </c>
      <c r="J62" s="50" t="n">
        <f aca="false">I62/H62*100</f>
        <v>107.21469683186</v>
      </c>
      <c r="K62" s="50" t="n">
        <f aca="false">S62+W62+AA62+AE62+AI62+AM62+BD62+BK62+BO62+BS62+BW62+CD62+CG62+CO62+CR62+CX62</f>
        <v>8111.8</v>
      </c>
      <c r="L62" s="50" t="n">
        <f aca="false">T62+X62+AB62+AF62+AJ62+AN62+BE62+BL62+BP62+BT62+BX62+CE62+CH62+CP62+CS62+CY62</f>
        <v>2745.10833333333</v>
      </c>
      <c r="M62" s="50" t="n">
        <f aca="false">U62+Y62+AC62+AG62+AK62+AO62+BF62+BM62+BQ62+BU62+BY62+CF62+CI62+CQ62+CT62+CZ62</f>
        <v>3895.716</v>
      </c>
      <c r="N62" s="50" t="n">
        <f aca="false">M62/L62*100</f>
        <v>141.914836390792</v>
      </c>
      <c r="O62" s="50" t="n">
        <f aca="false">S62+AA62</f>
        <v>3281.8</v>
      </c>
      <c r="P62" s="50" t="n">
        <f aca="false">T62+AB62</f>
        <v>957.191666666667</v>
      </c>
      <c r="Q62" s="50" t="n">
        <f aca="false">U62+AC62</f>
        <v>980.8</v>
      </c>
      <c r="R62" s="50" t="n">
        <f aca="false">Q62/P62*100</f>
        <v>102.466416513586</v>
      </c>
      <c r="S62" s="50" t="n">
        <v>81.8</v>
      </c>
      <c r="T62" s="50" t="n">
        <f aca="false">S62/12*3.5</f>
        <v>23.8583333333333</v>
      </c>
      <c r="U62" s="50" t="n">
        <v>22.55</v>
      </c>
      <c r="V62" s="50" t="n">
        <f aca="false">U62/T62*100</f>
        <v>94.5162417045058</v>
      </c>
      <c r="W62" s="50" t="n">
        <v>920</v>
      </c>
      <c r="X62" s="50" t="n">
        <f aca="false">W62/12*3.5</f>
        <v>268.333333333333</v>
      </c>
      <c r="Y62" s="50" t="n">
        <v>353.428</v>
      </c>
      <c r="Z62" s="50" t="n">
        <f aca="false">Y62/X62*100</f>
        <v>131.712298136646</v>
      </c>
      <c r="AA62" s="50" t="n">
        <v>3200</v>
      </c>
      <c r="AB62" s="50" t="n">
        <f aca="false">AA62/12*3.5</f>
        <v>933.333333333333</v>
      </c>
      <c r="AC62" s="50" t="n">
        <v>958.25</v>
      </c>
      <c r="AD62" s="50" t="n">
        <f aca="false">AC62/AB62*100</f>
        <v>102.669642857143</v>
      </c>
      <c r="AE62" s="50" t="n">
        <v>520</v>
      </c>
      <c r="AF62" s="50" t="n">
        <f aca="false">AE62/12*6</f>
        <v>260</v>
      </c>
      <c r="AG62" s="50" t="n">
        <v>152</v>
      </c>
      <c r="AH62" s="50" t="n">
        <f aca="false">AG62/AF62*100</f>
        <v>58.4615384615385</v>
      </c>
      <c r="AI62" s="50"/>
      <c r="AJ62" s="50"/>
      <c r="AK62" s="50"/>
      <c r="AL62" s="50"/>
      <c r="AM62" s="50" t="n">
        <v>0</v>
      </c>
      <c r="AN62" s="50" t="n">
        <f aca="false">AM62/12*6</f>
        <v>0</v>
      </c>
      <c r="AO62" s="50"/>
      <c r="AP62" s="50" t="n">
        <v>0</v>
      </c>
      <c r="AQ62" s="50" t="n">
        <f aca="false">AP62/12*6</f>
        <v>0</v>
      </c>
      <c r="AR62" s="50" t="n">
        <v>0</v>
      </c>
      <c r="AS62" s="50" t="n">
        <v>26406</v>
      </c>
      <c r="AT62" s="50" t="n">
        <f aca="false">AS62/12*6</f>
        <v>13203</v>
      </c>
      <c r="AU62" s="50" t="n">
        <v>13203</v>
      </c>
      <c r="AV62" s="50" t="n">
        <v>0</v>
      </c>
      <c r="AW62" s="50"/>
      <c r="AX62" s="50" t="n">
        <v>0</v>
      </c>
      <c r="AY62" s="50" t="n">
        <f aca="false">AX62/12*6</f>
        <v>0</v>
      </c>
      <c r="AZ62" s="50" t="n">
        <v>0</v>
      </c>
      <c r="BA62" s="50" t="n">
        <v>0</v>
      </c>
      <c r="BB62" s="50" t="n">
        <f aca="false">BA62/12*6</f>
        <v>0</v>
      </c>
      <c r="BC62" s="50"/>
      <c r="BD62" s="50" t="n">
        <v>0</v>
      </c>
      <c r="BE62" s="50" t="n">
        <f aca="false">BD62/12*6</f>
        <v>0</v>
      </c>
      <c r="BF62" s="50"/>
      <c r="BG62" s="50" t="n">
        <f aca="false">BK62+BO62+BS62+BW62</f>
        <v>2090</v>
      </c>
      <c r="BH62" s="50" t="n">
        <f aca="false">BL62+BP62+BT62+BX62</f>
        <v>609.583333333333</v>
      </c>
      <c r="BI62" s="50" t="n">
        <f aca="false">BM62+BQ62+BU62+BY62</f>
        <v>770.072</v>
      </c>
      <c r="BJ62" s="50" t="n">
        <f aca="false">BI62/BH62*100</f>
        <v>126.327600820232</v>
      </c>
      <c r="BK62" s="50" t="n">
        <v>1840</v>
      </c>
      <c r="BL62" s="50" t="n">
        <f aca="false">BK62/12*3.5</f>
        <v>536.666666666667</v>
      </c>
      <c r="BM62" s="50" t="n">
        <v>770.072</v>
      </c>
      <c r="BN62" s="50" t="n">
        <f aca="false">BM62/BL62*100</f>
        <v>143.491677018634</v>
      </c>
      <c r="BO62" s="50" t="n">
        <v>250</v>
      </c>
      <c r="BP62" s="50" t="n">
        <f aca="false">BO62/12*3.5</f>
        <v>72.9166666666667</v>
      </c>
      <c r="BQ62" s="50" t="n">
        <v>0</v>
      </c>
      <c r="BR62" s="51" t="n">
        <f aca="false">BQ62/BP62*100</f>
        <v>0</v>
      </c>
      <c r="BS62" s="50"/>
      <c r="BT62" s="50"/>
      <c r="BU62" s="50"/>
      <c r="BV62" s="50"/>
      <c r="BW62" s="50" t="n">
        <v>0</v>
      </c>
      <c r="BX62" s="50" t="n">
        <f aca="false">BW62/12*3.5</f>
        <v>0</v>
      </c>
      <c r="BY62" s="50" t="n">
        <v>0</v>
      </c>
      <c r="BZ62" s="50"/>
      <c r="CA62" s="50" t="n">
        <v>0</v>
      </c>
      <c r="CB62" s="50" t="n">
        <f aca="false">CA62/12*6</f>
        <v>0</v>
      </c>
      <c r="CC62" s="50" t="n">
        <v>0</v>
      </c>
      <c r="CD62" s="50" t="n">
        <v>0</v>
      </c>
      <c r="CE62" s="50" t="n">
        <f aca="false">CD62/12*6</f>
        <v>0</v>
      </c>
      <c r="CF62" s="50" t="n">
        <v>0</v>
      </c>
      <c r="CG62" s="50" t="n">
        <v>1300</v>
      </c>
      <c r="CH62" s="50" t="n">
        <f aca="false">CG62/12*6</f>
        <v>650</v>
      </c>
      <c r="CI62" s="50" t="n">
        <v>212</v>
      </c>
      <c r="CJ62" s="50" t="n">
        <f aca="false">CI62/CH62*100</f>
        <v>32.6153846153846</v>
      </c>
      <c r="CK62" s="50" t="n">
        <v>500</v>
      </c>
      <c r="CL62" s="50" t="n">
        <f aca="false">CK62/12*6</f>
        <v>250</v>
      </c>
      <c r="CM62" s="50" t="n">
        <v>0</v>
      </c>
      <c r="CN62" s="50" t="n">
        <f aca="false">CM62/CL62*100</f>
        <v>0</v>
      </c>
      <c r="CO62" s="50" t="n">
        <v>0</v>
      </c>
      <c r="CP62" s="50" t="n">
        <f aca="false">CO62/12*6</f>
        <v>0</v>
      </c>
      <c r="CQ62" s="50" t="n">
        <v>0</v>
      </c>
      <c r="CR62" s="50" t="n">
        <v>0</v>
      </c>
      <c r="CS62" s="50" t="n">
        <f aca="false">CR62/12*6</f>
        <v>0</v>
      </c>
      <c r="CT62" s="50" t="n">
        <v>0</v>
      </c>
      <c r="CU62" s="50" t="n">
        <v>0</v>
      </c>
      <c r="CV62" s="50" t="n">
        <f aca="false">CU62/12*6</f>
        <v>0</v>
      </c>
      <c r="CW62" s="50" t="n">
        <v>0</v>
      </c>
      <c r="CX62" s="50" t="n">
        <v>0</v>
      </c>
      <c r="CY62" s="50" t="n">
        <f aca="false">CX62/12*6</f>
        <v>0</v>
      </c>
      <c r="CZ62" s="50" t="n">
        <v>1427.416</v>
      </c>
      <c r="DA62" s="50" t="n">
        <v>0</v>
      </c>
      <c r="DB62" s="50" t="n">
        <f aca="false">S62+W62+AA62+AE62+AI62+AM62+AP62+AS62+AV62+AX62+BA62+BD62+BK62+BO62+BS62+BW62+CA62+CD62+CG62+CO62+CR62+CU62+CX62</f>
        <v>34517.8</v>
      </c>
      <c r="DC62" s="50" t="n">
        <f aca="false">T62+X62+AB62+AF62+AJ62+AN62+AQ62+AT62+AY62+BB62+BE62+BL62+BP62+BT62+BX62+CB62+CE62+CH62+CP62+CS62+CV62+CY62</f>
        <v>15948.1083333333</v>
      </c>
      <c r="DD62" s="50" t="n">
        <f aca="false">U62+Y62+AC62+AG62+AK62+AO62+AR62+AU62+AW62+AZ62+BC62+BF62+BM62+BQ62+BU62+BY62+CC62+CF62+CI62+CQ62+CT62+CW62+CZ62+DA62</f>
        <v>17098.716</v>
      </c>
      <c r="DE62" s="50" t="n">
        <v>0</v>
      </c>
      <c r="DF62" s="50" t="n">
        <f aca="false">DE62/12*6</f>
        <v>0</v>
      </c>
      <c r="DG62" s="50" t="n">
        <v>0</v>
      </c>
      <c r="DH62" s="50" t="n">
        <v>0</v>
      </c>
      <c r="DI62" s="50" t="n">
        <f aca="false">DH62/12*6</f>
        <v>0</v>
      </c>
      <c r="DJ62" s="50" t="n">
        <v>0</v>
      </c>
      <c r="DK62" s="50" t="n">
        <v>0</v>
      </c>
      <c r="DL62" s="50" t="n">
        <f aca="false">DK62/12*6</f>
        <v>0</v>
      </c>
      <c r="DM62" s="50" t="n">
        <v>0</v>
      </c>
      <c r="DN62" s="50" t="n">
        <v>0</v>
      </c>
      <c r="DO62" s="50" t="n">
        <f aca="false">DN62/12*6</f>
        <v>0</v>
      </c>
      <c r="DP62" s="50" t="n">
        <v>0</v>
      </c>
      <c r="DQ62" s="50" t="n">
        <v>0</v>
      </c>
      <c r="DR62" s="50" t="n">
        <f aca="false">DQ62/12*6</f>
        <v>0</v>
      </c>
      <c r="DS62" s="50" t="n">
        <v>0</v>
      </c>
      <c r="DT62" s="50" t="n">
        <v>1800</v>
      </c>
      <c r="DU62" s="50" t="n">
        <f aca="false">DT62/12*6</f>
        <v>900</v>
      </c>
      <c r="DV62" s="50" t="n">
        <v>0</v>
      </c>
      <c r="DW62" s="50" t="n">
        <v>0</v>
      </c>
      <c r="DX62" s="50" t="n">
        <f aca="false">DE62+DH62+DK62+DN62+DQ62+DT62</f>
        <v>1800</v>
      </c>
      <c r="DY62" s="50" t="n">
        <f aca="false">DF62+DI62+DL62+DO62+DR62+DU62</f>
        <v>900</v>
      </c>
      <c r="DZ62" s="50" t="n">
        <f aca="false">DG62+DJ62+DM62+DP62+DS62+DV62</f>
        <v>0</v>
      </c>
    </row>
    <row r="63" customFormat="false" ht="20.1" hidden="false" customHeight="true" outlineLevel="0" collapsed="false">
      <c r="A63" s="48" t="n">
        <v>55</v>
      </c>
      <c r="B63" s="54" t="s">
        <v>111</v>
      </c>
      <c r="C63" s="50" t="n">
        <v>2904.1</v>
      </c>
      <c r="D63" s="50" t="n">
        <v>0</v>
      </c>
      <c r="E63" s="50" t="n">
        <v>2004</v>
      </c>
      <c r="F63" s="50" t="n">
        <v>1655.9</v>
      </c>
      <c r="G63" s="50" t="n">
        <f aca="false">DB63+DX63-DT63</f>
        <v>27394.1</v>
      </c>
      <c r="H63" s="50" t="n">
        <f aca="false">DC63+DY63-DU63</f>
        <v>12950.2166666667</v>
      </c>
      <c r="I63" s="50" t="n">
        <f aca="false">DD63+DZ63-DV63</f>
        <v>12414.538</v>
      </c>
      <c r="J63" s="50" t="n">
        <f aca="false">I63/H63*100</f>
        <v>95.8635544064257</v>
      </c>
      <c r="K63" s="50" t="n">
        <f aca="false">S63+W63+AA63+AE63+AI63+AM63+BD63+BK63+BO63+BS63+BW63+CD63+CG63+CO63+CR63+CX63</f>
        <v>4330.8</v>
      </c>
      <c r="L63" s="50" t="n">
        <f aca="false">T63+X63+AB63+AF63+AJ63+AN63+BE63+BL63+BP63+BT63+BX63+CE63+CH63+CP63+CS63+CY63</f>
        <v>1418.56666666667</v>
      </c>
      <c r="M63" s="50" t="n">
        <f aca="false">U63+Y63+AC63+AG63+AK63+AO63+BF63+BM63+BQ63+BU63+BY63+CF63+CI63+CQ63+CT63+CZ63</f>
        <v>882.838</v>
      </c>
      <c r="N63" s="50" t="n">
        <f aca="false">M63/L63*100</f>
        <v>62.2345090114435</v>
      </c>
      <c r="O63" s="50" t="n">
        <f aca="false">S63+AA63</f>
        <v>2028.8</v>
      </c>
      <c r="P63" s="50" t="n">
        <f aca="false">T63+AB63</f>
        <v>591.733333333333</v>
      </c>
      <c r="Q63" s="50" t="n">
        <f aca="false">U63+AC63</f>
        <v>424.2</v>
      </c>
      <c r="R63" s="50" t="n">
        <f aca="false">Q63/P63*100</f>
        <v>71.6876971608833</v>
      </c>
      <c r="S63" s="50" t="n">
        <v>70</v>
      </c>
      <c r="T63" s="50" t="n">
        <f aca="false">S63/12*3.5</f>
        <v>20.4166666666667</v>
      </c>
      <c r="U63" s="50" t="n">
        <v>0</v>
      </c>
      <c r="V63" s="50" t="n">
        <f aca="false">U63/T63*100</f>
        <v>0</v>
      </c>
      <c r="W63" s="50" t="n">
        <v>1456</v>
      </c>
      <c r="X63" s="50" t="n">
        <f aca="false">W63/12*3.5</f>
        <v>424.666666666667</v>
      </c>
      <c r="Y63" s="50" t="n">
        <v>274.8</v>
      </c>
      <c r="Z63" s="50" t="n">
        <f aca="false">Y63/X63*100</f>
        <v>64.7095761381476</v>
      </c>
      <c r="AA63" s="50" t="n">
        <v>1958.8</v>
      </c>
      <c r="AB63" s="50" t="n">
        <f aca="false">AA63/12*3.5</f>
        <v>571.316666666667</v>
      </c>
      <c r="AC63" s="50" t="n">
        <v>424.2</v>
      </c>
      <c r="AD63" s="50" t="n">
        <f aca="false">AC63/AB63*100</f>
        <v>74.2495405350215</v>
      </c>
      <c r="AE63" s="50" t="n">
        <v>110</v>
      </c>
      <c r="AF63" s="50" t="n">
        <f aca="false">AE63/12*6</f>
        <v>55</v>
      </c>
      <c r="AG63" s="50" t="n">
        <v>55</v>
      </c>
      <c r="AH63" s="50" t="n">
        <f aca="false">AG63/AF63*100</f>
        <v>100</v>
      </c>
      <c r="AI63" s="50"/>
      <c r="AJ63" s="50"/>
      <c r="AK63" s="50"/>
      <c r="AL63" s="50"/>
      <c r="AM63" s="50" t="n">
        <v>0</v>
      </c>
      <c r="AN63" s="50" t="n">
        <f aca="false">AM63/12*6</f>
        <v>0</v>
      </c>
      <c r="AO63" s="50"/>
      <c r="AP63" s="50" t="n">
        <v>0</v>
      </c>
      <c r="AQ63" s="50" t="n">
        <f aca="false">AP63/12*6</f>
        <v>0</v>
      </c>
      <c r="AR63" s="50" t="n">
        <v>0</v>
      </c>
      <c r="AS63" s="50" t="n">
        <v>23063.3</v>
      </c>
      <c r="AT63" s="50" t="n">
        <f aca="false">AS63/12*6</f>
        <v>11531.65</v>
      </c>
      <c r="AU63" s="50" t="n">
        <v>11531.7</v>
      </c>
      <c r="AV63" s="50" t="n">
        <v>0</v>
      </c>
      <c r="AW63" s="50"/>
      <c r="AX63" s="50" t="n">
        <v>0</v>
      </c>
      <c r="AY63" s="50" t="n">
        <f aca="false">AX63/12*6</f>
        <v>0</v>
      </c>
      <c r="AZ63" s="50" t="n">
        <v>0</v>
      </c>
      <c r="BA63" s="50" t="n">
        <v>0</v>
      </c>
      <c r="BB63" s="50" t="n">
        <f aca="false">BA63/12*6</f>
        <v>0</v>
      </c>
      <c r="BC63" s="50"/>
      <c r="BD63" s="50" t="n">
        <v>0</v>
      </c>
      <c r="BE63" s="50" t="n">
        <f aca="false">BD63/12*6</f>
        <v>0</v>
      </c>
      <c r="BF63" s="50"/>
      <c r="BG63" s="50" t="n">
        <f aca="false">BK63+BO63+BS63+BW63</f>
        <v>100</v>
      </c>
      <c r="BH63" s="50" t="n">
        <f aca="false">BL63+BP63+BT63+BX63</f>
        <v>29.1666666666667</v>
      </c>
      <c r="BI63" s="50" t="n">
        <f aca="false">BM63+BQ63+BU63+BY63</f>
        <v>30.038</v>
      </c>
      <c r="BJ63" s="50" t="n">
        <f aca="false">BI63/BH63*100</f>
        <v>102.987428571429</v>
      </c>
      <c r="BK63" s="50" t="n">
        <v>100</v>
      </c>
      <c r="BL63" s="50" t="n">
        <f aca="false">BK63/12*3.5</f>
        <v>29.1666666666667</v>
      </c>
      <c r="BM63" s="50" t="n">
        <v>30.038</v>
      </c>
      <c r="BN63" s="50" t="n">
        <f aca="false">BM63/BL63*100</f>
        <v>102.987428571429</v>
      </c>
      <c r="BO63" s="50" t="n">
        <v>0</v>
      </c>
      <c r="BP63" s="50" t="n">
        <f aca="false">BO63/12*3.5</f>
        <v>0</v>
      </c>
      <c r="BQ63" s="50" t="n">
        <v>0</v>
      </c>
      <c r="BR63" s="51"/>
      <c r="BS63" s="50"/>
      <c r="BT63" s="50"/>
      <c r="BU63" s="50"/>
      <c r="BV63" s="50"/>
      <c r="BW63" s="50" t="n">
        <v>0</v>
      </c>
      <c r="BX63" s="50" t="n">
        <f aca="false">BW63/12*3.5</f>
        <v>0</v>
      </c>
      <c r="BY63" s="50" t="n">
        <v>0</v>
      </c>
      <c r="BZ63" s="50"/>
      <c r="CA63" s="50" t="n">
        <v>0</v>
      </c>
      <c r="CB63" s="50" t="n">
        <f aca="false">CA63/12*6</f>
        <v>0</v>
      </c>
      <c r="CC63" s="50" t="n">
        <v>0</v>
      </c>
      <c r="CD63" s="50" t="n">
        <v>0</v>
      </c>
      <c r="CE63" s="50" t="n">
        <f aca="false">CD63/12*6</f>
        <v>0</v>
      </c>
      <c r="CF63" s="50" t="n">
        <v>0</v>
      </c>
      <c r="CG63" s="50" t="n">
        <v>636</v>
      </c>
      <c r="CH63" s="50" t="n">
        <f aca="false">CG63/12*6</f>
        <v>318</v>
      </c>
      <c r="CI63" s="50" t="n">
        <v>98.8</v>
      </c>
      <c r="CJ63" s="50" t="n">
        <f aca="false">CI63/CH63*100</f>
        <v>31.0691823899371</v>
      </c>
      <c r="CK63" s="50" t="n">
        <v>636</v>
      </c>
      <c r="CL63" s="50" t="n">
        <f aca="false">CK63/12*6</f>
        <v>318</v>
      </c>
      <c r="CM63" s="50" t="n">
        <v>98.8</v>
      </c>
      <c r="CN63" s="50" t="n">
        <f aca="false">CM63/CL63*100</f>
        <v>31.0691823899371</v>
      </c>
      <c r="CO63" s="50" t="n">
        <v>0</v>
      </c>
      <c r="CP63" s="50" t="n">
        <f aca="false">CO63/12*6</f>
        <v>0</v>
      </c>
      <c r="CQ63" s="50" t="n">
        <v>0</v>
      </c>
      <c r="CR63" s="50" t="n">
        <v>0</v>
      </c>
      <c r="CS63" s="50" t="n">
        <f aca="false">CR63/12*6</f>
        <v>0</v>
      </c>
      <c r="CT63" s="50" t="n">
        <v>0</v>
      </c>
      <c r="CU63" s="50" t="n">
        <v>0</v>
      </c>
      <c r="CV63" s="50" t="n">
        <f aca="false">CU63/12*6</f>
        <v>0</v>
      </c>
      <c r="CW63" s="50" t="n">
        <v>0</v>
      </c>
      <c r="CX63" s="50" t="n">
        <v>0</v>
      </c>
      <c r="CY63" s="50" t="n">
        <f aca="false">CX63/12*6</f>
        <v>0</v>
      </c>
      <c r="CZ63" s="50" t="n">
        <v>0</v>
      </c>
      <c r="DA63" s="50" t="n">
        <v>0</v>
      </c>
      <c r="DB63" s="50" t="n">
        <f aca="false">S63+W63+AA63+AE63+AI63+AM63+AP63+AS63+AV63+AX63+BA63+BD63+BK63+BO63+BS63+BW63+CA63+CD63+CG63+CO63+CR63+CU63+CX63</f>
        <v>27394.1</v>
      </c>
      <c r="DC63" s="50" t="n">
        <f aca="false">T63+X63+AB63+AF63+AJ63+AN63+AQ63+AT63+AY63+BB63+BE63+BL63+BP63+BT63+BX63+CB63+CE63+CH63+CP63+CS63+CV63+CY63</f>
        <v>12950.2166666667</v>
      </c>
      <c r="DD63" s="50" t="n">
        <f aca="false">U63+Y63+AC63+AG63+AK63+AO63+AR63+AU63+AW63+AZ63+BC63+BF63+BM63+BQ63+BU63+BY63+CC63+CF63+CI63+CQ63+CT63+CW63+CZ63+DA63</f>
        <v>12414.538</v>
      </c>
      <c r="DE63" s="50" t="n">
        <v>0</v>
      </c>
      <c r="DF63" s="50" t="n">
        <f aca="false">DE63/12*6</f>
        <v>0</v>
      </c>
      <c r="DG63" s="50" t="n">
        <v>0</v>
      </c>
      <c r="DH63" s="50" t="n">
        <v>0</v>
      </c>
      <c r="DI63" s="50" t="n">
        <f aca="false">DH63/12*6</f>
        <v>0</v>
      </c>
      <c r="DJ63" s="50" t="n">
        <v>0</v>
      </c>
      <c r="DK63" s="50" t="n">
        <v>0</v>
      </c>
      <c r="DL63" s="50" t="n">
        <f aca="false">DK63/12*6</f>
        <v>0</v>
      </c>
      <c r="DM63" s="50" t="n">
        <v>0</v>
      </c>
      <c r="DN63" s="50" t="n">
        <v>0</v>
      </c>
      <c r="DO63" s="50" t="n">
        <f aca="false">DN63/12*6</f>
        <v>0</v>
      </c>
      <c r="DP63" s="50" t="n">
        <v>0</v>
      </c>
      <c r="DQ63" s="50" t="n">
        <v>0</v>
      </c>
      <c r="DR63" s="50" t="n">
        <f aca="false">DQ63/12*6</f>
        <v>0</v>
      </c>
      <c r="DS63" s="50" t="n">
        <v>0</v>
      </c>
      <c r="DT63" s="50" t="n">
        <v>1809</v>
      </c>
      <c r="DU63" s="50" t="n">
        <f aca="false">DT63/12*6</f>
        <v>904.5</v>
      </c>
      <c r="DV63" s="50" t="n">
        <v>0</v>
      </c>
      <c r="DW63" s="50" t="n">
        <v>0</v>
      </c>
      <c r="DX63" s="50" t="n">
        <f aca="false">DE63+DH63+DK63+DN63+DQ63+DT63</f>
        <v>1809</v>
      </c>
      <c r="DY63" s="50" t="n">
        <f aca="false">DF63+DI63+DL63+DO63+DR63+DU63</f>
        <v>904.5</v>
      </c>
      <c r="DZ63" s="50" t="n">
        <f aca="false">DG63+DJ63+DM63+DP63+DS63+DV63</f>
        <v>0</v>
      </c>
    </row>
    <row r="64" customFormat="false" ht="20.1" hidden="false" customHeight="true" outlineLevel="0" collapsed="false">
      <c r="A64" s="48" t="n">
        <v>56</v>
      </c>
      <c r="B64" s="54" t="s">
        <v>112</v>
      </c>
      <c r="C64" s="50" t="n">
        <v>83.4</v>
      </c>
      <c r="D64" s="50" t="n">
        <v>0</v>
      </c>
      <c r="E64" s="50" t="n">
        <v>83.4</v>
      </c>
      <c r="F64" s="50" t="n">
        <v>496.4</v>
      </c>
      <c r="G64" s="50" t="n">
        <f aca="false">DB64+DX64-DT64</f>
        <v>14933.6</v>
      </c>
      <c r="H64" s="50" t="n">
        <f aca="false">DC64+DY64-DU64</f>
        <v>6919.46666666667</v>
      </c>
      <c r="I64" s="50" t="n">
        <f aca="false">DD64+DZ64-DV64</f>
        <v>7662.029</v>
      </c>
      <c r="J64" s="50" t="n">
        <f aca="false">I64/H64*100</f>
        <v>110.73149664714</v>
      </c>
      <c r="K64" s="50" t="n">
        <f aca="false">S64+W64+AA64+AE64+AI64+AM64+BD64+BK64+BO64+BS64+BW64+CD64+CG64+CO64+CR64+CX64</f>
        <v>3027.2</v>
      </c>
      <c r="L64" s="50" t="n">
        <f aca="false">T64+X64+AB64+AF64+AJ64+AN64+BE64+BL64+BP64+BT64+BX64+CE64+CH64+CP64+CS64+CY64</f>
        <v>966.266666666667</v>
      </c>
      <c r="M64" s="50" t="n">
        <f aca="false">U64+Y64+AC64+AG64+AK64+AO64+BF64+BM64+BQ64+BU64+BY64+CF64+CI64+CQ64+CT64+CZ64</f>
        <v>1708.829</v>
      </c>
      <c r="N64" s="50" t="n">
        <f aca="false">M64/L64*100</f>
        <v>176.848592521043</v>
      </c>
      <c r="O64" s="50" t="n">
        <f aca="false">S64+AA64</f>
        <v>1741.2</v>
      </c>
      <c r="P64" s="50" t="n">
        <f aca="false">T64+AB64</f>
        <v>507.85</v>
      </c>
      <c r="Q64" s="50" t="n">
        <f aca="false">U64+AC64</f>
        <v>1196.053</v>
      </c>
      <c r="R64" s="50" t="n">
        <f aca="false">Q64/P64*100</f>
        <v>235.513045190509</v>
      </c>
      <c r="S64" s="50" t="n">
        <v>20.2</v>
      </c>
      <c r="T64" s="50" t="n">
        <f aca="false">S64/12*3.5</f>
        <v>5.89166666666667</v>
      </c>
      <c r="U64" s="50" t="n">
        <v>0.053</v>
      </c>
      <c r="V64" s="50" t="n">
        <f aca="false">U64/T64*100</f>
        <v>0.8995756718529</v>
      </c>
      <c r="W64" s="50" t="n">
        <v>650</v>
      </c>
      <c r="X64" s="50" t="n">
        <f aca="false">W64/12*3.5</f>
        <v>189.583333333333</v>
      </c>
      <c r="Y64" s="50" t="n">
        <v>451.7</v>
      </c>
      <c r="Z64" s="50" t="n">
        <f aca="false">Y64/X64*100</f>
        <v>238.259340659341</v>
      </c>
      <c r="AA64" s="50" t="n">
        <v>1721</v>
      </c>
      <c r="AB64" s="50" t="n">
        <f aca="false">AA64/12*3.5</f>
        <v>501.958333333333</v>
      </c>
      <c r="AC64" s="50" t="n">
        <v>1196</v>
      </c>
      <c r="AD64" s="50" t="n">
        <f aca="false">AC64/AB64*100</f>
        <v>238.266788412053</v>
      </c>
      <c r="AE64" s="50" t="n">
        <v>0</v>
      </c>
      <c r="AF64" s="50" t="n">
        <f aca="false">AE64/12*6</f>
        <v>0</v>
      </c>
      <c r="AG64" s="50" t="n">
        <v>0</v>
      </c>
      <c r="AH64" s="50"/>
      <c r="AI64" s="50"/>
      <c r="AJ64" s="50"/>
      <c r="AK64" s="50"/>
      <c r="AL64" s="50"/>
      <c r="AM64" s="50" t="n">
        <v>0</v>
      </c>
      <c r="AN64" s="50" t="n">
        <f aca="false">AM64/12*6</f>
        <v>0</v>
      </c>
      <c r="AO64" s="50"/>
      <c r="AP64" s="50" t="n">
        <v>0</v>
      </c>
      <c r="AQ64" s="50" t="n">
        <f aca="false">AP64/12*6</f>
        <v>0</v>
      </c>
      <c r="AR64" s="50" t="n">
        <v>0</v>
      </c>
      <c r="AS64" s="50" t="n">
        <v>11906.4</v>
      </c>
      <c r="AT64" s="50" t="n">
        <f aca="false">AS64/12*6</f>
        <v>5953.2</v>
      </c>
      <c r="AU64" s="50" t="n">
        <v>5953.2</v>
      </c>
      <c r="AV64" s="50" t="n">
        <v>0</v>
      </c>
      <c r="AW64" s="50"/>
      <c r="AX64" s="50" t="n">
        <v>0</v>
      </c>
      <c r="AY64" s="50" t="n">
        <f aca="false">AX64/12*6</f>
        <v>0</v>
      </c>
      <c r="AZ64" s="50" t="n">
        <v>0</v>
      </c>
      <c r="BA64" s="50" t="n">
        <v>0</v>
      </c>
      <c r="BB64" s="50" t="n">
        <f aca="false">BA64/12*6</f>
        <v>0</v>
      </c>
      <c r="BC64" s="50"/>
      <c r="BD64" s="50" t="n">
        <v>0</v>
      </c>
      <c r="BE64" s="50" t="n">
        <f aca="false">BD64/12*6</f>
        <v>0</v>
      </c>
      <c r="BF64" s="50"/>
      <c r="BG64" s="50" t="n">
        <f aca="false">BK64+BO64+BS64+BW64</f>
        <v>236</v>
      </c>
      <c r="BH64" s="50" t="n">
        <f aca="false">BL64+BP64+BT64+BX64</f>
        <v>68.8333333333333</v>
      </c>
      <c r="BI64" s="50" t="n">
        <f aca="false">BM64+BQ64+BU64+BY64</f>
        <v>61.076</v>
      </c>
      <c r="BJ64" s="50" t="n">
        <f aca="false">BI64/BH64*100</f>
        <v>88.7302663438257</v>
      </c>
      <c r="BK64" s="50" t="n">
        <v>236</v>
      </c>
      <c r="BL64" s="50" t="n">
        <f aca="false">BK64/12*3.5</f>
        <v>68.8333333333333</v>
      </c>
      <c r="BM64" s="50" t="n">
        <v>61.076</v>
      </c>
      <c r="BN64" s="50" t="n">
        <f aca="false">BM64/BL64*100</f>
        <v>88.7302663438257</v>
      </c>
      <c r="BO64" s="50" t="n">
        <v>0</v>
      </c>
      <c r="BP64" s="50" t="n">
        <f aca="false">BO64/12*3.5</f>
        <v>0</v>
      </c>
      <c r="BQ64" s="50" t="n">
        <v>0</v>
      </c>
      <c r="BR64" s="51"/>
      <c r="BS64" s="50"/>
      <c r="BT64" s="50"/>
      <c r="BU64" s="50"/>
      <c r="BV64" s="50"/>
      <c r="BW64" s="50" t="n">
        <v>0</v>
      </c>
      <c r="BX64" s="50" t="n">
        <f aca="false">BW64/12*3.5</f>
        <v>0</v>
      </c>
      <c r="BY64" s="50" t="n">
        <v>0</v>
      </c>
      <c r="BZ64" s="50"/>
      <c r="CA64" s="50" t="n">
        <v>0</v>
      </c>
      <c r="CB64" s="50" t="n">
        <f aca="false">CA64/12*6</f>
        <v>0</v>
      </c>
      <c r="CC64" s="50" t="n">
        <v>0</v>
      </c>
      <c r="CD64" s="50" t="n">
        <v>0</v>
      </c>
      <c r="CE64" s="50" t="n">
        <f aca="false">CD64/12*6</f>
        <v>0</v>
      </c>
      <c r="CF64" s="50" t="n">
        <v>0</v>
      </c>
      <c r="CG64" s="50" t="n">
        <v>400</v>
      </c>
      <c r="CH64" s="50" t="n">
        <f aca="false">CG64/12*6</f>
        <v>200</v>
      </c>
      <c r="CI64" s="50" t="n">
        <v>0</v>
      </c>
      <c r="CJ64" s="50" t="n">
        <f aca="false">CI64/CH64*100</f>
        <v>0</v>
      </c>
      <c r="CK64" s="50" t="n">
        <v>400</v>
      </c>
      <c r="CL64" s="50" t="n">
        <f aca="false">CK64/12*6</f>
        <v>200</v>
      </c>
      <c r="CM64" s="50" t="n">
        <v>0</v>
      </c>
      <c r="CN64" s="50" t="n">
        <f aca="false">CM64/CL64*100</f>
        <v>0</v>
      </c>
      <c r="CO64" s="50" t="n">
        <v>0</v>
      </c>
      <c r="CP64" s="50" t="n">
        <f aca="false">CO64/12*6</f>
        <v>0</v>
      </c>
      <c r="CQ64" s="50" t="n">
        <v>0</v>
      </c>
      <c r="CR64" s="50" t="n">
        <v>0</v>
      </c>
      <c r="CS64" s="50" t="n">
        <f aca="false">CR64/12*6</f>
        <v>0</v>
      </c>
      <c r="CT64" s="50" t="n">
        <v>0</v>
      </c>
      <c r="CU64" s="50" t="n">
        <v>0</v>
      </c>
      <c r="CV64" s="50" t="n">
        <f aca="false">CU64/12*6</f>
        <v>0</v>
      </c>
      <c r="CW64" s="50" t="n">
        <v>0</v>
      </c>
      <c r="CX64" s="50" t="n">
        <v>0</v>
      </c>
      <c r="CY64" s="50" t="n">
        <f aca="false">CX64/12*6</f>
        <v>0</v>
      </c>
      <c r="CZ64" s="50" t="n">
        <v>0</v>
      </c>
      <c r="DA64" s="50" t="n">
        <v>0</v>
      </c>
      <c r="DB64" s="50" t="n">
        <f aca="false">S64+W64+AA64+AE64+AI64+AM64+AP64+AS64+AV64+AX64+BA64+BD64+BK64+BO64+BS64+BW64+CA64+CD64+CG64+CO64+CR64+CU64+CX64</f>
        <v>14933.6</v>
      </c>
      <c r="DC64" s="50" t="n">
        <f aca="false">T64+X64+AB64+AF64+AJ64+AN64+AQ64+AT64+AY64+BB64+BE64+BL64+BP64+BT64+BX64+CB64+CE64+CH64+CP64+CS64+CV64+CY64</f>
        <v>6919.46666666667</v>
      </c>
      <c r="DD64" s="50" t="n">
        <f aca="false">U64+Y64+AC64+AG64+AK64+AO64+AR64+AU64+AW64+AZ64+BC64+BF64+BM64+BQ64+BU64+BY64+CC64+CF64+CI64+CQ64+CT64+CW64+CZ64+DA64</f>
        <v>7662.029</v>
      </c>
      <c r="DE64" s="50" t="n">
        <v>0</v>
      </c>
      <c r="DF64" s="50" t="n">
        <f aca="false">DE64/12*6</f>
        <v>0</v>
      </c>
      <c r="DG64" s="50" t="n">
        <v>0</v>
      </c>
      <c r="DH64" s="50" t="n">
        <v>0</v>
      </c>
      <c r="DI64" s="50" t="n">
        <f aca="false">DH64/12*6</f>
        <v>0</v>
      </c>
      <c r="DJ64" s="50" t="n">
        <v>0</v>
      </c>
      <c r="DK64" s="50" t="n">
        <v>0</v>
      </c>
      <c r="DL64" s="50" t="n">
        <f aca="false">DK64/12*6</f>
        <v>0</v>
      </c>
      <c r="DM64" s="50" t="n">
        <v>0</v>
      </c>
      <c r="DN64" s="50" t="n">
        <v>0</v>
      </c>
      <c r="DO64" s="50" t="n">
        <f aca="false">DN64/12*6</f>
        <v>0</v>
      </c>
      <c r="DP64" s="50" t="n">
        <v>0</v>
      </c>
      <c r="DQ64" s="50" t="n">
        <v>0</v>
      </c>
      <c r="DR64" s="50" t="n">
        <f aca="false">DQ64/12*6</f>
        <v>0</v>
      </c>
      <c r="DS64" s="50" t="n">
        <v>0</v>
      </c>
      <c r="DT64" s="50" t="n">
        <v>750</v>
      </c>
      <c r="DU64" s="50" t="n">
        <f aca="false">DT64/12*6</f>
        <v>375</v>
      </c>
      <c r="DV64" s="50" t="n">
        <v>0</v>
      </c>
      <c r="DW64" s="50" t="n">
        <v>0</v>
      </c>
      <c r="DX64" s="50" t="n">
        <f aca="false">DE64+DH64+DK64+DN64+DQ64+DT64</f>
        <v>750</v>
      </c>
      <c r="DY64" s="50" t="n">
        <f aca="false">DF64+DI64+DL64+DO64+DR64+DU64</f>
        <v>375</v>
      </c>
      <c r="DZ64" s="50" t="n">
        <f aca="false">DG64+DJ64+DM64+DP64+DS64+DV64</f>
        <v>0</v>
      </c>
    </row>
    <row r="65" customFormat="false" ht="20.1" hidden="false" customHeight="true" outlineLevel="0" collapsed="false">
      <c r="A65" s="48" t="n">
        <v>57</v>
      </c>
      <c r="B65" s="55" t="s">
        <v>113</v>
      </c>
      <c r="C65" s="50" t="n">
        <v>722.1</v>
      </c>
      <c r="D65" s="50" t="n">
        <v>0</v>
      </c>
      <c r="E65" s="50" t="n">
        <v>458.2</v>
      </c>
      <c r="F65" s="50" t="n">
        <v>167.8</v>
      </c>
      <c r="G65" s="50" t="n">
        <f aca="false">DB65+DX65-DT65</f>
        <v>5716.8</v>
      </c>
      <c r="H65" s="50" t="n">
        <f aca="false">DC65+DY65-DU65</f>
        <v>2409.94166666667</v>
      </c>
      <c r="I65" s="50" t="n">
        <f aca="false">DD65+DZ65-DV65</f>
        <v>2134.401</v>
      </c>
      <c r="J65" s="50" t="n">
        <f aca="false">I65/H65*100</f>
        <v>88.5665005722822</v>
      </c>
      <c r="K65" s="50" t="n">
        <f aca="false">S65+W65+AA65+AE65+AI65+AM65+BD65+BK65+BO65+BS65+BW65+CD65+CG65+CO65+CR65+CX65</f>
        <v>2216.8</v>
      </c>
      <c r="L65" s="50" t="n">
        <f aca="false">T65+X65+AB65+AF65+AJ65+AN65+BE65+BL65+BP65+BT65+BX65+CE65+CH65+CP65+CS65+CY65</f>
        <v>659.941666666667</v>
      </c>
      <c r="M65" s="50" t="n">
        <f aca="false">U65+Y65+AC65+AG65+AK65+AO65+BF65+BM65+BQ65+BU65+BY65+CF65+CI65+CQ65+CT65+CZ65</f>
        <v>384.401</v>
      </c>
      <c r="N65" s="50" t="n">
        <f aca="false">M65/L65*100</f>
        <v>58.2477239149925</v>
      </c>
      <c r="O65" s="50" t="n">
        <f aca="false">S65+AA65</f>
        <v>172.6</v>
      </c>
      <c r="P65" s="50" t="n">
        <f aca="false">T65+AB65</f>
        <v>50.3416666666667</v>
      </c>
      <c r="Q65" s="50" t="n">
        <f aca="false">U65+AC65</f>
        <v>13.101</v>
      </c>
      <c r="R65" s="50" t="n">
        <f aca="false">Q65/P65*100</f>
        <v>26.0241681840755</v>
      </c>
      <c r="S65" s="50" t="n">
        <v>0</v>
      </c>
      <c r="T65" s="50" t="n">
        <f aca="false">S65/12*3.5</f>
        <v>0</v>
      </c>
      <c r="U65" s="50" t="n">
        <v>0</v>
      </c>
      <c r="V65" s="50"/>
      <c r="W65" s="50" t="n">
        <v>1802</v>
      </c>
      <c r="X65" s="50" t="n">
        <f aca="false">W65/12*3.5</f>
        <v>525.583333333333</v>
      </c>
      <c r="Y65" s="50" t="n">
        <v>121.6</v>
      </c>
      <c r="Z65" s="50" t="n">
        <f aca="false">Y65/X65*100</f>
        <v>23.1361978753766</v>
      </c>
      <c r="AA65" s="50" t="n">
        <v>172.6</v>
      </c>
      <c r="AB65" s="50" t="n">
        <f aca="false">AA65/12*3.5</f>
        <v>50.3416666666667</v>
      </c>
      <c r="AC65" s="50" t="n">
        <v>13.101</v>
      </c>
      <c r="AD65" s="50" t="n">
        <f aca="false">AC65/AB65*100</f>
        <v>26.0241681840755</v>
      </c>
      <c r="AE65" s="50" t="n">
        <v>0</v>
      </c>
      <c r="AF65" s="50" t="n">
        <f aca="false">AE65/12*6</f>
        <v>0</v>
      </c>
      <c r="AG65" s="50" t="n">
        <v>0</v>
      </c>
      <c r="AH65" s="50"/>
      <c r="AI65" s="50"/>
      <c r="AJ65" s="50"/>
      <c r="AK65" s="50"/>
      <c r="AL65" s="50"/>
      <c r="AM65" s="50" t="n">
        <v>0</v>
      </c>
      <c r="AN65" s="50" t="n">
        <f aca="false">AM65/12*6</f>
        <v>0</v>
      </c>
      <c r="AO65" s="50"/>
      <c r="AP65" s="50" t="n">
        <v>0</v>
      </c>
      <c r="AQ65" s="50" t="n">
        <f aca="false">AP65/12*6</f>
        <v>0</v>
      </c>
      <c r="AR65" s="50" t="n">
        <v>0</v>
      </c>
      <c r="AS65" s="50" t="n">
        <v>3500</v>
      </c>
      <c r="AT65" s="50" t="n">
        <f aca="false">AS65/12*6</f>
        <v>1750</v>
      </c>
      <c r="AU65" s="50" t="n">
        <v>1750</v>
      </c>
      <c r="AV65" s="50" t="n">
        <v>0</v>
      </c>
      <c r="AW65" s="50"/>
      <c r="AX65" s="50" t="n">
        <v>0</v>
      </c>
      <c r="AY65" s="50" t="n">
        <f aca="false">AX65/12*6</f>
        <v>0</v>
      </c>
      <c r="AZ65" s="50" t="n">
        <v>0</v>
      </c>
      <c r="BA65" s="50" t="n">
        <v>0</v>
      </c>
      <c r="BB65" s="50" t="n">
        <f aca="false">BA65/12*6</f>
        <v>0</v>
      </c>
      <c r="BC65" s="50"/>
      <c r="BD65" s="50" t="n">
        <v>0</v>
      </c>
      <c r="BE65" s="50" t="n">
        <f aca="false">BD65/12*6</f>
        <v>0</v>
      </c>
      <c r="BF65" s="50"/>
      <c r="BG65" s="50" t="n">
        <f aca="false">BK65+BO65+BS65+BW65</f>
        <v>178</v>
      </c>
      <c r="BH65" s="50" t="n">
        <f aca="false">BL65+BP65+BT65+BX65</f>
        <v>51.9166666666667</v>
      </c>
      <c r="BI65" s="50" t="n">
        <f aca="false">BM65+BQ65+BU65+BY65</f>
        <v>249.7</v>
      </c>
      <c r="BJ65" s="50" t="n">
        <f aca="false">BI65/BH65*100</f>
        <v>480.963081861958</v>
      </c>
      <c r="BK65" s="50" t="n">
        <v>178</v>
      </c>
      <c r="BL65" s="50" t="n">
        <f aca="false">BK65/12*3.5</f>
        <v>51.9166666666667</v>
      </c>
      <c r="BM65" s="50" t="n">
        <v>249.7</v>
      </c>
      <c r="BN65" s="50" t="n">
        <f aca="false">BM65/BL65*100</f>
        <v>480.963081861958</v>
      </c>
      <c r="BO65" s="50" t="n">
        <v>0</v>
      </c>
      <c r="BP65" s="50" t="n">
        <f aca="false">BO65/12*3.5</f>
        <v>0</v>
      </c>
      <c r="BQ65" s="50" t="n">
        <v>0</v>
      </c>
      <c r="BR65" s="51"/>
      <c r="BS65" s="50"/>
      <c r="BT65" s="50"/>
      <c r="BU65" s="50"/>
      <c r="BV65" s="50"/>
      <c r="BW65" s="50" t="n">
        <v>0</v>
      </c>
      <c r="BX65" s="50" t="n">
        <f aca="false">BW65/12*3.5</f>
        <v>0</v>
      </c>
      <c r="BY65" s="50" t="n">
        <v>0</v>
      </c>
      <c r="BZ65" s="50"/>
      <c r="CA65" s="50" t="n">
        <v>0</v>
      </c>
      <c r="CB65" s="50" t="n">
        <f aca="false">CA65/12*6</f>
        <v>0</v>
      </c>
      <c r="CC65" s="50" t="n">
        <v>0</v>
      </c>
      <c r="CD65" s="50" t="n">
        <v>0</v>
      </c>
      <c r="CE65" s="50" t="n">
        <f aca="false">CD65/12*6</f>
        <v>0</v>
      </c>
      <c r="CF65" s="50" t="n">
        <v>0</v>
      </c>
      <c r="CG65" s="50" t="n">
        <v>64.2</v>
      </c>
      <c r="CH65" s="50" t="n">
        <f aca="false">CG65/12*6</f>
        <v>32.1</v>
      </c>
      <c r="CI65" s="50" t="n">
        <v>0</v>
      </c>
      <c r="CJ65" s="50" t="n">
        <f aca="false">CI65/CH65*100</f>
        <v>0</v>
      </c>
      <c r="CK65" s="50" t="n">
        <v>64.2</v>
      </c>
      <c r="CL65" s="50" t="n">
        <f aca="false">CK65/12*6</f>
        <v>32.1</v>
      </c>
      <c r="CM65" s="50" t="n">
        <v>0</v>
      </c>
      <c r="CN65" s="50" t="n">
        <f aca="false">CM65/CL65*100</f>
        <v>0</v>
      </c>
      <c r="CO65" s="50" t="n">
        <v>0</v>
      </c>
      <c r="CP65" s="50" t="n">
        <f aca="false">CO65/12*6</f>
        <v>0</v>
      </c>
      <c r="CQ65" s="50" t="n">
        <v>0</v>
      </c>
      <c r="CR65" s="50" t="n">
        <v>0</v>
      </c>
      <c r="CS65" s="50" t="n">
        <f aca="false">CR65/12*6</f>
        <v>0</v>
      </c>
      <c r="CT65" s="50" t="n">
        <v>0</v>
      </c>
      <c r="CU65" s="50" t="n">
        <v>0</v>
      </c>
      <c r="CV65" s="50" t="n">
        <f aca="false">CU65/12*6</f>
        <v>0</v>
      </c>
      <c r="CW65" s="50" t="n">
        <v>0</v>
      </c>
      <c r="CX65" s="50" t="n">
        <v>0</v>
      </c>
      <c r="CY65" s="50" t="n">
        <f aca="false">CX65/12*6</f>
        <v>0</v>
      </c>
      <c r="CZ65" s="50" t="n">
        <v>0</v>
      </c>
      <c r="DA65" s="50" t="n">
        <v>0</v>
      </c>
      <c r="DB65" s="50" t="n">
        <f aca="false">S65+W65+AA65+AE65+AI65+AM65+AP65+AS65+AV65+AX65+BA65+BD65+BK65+BO65+BS65+BW65+CA65+CD65+CG65+CO65+CR65+CU65+CX65</f>
        <v>5716.8</v>
      </c>
      <c r="DC65" s="50" t="n">
        <f aca="false">T65+X65+AB65+AF65+AJ65+AN65+AQ65+AT65+AY65+BB65+BE65+BL65+BP65+BT65+BX65+CB65+CE65+CH65+CP65+CS65+CV65+CY65</f>
        <v>2409.94166666667</v>
      </c>
      <c r="DD65" s="50" t="n">
        <f aca="false">U65+Y65+AC65+AG65+AK65+AO65+AR65+AU65+AW65+AZ65+BC65+BF65+BM65+BQ65+BU65+BY65+CC65+CF65+CI65+CQ65+CT65+CW65+CZ65+DA65</f>
        <v>2134.401</v>
      </c>
      <c r="DE65" s="50" t="n">
        <v>0</v>
      </c>
      <c r="DF65" s="50" t="n">
        <f aca="false">DE65/12*6</f>
        <v>0</v>
      </c>
      <c r="DG65" s="50" t="n">
        <v>0</v>
      </c>
      <c r="DH65" s="50" t="n">
        <v>0</v>
      </c>
      <c r="DI65" s="50" t="n">
        <f aca="false">DH65/12*6</f>
        <v>0</v>
      </c>
      <c r="DJ65" s="50" t="n">
        <v>0</v>
      </c>
      <c r="DK65" s="50" t="n">
        <v>0</v>
      </c>
      <c r="DL65" s="50" t="n">
        <f aca="false">DK65/12*6</f>
        <v>0</v>
      </c>
      <c r="DM65" s="50" t="n">
        <v>0</v>
      </c>
      <c r="DN65" s="50" t="n">
        <v>0</v>
      </c>
      <c r="DO65" s="50" t="n">
        <f aca="false">DN65/12*6</f>
        <v>0</v>
      </c>
      <c r="DP65" s="50" t="n">
        <v>0</v>
      </c>
      <c r="DQ65" s="50" t="n">
        <v>0</v>
      </c>
      <c r="DR65" s="50" t="n">
        <f aca="false">DQ65/12*6</f>
        <v>0</v>
      </c>
      <c r="DS65" s="50" t="n">
        <v>0</v>
      </c>
      <c r="DT65" s="50" t="n">
        <v>290</v>
      </c>
      <c r="DU65" s="50" t="n">
        <f aca="false">DT65/12*6</f>
        <v>145</v>
      </c>
      <c r="DV65" s="50" t="n">
        <v>0</v>
      </c>
      <c r="DW65" s="50" t="n">
        <v>0</v>
      </c>
      <c r="DX65" s="50" t="n">
        <f aca="false">DE65+DH65+DK65+DN65+DQ65+DT65</f>
        <v>290</v>
      </c>
      <c r="DY65" s="50" t="n">
        <f aca="false">DF65+DI65+DL65+DO65+DR65+DU65</f>
        <v>145</v>
      </c>
      <c r="DZ65" s="50" t="n">
        <f aca="false">DG65+DJ65+DM65+DP65+DS65+DV65</f>
        <v>0</v>
      </c>
    </row>
    <row r="66" customFormat="false" ht="20.1" hidden="false" customHeight="true" outlineLevel="0" collapsed="false">
      <c r="A66" s="48" t="n">
        <v>58</v>
      </c>
      <c r="B66" s="56" t="s">
        <v>114</v>
      </c>
      <c r="C66" s="50" t="n">
        <v>1187.4</v>
      </c>
      <c r="D66" s="50" t="n">
        <v>0</v>
      </c>
      <c r="E66" s="50" t="n">
        <v>320.7</v>
      </c>
      <c r="F66" s="50" t="n">
        <v>415.6</v>
      </c>
      <c r="G66" s="50" t="n">
        <f aca="false">DB66+DX66-DT66</f>
        <v>9644.4</v>
      </c>
      <c r="H66" s="50" t="n">
        <f aca="false">DC66+DY66-DU66</f>
        <v>4263.3875</v>
      </c>
      <c r="I66" s="50" t="n">
        <f aca="false">DD66+DZ66-DV66</f>
        <v>3702.219</v>
      </c>
      <c r="J66" s="50" t="n">
        <f aca="false">I66/H66*100</f>
        <v>86.8374971780069</v>
      </c>
      <c r="K66" s="50" t="n">
        <f aca="false">S66+W66+AA66+AE66+AI66+AM66+BD66+BK66+BO66+BS66+BW66+CD66+CG66+CO66+CR66+CX66</f>
        <v>2850.3</v>
      </c>
      <c r="L66" s="50" t="n">
        <f aca="false">T66+X66+AB66+AF66+AJ66+AN66+BE66+BL66+BP66+BT66+BX66+CE66+CH66+CP66+CS66+CY66</f>
        <v>866.3375</v>
      </c>
      <c r="M66" s="50" t="n">
        <f aca="false">U66+Y66+AC66+AG66+AK66+AO66+BF66+BM66+BQ66+BU66+BY66+CF66+CI66+CQ66+CT66+CZ66</f>
        <v>305.119</v>
      </c>
      <c r="N66" s="50" t="n">
        <f aca="false">M66/L66*100</f>
        <v>35.2194150662992</v>
      </c>
      <c r="O66" s="50" t="n">
        <f aca="false">S66+AA66</f>
        <v>1038</v>
      </c>
      <c r="P66" s="50" t="n">
        <f aca="false">T66+AB66</f>
        <v>302.75</v>
      </c>
      <c r="Q66" s="50" t="n">
        <f aca="false">U66+AC66</f>
        <v>265.619</v>
      </c>
      <c r="R66" s="50" t="n">
        <f aca="false">Q66/P66*100</f>
        <v>87.7354252683733</v>
      </c>
      <c r="S66" s="50" t="n">
        <v>0</v>
      </c>
      <c r="T66" s="50" t="n">
        <f aca="false">S66/12*3.5</f>
        <v>0</v>
      </c>
      <c r="U66" s="50" t="n">
        <v>0</v>
      </c>
      <c r="V66" s="50"/>
      <c r="W66" s="50" t="n">
        <v>1294.3</v>
      </c>
      <c r="X66" s="50" t="n">
        <f aca="false">W66/12*3.5</f>
        <v>377.504166666667</v>
      </c>
      <c r="Y66" s="50" t="n">
        <v>30.5</v>
      </c>
      <c r="Z66" s="50" t="n">
        <f aca="false">Y66/X66*100</f>
        <v>8.07938102228452</v>
      </c>
      <c r="AA66" s="50" t="n">
        <v>1038</v>
      </c>
      <c r="AB66" s="50" t="n">
        <f aca="false">AA66/12*3.5</f>
        <v>302.75</v>
      </c>
      <c r="AC66" s="50" t="n">
        <v>265.619</v>
      </c>
      <c r="AD66" s="50" t="n">
        <f aca="false">AC66/AB66*100</f>
        <v>87.7354252683733</v>
      </c>
      <c r="AE66" s="50" t="n">
        <v>18</v>
      </c>
      <c r="AF66" s="50" t="n">
        <f aca="false">AE66/12*6</f>
        <v>9</v>
      </c>
      <c r="AG66" s="50" t="n">
        <v>9</v>
      </c>
      <c r="AH66" s="50" t="n">
        <f aca="false">AG66/AF66*100</f>
        <v>100</v>
      </c>
      <c r="AI66" s="50"/>
      <c r="AJ66" s="50"/>
      <c r="AK66" s="50"/>
      <c r="AL66" s="50"/>
      <c r="AM66" s="50" t="n">
        <v>0</v>
      </c>
      <c r="AN66" s="50" t="n">
        <f aca="false">AM66/12*6</f>
        <v>0</v>
      </c>
      <c r="AO66" s="50"/>
      <c r="AP66" s="50" t="n">
        <v>0</v>
      </c>
      <c r="AQ66" s="50" t="n">
        <f aca="false">AP66/12*6</f>
        <v>0</v>
      </c>
      <c r="AR66" s="50" t="n">
        <v>0</v>
      </c>
      <c r="AS66" s="50" t="n">
        <v>6794.1</v>
      </c>
      <c r="AT66" s="50" t="n">
        <f aca="false">AS66/12*6</f>
        <v>3397.05</v>
      </c>
      <c r="AU66" s="50" t="n">
        <v>3397.1</v>
      </c>
      <c r="AV66" s="50" t="n">
        <v>0</v>
      </c>
      <c r="AW66" s="50"/>
      <c r="AX66" s="50" t="n">
        <v>0</v>
      </c>
      <c r="AY66" s="50" t="n">
        <f aca="false">AX66/12*6</f>
        <v>0</v>
      </c>
      <c r="AZ66" s="50" t="n">
        <v>0</v>
      </c>
      <c r="BA66" s="50" t="n">
        <v>0</v>
      </c>
      <c r="BB66" s="50" t="n">
        <f aca="false">BA66/12*6</f>
        <v>0</v>
      </c>
      <c r="BC66" s="50"/>
      <c r="BD66" s="50" t="n">
        <v>0</v>
      </c>
      <c r="BE66" s="50" t="n">
        <f aca="false">BD66/12*6</f>
        <v>0</v>
      </c>
      <c r="BF66" s="50"/>
      <c r="BG66" s="50" t="n">
        <f aca="false">BK66+BO66+BS66+BW66</f>
        <v>350</v>
      </c>
      <c r="BH66" s="50" t="n">
        <f aca="false">BL66+BP66+BT66+BX66</f>
        <v>102.083333333333</v>
      </c>
      <c r="BI66" s="50" t="n">
        <f aca="false">BM66+BQ66+BU66+BY66</f>
        <v>0</v>
      </c>
      <c r="BJ66" s="50" t="n">
        <f aca="false">BI66/BH66*100</f>
        <v>0</v>
      </c>
      <c r="BK66" s="50" t="n">
        <v>350</v>
      </c>
      <c r="BL66" s="50" t="n">
        <f aca="false">BK66/12*3.5</f>
        <v>102.083333333333</v>
      </c>
      <c r="BM66" s="50" t="n">
        <v>0</v>
      </c>
      <c r="BN66" s="50" t="n">
        <f aca="false">BM66/BL66*100</f>
        <v>0</v>
      </c>
      <c r="BO66" s="50" t="n">
        <v>0</v>
      </c>
      <c r="BP66" s="50" t="n">
        <f aca="false">BO66/12*3.5</f>
        <v>0</v>
      </c>
      <c r="BQ66" s="50" t="n">
        <v>0</v>
      </c>
      <c r="BR66" s="51"/>
      <c r="BS66" s="50"/>
      <c r="BT66" s="50"/>
      <c r="BU66" s="50"/>
      <c r="BV66" s="50"/>
      <c r="BW66" s="50" t="n">
        <v>0</v>
      </c>
      <c r="BX66" s="50" t="n">
        <f aca="false">BW66/12*3.5</f>
        <v>0</v>
      </c>
      <c r="BY66" s="50" t="n">
        <v>0</v>
      </c>
      <c r="BZ66" s="50"/>
      <c r="CA66" s="50" t="n">
        <v>0</v>
      </c>
      <c r="CB66" s="50" t="n">
        <f aca="false">CA66/12*6</f>
        <v>0</v>
      </c>
      <c r="CC66" s="50" t="n">
        <v>0</v>
      </c>
      <c r="CD66" s="50" t="n">
        <v>0</v>
      </c>
      <c r="CE66" s="50" t="n">
        <f aca="false">CD66/12*6</f>
        <v>0</v>
      </c>
      <c r="CF66" s="50" t="n">
        <v>0</v>
      </c>
      <c r="CG66" s="50" t="n">
        <v>150</v>
      </c>
      <c r="CH66" s="50" t="n">
        <f aca="false">CG66/12*6</f>
        <v>75</v>
      </c>
      <c r="CI66" s="50" t="n">
        <v>0</v>
      </c>
      <c r="CJ66" s="50" t="n">
        <f aca="false">CI66/CH66*100</f>
        <v>0</v>
      </c>
      <c r="CK66" s="50" t="n">
        <v>150</v>
      </c>
      <c r="CL66" s="50" t="n">
        <f aca="false">CK66/12*6</f>
        <v>75</v>
      </c>
      <c r="CM66" s="50" t="n">
        <v>0</v>
      </c>
      <c r="CN66" s="50" t="n">
        <f aca="false">CM66/CL66*100</f>
        <v>0</v>
      </c>
      <c r="CO66" s="50" t="n">
        <v>0</v>
      </c>
      <c r="CP66" s="50" t="n">
        <f aca="false">CO66/12*6</f>
        <v>0</v>
      </c>
      <c r="CQ66" s="50" t="n">
        <v>0</v>
      </c>
      <c r="CR66" s="50" t="n">
        <v>0</v>
      </c>
      <c r="CS66" s="50" t="n">
        <f aca="false">CR66/12*6</f>
        <v>0</v>
      </c>
      <c r="CT66" s="50" t="n">
        <v>0</v>
      </c>
      <c r="CU66" s="50" t="n">
        <v>0</v>
      </c>
      <c r="CV66" s="50" t="n">
        <f aca="false">CU66/12*6</f>
        <v>0</v>
      </c>
      <c r="CW66" s="50" t="n">
        <v>0</v>
      </c>
      <c r="CX66" s="50" t="n">
        <v>0</v>
      </c>
      <c r="CY66" s="50" t="n">
        <f aca="false">CX66/12*6</f>
        <v>0</v>
      </c>
      <c r="CZ66" s="50" t="n">
        <v>0</v>
      </c>
      <c r="DA66" s="50" t="n">
        <v>0</v>
      </c>
      <c r="DB66" s="50" t="n">
        <f aca="false">S66+W66+AA66+AE66+AI66+AM66+AP66+AS66+AV66+AX66+BA66+BD66+BK66+BO66+BS66+BW66+CA66+CD66+CG66+CO66+CR66+CU66+CX66</f>
        <v>9644.4</v>
      </c>
      <c r="DC66" s="50" t="n">
        <f aca="false">T66+X66+AB66+AF66+AJ66+AN66+AQ66+AT66+AY66+BB66+BE66+BL66+BP66+BT66+BX66+CB66+CE66+CH66+CP66+CS66+CV66+CY66</f>
        <v>4263.3875</v>
      </c>
      <c r="DD66" s="50" t="n">
        <f aca="false">U66+Y66+AC66+AG66+AK66+AO66+AR66+AU66+AW66+AZ66+BC66+BF66+BM66+BQ66+BU66+BY66+CC66+CF66+CI66+CQ66+CT66+CW66+CZ66+DA66</f>
        <v>3702.219</v>
      </c>
      <c r="DE66" s="50" t="n">
        <v>0</v>
      </c>
      <c r="DF66" s="50" t="n">
        <f aca="false">DE66/12*6</f>
        <v>0</v>
      </c>
      <c r="DG66" s="50" t="n">
        <v>0</v>
      </c>
      <c r="DH66" s="50" t="n">
        <v>0</v>
      </c>
      <c r="DI66" s="50" t="n">
        <f aca="false">DH66/12*6</f>
        <v>0</v>
      </c>
      <c r="DJ66" s="50" t="n">
        <v>0</v>
      </c>
      <c r="DK66" s="50" t="n">
        <v>0</v>
      </c>
      <c r="DL66" s="50" t="n">
        <f aca="false">DK66/12*6</f>
        <v>0</v>
      </c>
      <c r="DM66" s="50" t="n">
        <v>0</v>
      </c>
      <c r="DN66" s="50" t="n">
        <v>0</v>
      </c>
      <c r="DO66" s="50" t="n">
        <f aca="false">DN66/12*6</f>
        <v>0</v>
      </c>
      <c r="DP66" s="50" t="n">
        <v>0</v>
      </c>
      <c r="DQ66" s="50" t="n">
        <v>0</v>
      </c>
      <c r="DR66" s="50" t="n">
        <f aca="false">DQ66/12*6</f>
        <v>0</v>
      </c>
      <c r="DS66" s="50" t="n">
        <v>0</v>
      </c>
      <c r="DT66" s="50" t="n">
        <v>485</v>
      </c>
      <c r="DU66" s="50" t="n">
        <f aca="false">DT66/12*6</f>
        <v>242.5</v>
      </c>
      <c r="DV66" s="50" t="n">
        <v>0</v>
      </c>
      <c r="DW66" s="50" t="n">
        <v>0</v>
      </c>
      <c r="DX66" s="50" t="n">
        <f aca="false">DE66+DH66+DK66+DN66+DQ66+DT66</f>
        <v>485</v>
      </c>
      <c r="DY66" s="50" t="n">
        <f aca="false">DF66+DI66+DL66+DO66+DR66+DU66</f>
        <v>242.5</v>
      </c>
      <c r="DZ66" s="50" t="n">
        <f aca="false">DG66+DJ66+DM66+DP66+DS66+DV66</f>
        <v>0</v>
      </c>
    </row>
    <row r="67" customFormat="false" ht="20.1" hidden="false" customHeight="true" outlineLevel="0" collapsed="false">
      <c r="A67" s="48" t="n">
        <v>59</v>
      </c>
      <c r="B67" s="49" t="s">
        <v>115</v>
      </c>
      <c r="C67" s="50" t="n">
        <v>402.8</v>
      </c>
      <c r="D67" s="50" t="n">
        <v>0</v>
      </c>
      <c r="E67" s="50" t="n">
        <v>402.8</v>
      </c>
      <c r="F67" s="50" t="n">
        <v>0.6</v>
      </c>
      <c r="G67" s="50" t="n">
        <f aca="false">DB67+DX67-DT67</f>
        <v>4497.4</v>
      </c>
      <c r="H67" s="50" t="n">
        <f aca="false">DC67+DY67-DU67</f>
        <v>2061.74166666667</v>
      </c>
      <c r="I67" s="50" t="n">
        <f aca="false">DD67+DZ67-DV67</f>
        <v>2030.323</v>
      </c>
      <c r="J67" s="50" t="n">
        <f aca="false">I67/H67*100</f>
        <v>98.4761104082713</v>
      </c>
      <c r="K67" s="50" t="n">
        <f aca="false">S67+W67+AA67+AE67+AI67+AM67+BD67+BK67+BO67+BS67+BW67+CD67+CG67+CO67+CR67+CX67</f>
        <v>997.4</v>
      </c>
      <c r="L67" s="50" t="n">
        <f aca="false">T67+X67+AB67+AF67+AJ67+AN67+BE67+BL67+BP67+BT67+BX67+CE67+CH67+CP67+CS67+CY67</f>
        <v>311.741666666667</v>
      </c>
      <c r="M67" s="50" t="n">
        <f aca="false">U67+Y67+AC67+AG67+AK67+AO67+BF67+BM67+BQ67+BU67+BY67+CF67+CI67+CQ67+CT67+CZ67</f>
        <v>280.323</v>
      </c>
      <c r="N67" s="50" t="n">
        <f aca="false">M67/L67*100</f>
        <v>89.9215696757465</v>
      </c>
      <c r="O67" s="50" t="n">
        <f aca="false">S67+AA67</f>
        <v>422.7</v>
      </c>
      <c r="P67" s="50" t="n">
        <f aca="false">T67+AB67</f>
        <v>123.2875</v>
      </c>
      <c r="Q67" s="50" t="n">
        <f aca="false">U67+AC67</f>
        <v>53.2</v>
      </c>
      <c r="R67" s="50" t="n">
        <f aca="false">Q67/P67*100</f>
        <v>43.1511710432931</v>
      </c>
      <c r="S67" s="50" t="n">
        <v>5.3</v>
      </c>
      <c r="T67" s="50" t="n">
        <f aca="false">S67/12*3.5</f>
        <v>1.54583333333333</v>
      </c>
      <c r="U67" s="50" t="n">
        <v>0</v>
      </c>
      <c r="V67" s="50" t="n">
        <f aca="false">U67/T67*100</f>
        <v>0</v>
      </c>
      <c r="W67" s="50" t="n">
        <v>294.7</v>
      </c>
      <c r="X67" s="50" t="n">
        <f aca="false">W67/12*3.5</f>
        <v>85.9541666666667</v>
      </c>
      <c r="Y67" s="50" t="n">
        <v>137.3</v>
      </c>
      <c r="Z67" s="50" t="n">
        <f aca="false">Y67/X67*100</f>
        <v>159.736293567308</v>
      </c>
      <c r="AA67" s="50" t="n">
        <v>417.4</v>
      </c>
      <c r="AB67" s="50" t="n">
        <f aca="false">AA67/12*3.5</f>
        <v>121.741666666667</v>
      </c>
      <c r="AC67" s="50" t="n">
        <v>53.2</v>
      </c>
      <c r="AD67" s="50" t="n">
        <f aca="false">AC67/AB67*100</f>
        <v>43.6990896023</v>
      </c>
      <c r="AE67" s="50" t="n">
        <v>0</v>
      </c>
      <c r="AF67" s="50" t="n">
        <f aca="false">AE67/12*6</f>
        <v>0</v>
      </c>
      <c r="AG67" s="50" t="n">
        <v>0</v>
      </c>
      <c r="AH67" s="50"/>
      <c r="AI67" s="50"/>
      <c r="AJ67" s="50"/>
      <c r="AK67" s="50"/>
      <c r="AL67" s="50"/>
      <c r="AM67" s="50" t="n">
        <v>0</v>
      </c>
      <c r="AN67" s="50" t="n">
        <f aca="false">AM67/12*6</f>
        <v>0</v>
      </c>
      <c r="AO67" s="50"/>
      <c r="AP67" s="50" t="n">
        <v>0</v>
      </c>
      <c r="AQ67" s="50" t="n">
        <f aca="false">AP67/12*6</f>
        <v>0</v>
      </c>
      <c r="AR67" s="50" t="n">
        <v>0</v>
      </c>
      <c r="AS67" s="50" t="n">
        <v>3500</v>
      </c>
      <c r="AT67" s="50" t="n">
        <f aca="false">AS67/12*6</f>
        <v>1750</v>
      </c>
      <c r="AU67" s="50" t="n">
        <v>1750</v>
      </c>
      <c r="AV67" s="50" t="n">
        <v>0</v>
      </c>
      <c r="AW67" s="50"/>
      <c r="AX67" s="50" t="n">
        <v>0</v>
      </c>
      <c r="AY67" s="50" t="n">
        <f aca="false">AX67/12*6</f>
        <v>0</v>
      </c>
      <c r="AZ67" s="50" t="n">
        <v>0</v>
      </c>
      <c r="BA67" s="50" t="n">
        <v>0</v>
      </c>
      <c r="BB67" s="50" t="n">
        <f aca="false">BA67/12*6</f>
        <v>0</v>
      </c>
      <c r="BC67" s="50"/>
      <c r="BD67" s="50" t="n">
        <v>0</v>
      </c>
      <c r="BE67" s="50" t="n">
        <f aca="false">BD67/12*6</f>
        <v>0</v>
      </c>
      <c r="BF67" s="50"/>
      <c r="BG67" s="50" t="n">
        <f aca="false">BK67+BO67+BS67+BW67</f>
        <v>180</v>
      </c>
      <c r="BH67" s="50" t="n">
        <f aca="false">BL67+BP67+BT67+BX67</f>
        <v>52.5</v>
      </c>
      <c r="BI67" s="50" t="n">
        <f aca="false">BM67+BQ67+BU67+BY67</f>
        <v>89.823</v>
      </c>
      <c r="BJ67" s="50" t="n">
        <f aca="false">BI67/BH67*100</f>
        <v>171.091428571429</v>
      </c>
      <c r="BK67" s="50" t="n">
        <v>180</v>
      </c>
      <c r="BL67" s="50" t="n">
        <f aca="false">BK67/12*3.5</f>
        <v>52.5</v>
      </c>
      <c r="BM67" s="50" t="n">
        <v>89.823</v>
      </c>
      <c r="BN67" s="50" t="n">
        <f aca="false">BM67/BL67*100</f>
        <v>171.091428571429</v>
      </c>
      <c r="BO67" s="50" t="n">
        <v>0</v>
      </c>
      <c r="BP67" s="50" t="n">
        <f aca="false">BO67/12*3.5</f>
        <v>0</v>
      </c>
      <c r="BQ67" s="50" t="n">
        <v>0</v>
      </c>
      <c r="BR67" s="51"/>
      <c r="BS67" s="50"/>
      <c r="BT67" s="50"/>
      <c r="BU67" s="50"/>
      <c r="BV67" s="50"/>
      <c r="BW67" s="50" t="n">
        <v>0</v>
      </c>
      <c r="BX67" s="50" t="n">
        <f aca="false">BW67/12*3.5</f>
        <v>0</v>
      </c>
      <c r="BY67" s="50" t="n">
        <v>0</v>
      </c>
      <c r="BZ67" s="50"/>
      <c r="CA67" s="50" t="n">
        <v>0</v>
      </c>
      <c r="CB67" s="50" t="n">
        <f aca="false">CA67/12*6</f>
        <v>0</v>
      </c>
      <c r="CC67" s="50" t="n">
        <v>0</v>
      </c>
      <c r="CD67" s="50" t="n">
        <v>0</v>
      </c>
      <c r="CE67" s="50" t="n">
        <f aca="false">CD67/12*6</f>
        <v>0</v>
      </c>
      <c r="CF67" s="50" t="n">
        <v>0</v>
      </c>
      <c r="CG67" s="50" t="n">
        <v>100</v>
      </c>
      <c r="CH67" s="50" t="n">
        <f aca="false">CG67/12*6</f>
        <v>50</v>
      </c>
      <c r="CI67" s="50" t="n">
        <v>0</v>
      </c>
      <c r="CJ67" s="50" t="n">
        <f aca="false">CI67/CH67*100</f>
        <v>0</v>
      </c>
      <c r="CK67" s="50" t="n">
        <v>100</v>
      </c>
      <c r="CL67" s="50" t="n">
        <f aca="false">CK67/12*6</f>
        <v>50</v>
      </c>
      <c r="CM67" s="50" t="n">
        <v>0</v>
      </c>
      <c r="CN67" s="50" t="n">
        <f aca="false">CM67/CL67*100</f>
        <v>0</v>
      </c>
      <c r="CO67" s="50" t="n">
        <v>0</v>
      </c>
      <c r="CP67" s="50" t="n">
        <f aca="false">CO67/12*6</f>
        <v>0</v>
      </c>
      <c r="CQ67" s="50" t="n">
        <v>0</v>
      </c>
      <c r="CR67" s="50" t="n">
        <v>0</v>
      </c>
      <c r="CS67" s="50" t="n">
        <f aca="false">CR67/12*6</f>
        <v>0</v>
      </c>
      <c r="CT67" s="50" t="n">
        <v>0</v>
      </c>
      <c r="CU67" s="50" t="n">
        <v>0</v>
      </c>
      <c r="CV67" s="50" t="n">
        <f aca="false">CU67/12*6</f>
        <v>0</v>
      </c>
      <c r="CW67" s="50" t="n">
        <v>0</v>
      </c>
      <c r="CX67" s="50" t="n">
        <v>0</v>
      </c>
      <c r="CY67" s="50" t="n">
        <f aca="false">CX67/12*6</f>
        <v>0</v>
      </c>
      <c r="CZ67" s="50" t="n">
        <v>0</v>
      </c>
      <c r="DA67" s="50" t="n">
        <v>0</v>
      </c>
      <c r="DB67" s="50" t="n">
        <f aca="false">S67+W67+AA67+AE67+AI67+AM67+AP67+AS67+AV67+AX67+BA67+BD67+BK67+BO67+BS67+BW67+CA67+CD67+CG67+CO67+CR67+CU67+CX67</f>
        <v>4497.4</v>
      </c>
      <c r="DC67" s="50" t="n">
        <f aca="false">T67+X67+AB67+AF67+AJ67+AN67+AQ67+AT67+AY67+BB67+BE67+BL67+BP67+BT67+BX67+CB67+CE67+CH67+CP67+CS67+CV67+CY67</f>
        <v>2061.74166666667</v>
      </c>
      <c r="DD67" s="50" t="n">
        <f aca="false">U67+Y67+AC67+AG67+AK67+AO67+AR67+AU67+AW67+AZ67+BC67+BF67+BM67+BQ67+BU67+BY67+CC67+CF67+CI67+CQ67+CT67+CW67+CZ67+DA67</f>
        <v>2030.323</v>
      </c>
      <c r="DE67" s="50" t="n">
        <v>0</v>
      </c>
      <c r="DF67" s="50" t="n">
        <f aca="false">DE67/12*6</f>
        <v>0</v>
      </c>
      <c r="DG67" s="50" t="n">
        <v>0</v>
      </c>
      <c r="DH67" s="50" t="n">
        <v>0</v>
      </c>
      <c r="DI67" s="50" t="n">
        <f aca="false">DH67/12*6</f>
        <v>0</v>
      </c>
      <c r="DJ67" s="50" t="n">
        <v>0</v>
      </c>
      <c r="DK67" s="50" t="n">
        <v>0</v>
      </c>
      <c r="DL67" s="50" t="n">
        <f aca="false">DK67/12*6</f>
        <v>0</v>
      </c>
      <c r="DM67" s="50" t="n">
        <v>0</v>
      </c>
      <c r="DN67" s="50" t="n">
        <v>0</v>
      </c>
      <c r="DO67" s="50" t="n">
        <f aca="false">DN67/12*6</f>
        <v>0</v>
      </c>
      <c r="DP67" s="50" t="n">
        <v>0</v>
      </c>
      <c r="DQ67" s="50" t="n">
        <v>0</v>
      </c>
      <c r="DR67" s="50" t="n">
        <f aca="false">DQ67/12*6</f>
        <v>0</v>
      </c>
      <c r="DS67" s="50" t="n">
        <v>0</v>
      </c>
      <c r="DT67" s="50" t="n">
        <v>0</v>
      </c>
      <c r="DU67" s="50" t="n">
        <f aca="false">DT67/12*6</f>
        <v>0</v>
      </c>
      <c r="DV67" s="50" t="n">
        <v>0</v>
      </c>
      <c r="DW67" s="50" t="n">
        <v>0</v>
      </c>
      <c r="DX67" s="50" t="n">
        <f aca="false">DE67+DH67+DK67+DN67+DQ67+DT67</f>
        <v>0</v>
      </c>
      <c r="DY67" s="50" t="n">
        <f aca="false">DF67+DI67+DL67+DO67+DR67+DU67</f>
        <v>0</v>
      </c>
      <c r="DZ67" s="50" t="n">
        <f aca="false">DG67+DJ67+DM67+DP67+DS67+DV67</f>
        <v>0</v>
      </c>
    </row>
    <row r="68" customFormat="false" ht="20.1" hidden="false" customHeight="true" outlineLevel="0" collapsed="false">
      <c r="A68" s="48" t="n">
        <v>60</v>
      </c>
      <c r="B68" s="49" t="s">
        <v>116</v>
      </c>
      <c r="C68" s="50" t="n">
        <v>24905.4</v>
      </c>
      <c r="D68" s="50" t="n">
        <v>0</v>
      </c>
      <c r="E68" s="50" t="n">
        <v>18485.8</v>
      </c>
      <c r="F68" s="50" t="n">
        <v>5815.6</v>
      </c>
      <c r="G68" s="50" t="n">
        <f aca="false">DB68+DX68-DT68</f>
        <v>71644</v>
      </c>
      <c r="H68" s="50" t="n">
        <f aca="false">DC68+DY68-DU68</f>
        <v>32163.2083333333</v>
      </c>
      <c r="I68" s="50" t="n">
        <f aca="false">DD68+DZ68-DV68</f>
        <v>29826.101</v>
      </c>
      <c r="J68" s="50" t="n">
        <f aca="false">I68/H68*100</f>
        <v>92.7336001150383</v>
      </c>
      <c r="K68" s="50" t="n">
        <f aca="false">S68+W68+AA68+AE68+AI68+AM68+BD68+BK68+BO68+BS68+BW68+CD68+CG68+CO68+CR68+CX68</f>
        <v>27084.2</v>
      </c>
      <c r="L68" s="50" t="n">
        <f aca="false">T68+X68+AB68+AF68+AJ68+AN68+BE68+BL68+BP68+BT68+BX68+CE68+CH68+CP68+CS68+CY68</f>
        <v>9883.30833333333</v>
      </c>
      <c r="M68" s="50" t="n">
        <f aca="false">U68+Y68+AC68+AG68+AK68+AO68+BF68+BM68+BQ68+BU68+BY68+CF68+CI68+CQ68+CT68+CZ68</f>
        <v>7546.201</v>
      </c>
      <c r="N68" s="50" t="n">
        <f aca="false">M68/L68*100</f>
        <v>76.3529857158155</v>
      </c>
      <c r="O68" s="50" t="n">
        <f aca="false">S68+AA68</f>
        <v>9020.2</v>
      </c>
      <c r="P68" s="50" t="n">
        <f aca="false">T68+AB68</f>
        <v>2630.89166666667</v>
      </c>
      <c r="Q68" s="50" t="n">
        <f aca="false">U68+AC68</f>
        <v>1892.451</v>
      </c>
      <c r="R68" s="50" t="n">
        <f aca="false">Q68/P68*100</f>
        <v>71.9319242208757</v>
      </c>
      <c r="S68" s="50" t="n">
        <v>220.2</v>
      </c>
      <c r="T68" s="50" t="n">
        <f aca="false">S68/12*3.5</f>
        <v>64.225</v>
      </c>
      <c r="U68" s="50" t="n">
        <v>25.401</v>
      </c>
      <c r="V68" s="50" t="n">
        <f aca="false">U68/T68*100</f>
        <v>39.550019462826</v>
      </c>
      <c r="W68" s="50" t="n">
        <v>5380</v>
      </c>
      <c r="X68" s="50" t="n">
        <f aca="false">W68/12*3.5</f>
        <v>1569.16666666667</v>
      </c>
      <c r="Y68" s="50" t="n">
        <v>1241.81</v>
      </c>
      <c r="Z68" s="50" t="n">
        <f aca="false">Y68/X68*100</f>
        <v>79.1381837493362</v>
      </c>
      <c r="AA68" s="50" t="n">
        <v>8800</v>
      </c>
      <c r="AB68" s="50" t="n">
        <f aca="false">AA68/12*3.5</f>
        <v>2566.66666666667</v>
      </c>
      <c r="AC68" s="50" t="n">
        <v>1867.05</v>
      </c>
      <c r="AD68" s="50" t="n">
        <f aca="false">AC68/AB68*100</f>
        <v>72.7422077922078</v>
      </c>
      <c r="AE68" s="50" t="n">
        <v>682</v>
      </c>
      <c r="AF68" s="50" t="n">
        <f aca="false">AE68/12*6</f>
        <v>341</v>
      </c>
      <c r="AG68" s="50" t="n">
        <v>252</v>
      </c>
      <c r="AH68" s="50" t="n">
        <f aca="false">AG68/AF68*100</f>
        <v>73.900293255132</v>
      </c>
      <c r="AI68" s="50"/>
      <c r="AJ68" s="50"/>
      <c r="AK68" s="50"/>
      <c r="AL68" s="50"/>
      <c r="AM68" s="50" t="n">
        <v>0</v>
      </c>
      <c r="AN68" s="50" t="n">
        <f aca="false">AM68/12*6</f>
        <v>0</v>
      </c>
      <c r="AO68" s="50"/>
      <c r="AP68" s="50" t="n">
        <v>0</v>
      </c>
      <c r="AQ68" s="50" t="n">
        <f aca="false">AP68/12*6</f>
        <v>0</v>
      </c>
      <c r="AR68" s="50" t="n">
        <v>0</v>
      </c>
      <c r="AS68" s="50" t="n">
        <v>44559.8</v>
      </c>
      <c r="AT68" s="50" t="n">
        <f aca="false">AS68/12*6</f>
        <v>22279.9</v>
      </c>
      <c r="AU68" s="50" t="n">
        <v>22279.9</v>
      </c>
      <c r="AV68" s="50" t="n">
        <v>0</v>
      </c>
      <c r="AW68" s="50"/>
      <c r="AX68" s="50" t="n">
        <v>0</v>
      </c>
      <c r="AY68" s="50" t="n">
        <f aca="false">AX68/12*6</f>
        <v>0</v>
      </c>
      <c r="AZ68" s="50" t="n">
        <v>0</v>
      </c>
      <c r="BA68" s="50" t="n">
        <v>0</v>
      </c>
      <c r="BB68" s="50" t="n">
        <f aca="false">BA68/12*6</f>
        <v>0</v>
      </c>
      <c r="BC68" s="50"/>
      <c r="BD68" s="50" t="n">
        <v>0</v>
      </c>
      <c r="BE68" s="50" t="n">
        <f aca="false">BD68/12*6</f>
        <v>0</v>
      </c>
      <c r="BF68" s="50"/>
      <c r="BG68" s="50" t="n">
        <f aca="false">BK68+BO68+BS68+BW68</f>
        <v>3162</v>
      </c>
      <c r="BH68" s="50" t="n">
        <f aca="false">BL68+BP68+BT68+BX68</f>
        <v>922.25</v>
      </c>
      <c r="BI68" s="50" t="n">
        <f aca="false">BM68+BQ68+BU68+BY68</f>
        <v>1231.5</v>
      </c>
      <c r="BJ68" s="50" t="n">
        <f aca="false">BI68/BH68*100</f>
        <v>133.53212252643</v>
      </c>
      <c r="BK68" s="50" t="n">
        <v>1340</v>
      </c>
      <c r="BL68" s="50" t="n">
        <f aca="false">BK68/12*3.5</f>
        <v>390.833333333333</v>
      </c>
      <c r="BM68" s="50" t="n">
        <v>741.5</v>
      </c>
      <c r="BN68" s="50" t="n">
        <f aca="false">BM68/BL68*100</f>
        <v>189.722814498934</v>
      </c>
      <c r="BO68" s="50" t="n">
        <v>0</v>
      </c>
      <c r="BP68" s="50" t="n">
        <f aca="false">BO68/12*3.5</f>
        <v>0</v>
      </c>
      <c r="BQ68" s="50" t="n">
        <v>0</v>
      </c>
      <c r="BR68" s="51"/>
      <c r="BS68" s="50"/>
      <c r="BT68" s="50"/>
      <c r="BU68" s="50"/>
      <c r="BV68" s="50"/>
      <c r="BW68" s="50" t="n">
        <v>1822</v>
      </c>
      <c r="BX68" s="50" t="n">
        <f aca="false">BW68/12*3.5</f>
        <v>531.416666666667</v>
      </c>
      <c r="BY68" s="50" t="n">
        <v>490</v>
      </c>
      <c r="BZ68" s="50" t="n">
        <f aca="false">BY68/BX68*100</f>
        <v>92.2063666300768</v>
      </c>
      <c r="CA68" s="50" t="n">
        <v>0</v>
      </c>
      <c r="CB68" s="50" t="n">
        <f aca="false">CA68/12*6</f>
        <v>0</v>
      </c>
      <c r="CC68" s="50" t="n">
        <v>0</v>
      </c>
      <c r="CD68" s="50" t="n">
        <v>0</v>
      </c>
      <c r="CE68" s="50" t="n">
        <f aca="false">CD68/12*6</f>
        <v>0</v>
      </c>
      <c r="CF68" s="50" t="n">
        <v>0</v>
      </c>
      <c r="CG68" s="50" t="n">
        <v>4640</v>
      </c>
      <c r="CH68" s="50" t="n">
        <f aca="false">CG68/12*6</f>
        <v>2320</v>
      </c>
      <c r="CI68" s="50" t="n">
        <v>1416.7</v>
      </c>
      <c r="CJ68" s="50" t="n">
        <f aca="false">CI68/CH68*100</f>
        <v>61.0646551724138</v>
      </c>
      <c r="CK68" s="50" t="n">
        <v>2640</v>
      </c>
      <c r="CL68" s="50" t="n">
        <f aca="false">CK68/12*6</f>
        <v>1320</v>
      </c>
      <c r="CM68" s="50" t="n">
        <v>573.7</v>
      </c>
      <c r="CN68" s="50" t="n">
        <f aca="false">CM68/CL68*100</f>
        <v>43.4621212121212</v>
      </c>
      <c r="CO68" s="50" t="n">
        <v>0</v>
      </c>
      <c r="CP68" s="50" t="n">
        <f aca="false">CO68/12*6</f>
        <v>0</v>
      </c>
      <c r="CQ68" s="50" t="n">
        <v>0</v>
      </c>
      <c r="CR68" s="50" t="n">
        <v>0</v>
      </c>
      <c r="CS68" s="50" t="n">
        <f aca="false">CR68/12*6</f>
        <v>0</v>
      </c>
      <c r="CT68" s="50" t="n">
        <v>0</v>
      </c>
      <c r="CU68" s="50" t="n">
        <v>0</v>
      </c>
      <c r="CV68" s="50" t="n">
        <f aca="false">CU68/12*6</f>
        <v>0</v>
      </c>
      <c r="CW68" s="50" t="n">
        <v>0</v>
      </c>
      <c r="CX68" s="50" t="n">
        <v>4200</v>
      </c>
      <c r="CY68" s="50" t="n">
        <f aca="false">CX68/12*6</f>
        <v>2100</v>
      </c>
      <c r="CZ68" s="50" t="n">
        <v>1511.74</v>
      </c>
      <c r="DA68" s="50" t="n">
        <v>0</v>
      </c>
      <c r="DB68" s="50" t="n">
        <f aca="false">S68+W68+AA68+AE68+AI68+AM68+AP68+AS68+AV68+AX68+BA68+BD68+BK68+BO68+BS68+BW68+CA68+CD68+CG68+CO68+CR68+CU68+CX68</f>
        <v>71644</v>
      </c>
      <c r="DC68" s="50" t="n">
        <f aca="false">T68+X68+AB68+AF68+AJ68+AN68+AQ68+AT68+AY68+BB68+BE68+BL68+BP68+BT68+BX68+CB68+CE68+CH68+CP68+CS68+CV68+CY68</f>
        <v>32163.2083333333</v>
      </c>
      <c r="DD68" s="50" t="n">
        <f aca="false">U68+Y68+AC68+AG68+AK68+AO68+AR68+AU68+AW68+AZ68+BC68+BF68+BM68+BQ68+BU68+BY68+CC68+CF68+CI68+CQ68+CT68+CW68+CZ68+DA68</f>
        <v>29826.101</v>
      </c>
      <c r="DE68" s="50" t="n">
        <v>0</v>
      </c>
      <c r="DF68" s="50" t="n">
        <f aca="false">DE68/12*6</f>
        <v>0</v>
      </c>
      <c r="DG68" s="50" t="n">
        <v>0</v>
      </c>
      <c r="DH68" s="50" t="n">
        <v>0</v>
      </c>
      <c r="DI68" s="50" t="n">
        <f aca="false">DH68/12*6</f>
        <v>0</v>
      </c>
      <c r="DJ68" s="50" t="n">
        <v>0</v>
      </c>
      <c r="DK68" s="50" t="n">
        <v>0</v>
      </c>
      <c r="DL68" s="50" t="n">
        <f aca="false">DK68/12*6</f>
        <v>0</v>
      </c>
      <c r="DM68" s="50" t="n">
        <v>0</v>
      </c>
      <c r="DN68" s="50" t="n">
        <v>0</v>
      </c>
      <c r="DO68" s="50" t="n">
        <f aca="false">DN68/12*6</f>
        <v>0</v>
      </c>
      <c r="DP68" s="50" t="n">
        <v>0</v>
      </c>
      <c r="DQ68" s="50" t="n">
        <v>0</v>
      </c>
      <c r="DR68" s="50" t="n">
        <f aca="false">DQ68/12*6</f>
        <v>0</v>
      </c>
      <c r="DS68" s="50" t="n">
        <v>0</v>
      </c>
      <c r="DT68" s="50" t="n">
        <v>9420</v>
      </c>
      <c r="DU68" s="50" t="n">
        <f aca="false">DT68/12*6</f>
        <v>4710</v>
      </c>
      <c r="DV68" s="50" t="n">
        <v>3500</v>
      </c>
      <c r="DW68" s="50" t="n">
        <v>0</v>
      </c>
      <c r="DX68" s="50" t="n">
        <f aca="false">DE68+DH68+DK68+DN68+DQ68+DT68</f>
        <v>9420</v>
      </c>
      <c r="DY68" s="50" t="n">
        <f aca="false">DF68+DI68+DL68+DO68+DR68+DU68</f>
        <v>4710</v>
      </c>
      <c r="DZ68" s="50" t="n">
        <f aca="false">DG68+DJ68+DM68+DP68+DS68+DV68</f>
        <v>3500</v>
      </c>
    </row>
    <row r="69" customFormat="false" ht="20.1" hidden="false" customHeight="true" outlineLevel="0" collapsed="false">
      <c r="A69" s="48" t="n">
        <v>61</v>
      </c>
      <c r="B69" s="49" t="s">
        <v>117</v>
      </c>
      <c r="C69" s="50" t="n">
        <v>941.4</v>
      </c>
      <c r="D69" s="50" t="n">
        <v>0</v>
      </c>
      <c r="E69" s="50" t="n">
        <v>941.4</v>
      </c>
      <c r="F69" s="50" t="n">
        <v>566.5</v>
      </c>
      <c r="G69" s="50" t="n">
        <f aca="false">DB69+DX69-DT69</f>
        <v>13048.2</v>
      </c>
      <c r="H69" s="50" t="n">
        <f aca="false">DC69+DY69-DU69</f>
        <v>5641.55833333333</v>
      </c>
      <c r="I69" s="50" t="n">
        <f aca="false">DD69+DZ69-DV69</f>
        <v>4921.5</v>
      </c>
      <c r="J69" s="50" t="n">
        <f aca="false">I69/H69*100</f>
        <v>87.2365348226775</v>
      </c>
      <c r="K69" s="50" t="n">
        <f aca="false">S69+W69+AA69+AE69+AI69+AM69+BD69+BK69+BO69+BS69+BW69+CD69+CG69+CO69+CR69+CX69</f>
        <v>4686.2</v>
      </c>
      <c r="L69" s="50" t="n">
        <f aca="false">T69+X69+AB69+AF69+AJ69+AN69+BE69+BL69+BP69+BT69+BX69+CE69+CH69+CP69+CS69+CY69</f>
        <v>1460.55833333333</v>
      </c>
      <c r="M69" s="50" t="n">
        <f aca="false">U69+Y69+AC69+AG69+AK69+AO69+BF69+BM69+BQ69+BU69+BY69+CF69+CI69+CQ69+CT69+CZ69</f>
        <v>740.5</v>
      </c>
      <c r="N69" s="50" t="n">
        <f aca="false">M69/L69*100</f>
        <v>50.6997894640748</v>
      </c>
      <c r="O69" s="50" t="n">
        <f aca="false">S69+AA69</f>
        <v>1316.2</v>
      </c>
      <c r="P69" s="50" t="n">
        <f aca="false">T69+AB69</f>
        <v>383.891666666667</v>
      </c>
      <c r="Q69" s="50" t="n">
        <f aca="false">U69+AC69</f>
        <v>406.1</v>
      </c>
      <c r="R69" s="50" t="n">
        <f aca="false">Q69/P69*100</f>
        <v>105.785052206569</v>
      </c>
      <c r="S69" s="50" t="n">
        <v>16.2</v>
      </c>
      <c r="T69" s="50" t="n">
        <f aca="false">S69/12*3.5</f>
        <v>4.725</v>
      </c>
      <c r="U69" s="50" t="n">
        <v>0</v>
      </c>
      <c r="V69" s="50" t="n">
        <f aca="false">U69/T69*100</f>
        <v>0</v>
      </c>
      <c r="W69" s="50" t="n">
        <v>2220</v>
      </c>
      <c r="X69" s="50" t="n">
        <f aca="false">W69/12*3.5</f>
        <v>647.5</v>
      </c>
      <c r="Y69" s="50" t="n">
        <v>130.1</v>
      </c>
      <c r="Z69" s="50" t="n">
        <f aca="false">Y69/X69*100</f>
        <v>20.0926640926641</v>
      </c>
      <c r="AA69" s="50" t="n">
        <v>1300</v>
      </c>
      <c r="AB69" s="50" t="n">
        <f aca="false">AA69/12*3.5</f>
        <v>379.166666666667</v>
      </c>
      <c r="AC69" s="50" t="n">
        <v>406.1</v>
      </c>
      <c r="AD69" s="50" t="n">
        <f aca="false">AC69/AB69*100</f>
        <v>107.103296703297</v>
      </c>
      <c r="AE69" s="50" t="n">
        <v>0</v>
      </c>
      <c r="AF69" s="50" t="n">
        <f aca="false">AE69/12*6</f>
        <v>0</v>
      </c>
      <c r="AG69" s="50" t="n">
        <v>0</v>
      </c>
      <c r="AH69" s="50"/>
      <c r="AI69" s="50"/>
      <c r="AJ69" s="50"/>
      <c r="AK69" s="50"/>
      <c r="AL69" s="50"/>
      <c r="AM69" s="50" t="n">
        <v>0</v>
      </c>
      <c r="AN69" s="50" t="n">
        <f aca="false">AM69/12*6</f>
        <v>0</v>
      </c>
      <c r="AO69" s="50"/>
      <c r="AP69" s="50" t="n">
        <v>0</v>
      </c>
      <c r="AQ69" s="50" t="n">
        <f aca="false">AP69/12*6</f>
        <v>0</v>
      </c>
      <c r="AR69" s="50" t="n">
        <v>0</v>
      </c>
      <c r="AS69" s="50" t="n">
        <v>8362</v>
      </c>
      <c r="AT69" s="50" t="n">
        <f aca="false">AS69/12*6</f>
        <v>4181</v>
      </c>
      <c r="AU69" s="50" t="n">
        <v>4181</v>
      </c>
      <c r="AV69" s="50" t="n">
        <v>0</v>
      </c>
      <c r="AW69" s="50"/>
      <c r="AX69" s="50" t="n">
        <v>0</v>
      </c>
      <c r="AY69" s="50" t="n">
        <f aca="false">AX69/12*6</f>
        <v>0</v>
      </c>
      <c r="AZ69" s="50" t="n">
        <v>0</v>
      </c>
      <c r="BA69" s="50" t="n">
        <v>0</v>
      </c>
      <c r="BB69" s="50" t="n">
        <f aca="false">BA69/12*6</f>
        <v>0</v>
      </c>
      <c r="BC69" s="50"/>
      <c r="BD69" s="50" t="n">
        <v>0</v>
      </c>
      <c r="BE69" s="50" t="n">
        <f aca="false">BD69/12*6</f>
        <v>0</v>
      </c>
      <c r="BF69" s="50"/>
      <c r="BG69" s="50" t="n">
        <f aca="false">BK69+BO69+BS69+BW69</f>
        <v>700</v>
      </c>
      <c r="BH69" s="50" t="n">
        <f aca="false">BL69+BP69+BT69+BX69</f>
        <v>204.166666666667</v>
      </c>
      <c r="BI69" s="50" t="n">
        <f aca="false">BM69+BQ69+BU69+BY69</f>
        <v>174.5</v>
      </c>
      <c r="BJ69" s="50" t="n">
        <f aca="false">BI69/BH69*100</f>
        <v>85.469387755102</v>
      </c>
      <c r="BK69" s="50" t="n">
        <v>700</v>
      </c>
      <c r="BL69" s="50" t="n">
        <f aca="false">BK69/12*3.5</f>
        <v>204.166666666667</v>
      </c>
      <c r="BM69" s="50" t="n">
        <v>174.5</v>
      </c>
      <c r="BN69" s="50" t="n">
        <f aca="false">BM69/BL69*100</f>
        <v>85.469387755102</v>
      </c>
      <c r="BO69" s="50" t="n">
        <v>0</v>
      </c>
      <c r="BP69" s="50" t="n">
        <f aca="false">BO69/12*3.5</f>
        <v>0</v>
      </c>
      <c r="BQ69" s="50" t="n">
        <v>0</v>
      </c>
      <c r="BR69" s="51"/>
      <c r="BS69" s="50"/>
      <c r="BT69" s="50"/>
      <c r="BU69" s="50"/>
      <c r="BV69" s="50"/>
      <c r="BW69" s="50" t="n">
        <v>0</v>
      </c>
      <c r="BX69" s="50" t="n">
        <f aca="false">BW69/12*3.5</f>
        <v>0</v>
      </c>
      <c r="BY69" s="50" t="n">
        <v>0</v>
      </c>
      <c r="BZ69" s="50"/>
      <c r="CA69" s="50" t="n">
        <v>0</v>
      </c>
      <c r="CB69" s="50" t="n">
        <f aca="false">CA69/12*6</f>
        <v>0</v>
      </c>
      <c r="CC69" s="50" t="n">
        <v>0</v>
      </c>
      <c r="CD69" s="50" t="n">
        <v>0</v>
      </c>
      <c r="CE69" s="50" t="n">
        <f aca="false">CD69/12*6</f>
        <v>0</v>
      </c>
      <c r="CF69" s="50" t="n">
        <v>0</v>
      </c>
      <c r="CG69" s="50" t="n">
        <v>450</v>
      </c>
      <c r="CH69" s="50" t="n">
        <f aca="false">CG69/12*6</f>
        <v>225</v>
      </c>
      <c r="CI69" s="50" t="n">
        <v>29.8</v>
      </c>
      <c r="CJ69" s="50" t="n">
        <f aca="false">CI69/CH69*100</f>
        <v>13.2444444444444</v>
      </c>
      <c r="CK69" s="50" t="n">
        <v>450</v>
      </c>
      <c r="CL69" s="50" t="n">
        <f aca="false">CK69/12*6</f>
        <v>225</v>
      </c>
      <c r="CM69" s="50" t="n">
        <v>29.8</v>
      </c>
      <c r="CN69" s="50" t="n">
        <f aca="false">CM69/CL69*100</f>
        <v>13.2444444444444</v>
      </c>
      <c r="CO69" s="50" t="n">
        <v>0</v>
      </c>
      <c r="CP69" s="50" t="n">
        <f aca="false">CO69/12*6</f>
        <v>0</v>
      </c>
      <c r="CQ69" s="50" t="n">
        <v>0</v>
      </c>
      <c r="CR69" s="50" t="n">
        <v>0</v>
      </c>
      <c r="CS69" s="50" t="n">
        <f aca="false">CR69/12*6</f>
        <v>0</v>
      </c>
      <c r="CT69" s="50" t="n">
        <v>0</v>
      </c>
      <c r="CU69" s="50" t="n">
        <v>0</v>
      </c>
      <c r="CV69" s="50" t="n">
        <f aca="false">CU69/12*6</f>
        <v>0</v>
      </c>
      <c r="CW69" s="50" t="n">
        <v>0</v>
      </c>
      <c r="CX69" s="50" t="n">
        <v>0</v>
      </c>
      <c r="CY69" s="50" t="n">
        <f aca="false">CX69/12*6</f>
        <v>0</v>
      </c>
      <c r="CZ69" s="50" t="n">
        <v>0</v>
      </c>
      <c r="DA69" s="50" t="n">
        <v>0</v>
      </c>
      <c r="DB69" s="50" t="n">
        <f aca="false">S69+W69+AA69+AE69+AI69+AM69+AP69+AS69+AV69+AX69+BA69+BD69+BK69+BO69+BS69+BW69+CA69+CD69+CG69+CO69+CR69+CU69+CX69</f>
        <v>13048.2</v>
      </c>
      <c r="DC69" s="50" t="n">
        <f aca="false">T69+X69+AB69+AF69+AJ69+AN69+AQ69+AT69+AY69+BB69+BE69+BL69+BP69+BT69+BX69+CB69+CE69+CH69+CP69+CS69+CV69+CY69</f>
        <v>5641.55833333333</v>
      </c>
      <c r="DD69" s="50" t="n">
        <f aca="false">U69+Y69+AC69+AG69+AK69+AO69+AR69+AU69+AW69+AZ69+BC69+BF69+BM69+BQ69+BU69+BY69+CC69+CF69+CI69+CQ69+CT69+CW69+CZ69+DA69</f>
        <v>4921.5</v>
      </c>
      <c r="DE69" s="50" t="n">
        <v>0</v>
      </c>
      <c r="DF69" s="50" t="n">
        <f aca="false">DE69/12*6</f>
        <v>0</v>
      </c>
      <c r="DG69" s="50" t="n">
        <v>0</v>
      </c>
      <c r="DH69" s="50" t="n">
        <v>0</v>
      </c>
      <c r="DI69" s="50" t="n">
        <f aca="false">DH69/12*6</f>
        <v>0</v>
      </c>
      <c r="DJ69" s="50" t="n">
        <v>0</v>
      </c>
      <c r="DK69" s="50" t="n">
        <v>0</v>
      </c>
      <c r="DL69" s="50" t="n">
        <f aca="false">DK69/12*6</f>
        <v>0</v>
      </c>
      <c r="DM69" s="50" t="n">
        <v>0</v>
      </c>
      <c r="DN69" s="50" t="n">
        <v>0</v>
      </c>
      <c r="DO69" s="50" t="n">
        <f aca="false">DN69/12*6</f>
        <v>0</v>
      </c>
      <c r="DP69" s="50" t="n">
        <v>0</v>
      </c>
      <c r="DQ69" s="50" t="n">
        <v>0</v>
      </c>
      <c r="DR69" s="50" t="n">
        <f aca="false">DQ69/12*6</f>
        <v>0</v>
      </c>
      <c r="DS69" s="50" t="n">
        <v>0</v>
      </c>
      <c r="DT69" s="50" t="n">
        <v>2360</v>
      </c>
      <c r="DU69" s="50" t="n">
        <f aca="false">DT69/12*6</f>
        <v>1180</v>
      </c>
      <c r="DV69" s="50" t="n">
        <v>0</v>
      </c>
      <c r="DW69" s="50" t="n">
        <v>0</v>
      </c>
      <c r="DX69" s="50" t="n">
        <f aca="false">DE69+DH69+DK69+DN69+DQ69+DT69</f>
        <v>2360</v>
      </c>
      <c r="DY69" s="50" t="n">
        <f aca="false">DF69+DI69+DL69+DO69+DR69+DU69</f>
        <v>1180</v>
      </c>
      <c r="DZ69" s="50" t="n">
        <f aca="false">DG69+DJ69+DM69+DP69+DS69+DV69</f>
        <v>0</v>
      </c>
    </row>
    <row r="70" customFormat="false" ht="20.1" hidden="false" customHeight="true" outlineLevel="0" collapsed="false">
      <c r="A70" s="48" t="n">
        <v>62</v>
      </c>
      <c r="B70" s="49" t="s">
        <v>118</v>
      </c>
      <c r="C70" s="50" t="n">
        <v>1657.4</v>
      </c>
      <c r="D70" s="50" t="n">
        <v>0</v>
      </c>
      <c r="E70" s="50" t="n">
        <v>2175.5</v>
      </c>
      <c r="F70" s="50" t="n">
        <v>2722.2</v>
      </c>
      <c r="G70" s="50" t="n">
        <f aca="false">DB70+DX70-DT70</f>
        <v>41907.6</v>
      </c>
      <c r="H70" s="50" t="n">
        <f aca="false">DC70+DY70-DU70</f>
        <v>19333.0916666667</v>
      </c>
      <c r="I70" s="50" t="n">
        <f aca="false">DD70+DZ70-DV70</f>
        <v>19308.9245</v>
      </c>
      <c r="J70" s="50" t="n">
        <f aca="false">I70/H70*100</f>
        <v>99.8749958512412</v>
      </c>
      <c r="K70" s="50" t="n">
        <f aca="false">S70+W70+AA70+AE70+AI70+AM70+BD70+BK70+BO70+BS70+BW70+CD70+CG70+CO70+CR70+CX70</f>
        <v>12021.4</v>
      </c>
      <c r="L70" s="50" t="n">
        <f aca="false">T70+X70+AB70+AF70+AJ70+AN70+BE70+BL70+BP70+BT70+BX70+CE70+CH70+CP70+CS70+CY70</f>
        <v>4389.99166666667</v>
      </c>
      <c r="M70" s="50" t="n">
        <f aca="false">U70+Y70+AC70+AG70+AK70+AO70+BF70+BM70+BQ70+BU70+BY70+CF70+CI70+CQ70+CT70+CZ70</f>
        <v>4365.8245</v>
      </c>
      <c r="N70" s="50" t="n">
        <f aca="false">M70/L70*100</f>
        <v>99.4494940195407</v>
      </c>
      <c r="O70" s="50" t="n">
        <f aca="false">S70+AA70</f>
        <v>4038</v>
      </c>
      <c r="P70" s="50" t="n">
        <f aca="false">T70+AB70</f>
        <v>1177.75</v>
      </c>
      <c r="Q70" s="50" t="n">
        <f aca="false">U70+AC70</f>
        <v>1814.204</v>
      </c>
      <c r="R70" s="50" t="n">
        <f aca="false">Q70/P70*100</f>
        <v>154.039821693908</v>
      </c>
      <c r="S70" s="50" t="n">
        <v>72</v>
      </c>
      <c r="T70" s="50" t="n">
        <f aca="false">S70/12*3.5</f>
        <v>21</v>
      </c>
      <c r="U70" s="50" t="n">
        <v>55.709</v>
      </c>
      <c r="V70" s="50" t="n">
        <f aca="false">U70/T70*100</f>
        <v>265.280952380952</v>
      </c>
      <c r="W70" s="50" t="n">
        <v>2141</v>
      </c>
      <c r="X70" s="50" t="n">
        <f aca="false">W70/12*3.5</f>
        <v>624.458333333333</v>
      </c>
      <c r="Y70" s="50" t="n">
        <v>777.0205</v>
      </c>
      <c r="Z70" s="50" t="n">
        <f aca="false">Y70/X70*100</f>
        <v>124.431120304264</v>
      </c>
      <c r="AA70" s="50" t="n">
        <v>3966</v>
      </c>
      <c r="AB70" s="50" t="n">
        <f aca="false">AA70/12*3.5</f>
        <v>1156.75</v>
      </c>
      <c r="AC70" s="50" t="n">
        <v>1758.495</v>
      </c>
      <c r="AD70" s="50" t="n">
        <f aca="false">AC70/AB70*100</f>
        <v>152.020315539226</v>
      </c>
      <c r="AE70" s="50" t="n">
        <v>260</v>
      </c>
      <c r="AF70" s="50" t="n">
        <f aca="false">AE70/12*6</f>
        <v>130</v>
      </c>
      <c r="AG70" s="50" t="n">
        <v>218.9</v>
      </c>
      <c r="AH70" s="50" t="n">
        <f aca="false">AG70/AF70*100</f>
        <v>168.384615384615</v>
      </c>
      <c r="AI70" s="50"/>
      <c r="AJ70" s="50"/>
      <c r="AK70" s="50"/>
      <c r="AL70" s="50"/>
      <c r="AM70" s="50" t="n">
        <v>0</v>
      </c>
      <c r="AN70" s="50" t="n">
        <f aca="false">AM70/12*6</f>
        <v>0</v>
      </c>
      <c r="AO70" s="50"/>
      <c r="AP70" s="50" t="n">
        <v>0</v>
      </c>
      <c r="AQ70" s="50" t="n">
        <f aca="false">AP70/12*6</f>
        <v>0</v>
      </c>
      <c r="AR70" s="50" t="n">
        <v>0</v>
      </c>
      <c r="AS70" s="50" t="n">
        <v>29886.2</v>
      </c>
      <c r="AT70" s="50" t="n">
        <f aca="false">AS70/12*6</f>
        <v>14943.1</v>
      </c>
      <c r="AU70" s="50" t="n">
        <v>14943.1</v>
      </c>
      <c r="AV70" s="50" t="n">
        <v>0</v>
      </c>
      <c r="AW70" s="50"/>
      <c r="AX70" s="50" t="n">
        <v>0</v>
      </c>
      <c r="AY70" s="50" t="n">
        <f aca="false">AX70/12*6</f>
        <v>0</v>
      </c>
      <c r="AZ70" s="50" t="n">
        <v>0</v>
      </c>
      <c r="BA70" s="50" t="n">
        <v>0</v>
      </c>
      <c r="BB70" s="50" t="n">
        <f aca="false">BA70/12*6</f>
        <v>0</v>
      </c>
      <c r="BC70" s="50"/>
      <c r="BD70" s="50" t="n">
        <v>0</v>
      </c>
      <c r="BE70" s="50" t="n">
        <f aca="false">BD70/12*6</f>
        <v>0</v>
      </c>
      <c r="BF70" s="50"/>
      <c r="BG70" s="50" t="n">
        <f aca="false">BK70+BO70+BS70+BW70</f>
        <v>1600.4</v>
      </c>
      <c r="BH70" s="50" t="n">
        <f aca="false">BL70+BP70+BT70+BX70</f>
        <v>466.783333333333</v>
      </c>
      <c r="BI70" s="50" t="n">
        <f aca="false">BM70+BQ70+BU70+BY70</f>
        <v>691.5</v>
      </c>
      <c r="BJ70" s="50" t="n">
        <f aca="false">BI70/BH70*100</f>
        <v>148.14153604456</v>
      </c>
      <c r="BK70" s="50" t="n">
        <v>1600.4</v>
      </c>
      <c r="BL70" s="50" t="n">
        <f aca="false">BK70/12*3.5</f>
        <v>466.783333333333</v>
      </c>
      <c r="BM70" s="50" t="n">
        <v>679.7</v>
      </c>
      <c r="BN70" s="50" t="n">
        <f aca="false">BM70/BL70*100</f>
        <v>145.61359660085</v>
      </c>
      <c r="BO70" s="50" t="n">
        <v>0</v>
      </c>
      <c r="BP70" s="50" t="n">
        <f aca="false">BO70/12*3.5</f>
        <v>0</v>
      </c>
      <c r="BQ70" s="50" t="n">
        <v>0</v>
      </c>
      <c r="BR70" s="51"/>
      <c r="BS70" s="50"/>
      <c r="BT70" s="50"/>
      <c r="BU70" s="50"/>
      <c r="BV70" s="50"/>
      <c r="BW70" s="50" t="n">
        <v>0</v>
      </c>
      <c r="BX70" s="50" t="n">
        <f aca="false">BW70/12*3.5</f>
        <v>0</v>
      </c>
      <c r="BY70" s="50" t="n">
        <v>11.8</v>
      </c>
      <c r="BZ70" s="50"/>
      <c r="CA70" s="50" t="n">
        <v>0</v>
      </c>
      <c r="CB70" s="50" t="n">
        <f aca="false">CA70/12*6</f>
        <v>0</v>
      </c>
      <c r="CC70" s="50" t="n">
        <v>0</v>
      </c>
      <c r="CD70" s="50" t="n">
        <v>0</v>
      </c>
      <c r="CE70" s="50" t="n">
        <f aca="false">CD70/12*6</f>
        <v>0</v>
      </c>
      <c r="CF70" s="50" t="n">
        <v>0</v>
      </c>
      <c r="CG70" s="50" t="n">
        <v>3432</v>
      </c>
      <c r="CH70" s="50" t="n">
        <f aca="false">CG70/12*6</f>
        <v>1716</v>
      </c>
      <c r="CI70" s="50" t="n">
        <v>691.2</v>
      </c>
      <c r="CJ70" s="50" t="n">
        <f aca="false">CI70/CH70*100</f>
        <v>40.2797202797203</v>
      </c>
      <c r="CK70" s="50" t="n">
        <v>1600</v>
      </c>
      <c r="CL70" s="50" t="n">
        <f aca="false">CK70/12*6</f>
        <v>800</v>
      </c>
      <c r="CM70" s="50" t="n">
        <v>389.1</v>
      </c>
      <c r="CN70" s="50" t="n">
        <f aca="false">CM70/CL70*100</f>
        <v>48.6375</v>
      </c>
      <c r="CO70" s="50" t="n">
        <v>0</v>
      </c>
      <c r="CP70" s="50" t="n">
        <f aca="false">CO70/12*6</f>
        <v>0</v>
      </c>
      <c r="CQ70" s="50" t="n">
        <v>0</v>
      </c>
      <c r="CR70" s="50" t="n">
        <v>0</v>
      </c>
      <c r="CS70" s="50" t="n">
        <f aca="false">CR70/12*6</f>
        <v>0</v>
      </c>
      <c r="CT70" s="50" t="n">
        <v>0</v>
      </c>
      <c r="CU70" s="50" t="n">
        <v>0</v>
      </c>
      <c r="CV70" s="50" t="n">
        <f aca="false">CU70/12*6</f>
        <v>0</v>
      </c>
      <c r="CW70" s="50" t="n">
        <v>0</v>
      </c>
      <c r="CX70" s="50" t="n">
        <v>550</v>
      </c>
      <c r="CY70" s="50" t="n">
        <f aca="false">CX70/12*6</f>
        <v>275</v>
      </c>
      <c r="CZ70" s="50" t="n">
        <v>173</v>
      </c>
      <c r="DA70" s="50" t="n">
        <v>0</v>
      </c>
      <c r="DB70" s="50" t="n">
        <f aca="false">S70+W70+AA70+AE70+AI70+AM70+AP70+AS70+AV70+AX70+BA70+BD70+BK70+BO70+BS70+BW70+CA70+CD70+CG70+CO70+CR70+CU70+CX70</f>
        <v>41907.6</v>
      </c>
      <c r="DC70" s="50" t="n">
        <f aca="false">T70+X70+AB70+AF70+AJ70+AN70+AQ70+AT70+AY70+BB70+BE70+BL70+BP70+BT70+BX70+CB70+CE70+CH70+CP70+CS70+CV70+CY70</f>
        <v>19333.0916666667</v>
      </c>
      <c r="DD70" s="50" t="n">
        <f aca="false">U70+Y70+AC70+AG70+AK70+AO70+AR70+AU70+AW70+AZ70+BC70+BF70+BM70+BQ70+BU70+BY70+CC70+CF70+CI70+CQ70+CT70+CW70+CZ70+DA70</f>
        <v>19308.9245</v>
      </c>
      <c r="DE70" s="50" t="n">
        <v>0</v>
      </c>
      <c r="DF70" s="50" t="n">
        <f aca="false">DE70/12*6</f>
        <v>0</v>
      </c>
      <c r="DG70" s="50" t="n">
        <v>0</v>
      </c>
      <c r="DH70" s="50" t="n">
        <v>0</v>
      </c>
      <c r="DI70" s="50" t="n">
        <f aca="false">DH70/12*6</f>
        <v>0</v>
      </c>
      <c r="DJ70" s="50" t="n">
        <v>0</v>
      </c>
      <c r="DK70" s="50" t="n">
        <v>0</v>
      </c>
      <c r="DL70" s="50" t="n">
        <f aca="false">DK70/12*6</f>
        <v>0</v>
      </c>
      <c r="DM70" s="50" t="n">
        <v>0</v>
      </c>
      <c r="DN70" s="50" t="n">
        <v>0</v>
      </c>
      <c r="DO70" s="50" t="n">
        <f aca="false">DN70/12*6</f>
        <v>0</v>
      </c>
      <c r="DP70" s="50" t="n">
        <v>0</v>
      </c>
      <c r="DQ70" s="50" t="n">
        <v>0</v>
      </c>
      <c r="DR70" s="50" t="n">
        <f aca="false">DQ70/12*6</f>
        <v>0</v>
      </c>
      <c r="DS70" s="50" t="n">
        <v>0</v>
      </c>
      <c r="DT70" s="50" t="n">
        <v>5045.6</v>
      </c>
      <c r="DU70" s="50" t="n">
        <f aca="false">DT70/12*6</f>
        <v>2522.8</v>
      </c>
      <c r="DV70" s="50" t="n">
        <v>0</v>
      </c>
      <c r="DW70" s="50" t="n">
        <v>0</v>
      </c>
      <c r="DX70" s="50" t="n">
        <f aca="false">DE70+DH70+DK70+DN70+DQ70+DT70</f>
        <v>5045.6</v>
      </c>
      <c r="DY70" s="50" t="n">
        <f aca="false">DF70+DI70+DL70+DO70+DR70+DU70</f>
        <v>2522.8</v>
      </c>
      <c r="DZ70" s="50" t="n">
        <f aca="false">DG70+DJ70+DM70+DP70+DS70+DV70</f>
        <v>0</v>
      </c>
    </row>
    <row r="71" customFormat="false" ht="20.1" hidden="false" customHeight="true" outlineLevel="0" collapsed="false">
      <c r="A71" s="48" t="n">
        <v>63</v>
      </c>
      <c r="B71" s="57" t="s">
        <v>119</v>
      </c>
      <c r="C71" s="50" t="n">
        <v>13944.6</v>
      </c>
      <c r="D71" s="50" t="n">
        <v>0</v>
      </c>
      <c r="E71" s="50" t="n">
        <v>9714.6</v>
      </c>
      <c r="F71" s="50" t="n">
        <v>2769.9</v>
      </c>
      <c r="G71" s="50" t="n">
        <f aca="false">DB71+DX71-DT71</f>
        <v>29586.9</v>
      </c>
      <c r="H71" s="50" t="n">
        <f aca="false">DC71+DY71-DU71</f>
        <v>13824.6583333333</v>
      </c>
      <c r="I71" s="50" t="n">
        <f aca="false">DD71+DZ71-DV71</f>
        <v>12068.056</v>
      </c>
      <c r="J71" s="50" t="n">
        <f aca="false">I71/H71*100</f>
        <v>87.2937016526629</v>
      </c>
      <c r="K71" s="50" t="n">
        <f aca="false">S71+W71+AA71+AE71+AI71+AM71+BD71+BK71+BO71+BS71+BW71+CD71+CG71+CO71+CR71+CX71</f>
        <v>8180.2</v>
      </c>
      <c r="L71" s="50" t="n">
        <f aca="false">T71+X71+AB71+AF71+AJ71+AN71+BE71+BL71+BP71+BT71+BX71+CE71+CH71+CP71+CS71+CY71</f>
        <v>3121.30833333333</v>
      </c>
      <c r="M71" s="50" t="n">
        <f aca="false">U71+Y71+AC71+AG71+AK71+AO71+BF71+BM71+BQ71+BU71+BY71+CF71+CI71+CQ71+CT71+CZ71</f>
        <v>1364.656</v>
      </c>
      <c r="N71" s="50" t="n">
        <f aca="false">M71/L71*100</f>
        <v>43.7206406501547</v>
      </c>
      <c r="O71" s="50" t="n">
        <f aca="false">S71+AA71</f>
        <v>2300.2</v>
      </c>
      <c r="P71" s="50" t="n">
        <f aca="false">T71+AB71</f>
        <v>670.891666666667</v>
      </c>
      <c r="Q71" s="50" t="n">
        <f aca="false">U71+AC71</f>
        <v>341.661</v>
      </c>
      <c r="R71" s="50" t="n">
        <f aca="false">Q71/P71*100</f>
        <v>50.9264039151875</v>
      </c>
      <c r="S71" s="50" t="n">
        <v>0.2</v>
      </c>
      <c r="T71" s="50" t="n">
        <f aca="false">S71/12*3.5</f>
        <v>0.0583333333333333</v>
      </c>
      <c r="U71" s="50" t="n">
        <v>0.11</v>
      </c>
      <c r="V71" s="50" t="n">
        <f aca="false">U71/T71*100</f>
        <v>188.571428571429</v>
      </c>
      <c r="W71" s="50" t="n">
        <v>990</v>
      </c>
      <c r="X71" s="50" t="n">
        <f aca="false">W71/12*3.5</f>
        <v>288.75</v>
      </c>
      <c r="Y71" s="50" t="n">
        <v>231.695</v>
      </c>
      <c r="Z71" s="50" t="n">
        <f aca="false">Y71/X71*100</f>
        <v>80.2406926406926</v>
      </c>
      <c r="AA71" s="50" t="n">
        <v>2300</v>
      </c>
      <c r="AB71" s="50" t="n">
        <f aca="false">AA71/12*3.5</f>
        <v>670.833333333333</v>
      </c>
      <c r="AC71" s="50" t="n">
        <v>341.551</v>
      </c>
      <c r="AD71" s="50" t="n">
        <f aca="false">AC71/AB71*100</f>
        <v>50.9144347826087</v>
      </c>
      <c r="AE71" s="50" t="n">
        <v>80</v>
      </c>
      <c r="AF71" s="50" t="n">
        <f aca="false">AE71/12*6</f>
        <v>40</v>
      </c>
      <c r="AG71" s="50" t="n">
        <v>0</v>
      </c>
      <c r="AH71" s="50" t="n">
        <f aca="false">AG71/AF71*100</f>
        <v>0</v>
      </c>
      <c r="AI71" s="50"/>
      <c r="AJ71" s="50"/>
      <c r="AK71" s="50"/>
      <c r="AL71" s="50"/>
      <c r="AM71" s="50" t="n">
        <v>0</v>
      </c>
      <c r="AN71" s="50" t="n">
        <f aca="false">AM71/12*6</f>
        <v>0</v>
      </c>
      <c r="AO71" s="50"/>
      <c r="AP71" s="50" t="n">
        <v>0</v>
      </c>
      <c r="AQ71" s="50" t="n">
        <f aca="false">AP71/12*6</f>
        <v>0</v>
      </c>
      <c r="AR71" s="50" t="n">
        <v>0</v>
      </c>
      <c r="AS71" s="50" t="n">
        <v>21406.7</v>
      </c>
      <c r="AT71" s="50" t="n">
        <f aca="false">AS71/12*6</f>
        <v>10703.35</v>
      </c>
      <c r="AU71" s="50" t="n">
        <v>10703.4</v>
      </c>
      <c r="AV71" s="50" t="n">
        <v>0</v>
      </c>
      <c r="AW71" s="50"/>
      <c r="AX71" s="50" t="n">
        <v>0</v>
      </c>
      <c r="AY71" s="50" t="n">
        <f aca="false">AX71/12*6</f>
        <v>0</v>
      </c>
      <c r="AZ71" s="50" t="n">
        <v>0</v>
      </c>
      <c r="BA71" s="50" t="n">
        <v>0</v>
      </c>
      <c r="BB71" s="50" t="n">
        <f aca="false">BA71/12*6</f>
        <v>0</v>
      </c>
      <c r="BC71" s="50"/>
      <c r="BD71" s="50" t="n">
        <v>0</v>
      </c>
      <c r="BE71" s="50" t="n">
        <f aca="false">BD71/12*6</f>
        <v>0</v>
      </c>
      <c r="BF71" s="50"/>
      <c r="BG71" s="50" t="n">
        <f aca="false">BK71+BO71+BS71+BW71</f>
        <v>1360</v>
      </c>
      <c r="BH71" s="50" t="n">
        <f aca="false">BL71+BP71+BT71+BX71</f>
        <v>396.666666666667</v>
      </c>
      <c r="BI71" s="50" t="n">
        <f aca="false">BM71+BQ71+BU71+BY71</f>
        <v>480</v>
      </c>
      <c r="BJ71" s="50" t="n">
        <f aca="false">BI71/BH71*100</f>
        <v>121.008403361345</v>
      </c>
      <c r="BK71" s="50" t="n">
        <v>960</v>
      </c>
      <c r="BL71" s="50" t="n">
        <f aca="false">BK71/12*3.5</f>
        <v>280</v>
      </c>
      <c r="BM71" s="50" t="n">
        <v>480</v>
      </c>
      <c r="BN71" s="50" t="n">
        <f aca="false">BM71/BL71*100</f>
        <v>171.428571428571</v>
      </c>
      <c r="BO71" s="50" t="n">
        <v>400</v>
      </c>
      <c r="BP71" s="50" t="n">
        <f aca="false">BO71/12*3.5</f>
        <v>116.666666666667</v>
      </c>
      <c r="BQ71" s="50" t="n">
        <v>0</v>
      </c>
      <c r="BR71" s="51" t="n">
        <f aca="false">BQ71/BP71*100</f>
        <v>0</v>
      </c>
      <c r="BS71" s="50"/>
      <c r="BT71" s="50"/>
      <c r="BU71" s="50"/>
      <c r="BV71" s="50"/>
      <c r="BW71" s="50" t="n">
        <v>0</v>
      </c>
      <c r="BX71" s="50" t="n">
        <f aca="false">BW71/12*3.5</f>
        <v>0</v>
      </c>
      <c r="BY71" s="50" t="n">
        <v>0</v>
      </c>
      <c r="BZ71" s="50"/>
      <c r="CA71" s="50" t="n">
        <v>0</v>
      </c>
      <c r="CB71" s="50" t="n">
        <f aca="false">CA71/12*6</f>
        <v>0</v>
      </c>
      <c r="CC71" s="50" t="n">
        <v>0</v>
      </c>
      <c r="CD71" s="50" t="n">
        <v>0</v>
      </c>
      <c r="CE71" s="50" t="n">
        <f aca="false">CD71/12*6</f>
        <v>0</v>
      </c>
      <c r="CF71" s="50" t="n">
        <v>0</v>
      </c>
      <c r="CG71" s="50" t="n">
        <v>1850</v>
      </c>
      <c r="CH71" s="50" t="n">
        <f aca="false">CG71/12*6</f>
        <v>925</v>
      </c>
      <c r="CI71" s="50" t="n">
        <v>198</v>
      </c>
      <c r="CJ71" s="50" t="n">
        <f aca="false">CI71/CH71*100</f>
        <v>21.4054054054054</v>
      </c>
      <c r="CK71" s="50" t="n">
        <v>350</v>
      </c>
      <c r="CL71" s="50" t="n">
        <f aca="false">CK71/12*6</f>
        <v>175</v>
      </c>
      <c r="CM71" s="50" t="n">
        <v>0</v>
      </c>
      <c r="CN71" s="50" t="n">
        <f aca="false">CM71/CL71*100</f>
        <v>0</v>
      </c>
      <c r="CO71" s="50" t="n">
        <v>1600</v>
      </c>
      <c r="CP71" s="50" t="n">
        <f aca="false">CO71/12*6</f>
        <v>800</v>
      </c>
      <c r="CQ71" s="50" t="n">
        <v>113.3</v>
      </c>
      <c r="CR71" s="50" t="n">
        <v>0</v>
      </c>
      <c r="CS71" s="50" t="n">
        <f aca="false">CR71/12*6</f>
        <v>0</v>
      </c>
      <c r="CT71" s="50" t="n">
        <v>0</v>
      </c>
      <c r="CU71" s="50" t="n">
        <v>0</v>
      </c>
      <c r="CV71" s="50" t="n">
        <f aca="false">CU71/12*6</f>
        <v>0</v>
      </c>
      <c r="CW71" s="50" t="n">
        <v>0</v>
      </c>
      <c r="CX71" s="50" t="n">
        <v>0</v>
      </c>
      <c r="CY71" s="50" t="n">
        <f aca="false">CX71/12*6</f>
        <v>0</v>
      </c>
      <c r="CZ71" s="50" t="n">
        <v>0</v>
      </c>
      <c r="DA71" s="50" t="n">
        <v>0</v>
      </c>
      <c r="DB71" s="50" t="n">
        <f aca="false">S71+W71+AA71+AE71+AI71+AM71+AP71+AS71+AV71+AX71+BA71+BD71+BK71+BO71+BS71+BW71+CA71+CD71+CG71+CO71+CR71+CU71+CX71</f>
        <v>29586.9</v>
      </c>
      <c r="DC71" s="50" t="n">
        <f aca="false">T71+X71+AB71+AF71+AJ71+AN71+AQ71+AT71+AY71+BB71+BE71+BL71+BP71+BT71+BX71+CB71+CE71+CH71+CP71+CS71+CV71+CY71</f>
        <v>13824.6583333333</v>
      </c>
      <c r="DD71" s="50" t="n">
        <f aca="false">U71+Y71+AC71+AG71+AK71+AO71+AR71+AU71+AW71+AZ71+BC71+BF71+BM71+BQ71+BU71+BY71+CC71+CF71+CI71+CQ71+CT71+CW71+CZ71+DA71</f>
        <v>12068.056</v>
      </c>
      <c r="DE71" s="50" t="n">
        <v>0</v>
      </c>
      <c r="DF71" s="50" t="n">
        <f aca="false">DE71/12*6</f>
        <v>0</v>
      </c>
      <c r="DG71" s="50" t="n">
        <v>0</v>
      </c>
      <c r="DH71" s="50" t="n">
        <v>0</v>
      </c>
      <c r="DI71" s="50" t="n">
        <f aca="false">DH71/12*6</f>
        <v>0</v>
      </c>
      <c r="DJ71" s="50" t="n">
        <v>0</v>
      </c>
      <c r="DK71" s="50" t="n">
        <v>0</v>
      </c>
      <c r="DL71" s="50" t="n">
        <f aca="false">DK71/12*6</f>
        <v>0</v>
      </c>
      <c r="DM71" s="50" t="n">
        <v>0</v>
      </c>
      <c r="DN71" s="50" t="n">
        <v>0</v>
      </c>
      <c r="DO71" s="50" t="n">
        <f aca="false">DN71/12*6</f>
        <v>0</v>
      </c>
      <c r="DP71" s="50" t="n">
        <v>0</v>
      </c>
      <c r="DQ71" s="50" t="n">
        <v>0</v>
      </c>
      <c r="DR71" s="50" t="n">
        <f aca="false">DQ71/12*6</f>
        <v>0</v>
      </c>
      <c r="DS71" s="50" t="n">
        <v>0</v>
      </c>
      <c r="DT71" s="50" t="n">
        <v>1800</v>
      </c>
      <c r="DU71" s="50" t="n">
        <f aca="false">DT71/12*6</f>
        <v>900</v>
      </c>
      <c r="DV71" s="50" t="n">
        <v>0</v>
      </c>
      <c r="DW71" s="50" t="n">
        <v>0</v>
      </c>
      <c r="DX71" s="50" t="n">
        <f aca="false">DE71+DH71+DK71+DN71+DQ71+DT71</f>
        <v>1800</v>
      </c>
      <c r="DY71" s="50" t="n">
        <f aca="false">DF71+DI71+DL71+DO71+DR71+DU71</f>
        <v>900</v>
      </c>
      <c r="DZ71" s="50" t="n">
        <f aca="false">DG71+DJ71+DM71+DP71+DS71+DV71</f>
        <v>0</v>
      </c>
    </row>
    <row r="72" customFormat="false" ht="20.1" hidden="false" customHeight="true" outlineLevel="0" collapsed="false">
      <c r="A72" s="48" t="n">
        <v>64</v>
      </c>
      <c r="B72" s="57" t="s">
        <v>120</v>
      </c>
      <c r="C72" s="50" t="n">
        <v>1574.5</v>
      </c>
      <c r="D72" s="50" t="n">
        <v>0</v>
      </c>
      <c r="E72" s="50" t="n">
        <v>1283.9</v>
      </c>
      <c r="F72" s="50" t="n">
        <v>319.9</v>
      </c>
      <c r="G72" s="50" t="n">
        <f aca="false">DB72+DX72-DT72</f>
        <v>13685.8</v>
      </c>
      <c r="H72" s="50" t="n">
        <f aca="false">DC72+DY72-DU72</f>
        <v>6280.10833333333</v>
      </c>
      <c r="I72" s="50" t="n">
        <f aca="false">DD72+DZ72-DV72</f>
        <v>6269.518</v>
      </c>
      <c r="J72" s="50" t="n">
        <f aca="false">I72/H72*100</f>
        <v>99.8313670279042</v>
      </c>
      <c r="K72" s="50" t="n">
        <f aca="false">S72+W72+AA72+AE72+AI72+AM72+BD72+BK72+BO72+BS72+BW72+CD72+CG72+CO72+CR72+CX72</f>
        <v>3301.4</v>
      </c>
      <c r="L72" s="50" t="n">
        <f aca="false">T72+X72+AB72+AF72+AJ72+AN72+BE72+BL72+BP72+BT72+BX72+CE72+CH72+CP72+CS72+CY72</f>
        <v>1087.90833333333</v>
      </c>
      <c r="M72" s="50" t="n">
        <f aca="false">U72+Y72+AC72+AG72+AK72+AO72+BF72+BM72+BQ72+BU72+BY72+CF72+CI72+CQ72+CT72+CZ72</f>
        <v>1077.318</v>
      </c>
      <c r="N72" s="50" t="n">
        <f aca="false">M72/L72*100</f>
        <v>99.026541758267</v>
      </c>
      <c r="O72" s="50" t="n">
        <f aca="false">S72+AA72</f>
        <v>1330</v>
      </c>
      <c r="P72" s="50" t="n">
        <f aca="false">T72+AB72</f>
        <v>387.916666666667</v>
      </c>
      <c r="Q72" s="50" t="n">
        <f aca="false">U72+AC72</f>
        <v>386.958</v>
      </c>
      <c r="R72" s="50" t="n">
        <f aca="false">Q72/P72*100</f>
        <v>99.7528678839957</v>
      </c>
      <c r="S72" s="50" t="n">
        <v>0</v>
      </c>
      <c r="T72" s="50" t="n">
        <f aca="false">S72/12*3.5</f>
        <v>0</v>
      </c>
      <c r="U72" s="50" t="n">
        <v>0</v>
      </c>
      <c r="V72" s="50"/>
      <c r="W72" s="50" t="n">
        <v>701.4</v>
      </c>
      <c r="X72" s="50" t="n">
        <f aca="false">W72/12*3.5</f>
        <v>204.575</v>
      </c>
      <c r="Y72" s="50" t="n">
        <v>483.2</v>
      </c>
      <c r="Z72" s="50" t="n">
        <f aca="false">Y72/X72*100</f>
        <v>236.196993767567</v>
      </c>
      <c r="AA72" s="50" t="n">
        <v>1330</v>
      </c>
      <c r="AB72" s="50" t="n">
        <f aca="false">AA72/12*3.5</f>
        <v>387.916666666667</v>
      </c>
      <c r="AC72" s="50" t="n">
        <v>386.958</v>
      </c>
      <c r="AD72" s="50" t="n">
        <f aca="false">AC72/AB72*100</f>
        <v>99.7528678839957</v>
      </c>
      <c r="AE72" s="50" t="n">
        <v>0</v>
      </c>
      <c r="AF72" s="50" t="n">
        <f aca="false">AE72/12*6</f>
        <v>0</v>
      </c>
      <c r="AG72" s="50" t="n">
        <v>0</v>
      </c>
      <c r="AH72" s="50"/>
      <c r="AI72" s="50"/>
      <c r="AJ72" s="50"/>
      <c r="AK72" s="50"/>
      <c r="AL72" s="50"/>
      <c r="AM72" s="50" t="n">
        <v>0</v>
      </c>
      <c r="AN72" s="50" t="n">
        <f aca="false">AM72/12*6</f>
        <v>0</v>
      </c>
      <c r="AO72" s="50"/>
      <c r="AP72" s="50" t="n">
        <v>0</v>
      </c>
      <c r="AQ72" s="50" t="n">
        <f aca="false">AP72/12*6</f>
        <v>0</v>
      </c>
      <c r="AR72" s="50" t="n">
        <v>0</v>
      </c>
      <c r="AS72" s="50" t="n">
        <v>10384.4</v>
      </c>
      <c r="AT72" s="50" t="n">
        <f aca="false">AS72/12*6</f>
        <v>5192.2</v>
      </c>
      <c r="AU72" s="50" t="n">
        <v>5192.2</v>
      </c>
      <c r="AV72" s="50" t="n">
        <v>0</v>
      </c>
      <c r="AW72" s="50"/>
      <c r="AX72" s="50" t="n">
        <v>0</v>
      </c>
      <c r="AY72" s="50" t="n">
        <f aca="false">AX72/12*6</f>
        <v>0</v>
      </c>
      <c r="AZ72" s="50" t="n">
        <v>0</v>
      </c>
      <c r="BA72" s="50" t="n">
        <v>0</v>
      </c>
      <c r="BB72" s="50" t="n">
        <f aca="false">BA72/12*6</f>
        <v>0</v>
      </c>
      <c r="BC72" s="50"/>
      <c r="BD72" s="50" t="n">
        <v>0</v>
      </c>
      <c r="BE72" s="50" t="n">
        <f aca="false">BD72/12*6</f>
        <v>0</v>
      </c>
      <c r="BF72" s="50"/>
      <c r="BG72" s="50" t="n">
        <f aca="false">BK72+BO72+BS72+BW72</f>
        <v>670</v>
      </c>
      <c r="BH72" s="50" t="n">
        <f aca="false">BL72+BP72+BT72+BX72</f>
        <v>195.416666666667</v>
      </c>
      <c r="BI72" s="50" t="n">
        <f aca="false">BM72+BQ72+BU72+BY72</f>
        <v>207.16</v>
      </c>
      <c r="BJ72" s="50" t="n">
        <f aca="false">BI72/BH72*100</f>
        <v>106.009381663113</v>
      </c>
      <c r="BK72" s="50" t="n">
        <v>300</v>
      </c>
      <c r="BL72" s="50" t="n">
        <f aca="false">BK72/12*3.5</f>
        <v>87.5</v>
      </c>
      <c r="BM72" s="50" t="n">
        <v>207.16</v>
      </c>
      <c r="BN72" s="50" t="n">
        <f aca="false">BM72/BL72*100</f>
        <v>236.754285714286</v>
      </c>
      <c r="BO72" s="50" t="n">
        <v>370</v>
      </c>
      <c r="BP72" s="50" t="n">
        <f aca="false">BO72/12*3.5</f>
        <v>107.916666666667</v>
      </c>
      <c r="BQ72" s="50" t="n">
        <v>0</v>
      </c>
      <c r="BR72" s="51" t="n">
        <f aca="false">BQ72/BP72*100</f>
        <v>0</v>
      </c>
      <c r="BS72" s="50"/>
      <c r="BT72" s="50"/>
      <c r="BU72" s="50"/>
      <c r="BV72" s="50"/>
      <c r="BW72" s="50" t="n">
        <v>0</v>
      </c>
      <c r="BX72" s="50" t="n">
        <f aca="false">BW72/12*3.5</f>
        <v>0</v>
      </c>
      <c r="BY72" s="50" t="n">
        <v>0</v>
      </c>
      <c r="BZ72" s="50"/>
      <c r="CA72" s="50" t="n">
        <v>0</v>
      </c>
      <c r="CB72" s="50" t="n">
        <f aca="false">CA72/12*6</f>
        <v>0</v>
      </c>
      <c r="CC72" s="50" t="n">
        <v>0</v>
      </c>
      <c r="CD72" s="50" t="n">
        <v>0</v>
      </c>
      <c r="CE72" s="50" t="n">
        <f aca="false">CD72/12*6</f>
        <v>0</v>
      </c>
      <c r="CF72" s="50" t="n">
        <v>0</v>
      </c>
      <c r="CG72" s="50" t="n">
        <v>400</v>
      </c>
      <c r="CH72" s="50" t="n">
        <f aca="false">CG72/12*6</f>
        <v>200</v>
      </c>
      <c r="CI72" s="50" t="n">
        <v>0</v>
      </c>
      <c r="CJ72" s="50" t="n">
        <f aca="false">CI72/CH72*100</f>
        <v>0</v>
      </c>
      <c r="CK72" s="50" t="n">
        <v>400</v>
      </c>
      <c r="CL72" s="50" t="n">
        <f aca="false">CK72/12*6</f>
        <v>200</v>
      </c>
      <c r="CM72" s="50" t="n">
        <v>0</v>
      </c>
      <c r="CN72" s="50" t="n">
        <f aca="false">CM72/CL72*100</f>
        <v>0</v>
      </c>
      <c r="CO72" s="50" t="n">
        <v>0</v>
      </c>
      <c r="CP72" s="50" t="n">
        <f aca="false">CO72/12*6</f>
        <v>0</v>
      </c>
      <c r="CQ72" s="50" t="n">
        <v>0</v>
      </c>
      <c r="CR72" s="50" t="n">
        <v>0</v>
      </c>
      <c r="CS72" s="50" t="n">
        <f aca="false">CR72/12*6</f>
        <v>0</v>
      </c>
      <c r="CT72" s="50" t="n">
        <v>0</v>
      </c>
      <c r="CU72" s="50" t="n">
        <v>0</v>
      </c>
      <c r="CV72" s="50" t="n">
        <f aca="false">CU72/12*6</f>
        <v>0</v>
      </c>
      <c r="CW72" s="50" t="n">
        <v>0</v>
      </c>
      <c r="CX72" s="50" t="n">
        <v>200</v>
      </c>
      <c r="CY72" s="50" t="n">
        <f aca="false">CX72/12*6</f>
        <v>100</v>
      </c>
      <c r="CZ72" s="50" t="n">
        <v>0</v>
      </c>
      <c r="DA72" s="50" t="n">
        <v>0</v>
      </c>
      <c r="DB72" s="50" t="n">
        <f aca="false">S72+W72+AA72+AE72+AI72+AM72+AP72+AS72+AV72+AX72+BA72+BD72+BK72+BO72+BS72+BW72+CA72+CD72+CG72+CO72+CR72+CU72+CX72</f>
        <v>13685.8</v>
      </c>
      <c r="DC72" s="50" t="n">
        <f aca="false">T72+X72+AB72+AF72+AJ72+AN72+AQ72+AT72+AY72+BB72+BE72+BL72+BP72+BT72+BX72+CB72+CE72+CH72+CP72+CS72+CV72+CY72</f>
        <v>6280.10833333333</v>
      </c>
      <c r="DD72" s="50" t="n">
        <f aca="false">U72+Y72+AC72+AG72+AK72+AO72+AR72+AU72+AW72+AZ72+BC72+BF72+BM72+BQ72+BU72+BY72+CC72+CF72+CI72+CQ72+CT72+CW72+CZ72+DA72</f>
        <v>6269.518</v>
      </c>
      <c r="DE72" s="50" t="n">
        <v>0</v>
      </c>
      <c r="DF72" s="50" t="n">
        <f aca="false">DE72/12*6</f>
        <v>0</v>
      </c>
      <c r="DG72" s="50" t="n">
        <v>0</v>
      </c>
      <c r="DH72" s="50" t="n">
        <v>0</v>
      </c>
      <c r="DI72" s="50" t="n">
        <f aca="false">DH72/12*6</f>
        <v>0</v>
      </c>
      <c r="DJ72" s="50" t="n">
        <v>0</v>
      </c>
      <c r="DK72" s="50" t="n">
        <v>0</v>
      </c>
      <c r="DL72" s="50" t="n">
        <f aca="false">DK72/12*6</f>
        <v>0</v>
      </c>
      <c r="DM72" s="50" t="n">
        <v>0</v>
      </c>
      <c r="DN72" s="50" t="n">
        <v>0</v>
      </c>
      <c r="DO72" s="50" t="n">
        <f aca="false">DN72/12*6</f>
        <v>0</v>
      </c>
      <c r="DP72" s="50" t="n">
        <v>0</v>
      </c>
      <c r="DQ72" s="50" t="n">
        <v>0</v>
      </c>
      <c r="DR72" s="50" t="n">
        <f aca="false">DQ72/12*6</f>
        <v>0</v>
      </c>
      <c r="DS72" s="50" t="n">
        <v>0</v>
      </c>
      <c r="DT72" s="50" t="n">
        <v>700</v>
      </c>
      <c r="DU72" s="50" t="n">
        <f aca="false">DT72/12*6</f>
        <v>350</v>
      </c>
      <c r="DV72" s="50" t="n">
        <v>0</v>
      </c>
      <c r="DW72" s="50" t="n">
        <v>0</v>
      </c>
      <c r="DX72" s="50" t="n">
        <f aca="false">DE72+DH72+DK72+DN72+DQ72+DT72</f>
        <v>700</v>
      </c>
      <c r="DY72" s="50" t="n">
        <f aca="false">DF72+DI72+DL72+DO72+DR72+DU72</f>
        <v>350</v>
      </c>
      <c r="DZ72" s="50" t="n">
        <f aca="false">DG72+DJ72+DM72+DP72+DS72+DV72</f>
        <v>0</v>
      </c>
    </row>
    <row r="73" customFormat="false" ht="20.1" hidden="false" customHeight="true" outlineLevel="0" collapsed="false">
      <c r="A73" s="48" t="n">
        <v>65</v>
      </c>
      <c r="B73" s="49" t="s">
        <v>121</v>
      </c>
      <c r="C73" s="50" t="n">
        <v>1920.6</v>
      </c>
      <c r="D73" s="50" t="n">
        <v>0</v>
      </c>
      <c r="E73" s="50" t="n">
        <v>1920.6</v>
      </c>
      <c r="F73" s="50" t="n">
        <v>440.2</v>
      </c>
      <c r="G73" s="50" t="n">
        <f aca="false">DB73+DX73-DT73</f>
        <v>13545.6</v>
      </c>
      <c r="H73" s="50" t="n">
        <f aca="false">DC73+DY73-DU73</f>
        <v>6355.4875</v>
      </c>
      <c r="I73" s="50" t="n">
        <f aca="false">DD73+DZ73-DV73</f>
        <v>6216.793</v>
      </c>
      <c r="J73" s="50" t="n">
        <f aca="false">I73/H73*100</f>
        <v>97.8177205131786</v>
      </c>
      <c r="K73" s="50" t="n">
        <f aca="false">S73+W73+AA73+AE73+AI73+AM73+BD73+BK73+BO73+BS73+BW73+CD73+CG73+CO73+CR73+CX73</f>
        <v>2340.1</v>
      </c>
      <c r="L73" s="50" t="n">
        <f aca="false">T73+X73+AB73+AF73+AJ73+AN73+BE73+BL73+BP73+BT73+BX73+CE73+CH73+CP73+CS73+CY73</f>
        <v>752.7375</v>
      </c>
      <c r="M73" s="50" t="n">
        <f aca="false">U73+Y73+AC73+AG73+AK73+AO73+BF73+BM73+BQ73+BU73+BY73+CF73+CI73+CQ73+CT73+CZ73</f>
        <v>613.993</v>
      </c>
      <c r="N73" s="50" t="n">
        <f aca="false">M73/L73*100</f>
        <v>81.5680100964812</v>
      </c>
      <c r="O73" s="50" t="n">
        <f aca="false">S73+AA73</f>
        <v>920</v>
      </c>
      <c r="P73" s="50" t="n">
        <f aca="false">T73+AB73</f>
        <v>268.333333333333</v>
      </c>
      <c r="Q73" s="50" t="n">
        <f aca="false">U73+AC73</f>
        <v>178.043</v>
      </c>
      <c r="R73" s="50" t="n">
        <f aca="false">Q73/P73*100</f>
        <v>66.3514285714286</v>
      </c>
      <c r="S73" s="50" t="n">
        <v>0</v>
      </c>
      <c r="T73" s="50" t="n">
        <f aca="false">S73/12*3.5</f>
        <v>0</v>
      </c>
      <c r="U73" s="50" t="n">
        <v>0</v>
      </c>
      <c r="V73" s="50"/>
      <c r="W73" s="50" t="n">
        <v>783.1</v>
      </c>
      <c r="X73" s="50" t="n">
        <f aca="false">W73/12*3.5</f>
        <v>228.404166666667</v>
      </c>
      <c r="Y73" s="50" t="n">
        <v>295.95</v>
      </c>
      <c r="Z73" s="50" t="n">
        <f aca="false">Y73/X73*100</f>
        <v>129.572942700257</v>
      </c>
      <c r="AA73" s="50" t="n">
        <v>920</v>
      </c>
      <c r="AB73" s="50" t="n">
        <f aca="false">AA73/12*3.5</f>
        <v>268.333333333333</v>
      </c>
      <c r="AC73" s="50" t="n">
        <v>178.043</v>
      </c>
      <c r="AD73" s="50" t="n">
        <f aca="false">AC73/AB73*100</f>
        <v>66.3514285714286</v>
      </c>
      <c r="AE73" s="50" t="n">
        <v>12</v>
      </c>
      <c r="AF73" s="50" t="n">
        <f aca="false">AE73/12*6</f>
        <v>6</v>
      </c>
      <c r="AG73" s="50" t="n">
        <v>0</v>
      </c>
      <c r="AH73" s="50" t="n">
        <f aca="false">AG73/AF73*100</f>
        <v>0</v>
      </c>
      <c r="AI73" s="50"/>
      <c r="AJ73" s="50"/>
      <c r="AK73" s="50"/>
      <c r="AL73" s="50"/>
      <c r="AM73" s="50" t="n">
        <v>0</v>
      </c>
      <c r="AN73" s="50" t="n">
        <f aca="false">AM73/12*6</f>
        <v>0</v>
      </c>
      <c r="AO73" s="50"/>
      <c r="AP73" s="50" t="n">
        <v>0</v>
      </c>
      <c r="AQ73" s="50" t="n">
        <f aca="false">AP73/12*6</f>
        <v>0</v>
      </c>
      <c r="AR73" s="50" t="n">
        <v>0</v>
      </c>
      <c r="AS73" s="50" t="n">
        <v>11205.5</v>
      </c>
      <c r="AT73" s="50" t="n">
        <f aca="false">AS73/12*6</f>
        <v>5602.75</v>
      </c>
      <c r="AU73" s="50" t="n">
        <v>5602.8</v>
      </c>
      <c r="AV73" s="50" t="n">
        <v>0</v>
      </c>
      <c r="AW73" s="50"/>
      <c r="AX73" s="50" t="n">
        <v>0</v>
      </c>
      <c r="AY73" s="50" t="n">
        <f aca="false">AX73/12*6</f>
        <v>0</v>
      </c>
      <c r="AZ73" s="50" t="n">
        <v>0</v>
      </c>
      <c r="BA73" s="50" t="n">
        <v>0</v>
      </c>
      <c r="BB73" s="50" t="n">
        <f aca="false">BA73/12*6</f>
        <v>0</v>
      </c>
      <c r="BC73" s="50"/>
      <c r="BD73" s="50" t="n">
        <v>0</v>
      </c>
      <c r="BE73" s="50" t="n">
        <f aca="false">BD73/12*6</f>
        <v>0</v>
      </c>
      <c r="BF73" s="50"/>
      <c r="BG73" s="50" t="n">
        <f aca="false">BK73+BO73+BS73+BW73</f>
        <v>300</v>
      </c>
      <c r="BH73" s="50" t="n">
        <f aca="false">BL73+BP73+BT73+BX73</f>
        <v>87.5</v>
      </c>
      <c r="BI73" s="50" t="n">
        <f aca="false">BM73+BQ73+BU73+BY73</f>
        <v>140</v>
      </c>
      <c r="BJ73" s="50" t="n">
        <f aca="false">BI73/BH73*100</f>
        <v>160</v>
      </c>
      <c r="BK73" s="50" t="n">
        <v>240</v>
      </c>
      <c r="BL73" s="50" t="n">
        <f aca="false">BK73/12*3.5</f>
        <v>70</v>
      </c>
      <c r="BM73" s="50" t="n">
        <v>140</v>
      </c>
      <c r="BN73" s="50" t="n">
        <f aca="false">BM73/BL73*100</f>
        <v>200</v>
      </c>
      <c r="BO73" s="50" t="n">
        <v>60</v>
      </c>
      <c r="BP73" s="50" t="n">
        <f aca="false">BO73/12*3.5</f>
        <v>17.5</v>
      </c>
      <c r="BQ73" s="50" t="n">
        <v>0</v>
      </c>
      <c r="BR73" s="51" t="n">
        <f aca="false">BQ73/BP73*100</f>
        <v>0</v>
      </c>
      <c r="BS73" s="50"/>
      <c r="BT73" s="50"/>
      <c r="BU73" s="50"/>
      <c r="BV73" s="50"/>
      <c r="BW73" s="50" t="n">
        <v>0</v>
      </c>
      <c r="BX73" s="50" t="n">
        <f aca="false">BW73/12*3.5</f>
        <v>0</v>
      </c>
      <c r="BY73" s="50" t="n">
        <v>0</v>
      </c>
      <c r="BZ73" s="50"/>
      <c r="CA73" s="50" t="n">
        <v>0</v>
      </c>
      <c r="CB73" s="50" t="n">
        <f aca="false">CA73/12*6</f>
        <v>0</v>
      </c>
      <c r="CC73" s="50" t="n">
        <v>0</v>
      </c>
      <c r="CD73" s="50" t="n">
        <v>0</v>
      </c>
      <c r="CE73" s="50" t="n">
        <f aca="false">CD73/12*6</f>
        <v>0</v>
      </c>
      <c r="CF73" s="50" t="n">
        <v>0</v>
      </c>
      <c r="CG73" s="50" t="n">
        <v>325</v>
      </c>
      <c r="CH73" s="50" t="n">
        <f aca="false">CG73/12*6</f>
        <v>162.5</v>
      </c>
      <c r="CI73" s="50" t="n">
        <v>0</v>
      </c>
      <c r="CJ73" s="50" t="n">
        <f aca="false">CI73/CH73*100</f>
        <v>0</v>
      </c>
      <c r="CK73" s="50" t="n">
        <v>325</v>
      </c>
      <c r="CL73" s="50" t="n">
        <f aca="false">CK73/12*6</f>
        <v>162.5</v>
      </c>
      <c r="CM73" s="50" t="n">
        <v>0</v>
      </c>
      <c r="CN73" s="50" t="n">
        <f aca="false">CM73/CL73*100</f>
        <v>0</v>
      </c>
      <c r="CO73" s="50" t="n">
        <v>0</v>
      </c>
      <c r="CP73" s="50" t="n">
        <f aca="false">CO73/12*6</f>
        <v>0</v>
      </c>
      <c r="CQ73" s="50" t="n">
        <v>0</v>
      </c>
      <c r="CR73" s="50" t="n">
        <v>0</v>
      </c>
      <c r="CS73" s="50" t="n">
        <f aca="false">CR73/12*6</f>
        <v>0</v>
      </c>
      <c r="CT73" s="50" t="n">
        <v>0</v>
      </c>
      <c r="CU73" s="50" t="n">
        <v>0</v>
      </c>
      <c r="CV73" s="50" t="n">
        <f aca="false">CU73/12*6</f>
        <v>0</v>
      </c>
      <c r="CW73" s="50" t="n">
        <v>0</v>
      </c>
      <c r="CX73" s="50" t="n">
        <v>0</v>
      </c>
      <c r="CY73" s="50" t="n">
        <f aca="false">CX73/12*6</f>
        <v>0</v>
      </c>
      <c r="CZ73" s="50" t="n">
        <v>0</v>
      </c>
      <c r="DA73" s="50" t="n">
        <v>0</v>
      </c>
      <c r="DB73" s="50" t="n">
        <f aca="false">S73+W73+AA73+AE73+AI73+AM73+AP73+AS73+AV73+AX73+BA73+BD73+BK73+BO73+BS73+BW73+CA73+CD73+CG73+CO73+CR73+CU73+CX73</f>
        <v>13545.6</v>
      </c>
      <c r="DC73" s="50" t="n">
        <f aca="false">T73+X73+AB73+AF73+AJ73+AN73+AQ73+AT73+AY73+BB73+BE73+BL73+BP73+BT73+BX73+CB73+CE73+CH73+CP73+CS73+CV73+CY73</f>
        <v>6355.4875</v>
      </c>
      <c r="DD73" s="50" t="n">
        <f aca="false">U73+Y73+AC73+AG73+AK73+AO73+AR73+AU73+AW73+AZ73+BC73+BF73+BM73+BQ73+BU73+BY73+CC73+CF73+CI73+CQ73+CT73+CW73+CZ73+DA73</f>
        <v>6216.793</v>
      </c>
      <c r="DE73" s="50" t="n">
        <v>0</v>
      </c>
      <c r="DF73" s="50" t="n">
        <f aca="false">DE73/12*6</f>
        <v>0</v>
      </c>
      <c r="DG73" s="50" t="n">
        <v>0</v>
      </c>
      <c r="DH73" s="50" t="n">
        <v>0</v>
      </c>
      <c r="DI73" s="50" t="n">
        <f aca="false">DH73/12*6</f>
        <v>0</v>
      </c>
      <c r="DJ73" s="50" t="n">
        <v>0</v>
      </c>
      <c r="DK73" s="50" t="n">
        <v>0</v>
      </c>
      <c r="DL73" s="50" t="n">
        <f aca="false">DK73/12*6</f>
        <v>0</v>
      </c>
      <c r="DM73" s="50" t="n">
        <v>0</v>
      </c>
      <c r="DN73" s="50" t="n">
        <v>0</v>
      </c>
      <c r="DO73" s="50" t="n">
        <f aca="false">DN73/12*6</f>
        <v>0</v>
      </c>
      <c r="DP73" s="50" t="n">
        <v>0</v>
      </c>
      <c r="DQ73" s="50" t="n">
        <v>0</v>
      </c>
      <c r="DR73" s="50" t="n">
        <f aca="false">DQ73/12*6</f>
        <v>0</v>
      </c>
      <c r="DS73" s="50" t="n">
        <v>0</v>
      </c>
      <c r="DT73" s="50" t="n">
        <v>680</v>
      </c>
      <c r="DU73" s="50" t="n">
        <f aca="false">DT73/12*6</f>
        <v>340</v>
      </c>
      <c r="DV73" s="50" t="n">
        <v>0</v>
      </c>
      <c r="DW73" s="50" t="n">
        <v>0</v>
      </c>
      <c r="DX73" s="50" t="n">
        <f aca="false">DE73+DH73+DK73+DN73+DQ73+DT73</f>
        <v>680</v>
      </c>
      <c r="DY73" s="50" t="n">
        <f aca="false">DF73+DI73+DL73+DO73+DR73+DU73</f>
        <v>340</v>
      </c>
      <c r="DZ73" s="50" t="n">
        <f aca="false">DG73+DJ73+DM73+DP73+DS73+DV73</f>
        <v>0</v>
      </c>
    </row>
    <row r="74" customFormat="false" ht="20.1" hidden="false" customHeight="true" outlineLevel="0" collapsed="false">
      <c r="A74" s="48" t="n">
        <v>66</v>
      </c>
      <c r="B74" s="49" t="s">
        <v>122</v>
      </c>
      <c r="C74" s="50" t="n">
        <v>0</v>
      </c>
      <c r="D74" s="50" t="n">
        <v>0</v>
      </c>
      <c r="E74" s="50" t="n">
        <v>0</v>
      </c>
      <c r="F74" s="50" t="n">
        <v>95</v>
      </c>
      <c r="G74" s="50" t="n">
        <f aca="false">DB74+DX74-DT74</f>
        <v>8776.7</v>
      </c>
      <c r="H74" s="50" t="n">
        <f aca="false">DC74+DY74-DU74</f>
        <v>3913.18333333333</v>
      </c>
      <c r="I74" s="50" t="n">
        <f aca="false">DD74+DZ74-DV74</f>
        <v>3577.9</v>
      </c>
      <c r="J74" s="50" t="n">
        <f aca="false">I74/H74*100</f>
        <v>91.4319543764455</v>
      </c>
      <c r="K74" s="50" t="n">
        <f aca="false">S74+W74+AA74+AE74+AI74+AM74+BD74+BK74+BO74+BS74+BW74+CD74+CG74+CO74+CR74+CX74</f>
        <v>2820.8</v>
      </c>
      <c r="L74" s="50" t="n">
        <f aca="false">T74+X74+AB74+AF74+AJ74+AN74+BE74+BL74+BP74+BT74+BX74+CE74+CH74+CP74+CS74+CY74</f>
        <v>935.233333333333</v>
      </c>
      <c r="M74" s="50" t="n">
        <f aca="false">U74+Y74+AC74+AG74+AK74+AO74+BF74+BM74+BQ74+BU74+BY74+CF74+CI74+CQ74+CT74+CZ74</f>
        <v>599.9</v>
      </c>
      <c r="N74" s="50" t="n">
        <f aca="false">M74/L74*100</f>
        <v>64.1444202872723</v>
      </c>
      <c r="O74" s="50" t="n">
        <f aca="false">S74+AA74</f>
        <v>370.8</v>
      </c>
      <c r="P74" s="50" t="n">
        <f aca="false">T74+AB74</f>
        <v>108.15</v>
      </c>
      <c r="Q74" s="50" t="n">
        <f aca="false">U74+AC74</f>
        <v>93.8</v>
      </c>
      <c r="R74" s="50" t="n">
        <f aca="false">Q74/P74*100</f>
        <v>86.7313915857605</v>
      </c>
      <c r="S74" s="50" t="n">
        <v>5.8</v>
      </c>
      <c r="T74" s="50" t="n">
        <f aca="false">S74/12*3.5</f>
        <v>1.69166666666667</v>
      </c>
      <c r="U74" s="50" t="n">
        <v>0</v>
      </c>
      <c r="V74" s="50" t="n">
        <f aca="false">U74/T74*100</f>
        <v>0</v>
      </c>
      <c r="W74" s="50" t="n">
        <v>1360</v>
      </c>
      <c r="X74" s="50" t="n">
        <f aca="false">W74/12*3.5</f>
        <v>396.666666666667</v>
      </c>
      <c r="Y74" s="50" t="n">
        <v>397.4</v>
      </c>
      <c r="Z74" s="50" t="n">
        <f aca="false">Y74/X74*100</f>
        <v>100.18487394958</v>
      </c>
      <c r="AA74" s="50" t="n">
        <v>365</v>
      </c>
      <c r="AB74" s="50" t="n">
        <f aca="false">AA74/12*3.5</f>
        <v>106.458333333333</v>
      </c>
      <c r="AC74" s="50" t="n">
        <v>93.8</v>
      </c>
      <c r="AD74" s="50" t="n">
        <f aca="false">AC74/AB74*100</f>
        <v>88.1095890410959</v>
      </c>
      <c r="AE74" s="50" t="n">
        <v>20</v>
      </c>
      <c r="AF74" s="50" t="n">
        <f aca="false">AE74/12*6</f>
        <v>10</v>
      </c>
      <c r="AG74" s="50" t="n">
        <v>2.4</v>
      </c>
      <c r="AH74" s="50" t="n">
        <f aca="false">AG74/AF74*100</f>
        <v>24</v>
      </c>
      <c r="AI74" s="50"/>
      <c r="AJ74" s="50"/>
      <c r="AK74" s="50"/>
      <c r="AL74" s="50"/>
      <c r="AM74" s="50" t="n">
        <v>0</v>
      </c>
      <c r="AN74" s="50" t="n">
        <f aca="false">AM74/12*6</f>
        <v>0</v>
      </c>
      <c r="AO74" s="50"/>
      <c r="AP74" s="50" t="n">
        <v>0</v>
      </c>
      <c r="AQ74" s="50" t="n">
        <f aca="false">AP74/12*6</f>
        <v>0</v>
      </c>
      <c r="AR74" s="50" t="n">
        <v>0</v>
      </c>
      <c r="AS74" s="50" t="n">
        <v>5955.9</v>
      </c>
      <c r="AT74" s="50" t="n">
        <f aca="false">AS74/12*6</f>
        <v>2977.95</v>
      </c>
      <c r="AU74" s="50" t="n">
        <v>2978</v>
      </c>
      <c r="AV74" s="50" t="n">
        <v>0</v>
      </c>
      <c r="AW74" s="50"/>
      <c r="AX74" s="50" t="n">
        <v>0</v>
      </c>
      <c r="AY74" s="50" t="n">
        <f aca="false">AX74/12*6</f>
        <v>0</v>
      </c>
      <c r="AZ74" s="50" t="n">
        <v>0</v>
      </c>
      <c r="BA74" s="50" t="n">
        <v>0</v>
      </c>
      <c r="BB74" s="50" t="n">
        <f aca="false">BA74/12*6</f>
        <v>0</v>
      </c>
      <c r="BC74" s="50"/>
      <c r="BD74" s="50" t="n">
        <v>0</v>
      </c>
      <c r="BE74" s="50" t="n">
        <f aca="false">BD74/12*6</f>
        <v>0</v>
      </c>
      <c r="BF74" s="50"/>
      <c r="BG74" s="50" t="n">
        <f aca="false">BK74+BO74+BS74+BW74</f>
        <v>550</v>
      </c>
      <c r="BH74" s="50" t="n">
        <f aca="false">BL74+BP74+BT74+BX74</f>
        <v>160.416666666667</v>
      </c>
      <c r="BI74" s="50" t="n">
        <f aca="false">BM74+BQ74+BU74+BY74</f>
        <v>41.7</v>
      </c>
      <c r="BJ74" s="50" t="n">
        <f aca="false">BI74/BH74*100</f>
        <v>25.9948051948052</v>
      </c>
      <c r="BK74" s="50" t="n">
        <v>550</v>
      </c>
      <c r="BL74" s="50" t="n">
        <f aca="false">BK74/12*3.5</f>
        <v>160.416666666667</v>
      </c>
      <c r="BM74" s="50" t="n">
        <v>41.7</v>
      </c>
      <c r="BN74" s="50" t="n">
        <f aca="false">BM74/BL74*100</f>
        <v>25.9948051948052</v>
      </c>
      <c r="BO74" s="50" t="n">
        <v>0</v>
      </c>
      <c r="BP74" s="50" t="n">
        <f aca="false">BO74/12*3.5</f>
        <v>0</v>
      </c>
      <c r="BQ74" s="50" t="n">
        <v>0</v>
      </c>
      <c r="BR74" s="51"/>
      <c r="BS74" s="50"/>
      <c r="BT74" s="50"/>
      <c r="BU74" s="50"/>
      <c r="BV74" s="50"/>
      <c r="BW74" s="50" t="n">
        <v>0</v>
      </c>
      <c r="BX74" s="50" t="n">
        <f aca="false">BW74/12*3.5</f>
        <v>0</v>
      </c>
      <c r="BY74" s="50" t="n">
        <v>0</v>
      </c>
      <c r="BZ74" s="50"/>
      <c r="CA74" s="50" t="n">
        <v>0</v>
      </c>
      <c r="CB74" s="50" t="n">
        <f aca="false">CA74/12*6</f>
        <v>0</v>
      </c>
      <c r="CC74" s="50" t="n">
        <v>0</v>
      </c>
      <c r="CD74" s="50" t="n">
        <v>0</v>
      </c>
      <c r="CE74" s="50" t="n">
        <f aca="false">CD74/12*6</f>
        <v>0</v>
      </c>
      <c r="CF74" s="50" t="n">
        <v>0</v>
      </c>
      <c r="CG74" s="50" t="n">
        <v>220</v>
      </c>
      <c r="CH74" s="50" t="n">
        <f aca="false">CG74/12*6</f>
        <v>110</v>
      </c>
      <c r="CI74" s="50" t="n">
        <v>0</v>
      </c>
      <c r="CJ74" s="50" t="n">
        <f aca="false">CI74/CH74*100</f>
        <v>0</v>
      </c>
      <c r="CK74" s="50" t="n">
        <v>220</v>
      </c>
      <c r="CL74" s="50" t="n">
        <f aca="false">CK74/12*6</f>
        <v>110</v>
      </c>
      <c r="CM74" s="50" t="n">
        <v>0</v>
      </c>
      <c r="CN74" s="50" t="n">
        <f aca="false">CM74/CL74*100</f>
        <v>0</v>
      </c>
      <c r="CO74" s="50" t="n">
        <v>0</v>
      </c>
      <c r="CP74" s="50" t="n">
        <f aca="false">CO74/12*6</f>
        <v>0</v>
      </c>
      <c r="CQ74" s="50" t="n">
        <v>0</v>
      </c>
      <c r="CR74" s="50" t="n">
        <v>0</v>
      </c>
      <c r="CS74" s="50" t="n">
        <f aca="false">CR74/12*6</f>
        <v>0</v>
      </c>
      <c r="CT74" s="50" t="n">
        <v>0</v>
      </c>
      <c r="CU74" s="50" t="n">
        <v>0</v>
      </c>
      <c r="CV74" s="50" t="n">
        <f aca="false">CU74/12*6</f>
        <v>0</v>
      </c>
      <c r="CW74" s="50" t="n">
        <v>0</v>
      </c>
      <c r="CX74" s="50" t="n">
        <v>300</v>
      </c>
      <c r="CY74" s="50" t="n">
        <f aca="false">CX74/12*6</f>
        <v>150</v>
      </c>
      <c r="CZ74" s="50" t="n">
        <v>64.6</v>
      </c>
      <c r="DA74" s="50" t="n">
        <v>0</v>
      </c>
      <c r="DB74" s="50" t="n">
        <f aca="false">S74+W74+AA74+AE74+AI74+AM74+AP74+AS74+AV74+AX74+BA74+BD74+BK74+BO74+BS74+BW74+CA74+CD74+CG74+CO74+CR74+CU74+CX74</f>
        <v>8776.7</v>
      </c>
      <c r="DC74" s="50" t="n">
        <f aca="false">T74+X74+AB74+AF74+AJ74+AN74+AQ74+AT74+AY74+BB74+BE74+BL74+BP74+BT74+BX74+CB74+CE74+CH74+CP74+CS74+CV74+CY74</f>
        <v>3913.18333333333</v>
      </c>
      <c r="DD74" s="50" t="n">
        <f aca="false">U74+Y74+AC74+AG74+AK74+AO74+AR74+AU74+AW74+AZ74+BC74+BF74+BM74+BQ74+BU74+BY74+CC74+CF74+CI74+CQ74+CT74+CW74+CZ74+DA74</f>
        <v>3577.9</v>
      </c>
      <c r="DE74" s="50" t="n">
        <v>0</v>
      </c>
      <c r="DF74" s="50" t="n">
        <f aca="false">DE74/12*6</f>
        <v>0</v>
      </c>
      <c r="DG74" s="50" t="n">
        <v>0</v>
      </c>
      <c r="DH74" s="50" t="n">
        <v>0</v>
      </c>
      <c r="DI74" s="50" t="n">
        <f aca="false">DH74/12*6</f>
        <v>0</v>
      </c>
      <c r="DJ74" s="50" t="n">
        <v>0</v>
      </c>
      <c r="DK74" s="50" t="n">
        <v>0</v>
      </c>
      <c r="DL74" s="50" t="n">
        <f aca="false">DK74/12*6</f>
        <v>0</v>
      </c>
      <c r="DM74" s="50" t="n">
        <v>0</v>
      </c>
      <c r="DN74" s="50" t="n">
        <v>0</v>
      </c>
      <c r="DO74" s="50" t="n">
        <f aca="false">DN74/12*6</f>
        <v>0</v>
      </c>
      <c r="DP74" s="50" t="n">
        <v>0</v>
      </c>
      <c r="DQ74" s="50" t="n">
        <v>0</v>
      </c>
      <c r="DR74" s="50" t="n">
        <f aca="false">DQ74/12*6</f>
        <v>0</v>
      </c>
      <c r="DS74" s="50" t="n">
        <v>0</v>
      </c>
      <c r="DT74" s="50" t="n">
        <v>450</v>
      </c>
      <c r="DU74" s="50" t="n">
        <f aca="false">DT74/12*6</f>
        <v>225</v>
      </c>
      <c r="DV74" s="50" t="n">
        <v>0</v>
      </c>
      <c r="DW74" s="50" t="n">
        <v>0</v>
      </c>
      <c r="DX74" s="50" t="n">
        <f aca="false">DE74+DH74+DK74+DN74+DQ74+DT74</f>
        <v>450</v>
      </c>
      <c r="DY74" s="50" t="n">
        <f aca="false">DF74+DI74+DL74+DO74+DR74+DU74</f>
        <v>225</v>
      </c>
      <c r="DZ74" s="50" t="n">
        <f aca="false">DG74+DJ74+DM74+DP74+DS74+DV74</f>
        <v>0</v>
      </c>
    </row>
    <row r="75" customFormat="false" ht="20.1" hidden="false" customHeight="true" outlineLevel="0" collapsed="false">
      <c r="A75" s="48" t="n">
        <v>67</v>
      </c>
      <c r="B75" s="49" t="s">
        <v>123</v>
      </c>
      <c r="C75" s="50" t="n">
        <v>1552.3</v>
      </c>
      <c r="D75" s="50" t="n">
        <v>0</v>
      </c>
      <c r="E75" s="50" t="n">
        <v>1564.4</v>
      </c>
      <c r="F75" s="50" t="n">
        <v>15.5</v>
      </c>
      <c r="G75" s="50" t="n">
        <f aca="false">DB75+DX75-DT75</f>
        <v>5646.5</v>
      </c>
      <c r="H75" s="50" t="n">
        <f aca="false">DC75+DY75-DU75</f>
        <v>2396.89583333333</v>
      </c>
      <c r="I75" s="50" t="n">
        <f aca="false">DD75+DZ75-DV75</f>
        <v>1998</v>
      </c>
      <c r="J75" s="50" t="n">
        <f aca="false">I75/H75*100</f>
        <v>83.3578152297677</v>
      </c>
      <c r="K75" s="50" t="n">
        <f aca="false">S75+W75+AA75+AE75+AI75+AM75+BD75+BK75+BO75+BS75+BW75+CD75+CG75+CO75+CR75+CX75</f>
        <v>2146.5</v>
      </c>
      <c r="L75" s="50" t="n">
        <f aca="false">T75+X75+AB75+AF75+AJ75+AN75+BE75+BL75+BP75+BT75+BX75+CE75+CH75+CP75+CS75+CY75</f>
        <v>646.895833333333</v>
      </c>
      <c r="M75" s="50" t="n">
        <f aca="false">U75+Y75+AC75+AG75+AK75+AO75+BF75+BM75+BQ75+BU75+BY75+CF75+CI75+CQ75+CT75+CZ75</f>
        <v>248</v>
      </c>
      <c r="N75" s="50" t="n">
        <f aca="false">M75/L75*100</f>
        <v>38.3369295674858</v>
      </c>
      <c r="O75" s="50" t="n">
        <f aca="false">S75+AA75</f>
        <v>376.5</v>
      </c>
      <c r="P75" s="50" t="n">
        <f aca="false">T75+AB75</f>
        <v>109.8125</v>
      </c>
      <c r="Q75" s="50" t="n">
        <f aca="false">U75+AC75</f>
        <v>43.2</v>
      </c>
      <c r="R75" s="50" t="n">
        <f aca="false">Q75/P75*100</f>
        <v>39.3397837222539</v>
      </c>
      <c r="S75" s="50" t="n">
        <v>4.5</v>
      </c>
      <c r="T75" s="50" t="n">
        <f aca="false">S75/12*3.5</f>
        <v>1.3125</v>
      </c>
      <c r="U75" s="50" t="n">
        <v>0</v>
      </c>
      <c r="V75" s="50" t="n">
        <f aca="false">U75/T75*100</f>
        <v>0</v>
      </c>
      <c r="W75" s="50" t="n">
        <v>1470</v>
      </c>
      <c r="X75" s="50" t="n">
        <f aca="false">W75/12*3.5</f>
        <v>428.75</v>
      </c>
      <c r="Y75" s="50" t="n">
        <v>175</v>
      </c>
      <c r="Z75" s="50" t="n">
        <f aca="false">Y75/X75*100</f>
        <v>40.8163265306122</v>
      </c>
      <c r="AA75" s="50" t="n">
        <v>372</v>
      </c>
      <c r="AB75" s="50" t="n">
        <f aca="false">AA75/12*3.5</f>
        <v>108.5</v>
      </c>
      <c r="AC75" s="50" t="n">
        <v>43.2</v>
      </c>
      <c r="AD75" s="50" t="n">
        <f aca="false">AC75/AB75*100</f>
        <v>39.815668202765</v>
      </c>
      <c r="AE75" s="50" t="n">
        <v>0</v>
      </c>
      <c r="AF75" s="50" t="n">
        <f aca="false">AE75/12*6</f>
        <v>0</v>
      </c>
      <c r="AG75" s="50" t="n">
        <v>0</v>
      </c>
      <c r="AH75" s="50"/>
      <c r="AI75" s="50"/>
      <c r="AJ75" s="50"/>
      <c r="AK75" s="50"/>
      <c r="AL75" s="50"/>
      <c r="AM75" s="50" t="n">
        <v>0</v>
      </c>
      <c r="AN75" s="50" t="n">
        <f aca="false">AM75/12*6</f>
        <v>0</v>
      </c>
      <c r="AO75" s="50"/>
      <c r="AP75" s="50" t="n">
        <v>0</v>
      </c>
      <c r="AQ75" s="50" t="n">
        <f aca="false">AP75/12*6</f>
        <v>0</v>
      </c>
      <c r="AR75" s="50" t="n">
        <v>0</v>
      </c>
      <c r="AS75" s="50" t="n">
        <v>3500</v>
      </c>
      <c r="AT75" s="50" t="n">
        <f aca="false">AS75/12*6</f>
        <v>1750</v>
      </c>
      <c r="AU75" s="50" t="n">
        <v>1750</v>
      </c>
      <c r="AV75" s="50" t="n">
        <v>0</v>
      </c>
      <c r="AW75" s="50"/>
      <c r="AX75" s="50" t="n">
        <v>0</v>
      </c>
      <c r="AY75" s="50" t="n">
        <f aca="false">AX75/12*6</f>
        <v>0</v>
      </c>
      <c r="AZ75" s="50" t="n">
        <v>0</v>
      </c>
      <c r="BA75" s="50" t="n">
        <v>0</v>
      </c>
      <c r="BB75" s="50" t="n">
        <f aca="false">BA75/12*6</f>
        <v>0</v>
      </c>
      <c r="BC75" s="50"/>
      <c r="BD75" s="50" t="n">
        <v>0</v>
      </c>
      <c r="BE75" s="50" t="n">
        <f aca="false">BD75/12*6</f>
        <v>0</v>
      </c>
      <c r="BF75" s="50"/>
      <c r="BG75" s="50" t="n">
        <f aca="false">BK75+BO75+BS75+BW75</f>
        <v>200</v>
      </c>
      <c r="BH75" s="50" t="n">
        <f aca="false">BL75+BP75+BT75+BX75</f>
        <v>58.3333333333333</v>
      </c>
      <c r="BI75" s="50" t="n">
        <f aca="false">BM75+BQ75+BU75+BY75</f>
        <v>29.8</v>
      </c>
      <c r="BJ75" s="50" t="n">
        <f aca="false">BI75/BH75*100</f>
        <v>51.0857142857143</v>
      </c>
      <c r="BK75" s="50" t="n">
        <v>200</v>
      </c>
      <c r="BL75" s="50" t="n">
        <f aca="false">BK75/12*3.5</f>
        <v>58.3333333333333</v>
      </c>
      <c r="BM75" s="50" t="n">
        <v>29.8</v>
      </c>
      <c r="BN75" s="50" t="n">
        <f aca="false">BM75/BL75*100</f>
        <v>51.0857142857143</v>
      </c>
      <c r="BO75" s="50" t="n">
        <v>0</v>
      </c>
      <c r="BP75" s="50" t="n">
        <f aca="false">BO75/12*3.5</f>
        <v>0</v>
      </c>
      <c r="BQ75" s="50" t="n">
        <v>0</v>
      </c>
      <c r="BR75" s="51"/>
      <c r="BS75" s="50"/>
      <c r="BT75" s="50"/>
      <c r="BU75" s="50"/>
      <c r="BV75" s="50"/>
      <c r="BW75" s="50" t="n">
        <v>0</v>
      </c>
      <c r="BX75" s="50" t="n">
        <f aca="false">BW75/12*3.5</f>
        <v>0</v>
      </c>
      <c r="BY75" s="50" t="n">
        <v>0</v>
      </c>
      <c r="BZ75" s="50"/>
      <c r="CA75" s="50" t="n">
        <v>0</v>
      </c>
      <c r="CB75" s="50" t="n">
        <f aca="false">CA75/12*6</f>
        <v>0</v>
      </c>
      <c r="CC75" s="50" t="n">
        <v>0</v>
      </c>
      <c r="CD75" s="50" t="n">
        <v>0</v>
      </c>
      <c r="CE75" s="50" t="n">
        <f aca="false">CD75/12*6</f>
        <v>0</v>
      </c>
      <c r="CF75" s="50" t="n">
        <v>0</v>
      </c>
      <c r="CG75" s="50" t="n">
        <v>100</v>
      </c>
      <c r="CH75" s="50" t="n">
        <f aca="false">CG75/12*6</f>
        <v>50</v>
      </c>
      <c r="CI75" s="50" t="n">
        <v>0</v>
      </c>
      <c r="CJ75" s="50" t="n">
        <f aca="false">CI75/CH75*100</f>
        <v>0</v>
      </c>
      <c r="CK75" s="50" t="n">
        <v>100</v>
      </c>
      <c r="CL75" s="50" t="n">
        <f aca="false">CK75/12*6</f>
        <v>50</v>
      </c>
      <c r="CM75" s="50" t="n">
        <v>0</v>
      </c>
      <c r="CN75" s="50" t="n">
        <f aca="false">CM75/CL75*100</f>
        <v>0</v>
      </c>
      <c r="CO75" s="50" t="n">
        <v>0</v>
      </c>
      <c r="CP75" s="50" t="n">
        <f aca="false">CO75/12*6</f>
        <v>0</v>
      </c>
      <c r="CQ75" s="50" t="n">
        <v>0</v>
      </c>
      <c r="CR75" s="50" t="n">
        <v>0</v>
      </c>
      <c r="CS75" s="50" t="n">
        <f aca="false">CR75/12*6</f>
        <v>0</v>
      </c>
      <c r="CT75" s="50" t="n">
        <v>0</v>
      </c>
      <c r="CU75" s="50" t="n">
        <v>0</v>
      </c>
      <c r="CV75" s="50" t="n">
        <f aca="false">CU75/12*6</f>
        <v>0</v>
      </c>
      <c r="CW75" s="50" t="n">
        <v>0</v>
      </c>
      <c r="CX75" s="50" t="n">
        <v>0</v>
      </c>
      <c r="CY75" s="50" t="n">
        <f aca="false">CX75/12*6</f>
        <v>0</v>
      </c>
      <c r="CZ75" s="50" t="n">
        <v>0</v>
      </c>
      <c r="DA75" s="50" t="n">
        <v>0</v>
      </c>
      <c r="DB75" s="50" t="n">
        <f aca="false">S75+W75+AA75+AE75+AI75+AM75+AP75+AS75+AV75+AX75+BA75+BD75+BK75+BO75+BS75+BW75+CA75+CD75+CG75+CO75+CR75+CU75+CX75</f>
        <v>5646.5</v>
      </c>
      <c r="DC75" s="50" t="n">
        <f aca="false">T75+X75+AB75+AF75+AJ75+AN75+AQ75+AT75+AY75+BB75+BE75+BL75+BP75+BT75+BX75+CB75+CE75+CH75+CP75+CS75+CV75+CY75</f>
        <v>2396.89583333333</v>
      </c>
      <c r="DD75" s="50" t="n">
        <f aca="false">U75+Y75+AC75+AG75+AK75+AO75+AR75+AU75+AW75+AZ75+BC75+BF75+BM75+BQ75+BU75+BY75+CC75+CF75+CI75+CQ75+CT75+CW75+CZ75+DA75</f>
        <v>1998</v>
      </c>
      <c r="DE75" s="50" t="n">
        <v>0</v>
      </c>
      <c r="DF75" s="50" t="n">
        <f aca="false">DE75/12*6</f>
        <v>0</v>
      </c>
      <c r="DG75" s="50" t="n">
        <v>0</v>
      </c>
      <c r="DH75" s="50" t="n">
        <v>0</v>
      </c>
      <c r="DI75" s="50" t="n">
        <f aca="false">DH75/12*6</f>
        <v>0</v>
      </c>
      <c r="DJ75" s="50" t="n">
        <v>0</v>
      </c>
      <c r="DK75" s="50" t="n">
        <v>0</v>
      </c>
      <c r="DL75" s="50" t="n">
        <f aca="false">DK75/12*6</f>
        <v>0</v>
      </c>
      <c r="DM75" s="50" t="n">
        <v>0</v>
      </c>
      <c r="DN75" s="50" t="n">
        <v>0</v>
      </c>
      <c r="DO75" s="50" t="n">
        <f aca="false">DN75/12*6</f>
        <v>0</v>
      </c>
      <c r="DP75" s="50" t="n">
        <v>0</v>
      </c>
      <c r="DQ75" s="50" t="n">
        <v>0</v>
      </c>
      <c r="DR75" s="50" t="n">
        <f aca="false">DQ75/12*6</f>
        <v>0</v>
      </c>
      <c r="DS75" s="50" t="n">
        <v>0</v>
      </c>
      <c r="DT75" s="50" t="n">
        <v>285</v>
      </c>
      <c r="DU75" s="50" t="n">
        <f aca="false">DT75/12*6</f>
        <v>142.5</v>
      </c>
      <c r="DV75" s="50" t="n">
        <v>0</v>
      </c>
      <c r="DW75" s="50" t="n">
        <v>0</v>
      </c>
      <c r="DX75" s="50" t="n">
        <f aca="false">DE75+DH75+DK75+DN75+DQ75+DT75</f>
        <v>285</v>
      </c>
      <c r="DY75" s="50" t="n">
        <f aca="false">DF75+DI75+DL75+DO75+DR75+DU75</f>
        <v>142.5</v>
      </c>
      <c r="DZ75" s="50" t="n">
        <f aca="false">DG75+DJ75+DM75+DP75+DS75+DV75</f>
        <v>0</v>
      </c>
    </row>
    <row r="76" customFormat="false" ht="20.1" hidden="false" customHeight="true" outlineLevel="0" collapsed="false">
      <c r="A76" s="48" t="n">
        <v>68</v>
      </c>
      <c r="B76" s="49" t="s">
        <v>124</v>
      </c>
      <c r="C76" s="50" t="n">
        <v>42.8</v>
      </c>
      <c r="D76" s="50" t="n">
        <v>0</v>
      </c>
      <c r="E76" s="50" t="n">
        <v>0</v>
      </c>
      <c r="F76" s="50" t="n">
        <v>218.8</v>
      </c>
      <c r="G76" s="50" t="n">
        <f aca="false">DB76+DX76-DT76</f>
        <v>8379</v>
      </c>
      <c r="H76" s="50" t="n">
        <f aca="false">DC76+DY76-DU76</f>
        <v>3615.27083333333</v>
      </c>
      <c r="I76" s="50" t="n">
        <f aca="false">DD76+DZ76-DV76</f>
        <v>2674.24</v>
      </c>
      <c r="J76" s="50" t="n">
        <f aca="false">I76/H76*100</f>
        <v>73.970668403128</v>
      </c>
      <c r="K76" s="50" t="n">
        <f aca="false">S76+W76+AA76+AE76+AI76+AM76+BD76+BK76+BO76+BS76+BW76+CD76+CG76+CO76+CR76+CX76</f>
        <v>2956.3</v>
      </c>
      <c r="L76" s="50" t="n">
        <f aca="false">T76+X76+AB76+AF76+AJ76+AN76+BE76+BL76+BP76+BT76+BX76+CE76+CH76+CP76+CS76+CY76</f>
        <v>903.920833333333</v>
      </c>
      <c r="M76" s="50" t="n">
        <f aca="false">U76+Y76+AC76+AG76+AK76+AO76+BF76+BM76+BQ76+BU76+BY76+CF76+CI76+CQ76+CT76+CZ76</f>
        <v>460.165</v>
      </c>
      <c r="N76" s="50" t="n">
        <f aca="false">M76/L76*100</f>
        <v>50.9076661396417</v>
      </c>
      <c r="O76" s="50" t="n">
        <f aca="false">S76+AA76</f>
        <v>1160.9</v>
      </c>
      <c r="P76" s="50" t="n">
        <f aca="false">T76+AB76</f>
        <v>338.595833333333</v>
      </c>
      <c r="Q76" s="50" t="n">
        <f aca="false">U76+AC76</f>
        <v>297.765</v>
      </c>
      <c r="R76" s="50" t="n">
        <f aca="false">Q76/P76*100</f>
        <v>87.9411294192929</v>
      </c>
      <c r="S76" s="50" t="n">
        <v>4.8</v>
      </c>
      <c r="T76" s="50" t="n">
        <f aca="false">S76/12*3.5</f>
        <v>1.4</v>
      </c>
      <c r="U76" s="50" t="n">
        <v>0</v>
      </c>
      <c r="V76" s="50" t="n">
        <f aca="false">U76/T76*100</f>
        <v>0</v>
      </c>
      <c r="W76" s="50" t="n">
        <v>1345.4</v>
      </c>
      <c r="X76" s="50" t="n">
        <f aca="false">W76/12*3.5</f>
        <v>392.408333333333</v>
      </c>
      <c r="Y76" s="50" t="n">
        <v>154.9</v>
      </c>
      <c r="Z76" s="50" t="n">
        <f aca="false">Y76/X76*100</f>
        <v>39.4741871774724</v>
      </c>
      <c r="AA76" s="50" t="n">
        <v>1156.1</v>
      </c>
      <c r="AB76" s="50" t="n">
        <f aca="false">AA76/12*3.5</f>
        <v>337.195833333333</v>
      </c>
      <c r="AC76" s="50" t="n">
        <v>297.765</v>
      </c>
      <c r="AD76" s="50" t="n">
        <f aca="false">AC76/AB76*100</f>
        <v>88.3062513129117</v>
      </c>
      <c r="AE76" s="50" t="n">
        <v>0</v>
      </c>
      <c r="AF76" s="50" t="n">
        <f aca="false">AE76/12*6</f>
        <v>0</v>
      </c>
      <c r="AG76" s="50" t="n">
        <v>0</v>
      </c>
      <c r="AH76" s="50"/>
      <c r="AI76" s="50"/>
      <c r="AJ76" s="50"/>
      <c r="AK76" s="50"/>
      <c r="AL76" s="50"/>
      <c r="AM76" s="50" t="n">
        <v>0</v>
      </c>
      <c r="AN76" s="50" t="n">
        <f aca="false">AM76/12*6</f>
        <v>0</v>
      </c>
      <c r="AO76" s="50"/>
      <c r="AP76" s="50" t="n">
        <v>0</v>
      </c>
      <c r="AQ76" s="50" t="n">
        <f aca="false">AP76/12*6</f>
        <v>0</v>
      </c>
      <c r="AR76" s="50" t="n">
        <v>0</v>
      </c>
      <c r="AS76" s="50" t="n">
        <v>5422.7</v>
      </c>
      <c r="AT76" s="50" t="n">
        <f aca="false">AS76/12*6</f>
        <v>2711.35</v>
      </c>
      <c r="AU76" s="50" t="n">
        <v>2711.4</v>
      </c>
      <c r="AV76" s="50" t="n">
        <v>0</v>
      </c>
      <c r="AW76" s="50"/>
      <c r="AX76" s="50" t="n">
        <v>0</v>
      </c>
      <c r="AY76" s="50" t="n">
        <f aca="false">AX76/12*6</f>
        <v>0</v>
      </c>
      <c r="AZ76" s="50" t="n">
        <v>0</v>
      </c>
      <c r="BA76" s="50" t="n">
        <v>0</v>
      </c>
      <c r="BB76" s="50" t="n">
        <f aca="false">BA76/12*6</f>
        <v>0</v>
      </c>
      <c r="BC76" s="50"/>
      <c r="BD76" s="50" t="n">
        <v>0</v>
      </c>
      <c r="BE76" s="50" t="n">
        <f aca="false">BD76/12*6</f>
        <v>0</v>
      </c>
      <c r="BF76" s="50"/>
      <c r="BG76" s="50" t="n">
        <f aca="false">BK76+BO76+BS76+BW76</f>
        <v>250</v>
      </c>
      <c r="BH76" s="50" t="n">
        <f aca="false">BL76+BP76+BT76+BX76</f>
        <v>72.9166666666667</v>
      </c>
      <c r="BI76" s="50" t="n">
        <f aca="false">BM76+BQ76+BU76+BY76</f>
        <v>7.5</v>
      </c>
      <c r="BJ76" s="50" t="n">
        <f aca="false">BI76/BH76*100</f>
        <v>10.2857142857143</v>
      </c>
      <c r="BK76" s="50" t="n">
        <v>250</v>
      </c>
      <c r="BL76" s="50" t="n">
        <f aca="false">BK76/12*3.5</f>
        <v>72.9166666666667</v>
      </c>
      <c r="BM76" s="50" t="n">
        <v>7.5</v>
      </c>
      <c r="BN76" s="50" t="n">
        <f aca="false">BM76/BL76*100</f>
        <v>10.2857142857143</v>
      </c>
      <c r="BO76" s="50" t="n">
        <v>0</v>
      </c>
      <c r="BP76" s="50" t="n">
        <f aca="false">BO76/12*3.5</f>
        <v>0</v>
      </c>
      <c r="BQ76" s="50" t="n">
        <v>0</v>
      </c>
      <c r="BR76" s="51"/>
      <c r="BS76" s="50"/>
      <c r="BT76" s="50"/>
      <c r="BU76" s="50"/>
      <c r="BV76" s="50"/>
      <c r="BW76" s="50" t="n">
        <v>0</v>
      </c>
      <c r="BX76" s="50" t="n">
        <f aca="false">BW76/12*3.5</f>
        <v>0</v>
      </c>
      <c r="BY76" s="50" t="n">
        <v>0</v>
      </c>
      <c r="BZ76" s="50"/>
      <c r="CA76" s="50" t="n">
        <v>0</v>
      </c>
      <c r="CB76" s="50" t="n">
        <f aca="false">CA76/12*6</f>
        <v>0</v>
      </c>
      <c r="CC76" s="50" t="n">
        <v>0</v>
      </c>
      <c r="CD76" s="50" t="n">
        <v>0</v>
      </c>
      <c r="CE76" s="50" t="n">
        <f aca="false">CD76/12*6</f>
        <v>0</v>
      </c>
      <c r="CF76" s="50" t="n">
        <v>0</v>
      </c>
      <c r="CG76" s="50" t="n">
        <v>200</v>
      </c>
      <c r="CH76" s="50" t="n">
        <f aca="false">CG76/12*6</f>
        <v>100</v>
      </c>
      <c r="CI76" s="50" t="n">
        <v>0</v>
      </c>
      <c r="CJ76" s="50" t="n">
        <f aca="false">CI76/CH76*100</f>
        <v>0</v>
      </c>
      <c r="CK76" s="50" t="n">
        <v>200</v>
      </c>
      <c r="CL76" s="50" t="n">
        <f aca="false">CK76/12*6</f>
        <v>100</v>
      </c>
      <c r="CM76" s="50" t="n">
        <v>0</v>
      </c>
      <c r="CN76" s="50" t="n">
        <f aca="false">CM76/CL76*100</f>
        <v>0</v>
      </c>
      <c r="CO76" s="50" t="n">
        <v>0</v>
      </c>
      <c r="CP76" s="50" t="n">
        <f aca="false">CO76/12*6</f>
        <v>0</v>
      </c>
      <c r="CQ76" s="50" t="n">
        <v>0</v>
      </c>
      <c r="CR76" s="50" t="n">
        <v>0</v>
      </c>
      <c r="CS76" s="50" t="n">
        <f aca="false">CR76/12*6</f>
        <v>0</v>
      </c>
      <c r="CT76" s="50" t="n">
        <v>0</v>
      </c>
      <c r="CU76" s="50" t="n">
        <v>0</v>
      </c>
      <c r="CV76" s="50" t="n">
        <f aca="false">CU76/12*6</f>
        <v>0</v>
      </c>
      <c r="CW76" s="50" t="n">
        <v>0</v>
      </c>
      <c r="CX76" s="50" t="n">
        <v>0</v>
      </c>
      <c r="CY76" s="50" t="n">
        <f aca="false">CX76/12*6</f>
        <v>0</v>
      </c>
      <c r="CZ76" s="50" t="n">
        <v>0</v>
      </c>
      <c r="DA76" s="50" t="n">
        <v>-497.325</v>
      </c>
      <c r="DB76" s="50" t="n">
        <f aca="false">S76+W76+AA76+AE76+AI76+AM76+AP76+AS76+AV76+AX76+BA76+BD76+BK76+BO76+BS76+BW76+CA76+CD76+CG76+CO76+CR76+CU76+CX76</f>
        <v>8379</v>
      </c>
      <c r="DC76" s="50" t="n">
        <f aca="false">T76+X76+AB76+AF76+AJ76+AN76+AQ76+AT76+AY76+BB76+BE76+BL76+BP76+BT76+BX76+CB76+CE76+CH76+CP76+CS76+CV76+CY76</f>
        <v>3615.27083333333</v>
      </c>
      <c r="DD76" s="50" t="n">
        <f aca="false">U76+Y76+AC76+AG76+AK76+AO76+AR76+AU76+AW76+AZ76+BC76+BF76+BM76+BQ76+BU76+BY76+CC76+CF76+CI76+CQ76+CT76+CW76+CZ76+DA76</f>
        <v>2674.24</v>
      </c>
      <c r="DE76" s="50" t="n">
        <v>0</v>
      </c>
      <c r="DF76" s="50" t="n">
        <f aca="false">DE76/12*6</f>
        <v>0</v>
      </c>
      <c r="DG76" s="50" t="n">
        <v>0</v>
      </c>
      <c r="DH76" s="50" t="n">
        <v>0</v>
      </c>
      <c r="DI76" s="50" t="n">
        <f aca="false">DH76/12*6</f>
        <v>0</v>
      </c>
      <c r="DJ76" s="50" t="n">
        <v>0</v>
      </c>
      <c r="DK76" s="50" t="n">
        <v>0</v>
      </c>
      <c r="DL76" s="50" t="n">
        <f aca="false">DK76/12*6</f>
        <v>0</v>
      </c>
      <c r="DM76" s="50" t="n">
        <v>0</v>
      </c>
      <c r="DN76" s="50" t="n">
        <v>0</v>
      </c>
      <c r="DO76" s="50" t="n">
        <f aca="false">DN76/12*6</f>
        <v>0</v>
      </c>
      <c r="DP76" s="50" t="n">
        <v>0</v>
      </c>
      <c r="DQ76" s="50" t="n">
        <v>0</v>
      </c>
      <c r="DR76" s="50" t="n">
        <f aca="false">DQ76/12*6</f>
        <v>0</v>
      </c>
      <c r="DS76" s="50" t="n">
        <v>0</v>
      </c>
      <c r="DT76" s="50" t="n">
        <v>500</v>
      </c>
      <c r="DU76" s="50" t="n">
        <f aca="false">DT76/12*6</f>
        <v>250</v>
      </c>
      <c r="DV76" s="50" t="n">
        <v>407.17</v>
      </c>
      <c r="DW76" s="50" t="n">
        <v>0</v>
      </c>
      <c r="DX76" s="50" t="n">
        <f aca="false">DE76+DH76+DK76+DN76+DQ76+DT76</f>
        <v>500</v>
      </c>
      <c r="DY76" s="50" t="n">
        <f aca="false">DF76+DI76+DL76+DO76+DR76+DU76</f>
        <v>250</v>
      </c>
      <c r="DZ76" s="50" t="n">
        <f aca="false">DG76+DJ76+DM76+DP76+DS76+DV76</f>
        <v>407.17</v>
      </c>
    </row>
    <row r="77" customFormat="false" ht="20.1" hidden="false" customHeight="true" outlineLevel="0" collapsed="false">
      <c r="A77" s="48" t="n">
        <v>69</v>
      </c>
      <c r="B77" s="49" t="s">
        <v>125</v>
      </c>
      <c r="C77" s="50" t="n">
        <v>1293.7</v>
      </c>
      <c r="D77" s="50" t="n">
        <v>0</v>
      </c>
      <c r="E77" s="50" t="n">
        <v>1293.7</v>
      </c>
      <c r="F77" s="50" t="n">
        <v>1012.2</v>
      </c>
      <c r="G77" s="50" t="n">
        <f aca="false">DB77+DX77-DT77</f>
        <v>26986.5</v>
      </c>
      <c r="H77" s="50" t="n">
        <f aca="false">DC77+DY77-DU77</f>
        <v>12692.8958333333</v>
      </c>
      <c r="I77" s="50" t="n">
        <f aca="false">DD77+DZ77-DV77</f>
        <v>12755.18</v>
      </c>
      <c r="J77" s="50" t="n">
        <f aca="false">I77/H77*100</f>
        <v>100.490700999083</v>
      </c>
      <c r="K77" s="50" t="n">
        <f aca="false">S77+W77+AA77+AE77+AI77+AM77+BD77+BK77+BO77+BS77+BW77+CD77+CG77+CO77+CR77+CX77</f>
        <v>5171.7</v>
      </c>
      <c r="L77" s="50" t="n">
        <f aca="false">T77+X77+AB77+AF77+AJ77+AN77+BE77+BL77+BP77+BT77+BX77+CE77+CH77+CP77+CS77+CY77</f>
        <v>1785.49583333333</v>
      </c>
      <c r="M77" s="50" t="n">
        <f aca="false">U77+Y77+AC77+AG77+AK77+AO77+BF77+BM77+BQ77+BU77+BY77+CF77+CI77+CQ77+CT77+CZ77</f>
        <v>1847.78</v>
      </c>
      <c r="N77" s="50" t="n">
        <f aca="false">M77/L77*100</f>
        <v>103.488340073602</v>
      </c>
      <c r="O77" s="50" t="n">
        <f aca="false">S77+AA77</f>
        <v>1472</v>
      </c>
      <c r="P77" s="50" t="n">
        <f aca="false">T77+AB77</f>
        <v>429.333333333333</v>
      </c>
      <c r="Q77" s="50" t="n">
        <f aca="false">U77+AC77</f>
        <v>604.891</v>
      </c>
      <c r="R77" s="50" t="n">
        <f aca="false">Q77/P77*100</f>
        <v>140.890760869565</v>
      </c>
      <c r="S77" s="50" t="n">
        <v>31.5</v>
      </c>
      <c r="T77" s="50" t="n">
        <f aca="false">S77/12*3.5</f>
        <v>9.1875</v>
      </c>
      <c r="U77" s="50" t="n">
        <v>0</v>
      </c>
      <c r="V77" s="50" t="n">
        <f aca="false">U77/T77*100</f>
        <v>0</v>
      </c>
      <c r="W77" s="50" t="n">
        <v>1289.7</v>
      </c>
      <c r="X77" s="50" t="n">
        <f aca="false">W77/12*3.5</f>
        <v>376.1625</v>
      </c>
      <c r="Y77" s="50" t="n">
        <v>577.889</v>
      </c>
      <c r="Z77" s="50" t="n">
        <f aca="false">Y77/X77*100</f>
        <v>153.627488120161</v>
      </c>
      <c r="AA77" s="50" t="n">
        <v>1440.5</v>
      </c>
      <c r="AB77" s="50" t="n">
        <f aca="false">AA77/12*3.5</f>
        <v>420.145833333333</v>
      </c>
      <c r="AC77" s="50" t="n">
        <v>604.891</v>
      </c>
      <c r="AD77" s="50" t="n">
        <f aca="false">AC77/AB77*100</f>
        <v>143.971676501215</v>
      </c>
      <c r="AE77" s="50" t="n">
        <v>40</v>
      </c>
      <c r="AF77" s="50" t="n">
        <f aca="false">AE77/12*6</f>
        <v>20</v>
      </c>
      <c r="AG77" s="50" t="n">
        <v>10</v>
      </c>
      <c r="AH77" s="50" t="n">
        <f aca="false">AG77/AF77*100</f>
        <v>50</v>
      </c>
      <c r="AI77" s="50"/>
      <c r="AJ77" s="50"/>
      <c r="AK77" s="50"/>
      <c r="AL77" s="50"/>
      <c r="AM77" s="50" t="n">
        <v>0</v>
      </c>
      <c r="AN77" s="50" t="n">
        <f aca="false">AM77/12*6</f>
        <v>0</v>
      </c>
      <c r="AO77" s="50"/>
      <c r="AP77" s="50" t="n">
        <v>0</v>
      </c>
      <c r="AQ77" s="50" t="n">
        <f aca="false">AP77/12*6</f>
        <v>0</v>
      </c>
      <c r="AR77" s="50" t="n">
        <v>0</v>
      </c>
      <c r="AS77" s="50" t="n">
        <v>21814.8</v>
      </c>
      <c r="AT77" s="50" t="n">
        <f aca="false">AS77/12*6</f>
        <v>10907.4</v>
      </c>
      <c r="AU77" s="50" t="n">
        <v>10907.4</v>
      </c>
      <c r="AV77" s="50" t="n">
        <v>0</v>
      </c>
      <c r="AW77" s="50"/>
      <c r="AX77" s="50" t="n">
        <v>0</v>
      </c>
      <c r="AY77" s="50" t="n">
        <f aca="false">AX77/12*6</f>
        <v>0</v>
      </c>
      <c r="AZ77" s="50" t="n">
        <v>0</v>
      </c>
      <c r="BA77" s="50" t="n">
        <v>0</v>
      </c>
      <c r="BB77" s="50" t="n">
        <f aca="false">BA77/12*6</f>
        <v>0</v>
      </c>
      <c r="BC77" s="50"/>
      <c r="BD77" s="50" t="n">
        <v>0</v>
      </c>
      <c r="BE77" s="50" t="n">
        <f aca="false">BD77/12*6</f>
        <v>0</v>
      </c>
      <c r="BF77" s="50"/>
      <c r="BG77" s="50" t="n">
        <f aca="false">BK77+BO77+BS77+BW77</f>
        <v>1080</v>
      </c>
      <c r="BH77" s="50" t="n">
        <f aca="false">BL77+BP77+BT77+BX77</f>
        <v>315</v>
      </c>
      <c r="BI77" s="50" t="n">
        <f aca="false">BM77+BQ77+BU77+BY77</f>
        <v>390</v>
      </c>
      <c r="BJ77" s="50" t="n">
        <f aca="false">BI77/BH77*100</f>
        <v>123.809523809524</v>
      </c>
      <c r="BK77" s="50" t="n">
        <v>300</v>
      </c>
      <c r="BL77" s="50" t="n">
        <f aca="false">BK77/12*3.5</f>
        <v>87.5</v>
      </c>
      <c r="BM77" s="50" t="n">
        <v>390</v>
      </c>
      <c r="BN77" s="50" t="n">
        <f aca="false">BM77/BL77*100</f>
        <v>445.714285714286</v>
      </c>
      <c r="BO77" s="50" t="n">
        <v>300</v>
      </c>
      <c r="BP77" s="50" t="n">
        <f aca="false">BO77/12*3.5</f>
        <v>87.5</v>
      </c>
      <c r="BQ77" s="50" t="n">
        <v>0</v>
      </c>
      <c r="BR77" s="51" t="n">
        <f aca="false">BQ77/BP77*100</f>
        <v>0</v>
      </c>
      <c r="BS77" s="50"/>
      <c r="BT77" s="50"/>
      <c r="BU77" s="50"/>
      <c r="BV77" s="50"/>
      <c r="BW77" s="50" t="n">
        <v>480</v>
      </c>
      <c r="BX77" s="50" t="n">
        <f aca="false">BW77/12*3.5</f>
        <v>140</v>
      </c>
      <c r="BY77" s="50" t="n">
        <v>0</v>
      </c>
      <c r="BZ77" s="50" t="n">
        <f aca="false">BY77/BX77*100</f>
        <v>0</v>
      </c>
      <c r="CA77" s="50" t="n">
        <v>0</v>
      </c>
      <c r="CB77" s="50" t="n">
        <f aca="false">CA77/12*6</f>
        <v>0</v>
      </c>
      <c r="CC77" s="50" t="n">
        <v>0</v>
      </c>
      <c r="CD77" s="50" t="n">
        <v>0</v>
      </c>
      <c r="CE77" s="50" t="n">
        <f aca="false">CD77/12*6</f>
        <v>0</v>
      </c>
      <c r="CF77" s="50" t="n">
        <v>0</v>
      </c>
      <c r="CG77" s="50" t="n">
        <v>1290</v>
      </c>
      <c r="CH77" s="50" t="n">
        <f aca="false">CG77/12*6</f>
        <v>645</v>
      </c>
      <c r="CI77" s="50" t="n">
        <v>265</v>
      </c>
      <c r="CJ77" s="50" t="n">
        <f aca="false">CI77/CH77*100</f>
        <v>41.0852713178295</v>
      </c>
      <c r="CK77" s="50" t="n">
        <v>450</v>
      </c>
      <c r="CL77" s="50" t="n">
        <f aca="false">CK77/12*6</f>
        <v>225</v>
      </c>
      <c r="CM77" s="50" t="n">
        <v>3</v>
      </c>
      <c r="CN77" s="50" t="n">
        <f aca="false">CM77/CL77*100</f>
        <v>1.33333333333333</v>
      </c>
      <c r="CO77" s="50" t="n">
        <v>0</v>
      </c>
      <c r="CP77" s="50" t="n">
        <f aca="false">CO77/12*6</f>
        <v>0</v>
      </c>
      <c r="CQ77" s="50" t="n">
        <v>0</v>
      </c>
      <c r="CR77" s="50" t="n">
        <v>0</v>
      </c>
      <c r="CS77" s="50" t="n">
        <f aca="false">CR77/12*6</f>
        <v>0</v>
      </c>
      <c r="CT77" s="50" t="n">
        <v>0</v>
      </c>
      <c r="CU77" s="50" t="n">
        <v>0</v>
      </c>
      <c r="CV77" s="50" t="n">
        <f aca="false">CU77/12*6</f>
        <v>0</v>
      </c>
      <c r="CW77" s="50" t="n">
        <v>0</v>
      </c>
      <c r="CX77" s="50" t="n">
        <v>0</v>
      </c>
      <c r="CY77" s="50" t="n">
        <f aca="false">CX77/12*6</f>
        <v>0</v>
      </c>
      <c r="CZ77" s="50" t="n">
        <v>0</v>
      </c>
      <c r="DA77" s="50" t="n">
        <v>0</v>
      </c>
      <c r="DB77" s="50" t="n">
        <f aca="false">S77+W77+AA77+AE77+AI77+AM77+AP77+AS77+AV77+AX77+BA77+BD77+BK77+BO77+BS77+BW77+CA77+CD77+CG77+CO77+CR77+CU77+CX77</f>
        <v>26986.5</v>
      </c>
      <c r="DC77" s="50" t="n">
        <f aca="false">T77+X77+AB77+AF77+AJ77+AN77+AQ77+AT77+AY77+BB77+BE77+BL77+BP77+BT77+BX77+CB77+CE77+CH77+CP77+CS77+CV77+CY77</f>
        <v>12692.8958333333</v>
      </c>
      <c r="DD77" s="50" t="n">
        <f aca="false">U77+Y77+AC77+AG77+AK77+AO77+AR77+AU77+AW77+AZ77+BC77+BF77+BM77+BQ77+BU77+BY77+CC77+CF77+CI77+CQ77+CT77+CW77+CZ77+DA77</f>
        <v>12755.18</v>
      </c>
      <c r="DE77" s="50" t="n">
        <v>0</v>
      </c>
      <c r="DF77" s="50" t="n">
        <f aca="false">DE77/12*6</f>
        <v>0</v>
      </c>
      <c r="DG77" s="50" t="n">
        <v>0</v>
      </c>
      <c r="DH77" s="50" t="n">
        <v>0</v>
      </c>
      <c r="DI77" s="50" t="n">
        <f aca="false">DH77/12*6</f>
        <v>0</v>
      </c>
      <c r="DJ77" s="50" t="n">
        <v>0</v>
      </c>
      <c r="DK77" s="50" t="n">
        <v>0</v>
      </c>
      <c r="DL77" s="50" t="n">
        <f aca="false">DK77/12*6</f>
        <v>0</v>
      </c>
      <c r="DM77" s="50" t="n">
        <v>0</v>
      </c>
      <c r="DN77" s="50" t="n">
        <v>0</v>
      </c>
      <c r="DO77" s="50" t="n">
        <f aca="false">DN77/12*6</f>
        <v>0</v>
      </c>
      <c r="DP77" s="50" t="n">
        <v>0</v>
      </c>
      <c r="DQ77" s="50" t="n">
        <v>0</v>
      </c>
      <c r="DR77" s="50" t="n">
        <f aca="false">DQ77/12*6</f>
        <v>0</v>
      </c>
      <c r="DS77" s="50" t="n">
        <v>0</v>
      </c>
      <c r="DT77" s="50" t="n">
        <v>1500</v>
      </c>
      <c r="DU77" s="50" t="n">
        <f aca="false">DT77/12*6</f>
        <v>750</v>
      </c>
      <c r="DV77" s="50" t="n">
        <v>0</v>
      </c>
      <c r="DW77" s="50" t="n">
        <v>0</v>
      </c>
      <c r="DX77" s="50" t="n">
        <f aca="false">DE77+DH77+DK77+DN77+DQ77+DT77</f>
        <v>1500</v>
      </c>
      <c r="DY77" s="50" t="n">
        <f aca="false">DF77+DI77+DL77+DO77+DR77+DU77</f>
        <v>750</v>
      </c>
      <c r="DZ77" s="50" t="n">
        <f aca="false">DG77+DJ77+DM77+DP77+DS77+DV77</f>
        <v>0</v>
      </c>
    </row>
    <row r="78" customFormat="false" ht="20.1" hidden="false" customHeight="true" outlineLevel="0" collapsed="false">
      <c r="A78" s="48" t="n">
        <v>70</v>
      </c>
      <c r="B78" s="49" t="s">
        <v>126</v>
      </c>
      <c r="C78" s="50" t="n">
        <v>1097</v>
      </c>
      <c r="D78" s="50" t="n">
        <v>0</v>
      </c>
      <c r="E78" s="50" t="n">
        <v>1097</v>
      </c>
      <c r="F78" s="50" t="n">
        <v>1185.1</v>
      </c>
      <c r="G78" s="50" t="n">
        <f aca="false">DB78+DX78-DT78</f>
        <v>13281.6</v>
      </c>
      <c r="H78" s="50" t="n">
        <f aca="false">DC78+DY78-DU78</f>
        <v>5935.02916666667</v>
      </c>
      <c r="I78" s="50" t="n">
        <f aca="false">DD78+DZ78-DV78</f>
        <v>5530.141</v>
      </c>
      <c r="J78" s="50" t="n">
        <f aca="false">I78/H78*100</f>
        <v>93.1779919643753</v>
      </c>
      <c r="K78" s="50" t="n">
        <f aca="false">S78+W78+AA78+AE78+AI78+AM78+BD78+BK78+BO78+BS78+BW78+CD78+CG78+CO78+CR78+CX78</f>
        <v>4081.7</v>
      </c>
      <c r="L78" s="50" t="n">
        <f aca="false">T78+X78+AB78+AF78+AJ78+AN78+BE78+BL78+BP78+BT78+BX78+CE78+CH78+CP78+CS78+CY78</f>
        <v>1335.07916666667</v>
      </c>
      <c r="M78" s="50" t="n">
        <f aca="false">U78+Y78+AC78+AG78+AK78+AO78+BF78+BM78+BQ78+BU78+BY78+CF78+CI78+CQ78+CT78+CZ78</f>
        <v>930.141</v>
      </c>
      <c r="N78" s="50" t="n">
        <f aca="false">M78/L78*100</f>
        <v>69.6693516926275</v>
      </c>
      <c r="O78" s="50" t="n">
        <f aca="false">S78+AA78</f>
        <v>1210</v>
      </c>
      <c r="P78" s="50" t="n">
        <f aca="false">T78+AB78</f>
        <v>352.916666666667</v>
      </c>
      <c r="Q78" s="50" t="n">
        <f aca="false">U78+AC78</f>
        <v>299.191</v>
      </c>
      <c r="R78" s="50" t="n">
        <f aca="false">Q78/P78*100</f>
        <v>84.7766706021252</v>
      </c>
      <c r="S78" s="50" t="n">
        <v>2</v>
      </c>
      <c r="T78" s="50" t="n">
        <f aca="false">S78/12*3.5</f>
        <v>0.583333333333333</v>
      </c>
      <c r="U78" s="50" t="n">
        <v>0.091</v>
      </c>
      <c r="V78" s="50" t="n">
        <f aca="false">U78/T78*100</f>
        <v>15.6</v>
      </c>
      <c r="W78" s="50" t="n">
        <v>777.7</v>
      </c>
      <c r="X78" s="50" t="n">
        <f aca="false">W78/12*3.5</f>
        <v>226.829166666667</v>
      </c>
      <c r="Y78" s="50" t="n">
        <v>225.05</v>
      </c>
      <c r="Z78" s="50" t="n">
        <f aca="false">Y78/X78*100</f>
        <v>99.2156358492992</v>
      </c>
      <c r="AA78" s="50" t="n">
        <v>1208</v>
      </c>
      <c r="AB78" s="50" t="n">
        <f aca="false">AA78/12*3.5</f>
        <v>352.333333333333</v>
      </c>
      <c r="AC78" s="50" t="n">
        <v>299.1</v>
      </c>
      <c r="AD78" s="50" t="n">
        <f aca="false">AC78/AB78*100</f>
        <v>84.8912015137181</v>
      </c>
      <c r="AE78" s="50" t="n">
        <v>40</v>
      </c>
      <c r="AF78" s="50" t="n">
        <f aca="false">AE78/12*6</f>
        <v>20</v>
      </c>
      <c r="AG78" s="50" t="n">
        <v>20</v>
      </c>
      <c r="AH78" s="50" t="n">
        <f aca="false">AG78/AF78*100</f>
        <v>100</v>
      </c>
      <c r="AI78" s="50"/>
      <c r="AJ78" s="50"/>
      <c r="AK78" s="50"/>
      <c r="AL78" s="50"/>
      <c r="AM78" s="50" t="n">
        <v>0</v>
      </c>
      <c r="AN78" s="50" t="n">
        <f aca="false">AM78/12*6</f>
        <v>0</v>
      </c>
      <c r="AO78" s="50"/>
      <c r="AP78" s="50" t="n">
        <v>0</v>
      </c>
      <c r="AQ78" s="50" t="n">
        <f aca="false">AP78/12*6</f>
        <v>0</v>
      </c>
      <c r="AR78" s="50" t="n">
        <v>0</v>
      </c>
      <c r="AS78" s="50" t="n">
        <v>9199.9</v>
      </c>
      <c r="AT78" s="50" t="n">
        <f aca="false">AS78/12*6</f>
        <v>4599.95</v>
      </c>
      <c r="AU78" s="50" t="n">
        <v>4600</v>
      </c>
      <c r="AV78" s="50" t="n">
        <v>0</v>
      </c>
      <c r="AW78" s="50"/>
      <c r="AX78" s="50" t="n">
        <v>0</v>
      </c>
      <c r="AY78" s="50" t="n">
        <f aca="false">AX78/12*6</f>
        <v>0</v>
      </c>
      <c r="AZ78" s="50" t="n">
        <v>0</v>
      </c>
      <c r="BA78" s="50" t="n">
        <v>0</v>
      </c>
      <c r="BB78" s="50" t="n">
        <f aca="false">BA78/12*6</f>
        <v>0</v>
      </c>
      <c r="BC78" s="50"/>
      <c r="BD78" s="50" t="n">
        <v>0</v>
      </c>
      <c r="BE78" s="50" t="n">
        <f aca="false">BD78/12*6</f>
        <v>0</v>
      </c>
      <c r="BF78" s="50"/>
      <c r="BG78" s="50" t="n">
        <f aca="false">BK78+BO78+BS78+BW78</f>
        <v>1400</v>
      </c>
      <c r="BH78" s="50" t="n">
        <f aca="false">BL78+BP78+BT78+BX78</f>
        <v>408.333333333333</v>
      </c>
      <c r="BI78" s="50" t="n">
        <f aca="false">BM78+BQ78+BU78+BY78</f>
        <v>330</v>
      </c>
      <c r="BJ78" s="50" t="n">
        <f aca="false">BI78/BH78*100</f>
        <v>80.8163265306122</v>
      </c>
      <c r="BK78" s="50" t="n">
        <v>1000</v>
      </c>
      <c r="BL78" s="50" t="n">
        <f aca="false">BK78/12*3.5</f>
        <v>291.666666666667</v>
      </c>
      <c r="BM78" s="50" t="n">
        <v>330</v>
      </c>
      <c r="BN78" s="50" t="n">
        <f aca="false">BM78/BL78*100</f>
        <v>113.142857142857</v>
      </c>
      <c r="BO78" s="50" t="n">
        <v>400</v>
      </c>
      <c r="BP78" s="50" t="n">
        <f aca="false">BO78/12*3.5</f>
        <v>116.666666666667</v>
      </c>
      <c r="BQ78" s="50" t="n">
        <v>0</v>
      </c>
      <c r="BR78" s="51" t="n">
        <f aca="false">BQ78/BP78*100</f>
        <v>0</v>
      </c>
      <c r="BS78" s="50"/>
      <c r="BT78" s="50"/>
      <c r="BU78" s="50"/>
      <c r="BV78" s="50"/>
      <c r="BW78" s="50" t="n">
        <v>0</v>
      </c>
      <c r="BX78" s="50" t="n">
        <f aca="false">BW78/12*3.5</f>
        <v>0</v>
      </c>
      <c r="BY78" s="50" t="n">
        <v>0</v>
      </c>
      <c r="BZ78" s="50"/>
      <c r="CA78" s="50" t="n">
        <v>0</v>
      </c>
      <c r="CB78" s="50" t="n">
        <f aca="false">CA78/12*6</f>
        <v>0</v>
      </c>
      <c r="CC78" s="50" t="n">
        <v>0</v>
      </c>
      <c r="CD78" s="50" t="n">
        <v>0</v>
      </c>
      <c r="CE78" s="50" t="n">
        <f aca="false">CD78/12*6</f>
        <v>0</v>
      </c>
      <c r="CF78" s="50" t="n">
        <v>0</v>
      </c>
      <c r="CG78" s="50" t="n">
        <v>354</v>
      </c>
      <c r="CH78" s="50" t="n">
        <f aca="false">CG78/12*6</f>
        <v>177</v>
      </c>
      <c r="CI78" s="50" t="n">
        <v>0</v>
      </c>
      <c r="CJ78" s="50" t="n">
        <f aca="false">CI78/CH78*100</f>
        <v>0</v>
      </c>
      <c r="CK78" s="50" t="n">
        <v>354</v>
      </c>
      <c r="CL78" s="50" t="n">
        <f aca="false">CK78/12*6</f>
        <v>177</v>
      </c>
      <c r="CM78" s="50" t="n">
        <v>0</v>
      </c>
      <c r="CN78" s="50" t="n">
        <f aca="false">CM78/CL78*100</f>
        <v>0</v>
      </c>
      <c r="CO78" s="50" t="n">
        <v>0</v>
      </c>
      <c r="CP78" s="50" t="n">
        <f aca="false">CO78/12*6</f>
        <v>0</v>
      </c>
      <c r="CQ78" s="50" t="n">
        <v>0</v>
      </c>
      <c r="CR78" s="50" t="n">
        <v>0</v>
      </c>
      <c r="CS78" s="50" t="n">
        <f aca="false">CR78/12*6</f>
        <v>0</v>
      </c>
      <c r="CT78" s="50" t="n">
        <v>0</v>
      </c>
      <c r="CU78" s="50" t="n">
        <v>0</v>
      </c>
      <c r="CV78" s="50" t="n">
        <f aca="false">CU78/12*6</f>
        <v>0</v>
      </c>
      <c r="CW78" s="50" t="n">
        <v>0</v>
      </c>
      <c r="CX78" s="50" t="n">
        <v>300</v>
      </c>
      <c r="CY78" s="50" t="n">
        <f aca="false">CX78/12*6</f>
        <v>150</v>
      </c>
      <c r="CZ78" s="50" t="n">
        <v>55.9</v>
      </c>
      <c r="DA78" s="50" t="n">
        <v>0</v>
      </c>
      <c r="DB78" s="50" t="n">
        <f aca="false">S78+W78+AA78+AE78+AI78+AM78+AP78+AS78+AV78+AX78+BA78+BD78+BK78+BO78+BS78+BW78+CA78+CD78+CG78+CO78+CR78+CU78+CX78</f>
        <v>13281.6</v>
      </c>
      <c r="DC78" s="50" t="n">
        <f aca="false">T78+X78+AB78+AF78+AJ78+AN78+AQ78+AT78+AY78+BB78+BE78+BL78+BP78+BT78+BX78+CB78+CE78+CH78+CP78+CS78+CV78+CY78</f>
        <v>5935.02916666667</v>
      </c>
      <c r="DD78" s="50" t="n">
        <f aca="false">U78+Y78+AC78+AG78+AK78+AO78+AR78+AU78+AW78+AZ78+BC78+BF78+BM78+BQ78+BU78+BY78+CC78+CF78+CI78+CQ78+CT78+CW78+CZ78+DA78</f>
        <v>5530.141</v>
      </c>
      <c r="DE78" s="50" t="n">
        <v>0</v>
      </c>
      <c r="DF78" s="50" t="n">
        <f aca="false">DE78/12*6</f>
        <v>0</v>
      </c>
      <c r="DG78" s="50" t="n">
        <v>0</v>
      </c>
      <c r="DH78" s="50" t="n">
        <v>0</v>
      </c>
      <c r="DI78" s="50" t="n">
        <f aca="false">DH78/12*6</f>
        <v>0</v>
      </c>
      <c r="DJ78" s="50" t="n">
        <v>0</v>
      </c>
      <c r="DK78" s="50" t="n">
        <v>0</v>
      </c>
      <c r="DL78" s="50" t="n">
        <f aca="false">DK78/12*6</f>
        <v>0</v>
      </c>
      <c r="DM78" s="50" t="n">
        <v>0</v>
      </c>
      <c r="DN78" s="50" t="n">
        <v>0</v>
      </c>
      <c r="DO78" s="50" t="n">
        <f aca="false">DN78/12*6</f>
        <v>0</v>
      </c>
      <c r="DP78" s="50" t="n">
        <v>0</v>
      </c>
      <c r="DQ78" s="50" t="n">
        <v>0</v>
      </c>
      <c r="DR78" s="50" t="n">
        <f aca="false">DQ78/12*6</f>
        <v>0</v>
      </c>
      <c r="DS78" s="50" t="n">
        <v>0</v>
      </c>
      <c r="DT78" s="50" t="n">
        <v>930</v>
      </c>
      <c r="DU78" s="50" t="n">
        <f aca="false">DT78/12*6</f>
        <v>465</v>
      </c>
      <c r="DV78" s="50" t="n">
        <v>0</v>
      </c>
      <c r="DW78" s="50" t="n">
        <v>0</v>
      </c>
      <c r="DX78" s="50" t="n">
        <f aca="false">DE78+DH78+DK78+DN78+DQ78+DT78</f>
        <v>930</v>
      </c>
      <c r="DY78" s="50" t="n">
        <f aca="false">DF78+DI78+DL78+DO78+DR78+DU78</f>
        <v>465</v>
      </c>
      <c r="DZ78" s="50" t="n">
        <f aca="false">DG78+DJ78+DM78+DP78+DS78+DV78</f>
        <v>0</v>
      </c>
    </row>
    <row r="79" customFormat="false" ht="20.1" hidden="false" customHeight="true" outlineLevel="0" collapsed="false">
      <c r="A79" s="48" t="n">
        <v>71</v>
      </c>
      <c r="B79" s="49" t="s">
        <v>127</v>
      </c>
      <c r="C79" s="50" t="n">
        <v>1331.4</v>
      </c>
      <c r="D79" s="50" t="n">
        <v>0</v>
      </c>
      <c r="E79" s="50" t="n">
        <v>1071.3</v>
      </c>
      <c r="F79" s="50" t="n">
        <v>557</v>
      </c>
      <c r="G79" s="50" t="n">
        <f aca="false">DB79+DX79-DT79</f>
        <v>11299</v>
      </c>
      <c r="H79" s="50" t="n">
        <f aca="false">DC79+DY79-DU79</f>
        <v>5143.83333333333</v>
      </c>
      <c r="I79" s="50" t="n">
        <f aca="false">DD79+DZ79-DV79</f>
        <v>4597.2</v>
      </c>
      <c r="J79" s="50" t="n">
        <f aca="false">I79/H79*100</f>
        <v>89.3730356737841</v>
      </c>
      <c r="K79" s="50" t="n">
        <f aca="false">S79+W79+AA79+AE79+AI79+AM79+BD79+BK79+BO79+BS79+BW79+CD79+CG79+CO79+CR79+CX79</f>
        <v>2857.2</v>
      </c>
      <c r="L79" s="50" t="n">
        <f aca="false">T79+X79+AB79+AF79+AJ79+AN79+BE79+BL79+BP79+BT79+BX79+CE79+CH79+CP79+CS79+CY79</f>
        <v>922.933333333333</v>
      </c>
      <c r="M79" s="50" t="n">
        <f aca="false">U79+Y79+AC79+AG79+AK79+AO79+BF79+BM79+BQ79+BU79+BY79+CF79+CI79+CQ79+CT79+CZ79</f>
        <v>376.3</v>
      </c>
      <c r="N79" s="50" t="n">
        <f aca="false">M79/L79*100</f>
        <v>40.7721756717712</v>
      </c>
      <c r="O79" s="50" t="n">
        <f aca="false">S79+AA79</f>
        <v>893.2</v>
      </c>
      <c r="P79" s="50" t="n">
        <f aca="false">T79+AB79</f>
        <v>260.516666666667</v>
      </c>
      <c r="Q79" s="50" t="n">
        <f aca="false">U79+AC79</f>
        <v>118.3</v>
      </c>
      <c r="R79" s="50" t="n">
        <f aca="false">Q79/P79*100</f>
        <v>45.409762651142</v>
      </c>
      <c r="S79" s="50" t="n">
        <v>3</v>
      </c>
      <c r="T79" s="50" t="n">
        <f aca="false">S79/12*3.5</f>
        <v>0.875</v>
      </c>
      <c r="U79" s="50" t="n">
        <v>0</v>
      </c>
      <c r="V79" s="50" t="n">
        <f aca="false">U79/T79*100</f>
        <v>0</v>
      </c>
      <c r="W79" s="50" t="n">
        <v>560</v>
      </c>
      <c r="X79" s="50" t="n">
        <f aca="false">W79/12*3.5</f>
        <v>163.333333333333</v>
      </c>
      <c r="Y79" s="50" t="n">
        <v>18</v>
      </c>
      <c r="Z79" s="50" t="n">
        <f aca="false">Y79/X79*100</f>
        <v>11.0204081632653</v>
      </c>
      <c r="AA79" s="50" t="n">
        <v>890.2</v>
      </c>
      <c r="AB79" s="50" t="n">
        <f aca="false">AA79/12*3.5</f>
        <v>259.641666666667</v>
      </c>
      <c r="AC79" s="50" t="n">
        <v>118.3</v>
      </c>
      <c r="AD79" s="50" t="n">
        <f aca="false">AC79/AB79*100</f>
        <v>45.5627948775556</v>
      </c>
      <c r="AE79" s="50" t="n">
        <v>180</v>
      </c>
      <c r="AF79" s="50" t="n">
        <f aca="false">AE79/12*6</f>
        <v>90</v>
      </c>
      <c r="AG79" s="50" t="n">
        <v>0</v>
      </c>
      <c r="AH79" s="50" t="n">
        <f aca="false">AG79/AF79*100</f>
        <v>0</v>
      </c>
      <c r="AI79" s="50"/>
      <c r="AJ79" s="50"/>
      <c r="AK79" s="50"/>
      <c r="AL79" s="50"/>
      <c r="AM79" s="50" t="n">
        <v>0</v>
      </c>
      <c r="AN79" s="50" t="n">
        <f aca="false">AM79/12*6</f>
        <v>0</v>
      </c>
      <c r="AO79" s="50"/>
      <c r="AP79" s="50" t="n">
        <v>0</v>
      </c>
      <c r="AQ79" s="50" t="n">
        <f aca="false">AP79/12*6</f>
        <v>0</v>
      </c>
      <c r="AR79" s="50" t="n">
        <v>0</v>
      </c>
      <c r="AS79" s="50" t="n">
        <v>8441.8</v>
      </c>
      <c r="AT79" s="50" t="n">
        <f aca="false">AS79/12*6</f>
        <v>4220.9</v>
      </c>
      <c r="AU79" s="50" t="n">
        <v>4220.9</v>
      </c>
      <c r="AV79" s="50" t="n">
        <v>0</v>
      </c>
      <c r="AW79" s="50"/>
      <c r="AX79" s="50" t="n">
        <v>0</v>
      </c>
      <c r="AY79" s="50" t="n">
        <f aca="false">AX79/12*6</f>
        <v>0</v>
      </c>
      <c r="AZ79" s="50" t="n">
        <v>0</v>
      </c>
      <c r="BA79" s="50" t="n">
        <v>0</v>
      </c>
      <c r="BB79" s="50" t="n">
        <f aca="false">BA79/12*6</f>
        <v>0</v>
      </c>
      <c r="BC79" s="50"/>
      <c r="BD79" s="50" t="n">
        <v>0</v>
      </c>
      <c r="BE79" s="50" t="n">
        <f aca="false">BD79/12*6</f>
        <v>0</v>
      </c>
      <c r="BF79" s="50"/>
      <c r="BG79" s="50" t="n">
        <f aca="false">BK79+BO79+BS79+BW79</f>
        <v>974</v>
      </c>
      <c r="BH79" s="50" t="n">
        <f aca="false">BL79+BP79+BT79+BX79</f>
        <v>284.083333333333</v>
      </c>
      <c r="BI79" s="50" t="n">
        <f aca="false">BM79+BQ79+BU79+BY79</f>
        <v>240</v>
      </c>
      <c r="BJ79" s="50" t="n">
        <f aca="false">BI79/BH79*100</f>
        <v>84.4822528600763</v>
      </c>
      <c r="BK79" s="50" t="n">
        <v>600</v>
      </c>
      <c r="BL79" s="50" t="n">
        <f aca="false">BK79/12*3.5</f>
        <v>175</v>
      </c>
      <c r="BM79" s="50" t="n">
        <v>240</v>
      </c>
      <c r="BN79" s="50" t="n">
        <f aca="false">BM79/BL79*100</f>
        <v>137.142857142857</v>
      </c>
      <c r="BO79" s="50" t="n">
        <v>374</v>
      </c>
      <c r="BP79" s="50" t="n">
        <f aca="false">BO79/12*3.5</f>
        <v>109.083333333333</v>
      </c>
      <c r="BQ79" s="50" t="n">
        <v>0</v>
      </c>
      <c r="BR79" s="51" t="n">
        <f aca="false">BQ79/BP79*100</f>
        <v>0</v>
      </c>
      <c r="BS79" s="50"/>
      <c r="BT79" s="50"/>
      <c r="BU79" s="50"/>
      <c r="BV79" s="50"/>
      <c r="BW79" s="50" t="n">
        <v>0</v>
      </c>
      <c r="BX79" s="50" t="n">
        <f aca="false">BW79/12*3.5</f>
        <v>0</v>
      </c>
      <c r="BY79" s="50" t="n">
        <v>0</v>
      </c>
      <c r="BZ79" s="50"/>
      <c r="CA79" s="50" t="n">
        <v>0</v>
      </c>
      <c r="CB79" s="50" t="n">
        <f aca="false">CA79/12*6</f>
        <v>0</v>
      </c>
      <c r="CC79" s="50" t="n">
        <v>0</v>
      </c>
      <c r="CD79" s="50" t="n">
        <v>0</v>
      </c>
      <c r="CE79" s="50" t="n">
        <f aca="false">CD79/12*6</f>
        <v>0</v>
      </c>
      <c r="CF79" s="50" t="n">
        <v>0</v>
      </c>
      <c r="CG79" s="50" t="n">
        <v>250</v>
      </c>
      <c r="CH79" s="50" t="n">
        <f aca="false">CG79/12*6</f>
        <v>125</v>
      </c>
      <c r="CI79" s="50" t="n">
        <v>0</v>
      </c>
      <c r="CJ79" s="50" t="n">
        <f aca="false">CI79/CH79*100</f>
        <v>0</v>
      </c>
      <c r="CK79" s="50" t="n">
        <v>250</v>
      </c>
      <c r="CL79" s="50" t="n">
        <f aca="false">CK79/12*6</f>
        <v>125</v>
      </c>
      <c r="CM79" s="50" t="n">
        <v>0</v>
      </c>
      <c r="CN79" s="50" t="n">
        <f aca="false">CM79/CL79*100</f>
        <v>0</v>
      </c>
      <c r="CO79" s="50" t="n">
        <v>0</v>
      </c>
      <c r="CP79" s="50" t="n">
        <f aca="false">CO79/12*6</f>
        <v>0</v>
      </c>
      <c r="CQ79" s="50" t="n">
        <v>0</v>
      </c>
      <c r="CR79" s="50" t="n">
        <v>0</v>
      </c>
      <c r="CS79" s="50" t="n">
        <f aca="false">CR79/12*6</f>
        <v>0</v>
      </c>
      <c r="CT79" s="50" t="n">
        <v>0</v>
      </c>
      <c r="CU79" s="50" t="n">
        <v>0</v>
      </c>
      <c r="CV79" s="50" t="n">
        <f aca="false">CU79/12*6</f>
        <v>0</v>
      </c>
      <c r="CW79" s="50" t="n">
        <v>0</v>
      </c>
      <c r="CX79" s="50" t="n">
        <v>0</v>
      </c>
      <c r="CY79" s="50" t="n">
        <f aca="false">CX79/12*6</f>
        <v>0</v>
      </c>
      <c r="CZ79" s="50" t="n">
        <v>0</v>
      </c>
      <c r="DA79" s="50" t="n">
        <v>0</v>
      </c>
      <c r="DB79" s="50" t="n">
        <f aca="false">S79+W79+AA79+AE79+AI79+AM79+AP79+AS79+AV79+AX79+BA79+BD79+BK79+BO79+BS79+BW79+CA79+CD79+CG79+CO79+CR79+CU79+CX79</f>
        <v>11299</v>
      </c>
      <c r="DC79" s="50" t="n">
        <f aca="false">T79+X79+AB79+AF79+AJ79+AN79+AQ79+AT79+AY79+BB79+BE79+BL79+BP79+BT79+BX79+CB79+CE79+CH79+CP79+CS79+CV79+CY79</f>
        <v>5143.83333333333</v>
      </c>
      <c r="DD79" s="50" t="n">
        <f aca="false">U79+Y79+AC79+AG79+AK79+AO79+AR79+AU79+AW79+AZ79+BC79+BF79+BM79+BQ79+BU79+BY79+CC79+CF79+CI79+CQ79+CT79+CW79+CZ79+DA79</f>
        <v>4597.2</v>
      </c>
      <c r="DE79" s="50" t="n">
        <v>0</v>
      </c>
      <c r="DF79" s="50" t="n">
        <f aca="false">DE79/12*6</f>
        <v>0</v>
      </c>
      <c r="DG79" s="50" t="n">
        <v>0</v>
      </c>
      <c r="DH79" s="50" t="n">
        <v>0</v>
      </c>
      <c r="DI79" s="50" t="n">
        <f aca="false">DH79/12*6</f>
        <v>0</v>
      </c>
      <c r="DJ79" s="50" t="n">
        <v>0</v>
      </c>
      <c r="DK79" s="50" t="n">
        <v>0</v>
      </c>
      <c r="DL79" s="50" t="n">
        <f aca="false">DK79/12*6</f>
        <v>0</v>
      </c>
      <c r="DM79" s="50" t="n">
        <v>0</v>
      </c>
      <c r="DN79" s="50" t="n">
        <v>0</v>
      </c>
      <c r="DO79" s="50" t="n">
        <f aca="false">DN79/12*6</f>
        <v>0</v>
      </c>
      <c r="DP79" s="50" t="n">
        <v>0</v>
      </c>
      <c r="DQ79" s="50" t="n">
        <v>0</v>
      </c>
      <c r="DR79" s="50" t="n">
        <f aca="false">DQ79/12*6</f>
        <v>0</v>
      </c>
      <c r="DS79" s="50" t="n">
        <v>0</v>
      </c>
      <c r="DT79" s="50" t="n">
        <v>800</v>
      </c>
      <c r="DU79" s="50" t="n">
        <f aca="false">DT79/12*6</f>
        <v>400</v>
      </c>
      <c r="DV79" s="50" t="n">
        <v>0</v>
      </c>
      <c r="DW79" s="50" t="n">
        <v>0</v>
      </c>
      <c r="DX79" s="50" t="n">
        <f aca="false">DE79+DH79+DK79+DN79+DQ79+DT79</f>
        <v>800</v>
      </c>
      <c r="DY79" s="50" t="n">
        <f aca="false">DF79+DI79+DL79+DO79+DR79+DU79</f>
        <v>400</v>
      </c>
      <c r="DZ79" s="50" t="n">
        <f aca="false">DG79+DJ79+DM79+DP79+DS79+DV79</f>
        <v>0</v>
      </c>
    </row>
    <row r="80" customFormat="false" ht="20.1" hidden="false" customHeight="true" outlineLevel="0" collapsed="false">
      <c r="A80" s="48" t="n">
        <v>72</v>
      </c>
      <c r="B80" s="58" t="s">
        <v>128</v>
      </c>
      <c r="C80" s="50" t="n">
        <v>265.5</v>
      </c>
      <c r="D80" s="50" t="n">
        <v>0</v>
      </c>
      <c r="E80" s="50" t="n">
        <v>265.5</v>
      </c>
      <c r="F80" s="50" t="n">
        <v>180.1</v>
      </c>
      <c r="G80" s="50" t="n">
        <f aca="false">DB80+DX80-DT80</f>
        <v>11593.8</v>
      </c>
      <c r="H80" s="50" t="n">
        <f aca="false">DC80+DY80-DU80</f>
        <v>5179.69166666667</v>
      </c>
      <c r="I80" s="50" t="n">
        <f aca="false">DD80+DZ80-DV80</f>
        <v>4736.07</v>
      </c>
      <c r="J80" s="50" t="n">
        <f aca="false">I80/H80*100</f>
        <v>91.4353653611943</v>
      </c>
      <c r="K80" s="50" t="n">
        <f aca="false">S80+W80+AA80+AE80+AI80+AM80+BD80+BK80+BO80+BS80+BW80+CD80+CG80+CO80+CR80+CX80</f>
        <v>3342.6</v>
      </c>
      <c r="L80" s="50" t="n">
        <f aca="false">T80+X80+AB80+AF80+AJ80+AN80+BE80+BL80+BP80+BT80+BX80+CE80+CH80+CP80+CS80+CY80</f>
        <v>1054.09166666667</v>
      </c>
      <c r="M80" s="50" t="n">
        <f aca="false">U80+Y80+AC80+AG80+AK80+AO80+BF80+BM80+BQ80+BU80+BY80+CF80+CI80+CQ80+CT80+CZ80</f>
        <v>610.47</v>
      </c>
      <c r="N80" s="50" t="n">
        <f aca="false">M80/L80*100</f>
        <v>57.9143180147204</v>
      </c>
      <c r="O80" s="50" t="n">
        <f aca="false">S80+AA80</f>
        <v>842.6</v>
      </c>
      <c r="P80" s="50" t="n">
        <f aca="false">T80+AB80</f>
        <v>245.758333333333</v>
      </c>
      <c r="Q80" s="50" t="n">
        <f aca="false">U80+AC80</f>
        <v>147.97</v>
      </c>
      <c r="R80" s="50" t="n">
        <f aca="false">Q80/P80*100</f>
        <v>60.2095554575972</v>
      </c>
      <c r="S80" s="50" t="n">
        <v>10.6</v>
      </c>
      <c r="T80" s="50" t="n">
        <f aca="false">S80/12*3.5</f>
        <v>3.09166666666667</v>
      </c>
      <c r="U80" s="50" t="n">
        <v>0</v>
      </c>
      <c r="V80" s="50" t="n">
        <f aca="false">U80/T80*100</f>
        <v>0</v>
      </c>
      <c r="W80" s="50" t="n">
        <v>1620</v>
      </c>
      <c r="X80" s="50" t="n">
        <f aca="false">W80/12*3.5</f>
        <v>472.5</v>
      </c>
      <c r="Y80" s="50" t="n">
        <v>321.5</v>
      </c>
      <c r="Z80" s="50" t="n">
        <f aca="false">Y80/X80*100</f>
        <v>68.042328042328</v>
      </c>
      <c r="AA80" s="50" t="n">
        <v>832</v>
      </c>
      <c r="AB80" s="50" t="n">
        <f aca="false">AA80/12*3.5</f>
        <v>242.666666666667</v>
      </c>
      <c r="AC80" s="50" t="n">
        <v>147.97</v>
      </c>
      <c r="AD80" s="50" t="n">
        <f aca="false">AC80/AB80*100</f>
        <v>60.9766483516484</v>
      </c>
      <c r="AE80" s="50" t="n">
        <v>0</v>
      </c>
      <c r="AF80" s="50" t="n">
        <f aca="false">AE80/12*6</f>
        <v>0</v>
      </c>
      <c r="AG80" s="50" t="n">
        <v>0</v>
      </c>
      <c r="AH80" s="50"/>
      <c r="AI80" s="50"/>
      <c r="AJ80" s="50"/>
      <c r="AK80" s="50"/>
      <c r="AL80" s="50"/>
      <c r="AM80" s="50" t="n">
        <v>0</v>
      </c>
      <c r="AN80" s="50" t="n">
        <f aca="false">AM80/12*6</f>
        <v>0</v>
      </c>
      <c r="AO80" s="50"/>
      <c r="AP80" s="50" t="n">
        <v>0</v>
      </c>
      <c r="AQ80" s="50" t="n">
        <f aca="false">AP80/12*6</f>
        <v>0</v>
      </c>
      <c r="AR80" s="50" t="n">
        <v>0</v>
      </c>
      <c r="AS80" s="50" t="n">
        <v>8251.2</v>
      </c>
      <c r="AT80" s="50" t="n">
        <f aca="false">AS80/12*6</f>
        <v>4125.6</v>
      </c>
      <c r="AU80" s="50" t="n">
        <v>4125.6</v>
      </c>
      <c r="AV80" s="50" t="n">
        <v>0</v>
      </c>
      <c r="AW80" s="50"/>
      <c r="AX80" s="50" t="n">
        <v>0</v>
      </c>
      <c r="AY80" s="50" t="n">
        <f aca="false">AX80/12*6</f>
        <v>0</v>
      </c>
      <c r="AZ80" s="50" t="n">
        <v>0</v>
      </c>
      <c r="BA80" s="50" t="n">
        <v>0</v>
      </c>
      <c r="BB80" s="50" t="n">
        <f aca="false">BA80/12*6</f>
        <v>0</v>
      </c>
      <c r="BC80" s="50"/>
      <c r="BD80" s="50" t="n">
        <v>0</v>
      </c>
      <c r="BE80" s="50" t="n">
        <f aca="false">BD80/12*6</f>
        <v>0</v>
      </c>
      <c r="BF80" s="50"/>
      <c r="BG80" s="50" t="n">
        <f aca="false">BK80+BO80+BS80+BW80</f>
        <v>500</v>
      </c>
      <c r="BH80" s="50" t="n">
        <f aca="false">BL80+BP80+BT80+BX80</f>
        <v>145.833333333333</v>
      </c>
      <c r="BI80" s="50" t="n">
        <f aca="false">BM80+BQ80+BU80+BY80</f>
        <v>141</v>
      </c>
      <c r="BJ80" s="50" t="n">
        <f aca="false">BI80/BH80*100</f>
        <v>96.6857142857143</v>
      </c>
      <c r="BK80" s="50" t="n">
        <v>500</v>
      </c>
      <c r="BL80" s="50" t="n">
        <f aca="false">BK80/12*3.5</f>
        <v>145.833333333333</v>
      </c>
      <c r="BM80" s="50" t="n">
        <v>141</v>
      </c>
      <c r="BN80" s="50" t="n">
        <f aca="false">BM80/BL80*100</f>
        <v>96.6857142857143</v>
      </c>
      <c r="BO80" s="50" t="n">
        <v>0</v>
      </c>
      <c r="BP80" s="50" t="n">
        <f aca="false">BO80/12*3.5</f>
        <v>0</v>
      </c>
      <c r="BQ80" s="50" t="n">
        <v>0</v>
      </c>
      <c r="BR80" s="51"/>
      <c r="BS80" s="50"/>
      <c r="BT80" s="50"/>
      <c r="BU80" s="50"/>
      <c r="BV80" s="50"/>
      <c r="BW80" s="50" t="n">
        <v>0</v>
      </c>
      <c r="BX80" s="50" t="n">
        <f aca="false">BW80/12*3.5</f>
        <v>0</v>
      </c>
      <c r="BY80" s="50" t="n">
        <v>0</v>
      </c>
      <c r="BZ80" s="50"/>
      <c r="CA80" s="50" t="n">
        <v>0</v>
      </c>
      <c r="CB80" s="50" t="n">
        <f aca="false">CA80/12*6</f>
        <v>0</v>
      </c>
      <c r="CC80" s="50" t="n">
        <v>0</v>
      </c>
      <c r="CD80" s="50" t="n">
        <v>0</v>
      </c>
      <c r="CE80" s="50" t="n">
        <f aca="false">CD80/12*6</f>
        <v>0</v>
      </c>
      <c r="CF80" s="50" t="n">
        <v>0</v>
      </c>
      <c r="CG80" s="50" t="n">
        <v>380</v>
      </c>
      <c r="CH80" s="50" t="n">
        <f aca="false">CG80/12*6</f>
        <v>190</v>
      </c>
      <c r="CI80" s="50" t="n">
        <v>0</v>
      </c>
      <c r="CJ80" s="50" t="n">
        <f aca="false">CI80/CH80*100</f>
        <v>0</v>
      </c>
      <c r="CK80" s="50" t="n">
        <v>380</v>
      </c>
      <c r="CL80" s="50" t="n">
        <f aca="false">CK80/12*6</f>
        <v>190</v>
      </c>
      <c r="CM80" s="50" t="n">
        <v>0</v>
      </c>
      <c r="CN80" s="50" t="n">
        <f aca="false">CM80/CL80*100</f>
        <v>0</v>
      </c>
      <c r="CO80" s="50" t="n">
        <v>0</v>
      </c>
      <c r="CP80" s="50" t="n">
        <f aca="false">CO80/12*6</f>
        <v>0</v>
      </c>
      <c r="CQ80" s="50" t="n">
        <v>0</v>
      </c>
      <c r="CR80" s="50" t="n">
        <v>0</v>
      </c>
      <c r="CS80" s="50" t="n">
        <f aca="false">CR80/12*6</f>
        <v>0</v>
      </c>
      <c r="CT80" s="50" t="n">
        <v>0</v>
      </c>
      <c r="CU80" s="50" t="n">
        <v>0</v>
      </c>
      <c r="CV80" s="50" t="n">
        <f aca="false">CU80/12*6</f>
        <v>0</v>
      </c>
      <c r="CW80" s="50" t="n">
        <v>0</v>
      </c>
      <c r="CX80" s="50" t="n">
        <v>0</v>
      </c>
      <c r="CY80" s="50" t="n">
        <f aca="false">CX80/12*6</f>
        <v>0</v>
      </c>
      <c r="CZ80" s="50" t="n">
        <v>0</v>
      </c>
      <c r="DA80" s="50" t="n">
        <v>0</v>
      </c>
      <c r="DB80" s="50" t="n">
        <f aca="false">S80+W80+AA80+AE80+AI80+AM80+AP80+AS80+AV80+AX80+BA80+BD80+BK80+BO80+BS80+BW80+CA80+CD80+CG80+CO80+CR80+CU80+CX80</f>
        <v>11593.8</v>
      </c>
      <c r="DC80" s="50" t="n">
        <f aca="false">T80+X80+AB80+AF80+AJ80+AN80+AQ80+AT80+AY80+BB80+BE80+BL80+BP80+BT80+BX80+CB80+CE80+CH80+CP80+CS80+CV80+CY80</f>
        <v>5179.69166666667</v>
      </c>
      <c r="DD80" s="50" t="n">
        <f aca="false">U80+Y80+AC80+AG80+AK80+AO80+AR80+AU80+AW80+AZ80+BC80+BF80+BM80+BQ80+BU80+BY80+CC80+CF80+CI80+CQ80+CT80+CW80+CZ80+DA80</f>
        <v>4736.07</v>
      </c>
      <c r="DE80" s="50" t="n">
        <v>0</v>
      </c>
      <c r="DF80" s="50" t="n">
        <f aca="false">DE80/12*6</f>
        <v>0</v>
      </c>
      <c r="DG80" s="50" t="n">
        <v>0</v>
      </c>
      <c r="DH80" s="50" t="n">
        <v>0</v>
      </c>
      <c r="DI80" s="50" t="n">
        <f aca="false">DH80/12*6</f>
        <v>0</v>
      </c>
      <c r="DJ80" s="50" t="n">
        <v>0</v>
      </c>
      <c r="DK80" s="50" t="n">
        <v>0</v>
      </c>
      <c r="DL80" s="50" t="n">
        <f aca="false">DK80/12*6</f>
        <v>0</v>
      </c>
      <c r="DM80" s="50" t="n">
        <v>0</v>
      </c>
      <c r="DN80" s="50" t="n">
        <v>0</v>
      </c>
      <c r="DO80" s="50" t="n">
        <f aca="false">DN80/12*6</f>
        <v>0</v>
      </c>
      <c r="DP80" s="50" t="n">
        <v>0</v>
      </c>
      <c r="DQ80" s="50" t="n">
        <v>0</v>
      </c>
      <c r="DR80" s="50" t="n">
        <f aca="false">DQ80/12*6</f>
        <v>0</v>
      </c>
      <c r="DS80" s="50" t="n">
        <v>0</v>
      </c>
      <c r="DT80" s="50" t="n">
        <v>700</v>
      </c>
      <c r="DU80" s="50" t="n">
        <f aca="false">DT80/12*6</f>
        <v>350</v>
      </c>
      <c r="DV80" s="50" t="n">
        <v>0</v>
      </c>
      <c r="DW80" s="50" t="n">
        <v>0</v>
      </c>
      <c r="DX80" s="50" t="n">
        <f aca="false">DE80+DH80+DK80+DN80+DQ80+DT80</f>
        <v>700</v>
      </c>
      <c r="DY80" s="50" t="n">
        <f aca="false">DF80+DI80+DL80+DO80+DR80+DU80</f>
        <v>350</v>
      </c>
      <c r="DZ80" s="50" t="n">
        <f aca="false">DG80+DJ80+DM80+DP80+DS80+DV80</f>
        <v>0</v>
      </c>
    </row>
    <row r="81" s="26" customFormat="true" ht="25.5" hidden="false" customHeight="true" outlineLevel="0" collapsed="false">
      <c r="A81" s="59"/>
      <c r="B81" s="49" t="s">
        <v>129</v>
      </c>
      <c r="C81" s="50" t="n">
        <f aca="false">SUM(C9:C80)</f>
        <v>652104</v>
      </c>
      <c r="D81" s="50" t="n">
        <f aca="false">SUM(D9:D80)</f>
        <v>75618</v>
      </c>
      <c r="E81" s="50" t="n">
        <f aca="false">SUM(E9:E80)</f>
        <v>587881.5</v>
      </c>
      <c r="F81" s="50" t="n">
        <f aca="false">SUM(F9:F80)</f>
        <v>232565.1</v>
      </c>
      <c r="G81" s="50" t="n">
        <f aca="false">SUM(G9:G80)</f>
        <v>3956059.7005</v>
      </c>
      <c r="H81" s="50" t="n">
        <f aca="false">SUM(H9:H80)</f>
        <v>1763012.76691667</v>
      </c>
      <c r="I81" s="50" t="n">
        <f aca="false">SUM(I9:I80)</f>
        <v>1716246.21</v>
      </c>
      <c r="J81" s="50" t="n">
        <f aca="false">I81/H81*100</f>
        <v>97.3473500706148</v>
      </c>
      <c r="K81" s="50" t="n">
        <f aca="false">SUM(K9:K80)</f>
        <v>1437780.6005</v>
      </c>
      <c r="L81" s="50" t="n">
        <f aca="false">SUM(L9:L80)</f>
        <v>503873.216916667</v>
      </c>
      <c r="M81" s="50" t="n">
        <f aca="false">SUM(M9:M80)</f>
        <v>476007.673</v>
      </c>
      <c r="N81" s="50" t="n">
        <f aca="false">M81/L81*100</f>
        <v>94.4697310789442</v>
      </c>
      <c r="O81" s="50" t="n">
        <f aca="false">SUM(O9:O80)</f>
        <v>526125.8</v>
      </c>
      <c r="P81" s="50" t="n">
        <f aca="false">SUM(P9:P80)</f>
        <v>153453.358333333</v>
      </c>
      <c r="Q81" s="50" t="n">
        <f aca="false">SUM(Q9:Q80)</f>
        <v>176542.3674</v>
      </c>
      <c r="R81" s="50" t="n">
        <f aca="false">Q81/P81*100</f>
        <v>115.04627159512</v>
      </c>
      <c r="S81" s="50" t="n">
        <f aca="false">SUM(S9:S80)</f>
        <v>122614.8</v>
      </c>
      <c r="T81" s="50" t="n">
        <f aca="false">SUM(T9:T80)</f>
        <v>35762.65</v>
      </c>
      <c r="U81" s="50" t="n">
        <f aca="false">SUM(U9:U80)</f>
        <v>37766.1634</v>
      </c>
      <c r="V81" s="50" t="n">
        <f aca="false">U81/T81*100</f>
        <v>105.602250951761</v>
      </c>
      <c r="W81" s="50" t="n">
        <f aca="false">SUM(W9:W80)</f>
        <v>373566.5</v>
      </c>
      <c r="X81" s="50" t="n">
        <f aca="false">SUM(X9:X80)</f>
        <v>108956.895833333</v>
      </c>
      <c r="Y81" s="50" t="n">
        <f aca="false">SUM(Y9:Y80)</f>
        <v>106179.7849</v>
      </c>
      <c r="Z81" s="50" t="n">
        <f aca="false">Y81/X81*100</f>
        <v>97.4511838722155</v>
      </c>
      <c r="AA81" s="50" t="n">
        <f aca="false">SUM(AA9:AA80)</f>
        <v>403511</v>
      </c>
      <c r="AB81" s="50" t="n">
        <f aca="false">SUM(AB9:AB80)</f>
        <v>117690.708333333</v>
      </c>
      <c r="AC81" s="50" t="n">
        <f aca="false">SUM(AC9:AC80)</f>
        <v>138776.204</v>
      </c>
      <c r="AD81" s="50" t="n">
        <f aca="false">AC81/AB81*100</f>
        <v>117.916024098476</v>
      </c>
      <c r="AE81" s="50" t="n">
        <f aca="false">SUM(AE9:AE80)</f>
        <v>43690.8</v>
      </c>
      <c r="AF81" s="50" t="n">
        <f aca="false">SUM(AF9:AF80)</f>
        <v>21845.4</v>
      </c>
      <c r="AG81" s="50" t="n">
        <f aca="false">SUM(AG9:AG80)</f>
        <v>18296.0235</v>
      </c>
      <c r="AH81" s="50" t="n">
        <f aca="false">AG81/AF81*100</f>
        <v>83.7522933889972</v>
      </c>
      <c r="AI81" s="50" t="n">
        <f aca="false">SUM(AI9:AI80)</f>
        <v>21900</v>
      </c>
      <c r="AJ81" s="50" t="n">
        <f aca="false">SUM(AJ9:AJ80)</f>
        <v>10208.3333333333</v>
      </c>
      <c r="AK81" s="50" t="n">
        <f aca="false">SUM(AK9:AK80)</f>
        <v>11119.5</v>
      </c>
      <c r="AL81" s="50" t="n">
        <f aca="false">AK81/AJ81*100</f>
        <v>108.925714285714</v>
      </c>
      <c r="AM81" s="50" t="n">
        <f aca="false">SUM(AM9:AM80)</f>
        <v>0</v>
      </c>
      <c r="AN81" s="50" t="n">
        <f aca="false">SUM(AN9:AN80)</f>
        <v>0</v>
      </c>
      <c r="AO81" s="50" t="n">
        <f aca="false">SUM(AO9:AO80)</f>
        <v>0</v>
      </c>
      <c r="AP81" s="50" t="n">
        <f aca="false">SUM(AP9:AP80)</f>
        <v>1762.7</v>
      </c>
      <c r="AQ81" s="50" t="n">
        <f aca="false">SUM(AQ9:AQ80)</f>
        <v>881.35</v>
      </c>
      <c r="AR81" s="50" t="n">
        <f aca="false">SUM(AR9:AR80)</f>
        <v>1762.67</v>
      </c>
      <c r="AS81" s="50" t="n">
        <f aca="false">SUM(AS9:AS80)</f>
        <v>2442331.8</v>
      </c>
      <c r="AT81" s="50" t="n">
        <f aca="false">SUM(AT9:AT80)</f>
        <v>1221165.9</v>
      </c>
      <c r="AU81" s="50" t="n">
        <f aca="false">SUM(AU9:AU80)</f>
        <v>1221467.4</v>
      </c>
      <c r="AV81" s="50" t="n">
        <f aca="false">SUM(AV9:AV80)</f>
        <v>0</v>
      </c>
      <c r="AW81" s="50" t="n">
        <f aca="false">SUM(AW9:AW80)</f>
        <v>0</v>
      </c>
      <c r="AX81" s="50" t="n">
        <f aca="false">SUM(AX9:AX80)</f>
        <v>18903.3</v>
      </c>
      <c r="AY81" s="50" t="n">
        <f aca="false">SUM(AY9:AY80)</f>
        <v>9451.65</v>
      </c>
      <c r="AZ81" s="50" t="n">
        <f aca="false">SUM(AZ9:AZ80)</f>
        <v>7413.223</v>
      </c>
      <c r="BA81" s="50" t="n">
        <f aca="false">SUM(BA9:BA80)</f>
        <v>0</v>
      </c>
      <c r="BB81" s="50" t="n">
        <f aca="false">SUM(BB9:BB80)</f>
        <v>0</v>
      </c>
      <c r="BC81" s="50" t="n">
        <f aca="false">SUM(BC9:BC80)</f>
        <v>0</v>
      </c>
      <c r="BD81" s="50" t="n">
        <f aca="false">SUM(BD9:BD80)</f>
        <v>0</v>
      </c>
      <c r="BE81" s="50" t="n">
        <f aca="false">SUM(BE9:BE80)</f>
        <v>0</v>
      </c>
      <c r="BF81" s="50" t="n">
        <f aca="false">SUM(BF9:BF80)</f>
        <v>0</v>
      </c>
      <c r="BG81" s="50" t="n">
        <f aca="false">SUM(BG9:BG80)</f>
        <v>128829.7</v>
      </c>
      <c r="BH81" s="50" t="n">
        <f aca="false">BL81+BP81+BT81+BX81</f>
        <v>37575.3291666667</v>
      </c>
      <c r="BI81" s="50" t="n">
        <f aca="false">SUM(BI9:BI80)</f>
        <v>42345.6316</v>
      </c>
      <c r="BJ81" s="50" t="n">
        <f aca="false">BI81/BH81*100</f>
        <v>112.695304443441</v>
      </c>
      <c r="BK81" s="50" t="n">
        <f aca="false">SUM(BK9:BK80)</f>
        <v>84233.5</v>
      </c>
      <c r="BL81" s="50" t="n">
        <f aca="false">SUM(BL9:BL80)</f>
        <v>24568.1041666667</v>
      </c>
      <c r="BM81" s="50" t="n">
        <f aca="false">SUM(BM9:BM80)</f>
        <v>25750.0406</v>
      </c>
      <c r="BN81" s="50" t="n">
        <f aca="false">BM81/BL81*100</f>
        <v>104.810857302278</v>
      </c>
      <c r="BO81" s="50" t="n">
        <f aca="false">SUM(BO9:BO80)</f>
        <v>19257.7</v>
      </c>
      <c r="BP81" s="50" t="n">
        <f aca="false">SUM(BP9:BP80)</f>
        <v>5616.82916666667</v>
      </c>
      <c r="BQ81" s="50" t="n">
        <f aca="false">SUM(BQ9:BQ80)</f>
        <v>9829.563</v>
      </c>
      <c r="BR81" s="51" t="n">
        <f aca="false">BQ81/BP81*100</f>
        <v>175.001993265773</v>
      </c>
      <c r="BS81" s="50" t="n">
        <f aca="false">SUM(BS9:BS80)</f>
        <v>11933.5</v>
      </c>
      <c r="BT81" s="50" t="n">
        <f aca="false">SUM(BT9:BT80)</f>
        <v>3480.60416666667</v>
      </c>
      <c r="BU81" s="50" t="n">
        <f aca="false">SUM(BU9:BU80)</f>
        <v>2973.747</v>
      </c>
      <c r="BV81" s="50" t="n">
        <f aca="false">BU81/BT81*100</f>
        <v>85.4376670716889</v>
      </c>
      <c r="BW81" s="50" t="n">
        <f aca="false">SUM(BW9:BW80)</f>
        <v>13405</v>
      </c>
      <c r="BX81" s="50" t="n">
        <f aca="false">SUM(BX9:BX80)</f>
        <v>3909.79166666667</v>
      </c>
      <c r="BY81" s="50" t="n">
        <f aca="false">SUM(BY9:BY80)</f>
        <v>3792.281</v>
      </c>
      <c r="BZ81" s="50" t="n">
        <f aca="false">BY81/BX81*100</f>
        <v>96.9944519635531</v>
      </c>
      <c r="CA81" s="50" t="n">
        <f aca="false">SUM(CA9:CA80)</f>
        <v>22338.8</v>
      </c>
      <c r="CB81" s="50" t="n">
        <f aca="false">SUM(CB9:CB80)</f>
        <v>11169.4</v>
      </c>
      <c r="CC81" s="50" t="n">
        <f aca="false">SUM(CC9:CC80)</f>
        <v>8396.64</v>
      </c>
      <c r="CD81" s="50" t="n">
        <f aca="false">SUM(CD9:CD80)</f>
        <v>13300</v>
      </c>
      <c r="CE81" s="50" t="n">
        <f aca="false">SUM(CE9:CE80)</f>
        <v>6650</v>
      </c>
      <c r="CF81" s="50" t="n">
        <f aca="false">SUM(CF9:CF80)</f>
        <v>6785.05</v>
      </c>
      <c r="CG81" s="50" t="n">
        <f aca="false">SUM(CG9:CG80)</f>
        <v>271217</v>
      </c>
      <c r="CH81" s="50" t="n">
        <f aca="false">SUM(CH9:CH80)</f>
        <v>135608.5</v>
      </c>
      <c r="CI81" s="50" t="n">
        <f aca="false">SUM(CI9:CI80)</f>
        <v>95245.7546</v>
      </c>
      <c r="CJ81" s="50" t="n">
        <f aca="false">CI81/CH81*100</f>
        <v>70.2358293174838</v>
      </c>
      <c r="CK81" s="50" t="n">
        <f aca="false">SUM(CK9:CK80)</f>
        <v>125248.3</v>
      </c>
      <c r="CL81" s="50" t="n">
        <f aca="false">SUM(CL9:CL80)</f>
        <v>62624.15</v>
      </c>
      <c r="CM81" s="50" t="n">
        <f aca="false">SUM(CM9:CM80)</f>
        <v>28060.8076</v>
      </c>
      <c r="CN81" s="50" t="n">
        <f aca="false">CM81/CL81*100</f>
        <v>44.8082849827104</v>
      </c>
      <c r="CO81" s="50" t="n">
        <f aca="false">SUM(CO9:CO80)</f>
        <v>9100</v>
      </c>
      <c r="CP81" s="50" t="n">
        <f aca="false">SUM(CP9:CP80)</f>
        <v>4550</v>
      </c>
      <c r="CQ81" s="50" t="n">
        <f aca="false">SUM(CQ9:CQ80)</f>
        <v>4872.054</v>
      </c>
      <c r="CR81" s="50" t="n">
        <f aca="false">SUM(CR9:CR80)</f>
        <v>1230</v>
      </c>
      <c r="CS81" s="50" t="n">
        <f aca="false">SUM(CS9:CS80)</f>
        <v>615</v>
      </c>
      <c r="CT81" s="50" t="n">
        <f aca="false">SUM(CT9:CT80)</f>
        <v>0</v>
      </c>
      <c r="CU81" s="50" t="n">
        <f aca="false">SUM(CU9:CU80)</f>
        <v>600</v>
      </c>
      <c r="CV81" s="50" t="n">
        <f aca="false">SUM(CV9:CV80)</f>
        <v>300</v>
      </c>
      <c r="CW81" s="50" t="n">
        <f aca="false">SUM(CW9:CW80)</f>
        <v>600.025</v>
      </c>
      <c r="CX81" s="50" t="n">
        <f aca="false">SUM(CX9:CX80)</f>
        <v>48820.8005</v>
      </c>
      <c r="CY81" s="50" t="n">
        <f aca="false">SUM(CY9:CY80)</f>
        <v>24410.40025</v>
      </c>
      <c r="CZ81" s="50" t="n">
        <f aca="false">SUM(CZ9:CZ80)</f>
        <v>14621.507</v>
      </c>
      <c r="DA81" s="50" t="n">
        <f aca="false">SUM(DA9:DA80)</f>
        <v>-617.723</v>
      </c>
      <c r="DB81" s="50" t="n">
        <f aca="false">SUM(DB9:DB80)</f>
        <v>3923717.2005</v>
      </c>
      <c r="DC81" s="50" t="n">
        <f aca="false">SUM(DC9:DC80)</f>
        <v>1746841.51691667</v>
      </c>
      <c r="DD81" s="50" t="n">
        <f aca="false">SUM(DD9:DD80)</f>
        <v>1715029.908</v>
      </c>
      <c r="DE81" s="50" t="n">
        <f aca="false">SUM(DE9:DE80)</f>
        <v>6949.6</v>
      </c>
      <c r="DF81" s="50" t="n">
        <f aca="false">SUM(DF9:DF80)</f>
        <v>3474.8</v>
      </c>
      <c r="DG81" s="50" t="n">
        <f aca="false">SUM(DG9:DG80)</f>
        <v>6949.6</v>
      </c>
      <c r="DH81" s="50" t="n">
        <f aca="false">SUM(DH9:DH80)</f>
        <v>20077.5</v>
      </c>
      <c r="DI81" s="50" t="n">
        <f aca="false">SUM(DI9:DI80)</f>
        <v>10038.75</v>
      </c>
      <c r="DJ81" s="50" t="n">
        <f aca="false">SUM(DJ9:DJ80)</f>
        <v>0</v>
      </c>
      <c r="DK81" s="50" t="n">
        <f aca="false">SUM(DK9:DK80)</f>
        <v>0</v>
      </c>
      <c r="DL81" s="50" t="n">
        <f aca="false">SUM(DL9:DL80)</f>
        <v>0</v>
      </c>
      <c r="DM81" s="50" t="n">
        <f aca="false">SUM(DM9:DM80)</f>
        <v>0</v>
      </c>
      <c r="DN81" s="50" t="n">
        <f aca="false">SUM(DN9:DN80)</f>
        <v>5315.4</v>
      </c>
      <c r="DO81" s="50" t="n">
        <f aca="false">SUM(DO9:DO80)</f>
        <v>2657.7</v>
      </c>
      <c r="DP81" s="50" t="n">
        <f aca="false">SUM(DP9:DP80)</f>
        <v>0</v>
      </c>
      <c r="DQ81" s="50" t="n">
        <f aca="false">SUM(DQ9:DQ80)</f>
        <v>0</v>
      </c>
      <c r="DR81" s="50" t="n">
        <f aca="false">SUM(DR9:DR80)</f>
        <v>0</v>
      </c>
      <c r="DS81" s="50" t="n">
        <f aca="false">SUM(DS9:DS80)</f>
        <v>0</v>
      </c>
      <c r="DT81" s="50" t="n">
        <f aca="false">SUM(DT9:DT80)</f>
        <v>328745.4</v>
      </c>
      <c r="DU81" s="50" t="n">
        <f aca="false">SUM(DU9:DU80)</f>
        <v>164372.7</v>
      </c>
      <c r="DV81" s="50" t="n">
        <f aca="false">SUM(DV9:DV80)</f>
        <v>59298.17</v>
      </c>
      <c r="DW81" s="50" t="n">
        <f aca="false">SUM(DW9:DW80)</f>
        <v>-5733.298</v>
      </c>
      <c r="DX81" s="50" t="n">
        <f aca="false">SUM(DX9:DX80)</f>
        <v>361087.9</v>
      </c>
      <c r="DY81" s="50" t="n">
        <f aca="false">SUM(DY9:DY80)</f>
        <v>180543.95</v>
      </c>
      <c r="DZ81" s="50" t="n">
        <f aca="false">SUM(DZ9:DZ80)</f>
        <v>60514.472</v>
      </c>
    </row>
    <row r="82" customFormat="false" ht="17.2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1"/>
      <c r="CL82" s="61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</row>
    <row r="83" customFormat="false" ht="17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1"/>
      <c r="CL83" s="61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</row>
    <row r="84" customFormat="false" ht="17.2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</row>
    <row r="85" customFormat="false" ht="17.2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</row>
    <row r="86" customFormat="false" ht="17.2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</row>
    <row r="87" customFormat="false" ht="17.2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</row>
    <row r="88" customFormat="false" ht="17.2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</row>
    <row r="89" customFormat="false" ht="17.2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</row>
    <row r="90" customFormat="false" ht="17.2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</row>
    <row r="91" customFormat="false" ht="17.2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</row>
    <row r="92" customFormat="false" ht="17.2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</row>
    <row r="93" customFormat="false" ht="17.2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</row>
    <row r="94" customFormat="false" ht="17.2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</row>
    <row r="95" customFormat="false" ht="17.2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</row>
    <row r="96" customFormat="false" ht="17.2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</row>
    <row r="97" customFormat="false" ht="17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</row>
    <row r="98" customFormat="false" ht="17.2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</row>
    <row r="99" customFormat="false" ht="17.2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</row>
    <row r="100" customFormat="false" ht="17.2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</row>
    <row r="101" customFormat="false" ht="17.2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</row>
    <row r="102" customFormat="false" ht="17.2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</row>
    <row r="103" customFormat="false" ht="17.2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</row>
    <row r="104" customFormat="false" ht="17.2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</row>
    <row r="105" customFormat="false" ht="17.2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</row>
    <row r="106" customFormat="false" ht="17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</row>
    <row r="107" customFormat="false" ht="17.2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</row>
    <row r="108" customFormat="false" ht="17.2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</row>
    <row r="109" customFormat="false" ht="17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</row>
    <row r="110" customFormat="false" ht="17.2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</row>
    <row r="111" customFormat="false" ht="17.2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</row>
    <row r="112" customFormat="false" ht="17.2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</row>
    <row r="113" customFormat="false" ht="17.2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</row>
    <row r="114" customFormat="false" ht="17.2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</row>
    <row r="115" customFormat="false" ht="17.2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</row>
    <row r="116" customFormat="false" ht="17.2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</row>
    <row r="117" customFormat="false" ht="17.2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</row>
    <row r="118" customFormat="false" ht="17.2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</row>
    <row r="119" customFormat="false" ht="17.2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</row>
    <row r="120" customFormat="false" ht="17.2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</row>
    <row r="121" customFormat="false" ht="17.2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</row>
    <row r="122" customFormat="false" ht="17.2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</row>
    <row r="123" customFormat="false" ht="17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</row>
    <row r="124" customFormat="false" ht="17.2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</row>
    <row r="125" customFormat="false" ht="17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</row>
    <row r="126" customFormat="false" ht="17.2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</row>
    <row r="127" customFormat="false" ht="17.2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</row>
    <row r="128" customFormat="false" ht="17.2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</row>
    <row r="129" customFormat="false" ht="17.2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</row>
    <row r="130" customFormat="false" ht="17.2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</row>
    <row r="131" customFormat="false" ht="17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</row>
    <row r="132" customFormat="false" ht="17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</row>
    <row r="133" customFormat="false" ht="17.2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</row>
    <row r="134" customFormat="false" ht="17.2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</row>
    <row r="135" customFormat="false" ht="17.2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</row>
    <row r="136" customFormat="false" ht="17.2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</row>
    <row r="137" customFormat="false" ht="17.2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</row>
    <row r="138" customFormat="false" ht="17.2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</row>
    <row r="139" customFormat="false" ht="17.2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</row>
    <row r="140" customFormat="false" ht="17.2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</row>
    <row r="141" customFormat="false" ht="17.2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</row>
    <row r="142" customFormat="false" ht="17.2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</row>
    <row r="143" customFormat="false" ht="17.2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</row>
    <row r="144" customFormat="false" ht="17.2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</row>
    <row r="145" customFormat="false" ht="17.2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</row>
    <row r="146" customFormat="false" ht="17.2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</row>
    <row r="147" customFormat="false" ht="17.2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</row>
    <row r="148" customFormat="false" ht="17.2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</row>
    <row r="149" customFormat="false" ht="17.2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</row>
    <row r="150" customFormat="false" ht="17.2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</row>
    <row r="151" customFormat="false" ht="17.2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</row>
    <row r="152" customFormat="false" ht="17.2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</row>
    <row r="153" customFormat="false" ht="17.2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</row>
    <row r="154" customFormat="false" ht="17.2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</row>
    <row r="155" customFormat="false" ht="17.2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</row>
    <row r="156" customFormat="false" ht="17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</row>
    <row r="157" customFormat="false" ht="17.2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</row>
    <row r="158" customFormat="false" ht="17.2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</row>
    <row r="159" customFormat="false" ht="17.2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</row>
    <row r="160" customFormat="false" ht="17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</row>
    <row r="161" customFormat="false" ht="17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</row>
    <row r="162" customFormat="false" ht="17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</row>
    <row r="163" customFormat="false" ht="17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</row>
    <row r="164" customFormat="false" ht="17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</row>
    <row r="165" customFormat="false" ht="17.2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</row>
    <row r="166" customFormat="false" ht="17.2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</row>
    <row r="167" customFormat="false" ht="17.2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</row>
    <row r="168" customFormat="false" ht="17.2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</row>
    <row r="169" customFormat="false" ht="17.2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</row>
    <row r="170" customFormat="false" ht="17.2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</row>
    <row r="171" customFormat="false" ht="17.2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</row>
    <row r="172" customFormat="false" ht="17.2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</row>
    <row r="173" customFormat="false" ht="17.2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</row>
    <row r="174" customFormat="false" ht="17.2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</row>
    <row r="175" customFormat="false" ht="17.2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</row>
    <row r="176" customFormat="false" ht="17.2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</row>
    <row r="177" customFormat="false" ht="17.2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</row>
    <row r="178" customFormat="false" ht="17.2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</row>
    <row r="179" customFormat="false" ht="17.2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</row>
    <row r="180" customFormat="false" ht="17.2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</row>
    <row r="181" customFormat="false" ht="17.2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</row>
    <row r="182" customFormat="false" ht="17.2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</row>
    <row r="183" customFormat="false" ht="17.2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</row>
    <row r="184" customFormat="false" ht="17.2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</row>
    <row r="185" customFormat="false" ht="17.2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</row>
    <row r="186" customFormat="false" ht="17.2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</row>
    <row r="187" customFormat="false" ht="17.2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</row>
    <row r="188" customFormat="false" ht="17.2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</row>
    <row r="189" customFormat="false" ht="17.2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</row>
    <row r="190" customFormat="false" ht="17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</row>
    <row r="191" customFormat="false" ht="17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</row>
    <row r="192" customFormat="false" ht="17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</row>
    <row r="193" customFormat="false" ht="17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</row>
    <row r="194" customFormat="false" ht="17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</row>
    <row r="195" customFormat="false" ht="17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</row>
    <row r="196" customFormat="false" ht="17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</row>
    <row r="197" customFormat="false" ht="17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</row>
    <row r="198" customFormat="false" ht="17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</row>
    <row r="199" customFormat="false" ht="17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</row>
    <row r="200" customFormat="false" ht="17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</row>
    <row r="201" customFormat="false" ht="17.2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</row>
    <row r="202" customFormat="false" ht="17.2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</row>
    <row r="203" customFormat="false" ht="17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</row>
    <row r="204" customFormat="false" ht="17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</row>
    <row r="205" customFormat="false" ht="17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</row>
    <row r="206" customFormat="false" ht="17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</row>
    <row r="207" customFormat="false" ht="17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</row>
    <row r="208" customFormat="false" ht="17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</row>
    <row r="209" customFormat="false" ht="17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</row>
    <row r="210" customFormat="false" ht="17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</row>
    <row r="211" customFormat="false" ht="17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</row>
    <row r="212" customFormat="false" ht="17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</row>
    <row r="213" customFormat="false" ht="17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</row>
    <row r="214" customFormat="false" ht="17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</row>
    <row r="215" customFormat="false" ht="17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</row>
    <row r="216" customFormat="false" ht="17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</row>
    <row r="217" customFormat="false" ht="17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</row>
    <row r="218" customFormat="false" ht="17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</row>
    <row r="219" customFormat="false" ht="17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</row>
    <row r="220" customFormat="false" ht="17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</row>
    <row r="221" customFormat="false" ht="17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</row>
    <row r="222" customFormat="false" ht="17.2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</row>
    <row r="223" customFormat="false" ht="17.2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</row>
    <row r="224" customFormat="false" ht="17.2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</row>
    <row r="225" customFormat="false" ht="17.2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</row>
    <row r="226" customFormat="false" ht="17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</row>
    <row r="227" customFormat="false" ht="17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</row>
    <row r="228" customFormat="false" ht="17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</row>
    <row r="229" customFormat="false" ht="17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</row>
    <row r="230" customFormat="false" ht="17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</row>
    <row r="231" customFormat="false" ht="17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</row>
    <row r="232" customFormat="false" ht="17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</row>
    <row r="233" customFormat="false" ht="17.2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</row>
    <row r="234" customFormat="false" ht="17.2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</row>
    <row r="235" customFormat="false" ht="17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</row>
    <row r="236" customFormat="false" ht="17.2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</row>
    <row r="237" customFormat="false" ht="17.2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</row>
    <row r="238" customFormat="false" ht="17.2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</row>
    <row r="239" customFormat="false" ht="17.2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</row>
    <row r="240" customFormat="false" ht="17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</row>
    <row r="241" customFormat="false" ht="17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</row>
    <row r="242" customFormat="false" ht="17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</row>
    <row r="243" customFormat="false" ht="17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</row>
    <row r="244" customFormat="false" ht="17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</row>
    <row r="245" customFormat="false" ht="17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</row>
    <row r="246" customFormat="false" ht="17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</row>
    <row r="247" customFormat="false" ht="17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</row>
    <row r="248" customFormat="false" ht="17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</row>
    <row r="249" customFormat="false" ht="17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</row>
    <row r="250" customFormat="false" ht="17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</row>
    <row r="251" customFormat="false" ht="17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</row>
    <row r="252" customFormat="false" ht="17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</row>
    <row r="253" customFormat="false" ht="17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</row>
    <row r="254" customFormat="false" ht="17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</row>
    <row r="255" customFormat="false" ht="17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</row>
    <row r="256" customFormat="false" ht="17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</row>
    <row r="257" customFormat="false" ht="17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</row>
    <row r="258" customFormat="false" ht="17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</row>
    <row r="259" customFormat="false" ht="17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</row>
    <row r="260" customFormat="false" ht="17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</row>
    <row r="261" customFormat="false" ht="17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</row>
    <row r="262" customFormat="false" ht="17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</row>
    <row r="263" customFormat="false" ht="17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</row>
    <row r="264" customFormat="false" ht="17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</row>
    <row r="265" customFormat="false" ht="17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</row>
    <row r="266" customFormat="false" ht="17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</row>
    <row r="267" customFormat="false" ht="17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</row>
    <row r="268" customFormat="false" ht="17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</row>
    <row r="269" customFormat="false" ht="17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</row>
    <row r="270" customFormat="false" ht="17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</row>
    <row r="271" customFormat="false" ht="17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</row>
    <row r="272" customFormat="false" ht="17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</row>
    <row r="273" customFormat="false" ht="17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</row>
    <row r="274" customFormat="false" ht="17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</row>
    <row r="275" customFormat="false" ht="17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</row>
    <row r="276" customFormat="false" ht="17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</row>
    <row r="277" customFormat="false" ht="17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</row>
    <row r="278" customFormat="false" ht="17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</row>
    <row r="279" customFormat="false" ht="17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</row>
    <row r="280" customFormat="false" ht="17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</row>
    <row r="281" customFormat="false" ht="17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</row>
    <row r="282" customFormat="false" ht="17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</row>
    <row r="283" customFormat="false" ht="17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</row>
    <row r="284" customFormat="false" ht="17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</row>
    <row r="285" customFormat="false" ht="17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</row>
    <row r="286" customFormat="false" ht="17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</row>
    <row r="287" customFormat="false" ht="17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</row>
    <row r="288" customFormat="false" ht="17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</row>
    <row r="289" customFormat="false" ht="17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</row>
    <row r="290" customFormat="false" ht="17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</row>
    <row r="291" customFormat="false" ht="17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</row>
    <row r="292" customFormat="false" ht="17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</row>
    <row r="293" customFormat="false" ht="17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</row>
    <row r="294" customFormat="false" ht="17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</row>
    <row r="295" customFormat="false" ht="17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</row>
    <row r="296" customFormat="false" ht="17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</row>
    <row r="297" customFormat="false" ht="17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</row>
    <row r="298" customFormat="false" ht="17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</row>
    <row r="299" customFormat="false" ht="17.2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</row>
    <row r="300" customFormat="false" ht="17.2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</row>
    <row r="301" customFormat="false" ht="17.2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</row>
    <row r="302" customFormat="false" ht="17.2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</row>
    <row r="303" customFormat="false" ht="17.2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</row>
    <row r="304" customFormat="false" ht="17.2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</row>
    <row r="305" customFormat="false" ht="17.2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</row>
    <row r="306" customFormat="false" ht="17.2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</row>
    <row r="307" customFormat="false" ht="17.2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</row>
    <row r="308" customFormat="false" ht="17.2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</row>
    <row r="309" customFormat="false" ht="17.2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</row>
    <row r="310" customFormat="false" ht="17.2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</row>
    <row r="311" customFormat="false" ht="17.2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</row>
    <row r="312" customFormat="false" ht="17.2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</row>
    <row r="313" customFormat="false" ht="17.2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</row>
    <row r="314" customFormat="false" ht="17.2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</row>
    <row r="315" customFormat="false" ht="17.2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</row>
    <row r="316" customFormat="false" ht="17.2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</row>
    <row r="317" customFormat="false" ht="17.2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</row>
    <row r="318" customFormat="false" ht="17.2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</row>
    <row r="319" customFormat="false" ht="17.2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</row>
    <row r="320" customFormat="false" ht="17.2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</row>
    <row r="321" customFormat="false" ht="17.2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</row>
    <row r="322" customFormat="false" ht="17.2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</row>
    <row r="323" customFormat="false" ht="17.2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</row>
    <row r="324" customFormat="false" ht="17.2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</row>
    <row r="325" customFormat="false" ht="17.2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</row>
    <row r="326" customFormat="false" ht="17.2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</row>
    <row r="327" customFormat="false" ht="17.2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</row>
    <row r="328" customFormat="false" ht="17.2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</row>
    <row r="329" customFormat="false" ht="17.2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</row>
    <row r="330" customFormat="false" ht="17.2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</row>
    <row r="331" customFormat="false" ht="17.2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</row>
    <row r="332" customFormat="false" ht="17.2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</row>
    <row r="333" customFormat="false" ht="17.2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</row>
    <row r="334" customFormat="false" ht="17.2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</row>
    <row r="335" customFormat="false" ht="17.2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</row>
    <row r="336" customFormat="false" ht="17.2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</row>
    <row r="337" customFormat="false" ht="17.2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</row>
    <row r="338" customFormat="false" ht="17.2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</row>
    <row r="339" customFormat="false" ht="17.2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</row>
    <row r="340" customFormat="false" ht="17.2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</row>
    <row r="341" customFormat="false" ht="17.2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</row>
    <row r="342" customFormat="false" ht="17.2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</row>
    <row r="343" customFormat="false" ht="17.2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</row>
    <row r="344" customFormat="false" ht="17.2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</row>
    <row r="345" customFormat="false" ht="17.2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</row>
    <row r="346" customFormat="false" ht="17.2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</row>
    <row r="347" customFormat="false" ht="17.2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</row>
    <row r="348" customFormat="false" ht="17.2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</row>
    <row r="349" customFormat="false" ht="17.2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</row>
    <row r="350" customFormat="false" ht="17.2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</row>
    <row r="351" customFormat="false" ht="17.2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</row>
    <row r="352" customFormat="false" ht="17.2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</row>
    <row r="353" customFormat="false" ht="17.2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</row>
    <row r="354" customFormat="false" ht="17.2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</row>
    <row r="355" customFormat="false" ht="17.2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</row>
    <row r="356" customFormat="false" ht="17.2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</row>
    <row r="357" customFormat="false" ht="17.2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</row>
    <row r="358" customFormat="false" ht="17.2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</row>
    <row r="359" customFormat="false" ht="17.2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</row>
    <row r="360" customFormat="false" ht="17.2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</row>
    <row r="361" customFormat="false" ht="17.2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</row>
    <row r="362" customFormat="false" ht="17.2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</row>
    <row r="363" customFormat="false" ht="17.2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</row>
    <row r="364" customFormat="false" ht="17.2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</row>
    <row r="365" customFormat="false" ht="17.2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</row>
    <row r="366" customFormat="false" ht="17.2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</row>
    <row r="367" customFormat="false" ht="17.2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</row>
    <row r="368" customFormat="false" ht="17.2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</row>
    <row r="369" customFormat="false" ht="17.2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</row>
    <row r="370" customFormat="false" ht="17.2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</row>
    <row r="371" customFormat="false" ht="17.2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</row>
    <row r="372" customFormat="false" ht="17.2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</row>
    <row r="373" customFormat="false" ht="17.2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</row>
    <row r="374" customFormat="false" ht="17.2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</row>
    <row r="375" customFormat="false" ht="17.2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</row>
    <row r="376" customFormat="false" ht="17.2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</row>
    <row r="377" customFormat="false" ht="17.2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</row>
    <row r="378" customFormat="false" ht="17.2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</row>
    <row r="379" customFormat="false" ht="17.2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</row>
    <row r="380" customFormat="false" ht="17.2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</row>
    <row r="381" customFormat="false" ht="17.2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</row>
    <row r="382" customFormat="false" ht="17.2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</row>
    <row r="383" customFormat="false" ht="17.2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</row>
    <row r="384" customFormat="false" ht="17.2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</row>
    <row r="385" customFormat="false" ht="17.2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</row>
    <row r="386" customFormat="false" ht="17.2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</row>
    <row r="387" customFormat="false" ht="17.2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</row>
    <row r="388" customFormat="false" ht="17.2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</row>
    <row r="389" customFormat="false" ht="17.2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</row>
    <row r="390" customFormat="false" ht="17.2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</row>
    <row r="391" customFormat="false" ht="17.2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</row>
    <row r="392" customFormat="false" ht="17.2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</row>
    <row r="393" customFormat="false" ht="17.2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</row>
    <row r="394" customFormat="false" ht="17.2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</row>
    <row r="395" customFormat="false" ht="17.2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</row>
    <row r="396" customFormat="false" ht="17.2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</row>
    <row r="397" customFormat="false" ht="17.2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</row>
    <row r="398" customFormat="false" ht="17.2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</row>
    <row r="399" customFormat="false" ht="17.2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</row>
    <row r="400" customFormat="false" ht="17.2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</row>
    <row r="401" customFormat="false" ht="17.2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</row>
    <row r="402" customFormat="false" ht="17.2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</row>
    <row r="403" customFormat="false" ht="17.2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</row>
    <row r="404" customFormat="false" ht="17.2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</row>
    <row r="405" customFormat="false" ht="17.2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</row>
    <row r="406" customFormat="false" ht="17.2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</row>
    <row r="407" customFormat="false" ht="17.2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</row>
    <row r="408" customFormat="false" ht="17.2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</row>
    <row r="409" customFormat="false" ht="17.2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</row>
    <row r="410" customFormat="false" ht="17.2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</row>
    <row r="411" customFormat="false" ht="17.2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</row>
    <row r="412" customFormat="false" ht="17.2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</row>
    <row r="413" customFormat="false" ht="17.2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</row>
    <row r="414" customFormat="false" ht="17.2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</row>
    <row r="415" customFormat="false" ht="17.2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</row>
    <row r="416" customFormat="false" ht="17.2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</row>
    <row r="417" customFormat="false" ht="17.2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</row>
    <row r="418" customFormat="false" ht="17.2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</row>
    <row r="419" customFormat="false" ht="17.2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</row>
    <row r="420" customFormat="false" ht="17.2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</row>
    <row r="421" customFormat="false" ht="17.2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</row>
    <row r="422" customFormat="false" ht="17.2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</row>
    <row r="423" customFormat="false" ht="17.2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</row>
    <row r="424" customFormat="false" ht="17.2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</row>
    <row r="425" customFormat="false" ht="17.2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</row>
    <row r="426" customFormat="false" ht="17.2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</row>
    <row r="427" customFormat="false" ht="17.2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</row>
    <row r="428" customFormat="false" ht="17.2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</row>
    <row r="429" customFormat="false" ht="17.2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</row>
    <row r="430" customFormat="false" ht="17.2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</row>
    <row r="431" customFormat="false" ht="17.2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</row>
    <row r="432" customFormat="false" ht="17.2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</row>
    <row r="433" customFormat="false" ht="17.2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</row>
    <row r="434" customFormat="false" ht="17.2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</row>
    <row r="435" customFormat="false" ht="17.2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</row>
    <row r="436" customFormat="false" ht="17.2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</row>
    <row r="437" customFormat="false" ht="17.2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</row>
    <row r="438" customFormat="false" ht="17.2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</row>
    <row r="439" customFormat="false" ht="17.2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</row>
    <row r="440" customFormat="false" ht="17.2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</row>
    <row r="441" customFormat="false" ht="17.2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</row>
    <row r="442" customFormat="false" ht="17.2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</row>
    <row r="443" customFormat="false" ht="17.2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</row>
    <row r="444" customFormat="false" ht="17.2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</row>
    <row r="445" customFormat="false" ht="17.2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</row>
    <row r="446" customFormat="false" ht="17.2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</row>
    <row r="447" customFormat="false" ht="17.2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</row>
    <row r="448" customFormat="false" ht="17.2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</row>
    <row r="449" customFormat="false" ht="17.2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</row>
    <row r="450" customFormat="false" ht="17.2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</row>
    <row r="451" customFormat="false" ht="17.2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</row>
    <row r="452" customFormat="false" ht="17.2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</row>
    <row r="453" customFormat="false" ht="17.2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</row>
    <row r="454" customFormat="false" ht="17.2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</row>
    <row r="455" customFormat="false" ht="17.2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</row>
    <row r="456" customFormat="false" ht="17.2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</row>
    <row r="457" customFormat="false" ht="17.2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</row>
    <row r="458" customFormat="false" ht="17.2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</row>
    <row r="459" customFormat="false" ht="17.2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</row>
    <row r="460" customFormat="false" ht="17.2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</row>
    <row r="461" customFormat="false" ht="17.2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</row>
    <row r="462" customFormat="false" ht="17.2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</row>
    <row r="463" customFormat="false" ht="17.2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</row>
    <row r="464" customFormat="false" ht="17.2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</row>
    <row r="465" customFormat="false" ht="17.2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</row>
    <row r="466" customFormat="false" ht="17.2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</row>
    <row r="467" customFormat="false" ht="17.2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</row>
    <row r="468" customFormat="false" ht="17.2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</row>
    <row r="469" customFormat="false" ht="17.2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</row>
    <row r="470" customFormat="false" ht="17.2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</row>
    <row r="471" customFormat="false" ht="17.2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</row>
    <row r="472" customFormat="false" ht="17.2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</row>
    <row r="473" customFormat="false" ht="17.2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</row>
    <row r="474" customFormat="false" ht="17.2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</row>
    <row r="475" customFormat="false" ht="17.2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</row>
    <row r="476" customFormat="false" ht="17.2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</row>
    <row r="477" customFormat="false" ht="17.2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</row>
    <row r="478" customFormat="false" ht="17.2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</row>
    <row r="479" customFormat="false" ht="17.2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</row>
    <row r="480" customFormat="false" ht="17.2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</row>
    <row r="481" customFormat="false" ht="17.2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</row>
    <row r="482" customFormat="false" ht="17.2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</row>
    <row r="483" customFormat="false" ht="17.2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</row>
    <row r="484" customFormat="false" ht="17.2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</row>
    <row r="485" customFormat="false" ht="17.2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</row>
    <row r="486" customFormat="false" ht="17.2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</row>
    <row r="487" customFormat="false" ht="17.2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</row>
    <row r="488" customFormat="false" ht="17.2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</row>
    <row r="489" customFormat="false" ht="17.2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</row>
    <row r="490" customFormat="false" ht="17.2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</row>
  </sheetData>
  <mergeCells count="58">
    <mergeCell ref="A1:R1"/>
    <mergeCell ref="A2:R2"/>
    <mergeCell ref="Q3:R3"/>
    <mergeCell ref="S3:U3"/>
    <mergeCell ref="A4:A7"/>
    <mergeCell ref="B4:B7"/>
    <mergeCell ref="C4:C7"/>
    <mergeCell ref="D4:D7"/>
    <mergeCell ref="E4:E7"/>
    <mergeCell ref="F4:F7"/>
    <mergeCell ref="G4:J6"/>
    <mergeCell ref="K4:N6"/>
    <mergeCell ref="DA4:DA7"/>
    <mergeCell ref="DB4:DD6"/>
    <mergeCell ref="DE4:DV4"/>
    <mergeCell ref="DW4:DW7"/>
    <mergeCell ref="DX4:DZ6"/>
    <mergeCell ref="O5:AO5"/>
    <mergeCell ref="AP5:BC5"/>
    <mergeCell ref="BD5:BF6"/>
    <mergeCell ref="BG5:BY5"/>
    <mergeCell ref="CA5:CF5"/>
    <mergeCell ref="CG5:CJ5"/>
    <mergeCell ref="CK5:CN5"/>
    <mergeCell ref="CO5:CQ5"/>
    <mergeCell ref="CR5:CT6"/>
    <mergeCell ref="CU5:CW6"/>
    <mergeCell ref="CX5:CZ6"/>
    <mergeCell ref="DE5:DJ5"/>
    <mergeCell ref="DK5:DM6"/>
    <mergeCell ref="DN5:DV5"/>
    <mergeCell ref="O6:R6"/>
    <mergeCell ref="S6:V6"/>
    <mergeCell ref="W6:Z6"/>
    <mergeCell ref="AA6:AD6"/>
    <mergeCell ref="AE6:AH6"/>
    <mergeCell ref="AI6:AL6"/>
    <mergeCell ref="AM6:AO6"/>
    <mergeCell ref="AP6:AR6"/>
    <mergeCell ref="AS6:AU6"/>
    <mergeCell ref="AV6:AW6"/>
    <mergeCell ref="AX6:AZ6"/>
    <mergeCell ref="BA6:BC6"/>
    <mergeCell ref="BG6:BJ6"/>
    <mergeCell ref="BK6:BN6"/>
    <mergeCell ref="BO6:BR6"/>
    <mergeCell ref="BS6:BV6"/>
    <mergeCell ref="BW6:BZ6"/>
    <mergeCell ref="CA6:CC6"/>
    <mergeCell ref="CD6:CF6"/>
    <mergeCell ref="CG6:CJ6"/>
    <mergeCell ref="CK6:CN6"/>
    <mergeCell ref="CO6:CQ6"/>
    <mergeCell ref="DE6:DG6"/>
    <mergeCell ref="DH6:DJ6"/>
    <mergeCell ref="DN6:DP6"/>
    <mergeCell ref="DQ6:DS6"/>
    <mergeCell ref="DT6:DV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8T08:04:51Z</cp:lastPrinted>
  <dcterms:modified xsi:type="dcterms:W3CDTF">2018-07-18T08:26:50Z</dcterms:modified>
  <cp:revision>0</cp:revision>
  <dc:subject/>
  <dc:title/>
</cp:coreProperties>
</file>