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+9 amis 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+9 amis 18'!$A:$B,'+9 amis 18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56">
  <si>
    <t xml:space="preserve">Տ Ե Ղ Ե Կ Ա Տ Վ ՈՒ Թ Յ ՈՒ Ն</t>
  </si>
  <si>
    <t xml:space="preserve">+</t>
  </si>
  <si>
    <t xml:space="preserve">ՀՀ համայնքների  բյուջեների եկամուտների հավաքագրման վերաբերյալ 2017թ. և 2018թ.  9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փաստ. 
9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1/07/18թ. դրությամբ                                                                                                             </t>
  </si>
  <si>
    <t xml:space="preserve">ծրագիր 
տարեկան
30/09/18թ. դրությամբ                                                                                                             </t>
  </si>
  <si>
    <t xml:space="preserve">փաստ. 
9 ամիս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9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Ընդամենը եկամուտների փաստացի գումարում ներառված չէ  Երևան քաղ. 2018թ. սեպտեմբեր 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9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W8" activeCellId="0" sqref="AW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36"/>
    <col collapsed="false" customWidth="true" hidden="false" outlineLevel="0" max="7" min="7" style="1" width="12.75"/>
    <col collapsed="false" customWidth="true" hidden="false" outlineLevel="0" max="8" min="8" style="1" width="11.99"/>
    <col collapsed="false" customWidth="true" hidden="false" outlineLevel="0" max="9" min="9" style="1" width="12.5"/>
    <col collapsed="false" customWidth="true" hidden="false" outlineLevel="0" max="10" min="10" style="1" width="6.99"/>
    <col collapsed="false" customWidth="true" hidden="true" outlineLevel="0" max="11" min="11" style="1" width="9.36"/>
    <col collapsed="false" customWidth="true" hidden="false" outlineLevel="0" max="12" min="12" style="1" width="0.12"/>
    <col collapsed="false" customWidth="true" hidden="false" outlineLevel="0" max="13" min="13" style="1" width="11.87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true" hidden="false" outlineLevel="0" max="16" min="16" style="1" width="7.99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1.36"/>
    <col collapsed="false" customWidth="true" hidden="false" outlineLevel="0" max="20" min="20" style="1" width="12.5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4" min="23" style="1" width="11.36"/>
    <col collapsed="false" customWidth="true" hidden="false" outlineLevel="0" max="25" min="25" style="1" width="6.87"/>
    <col collapsed="false" customWidth="true" hidden="false" outlineLevel="0" max="26" min="26" style="1" width="7.74"/>
    <col collapsed="false" customWidth="true" hidden="true" outlineLevel="0" max="27" min="27" style="1" width="12.12"/>
    <col collapsed="false" customWidth="true" hidden="false" outlineLevel="0" max="28" min="28" style="1" width="12.36"/>
    <col collapsed="false" customWidth="true" hidden="false" outlineLevel="0" max="29" min="29" style="1" width="11.74"/>
    <col collapsed="false" customWidth="true" hidden="false" outlineLevel="0" max="30" min="30" style="1" width="12.62"/>
    <col collapsed="false" customWidth="true" hidden="true" outlineLevel="0" max="32" min="31" style="1" width="12.62"/>
    <col collapsed="false" customWidth="true" hidden="false" outlineLevel="0" max="33" min="33" style="1" width="7.5"/>
    <col collapsed="false" customWidth="true" hidden="false" outlineLevel="0" max="34" min="34" style="1" width="8.62"/>
    <col collapsed="false" customWidth="true" hidden="false" outlineLevel="0" max="35" min="35" style="1" width="7.5"/>
    <col collapsed="false" customWidth="true" hidden="false" outlineLevel="0" max="36" min="36" style="1" width="10.99"/>
    <col collapsed="false" customWidth="true" hidden="false" outlineLevel="0" max="37" min="37" style="1" width="11.74"/>
    <col collapsed="false" customWidth="true" hidden="false" outlineLevel="0" max="38" min="38" style="1" width="12.12"/>
    <col collapsed="false" customWidth="true" hidden="false" outlineLevel="0" max="39" min="39" style="1" width="11.99"/>
    <col collapsed="false" customWidth="true" hidden="false" outlineLevel="0" max="40" min="40" style="1" width="11.5"/>
    <col collapsed="false" customWidth="true" hidden="false" outlineLevel="0" max="41" min="41" style="1" width="7.87"/>
    <col collapsed="false" customWidth="true" hidden="false" outlineLevel="0" max="42" min="42" style="1" width="6.99"/>
    <col collapsed="false" customWidth="true" hidden="true" outlineLevel="0" max="43" min="43" style="1" width="12.36"/>
    <col collapsed="false" customWidth="true" hidden="false" outlineLevel="0" max="44" min="44" style="1" width="12.87"/>
    <col collapsed="false" customWidth="true" hidden="false" outlineLevel="0" max="45" min="45" style="1" width="11.5"/>
    <col collapsed="false" customWidth="true" hidden="false" outlineLevel="0" max="46" min="46" style="1" width="12.5"/>
    <col collapsed="false" customWidth="true" hidden="false" outlineLevel="0" max="47" min="47" style="1" width="7.24"/>
    <col collapsed="false" customWidth="false" hidden="false" outlineLevel="0" max="48" min="48" style="1" width="8.99"/>
    <col collapsed="false" customWidth="true" hidden="false" outlineLevel="0" max="49" min="49" style="1" width="9.75"/>
    <col collapsed="false" customWidth="true" hidden="false" outlineLevel="0" max="50" min="50" style="1" width="11.87"/>
    <col collapsed="false" customWidth="true" hidden="true" outlineLevel="0" max="51" min="51" style="1" width="10.62"/>
    <col collapsed="false" customWidth="true" hidden="true" outlineLevel="0" max="52" min="52" style="1" width="11.74"/>
    <col collapsed="false" customWidth="true" hidden="true" outlineLevel="0" max="53" min="53" style="1" width="10.87"/>
    <col collapsed="false" customWidth="true" hidden="false" outlineLevel="0" max="54" min="54" style="1" width="10.99"/>
    <col collapsed="false" customWidth="true" hidden="false" outlineLevel="0" max="55" min="55" style="1" width="11.12"/>
    <col collapsed="false" customWidth="true" hidden="false" outlineLevel="0" max="56" min="56" style="1" width="11.24"/>
    <col collapsed="false" customWidth="true" hidden="false" outlineLevel="0" max="57" min="57" style="1" width="10.99"/>
    <col collapsed="false" customWidth="true" hidden="false" outlineLevel="0" max="58" min="58" style="1" width="8.36"/>
    <col collapsed="false" customWidth="true" hidden="false" outlineLevel="0" max="59" min="59" style="1" width="7.24"/>
    <col collapsed="false" customWidth="true" hidden="true" outlineLevel="0" max="60" min="60" style="1" width="11.24"/>
    <col collapsed="false" customWidth="true" hidden="false" outlineLevel="0" max="61" min="61" style="1" width="11.36"/>
    <col collapsed="false" customWidth="true" hidden="false" outlineLevel="0" max="62" min="62" style="1" width="12.36"/>
    <col collapsed="false" customWidth="true" hidden="false" outlineLevel="0" max="63" min="63" style="1" width="11.74"/>
    <col collapsed="false" customWidth="true" hidden="false" outlineLevel="0" max="64" min="64" style="1" width="7.99"/>
    <col collapsed="false" customWidth="true" hidden="false" outlineLevel="0" max="65" min="65" style="1" width="8.36"/>
    <col collapsed="false" customWidth="true" hidden="false" outlineLevel="0" max="66" min="66" style="1" width="10.62"/>
    <col collapsed="false" customWidth="true" hidden="false" outlineLevel="0" max="67" min="67" style="1" width="10.74"/>
    <col collapsed="false" customWidth="true" hidden="true" outlineLevel="0" max="68" min="68" style="1" width="11.36"/>
    <col collapsed="false" customWidth="true" hidden="true" outlineLevel="0" max="70" min="69" style="1" width="12.12"/>
    <col collapsed="false" customWidth="true" hidden="false" outlineLevel="0" max="71" min="71" style="1" width="12.5"/>
    <col collapsed="false" customWidth="true" hidden="false" outlineLevel="0" max="73" min="72" style="1" width="12.24"/>
    <col collapsed="false" customWidth="true" hidden="false" outlineLevel="0" max="74" min="74" style="1" width="11.74"/>
    <col collapsed="false" customWidth="true" hidden="false" outlineLevel="0" max="75" min="75" style="1" width="6.62"/>
    <col collapsed="false" customWidth="true" hidden="false" outlineLevel="0" max="76" min="76" style="1" width="11.5"/>
    <col collapsed="false" customWidth="true" hidden="true" outlineLevel="0" max="77" min="77" style="1" width="9.24"/>
    <col collapsed="false" customWidth="true" hidden="false" outlineLevel="0" max="78" min="78" style="1" width="11.74"/>
    <col collapsed="false" customWidth="true" hidden="false" outlineLevel="0" max="79" min="79" style="1" width="11.87"/>
    <col collapsed="false" customWidth="true" hidden="false" outlineLevel="0" max="80" min="80" style="1" width="11.24"/>
    <col collapsed="false" customWidth="true" hidden="false" outlineLevel="0" max="81" min="81" style="1" width="6.5"/>
    <col collapsed="false" customWidth="true" hidden="false" outlineLevel="0" max="82" min="82" style="1" width="8.24"/>
    <col collapsed="false" customWidth="true" hidden="false" outlineLevel="0" max="83" min="83" style="1" width="9.12"/>
    <col collapsed="false" customWidth="true" hidden="false" outlineLevel="0" max="84" min="84" style="1" width="10.87"/>
    <col collapsed="false" customWidth="true" hidden="true" outlineLevel="0" max="85" min="85" style="1" width="11.12"/>
    <col collapsed="false" customWidth="true" hidden="true" outlineLevel="0" max="86" min="86" style="1" width="11.99"/>
    <col collapsed="false" customWidth="true" hidden="true" outlineLevel="0" max="87" min="87" style="1" width="11.24"/>
    <col collapsed="false" customWidth="true" hidden="false" outlineLevel="0" max="88" min="88" style="1" width="11.74"/>
    <col collapsed="false" customWidth="true" hidden="false" outlineLevel="0" max="90" min="89" style="1" width="11.62"/>
    <col collapsed="false" customWidth="true" hidden="false" outlineLevel="0" max="91" min="91" style="1" width="10.74"/>
    <col collapsed="false" customWidth="true" hidden="false" outlineLevel="0" max="92" min="92" style="1" width="8.74"/>
    <col collapsed="false" customWidth="true" hidden="false" outlineLevel="0" max="93" min="93" style="1" width="7.62"/>
    <col collapsed="false" customWidth="true" hidden="true" outlineLevel="0" max="94" min="94" style="1" width="10.74"/>
    <col collapsed="false" customWidth="true" hidden="false" outlineLevel="0" max="95" min="95" style="1" width="10.62"/>
    <col collapsed="false" customWidth="true" hidden="false" outlineLevel="0" max="96" min="96" style="1" width="11.24"/>
    <col collapsed="false" customWidth="true" hidden="false" outlineLevel="0" max="97" min="97" style="1" width="11.74"/>
    <col collapsed="false" customWidth="true" hidden="false" outlineLevel="0" max="98" min="98" style="1" width="7.24"/>
    <col collapsed="false" customWidth="true" hidden="false" outlineLevel="0" max="99" min="99" style="1" width="9.99"/>
    <col collapsed="false" customWidth="true" hidden="false" outlineLevel="0" max="100" min="100" style="1" width="8.5"/>
    <col collapsed="false" customWidth="true" hidden="false" outlineLevel="0" max="101" min="101" style="1" width="10.12"/>
    <col collapsed="false" customWidth="true" hidden="true" outlineLevel="0" max="102" min="102" style="1" width="10.74"/>
    <col collapsed="false" customWidth="true" hidden="true" outlineLevel="0" max="104" min="103" style="1" width="11.87"/>
    <col collapsed="false" customWidth="true" hidden="false" outlineLevel="0" max="105" min="105" style="1" width="10.99"/>
    <col collapsed="false" customWidth="true" hidden="false" outlineLevel="0" max="107" min="106" style="1" width="10.49"/>
    <col collapsed="false" customWidth="true" hidden="false" outlineLevel="0" max="108" min="108" style="1" width="10.99"/>
    <col collapsed="false" customWidth="true" hidden="false" outlineLevel="0" max="109" min="109" style="1" width="8.36"/>
    <col collapsed="false" customWidth="true" hidden="false" outlineLevel="0" max="110" min="110" style="1" width="9.99"/>
    <col collapsed="false" customWidth="true" hidden="true" outlineLevel="0" max="111" min="111" style="1" width="11.87"/>
    <col collapsed="false" customWidth="true" hidden="false" outlineLevel="0" max="112" min="112" style="1" width="11.12"/>
    <col collapsed="false" customWidth="true" hidden="false" outlineLevel="0" max="113" min="113" style="1" width="10.49"/>
    <col collapsed="false" customWidth="true" hidden="false" outlineLevel="0" max="114" min="114" style="1" width="10.99"/>
    <col collapsed="false" customWidth="true" hidden="false" outlineLevel="0" max="115" min="115" style="1" width="7.24"/>
    <col collapsed="false" customWidth="true" hidden="false" outlineLevel="0" max="116" min="116" style="1" width="8.5"/>
    <col collapsed="false" customWidth="true" hidden="false" outlineLevel="0" max="117" min="117" style="1" width="9.99"/>
    <col collapsed="false" customWidth="true" hidden="false" outlineLevel="0" max="118" min="118" style="1" width="11.62"/>
    <col collapsed="false" customWidth="true" hidden="true" outlineLevel="0" max="119" min="119" style="1" width="11.24"/>
    <col collapsed="false" customWidth="true" hidden="true" outlineLevel="0" max="120" min="120" style="1" width="12.24"/>
    <col collapsed="false" customWidth="true" hidden="true" outlineLevel="0" max="121" min="121" style="1" width="11.99"/>
    <col collapsed="false" customWidth="true" hidden="false" outlineLevel="0" max="122" min="122" style="1" width="12.12"/>
    <col collapsed="false" customWidth="true" hidden="false" outlineLevel="0" max="124" min="123" style="1" width="11.99"/>
    <col collapsed="false" customWidth="true" hidden="false" outlineLevel="0" max="125" min="125" style="1" width="10.87"/>
    <col collapsed="false" customWidth="true" hidden="false" outlineLevel="0" max="126" min="126" style="1" width="6.99"/>
    <col collapsed="false" customWidth="true" hidden="false" outlineLevel="0" max="127" min="127" style="1" width="7.5"/>
    <col collapsed="false" customWidth="true" hidden="true" outlineLevel="0" max="128" min="128" style="1" width="12.12"/>
    <col collapsed="false" customWidth="true" hidden="false" outlineLevel="0" max="129" min="129" style="1" width="11.99"/>
    <col collapsed="false" customWidth="true" hidden="false" outlineLevel="0" max="130" min="130" style="1" width="11.36"/>
    <col collapsed="false" customWidth="true" hidden="false" outlineLevel="0" max="131" min="131" style="1" width="11.87"/>
    <col collapsed="false" customWidth="true" hidden="false" outlineLevel="0" max="132" min="132" style="1" width="7.24"/>
    <col collapsed="false" customWidth="true" hidden="false" outlineLevel="0" max="133" min="133" style="1" width="8.11"/>
    <col collapsed="false" customWidth="true" hidden="false" outlineLevel="0" max="134" min="134" style="1" width="9.12"/>
    <col collapsed="false" customWidth="true" hidden="false" outlineLevel="0" max="135" min="135" style="1" width="11.99"/>
    <col collapsed="false" customWidth="true" hidden="true" outlineLevel="0" max="136" min="136" style="1" width="11.87"/>
    <col collapsed="false" customWidth="true" hidden="true" outlineLevel="0" max="137" min="137" style="1" width="11.74"/>
    <col collapsed="false" customWidth="true" hidden="false" outlineLevel="0" max="138" min="138" style="1" width="11.5"/>
    <col collapsed="false" customWidth="true" hidden="false" outlineLevel="0" max="139" min="139" style="1" width="10.87"/>
    <col collapsed="false" customWidth="true" hidden="false" outlineLevel="0" max="140" min="140" style="1" width="10.99"/>
    <col collapsed="false" customWidth="true" hidden="false" outlineLevel="0" max="141" min="141" style="1" width="10.37"/>
    <col collapsed="false" customWidth="true" hidden="false" outlineLevel="0" max="142" min="142" style="1" width="7.37"/>
    <col collapsed="false" customWidth="true" hidden="true" outlineLevel="0" max="143" min="143" style="1" width="8.5"/>
    <col collapsed="false" customWidth="true" hidden="true" outlineLevel="0" max="144" min="144" style="1" width="11.12"/>
    <col collapsed="false" customWidth="true" hidden="false" outlineLevel="0" max="145" min="145" style="1" width="0.12"/>
    <col collapsed="false" customWidth="true" hidden="false" outlineLevel="0" max="146" min="146" style="1" width="12.12"/>
    <col collapsed="false" customWidth="true" hidden="false" outlineLevel="0" max="147" min="147" style="1" width="11.99"/>
    <col collapsed="false" customWidth="true" hidden="false" outlineLevel="0" max="148" min="148" style="1" width="10.99"/>
    <col collapsed="false" customWidth="true" hidden="false" outlineLevel="0" max="149" min="149" style="1" width="6.87"/>
    <col collapsed="false" customWidth="true" hidden="false" outlineLevel="0" max="150" min="150" style="1" width="8.24"/>
    <col collapsed="false" customWidth="true" hidden="false" outlineLevel="0" max="151" min="151" style="1" width="11.74"/>
    <col collapsed="false" customWidth="true" hidden="false" outlineLevel="0" max="152" min="152" style="1" width="10.37"/>
    <col collapsed="false" customWidth="true" hidden="true" outlineLevel="0" max="153" min="153" style="1" width="8.5"/>
    <col collapsed="false" customWidth="true" hidden="true" outlineLevel="0" max="154" min="154" style="1" width="7.87"/>
    <col collapsed="false" customWidth="true" hidden="false" outlineLevel="0" max="155" min="155" style="1" width="10.24"/>
    <col collapsed="false" customWidth="true" hidden="true" outlineLevel="0" max="156" min="156" style="1" width="10.99"/>
    <col collapsed="false" customWidth="true" hidden="true" outlineLevel="0" max="157" min="157" style="1" width="0.87"/>
    <col collapsed="false" customWidth="false" hidden="false" outlineLevel="0" max="257" min="158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</row>
    <row r="2" customFormat="false" ht="27" hidden="false" customHeight="true" outlineLevel="0" collapsed="false">
      <c r="A2" s="5"/>
      <c r="B2" s="6" t="s">
        <v>1</v>
      </c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10"/>
      <c r="CN2" s="10"/>
      <c r="CO2" s="10"/>
      <c r="CP2" s="10"/>
      <c r="CQ2" s="10"/>
      <c r="CR2" s="10"/>
      <c r="CS2" s="10"/>
      <c r="CT2" s="10"/>
      <c r="CU2" s="10"/>
      <c r="CV2" s="11"/>
      <c r="CW2" s="11"/>
      <c r="CX2" s="11"/>
      <c r="CY2" s="11"/>
      <c r="CZ2" s="11"/>
      <c r="DA2" s="11"/>
      <c r="DB2" s="11"/>
      <c r="DC2" s="11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1"/>
      <c r="DP2" s="11"/>
      <c r="DQ2" s="11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1"/>
      <c r="EG2" s="11"/>
      <c r="EW2" s="12"/>
    </row>
    <row r="3" customFormat="false" ht="17.25" hidden="false" customHeight="true" outlineLevel="0" collapsed="false">
      <c r="A3" s="13"/>
      <c r="B3" s="14"/>
      <c r="C3" s="14"/>
      <c r="D3" s="14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7" t="s">
        <v>3</v>
      </c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7" t="s">
        <v>3</v>
      </c>
      <c r="AJ3" s="17"/>
      <c r="AK3" s="19"/>
      <c r="AL3" s="19"/>
      <c r="AM3" s="19"/>
      <c r="AN3" s="19"/>
      <c r="AO3" s="19"/>
      <c r="AP3" s="19"/>
      <c r="AQ3" s="19"/>
      <c r="AR3" s="20"/>
      <c r="AS3" s="20"/>
      <c r="AT3" s="20"/>
      <c r="AU3" s="20"/>
      <c r="AV3" s="20"/>
      <c r="AW3" s="17" t="s">
        <v>3</v>
      </c>
      <c r="AX3" s="17"/>
      <c r="AY3" s="17"/>
      <c r="AZ3" s="17"/>
      <c r="BA3" s="17"/>
      <c r="BB3" s="21"/>
      <c r="BC3" s="22"/>
      <c r="BD3" s="22"/>
      <c r="BE3" s="19"/>
      <c r="BF3" s="19"/>
      <c r="BG3" s="19"/>
      <c r="BH3" s="19"/>
      <c r="BI3" s="23"/>
      <c r="BJ3" s="23"/>
      <c r="BK3" s="20"/>
      <c r="BL3" s="20"/>
      <c r="BM3" s="20"/>
      <c r="BN3" s="17" t="s">
        <v>3</v>
      </c>
      <c r="BO3" s="17"/>
      <c r="BP3" s="20"/>
      <c r="BQ3" s="20"/>
      <c r="BR3" s="20"/>
      <c r="BS3" s="23"/>
      <c r="BT3" s="23"/>
      <c r="BU3" s="23"/>
      <c r="BV3" s="23"/>
      <c r="BW3" s="23"/>
      <c r="BX3" s="23"/>
      <c r="BY3" s="23"/>
      <c r="BZ3" s="20"/>
      <c r="CA3" s="20"/>
      <c r="CB3" s="20"/>
      <c r="CC3" s="20"/>
      <c r="CD3" s="20"/>
      <c r="CE3" s="17" t="s">
        <v>3</v>
      </c>
      <c r="CF3" s="17"/>
      <c r="CH3" s="20"/>
      <c r="CI3" s="20"/>
      <c r="CJ3" s="19"/>
      <c r="CK3" s="19"/>
      <c r="CL3" s="19"/>
      <c r="CM3" s="23"/>
      <c r="CN3" s="23"/>
      <c r="CO3" s="23"/>
      <c r="CP3" s="23"/>
      <c r="CQ3" s="23"/>
      <c r="CR3" s="23"/>
      <c r="CS3" s="23"/>
      <c r="CT3" s="23"/>
      <c r="CU3" s="20"/>
      <c r="CV3" s="17" t="s">
        <v>3</v>
      </c>
      <c r="CW3" s="17"/>
      <c r="CX3" s="20"/>
      <c r="CY3" s="20"/>
      <c r="CZ3" s="20"/>
      <c r="DA3" s="20"/>
      <c r="DB3" s="20"/>
      <c r="DC3" s="20"/>
      <c r="DD3" s="23"/>
      <c r="DE3" s="23"/>
      <c r="DF3" s="23"/>
      <c r="DG3" s="23"/>
      <c r="DH3" s="23"/>
      <c r="DI3" s="23"/>
      <c r="DJ3" s="23"/>
      <c r="DK3" s="23"/>
      <c r="DL3" s="20"/>
      <c r="DM3" s="20"/>
      <c r="DN3" s="19" t="s">
        <v>3</v>
      </c>
      <c r="DO3" s="19"/>
      <c r="DP3" s="19"/>
      <c r="DQ3" s="19"/>
      <c r="DR3" s="20"/>
      <c r="DS3" s="20"/>
      <c r="DT3" s="20"/>
      <c r="DU3" s="20"/>
      <c r="DV3" s="20"/>
      <c r="DW3" s="23"/>
      <c r="DX3" s="23"/>
      <c r="DY3" s="23"/>
      <c r="DZ3" s="23"/>
      <c r="EA3" s="23"/>
      <c r="EB3" s="23"/>
      <c r="EC3" s="20"/>
      <c r="ED3" s="20"/>
      <c r="EE3" s="19"/>
      <c r="EF3" s="19"/>
      <c r="EG3" s="19"/>
    </row>
    <row r="4" s="13" customFormat="true" ht="51" hidden="false" customHeight="true" outlineLevel="0" collapsed="false">
      <c r="A4" s="24" t="s">
        <v>4</v>
      </c>
      <c r="B4" s="25" t="s">
        <v>5</v>
      </c>
      <c r="C4" s="26" t="s">
        <v>6</v>
      </c>
      <c r="D4" s="26" t="s">
        <v>7</v>
      </c>
      <c r="E4" s="27" t="s">
        <v>8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 t="s">
        <v>9</v>
      </c>
      <c r="U4" s="29" t="s">
        <v>10</v>
      </c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30" t="s">
        <v>11</v>
      </c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26" t="s">
        <v>12</v>
      </c>
      <c r="AZ4" s="31" t="s">
        <v>13</v>
      </c>
      <c r="BA4" s="32" t="s">
        <v>14</v>
      </c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26" t="s">
        <v>12</v>
      </c>
      <c r="BQ4" s="31" t="s">
        <v>15</v>
      </c>
      <c r="BR4" s="33" t="s">
        <v>16</v>
      </c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26" t="s">
        <v>12</v>
      </c>
      <c r="CH4" s="31" t="s">
        <v>15</v>
      </c>
      <c r="CI4" s="29" t="s">
        <v>17</v>
      </c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6" t="s">
        <v>12</v>
      </c>
      <c r="CY4" s="31" t="s">
        <v>15</v>
      </c>
      <c r="CZ4" s="32" t="s">
        <v>18</v>
      </c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26" t="s">
        <v>12</v>
      </c>
      <c r="DP4" s="31" t="s">
        <v>15</v>
      </c>
      <c r="DQ4" s="32" t="s">
        <v>19</v>
      </c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26" t="s">
        <v>12</v>
      </c>
      <c r="EG4" s="31" t="s">
        <v>15</v>
      </c>
      <c r="EH4" s="34" t="s">
        <v>20</v>
      </c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26" t="s">
        <v>12</v>
      </c>
      <c r="FA4" s="31" t="s">
        <v>15</v>
      </c>
    </row>
    <row r="5" s="13" customFormat="true" ht="29.25" hidden="false" customHeight="true" outlineLevel="0" collapsed="false">
      <c r="A5" s="24"/>
      <c r="B5" s="25"/>
      <c r="C5" s="26"/>
      <c r="D5" s="26"/>
      <c r="E5" s="35" t="s">
        <v>21</v>
      </c>
      <c r="F5" s="35"/>
      <c r="G5" s="35"/>
      <c r="H5" s="35"/>
      <c r="I5" s="35"/>
      <c r="J5" s="35"/>
      <c r="K5" s="35"/>
      <c r="L5" s="36" t="s">
        <v>22</v>
      </c>
      <c r="M5" s="36"/>
      <c r="N5" s="36"/>
      <c r="O5" s="36"/>
      <c r="P5" s="36"/>
      <c r="Q5" s="36"/>
      <c r="R5" s="26" t="s">
        <v>23</v>
      </c>
      <c r="S5" s="26" t="s">
        <v>24</v>
      </c>
      <c r="T5" s="28"/>
      <c r="U5" s="35" t="s">
        <v>25</v>
      </c>
      <c r="V5" s="35"/>
      <c r="W5" s="35"/>
      <c r="X5" s="35"/>
      <c r="Y5" s="35"/>
      <c r="Z5" s="35"/>
      <c r="AA5" s="36" t="s">
        <v>22</v>
      </c>
      <c r="AB5" s="36"/>
      <c r="AC5" s="36"/>
      <c r="AD5" s="36"/>
      <c r="AE5" s="36"/>
      <c r="AF5" s="36"/>
      <c r="AG5" s="36"/>
      <c r="AH5" s="36"/>
      <c r="AI5" s="26" t="s">
        <v>23</v>
      </c>
      <c r="AJ5" s="37" t="s">
        <v>26</v>
      </c>
      <c r="AK5" s="35" t="s">
        <v>25</v>
      </c>
      <c r="AL5" s="35"/>
      <c r="AM5" s="35"/>
      <c r="AN5" s="35"/>
      <c r="AO5" s="35"/>
      <c r="AP5" s="35"/>
      <c r="AQ5" s="38" t="s">
        <v>22</v>
      </c>
      <c r="AR5" s="38"/>
      <c r="AS5" s="38"/>
      <c r="AT5" s="38"/>
      <c r="AU5" s="38"/>
      <c r="AV5" s="38"/>
      <c r="AW5" s="26" t="s">
        <v>23</v>
      </c>
      <c r="AX5" s="26" t="s">
        <v>27</v>
      </c>
      <c r="AY5" s="26"/>
      <c r="AZ5" s="31"/>
      <c r="BA5" s="35" t="s">
        <v>25</v>
      </c>
      <c r="BB5" s="35"/>
      <c r="BC5" s="35"/>
      <c r="BD5" s="35"/>
      <c r="BE5" s="35"/>
      <c r="BF5" s="35"/>
      <c r="BG5" s="35"/>
      <c r="BH5" s="36" t="s">
        <v>22</v>
      </c>
      <c r="BI5" s="36"/>
      <c r="BJ5" s="36"/>
      <c r="BK5" s="36"/>
      <c r="BL5" s="36"/>
      <c r="BM5" s="36"/>
      <c r="BN5" s="26" t="s">
        <v>23</v>
      </c>
      <c r="BO5" s="26" t="s">
        <v>28</v>
      </c>
      <c r="BP5" s="26"/>
      <c r="BQ5" s="31"/>
      <c r="BR5" s="35" t="s">
        <v>25</v>
      </c>
      <c r="BS5" s="35"/>
      <c r="BT5" s="35"/>
      <c r="BU5" s="35"/>
      <c r="BV5" s="35"/>
      <c r="BW5" s="35"/>
      <c r="BX5" s="35"/>
      <c r="BY5" s="38" t="s">
        <v>22</v>
      </c>
      <c r="BZ5" s="38"/>
      <c r="CA5" s="38"/>
      <c r="CB5" s="38"/>
      <c r="CC5" s="39"/>
      <c r="CD5" s="39"/>
      <c r="CE5" s="26" t="s">
        <v>23</v>
      </c>
      <c r="CF5" s="26" t="s">
        <v>28</v>
      </c>
      <c r="CG5" s="26"/>
      <c r="CH5" s="31"/>
      <c r="CI5" s="40" t="s">
        <v>25</v>
      </c>
      <c r="CJ5" s="40"/>
      <c r="CK5" s="40"/>
      <c r="CL5" s="40"/>
      <c r="CM5" s="40"/>
      <c r="CN5" s="40"/>
      <c r="CO5" s="40"/>
      <c r="CP5" s="30" t="s">
        <v>22</v>
      </c>
      <c r="CQ5" s="30"/>
      <c r="CR5" s="30"/>
      <c r="CS5" s="30"/>
      <c r="CT5" s="30"/>
      <c r="CU5" s="30"/>
      <c r="CV5" s="41" t="s">
        <v>23</v>
      </c>
      <c r="CW5" s="26" t="s">
        <v>28</v>
      </c>
      <c r="CX5" s="26"/>
      <c r="CY5" s="31"/>
      <c r="CZ5" s="35" t="s">
        <v>25</v>
      </c>
      <c r="DA5" s="35"/>
      <c r="DB5" s="35"/>
      <c r="DC5" s="35"/>
      <c r="DD5" s="35"/>
      <c r="DE5" s="35"/>
      <c r="DF5" s="35"/>
      <c r="DG5" s="36" t="s">
        <v>29</v>
      </c>
      <c r="DH5" s="36"/>
      <c r="DI5" s="36"/>
      <c r="DJ5" s="36"/>
      <c r="DK5" s="36"/>
      <c r="DL5" s="36"/>
      <c r="DM5" s="26" t="s">
        <v>23</v>
      </c>
      <c r="DN5" s="26" t="s">
        <v>28</v>
      </c>
      <c r="DO5" s="26"/>
      <c r="DP5" s="31"/>
      <c r="DQ5" s="35" t="s">
        <v>21</v>
      </c>
      <c r="DR5" s="35"/>
      <c r="DS5" s="35"/>
      <c r="DT5" s="35"/>
      <c r="DU5" s="35"/>
      <c r="DV5" s="35"/>
      <c r="DW5" s="35"/>
      <c r="DX5" s="36" t="s">
        <v>29</v>
      </c>
      <c r="DY5" s="36"/>
      <c r="DZ5" s="36"/>
      <c r="EA5" s="36"/>
      <c r="EB5" s="36"/>
      <c r="EC5" s="36"/>
      <c r="ED5" s="26" t="s">
        <v>23</v>
      </c>
      <c r="EE5" s="26" t="s">
        <v>28</v>
      </c>
      <c r="EF5" s="26"/>
      <c r="EG5" s="31"/>
      <c r="EH5" s="35" t="s">
        <v>25</v>
      </c>
      <c r="EI5" s="35"/>
      <c r="EJ5" s="35"/>
      <c r="EK5" s="35"/>
      <c r="EL5" s="35"/>
      <c r="EM5" s="35"/>
      <c r="EN5" s="25" t="s">
        <v>30</v>
      </c>
      <c r="EO5" s="36" t="s">
        <v>22</v>
      </c>
      <c r="EP5" s="36"/>
      <c r="EQ5" s="36"/>
      <c r="ER5" s="36"/>
      <c r="ES5" s="36"/>
      <c r="ET5" s="36"/>
      <c r="EU5" s="36"/>
      <c r="EV5" s="36"/>
      <c r="EW5" s="36"/>
      <c r="EX5" s="26" t="s">
        <v>23</v>
      </c>
      <c r="EY5" s="26" t="s">
        <v>28</v>
      </c>
      <c r="EZ5" s="26"/>
      <c r="FA5" s="31"/>
    </row>
    <row r="6" s="13" customFormat="true" ht="93" hidden="false" customHeight="true" outlineLevel="0" collapsed="false">
      <c r="A6" s="24"/>
      <c r="B6" s="25"/>
      <c r="C6" s="26"/>
      <c r="D6" s="26"/>
      <c r="E6" s="42" t="s">
        <v>31</v>
      </c>
      <c r="F6" s="43" t="s">
        <v>32</v>
      </c>
      <c r="G6" s="43" t="s">
        <v>33</v>
      </c>
      <c r="H6" s="44" t="s">
        <v>34</v>
      </c>
      <c r="I6" s="45" t="s">
        <v>35</v>
      </c>
      <c r="J6" s="45" t="s">
        <v>36</v>
      </c>
      <c r="K6" s="46" t="s">
        <v>37</v>
      </c>
      <c r="L6" s="47" t="s">
        <v>38</v>
      </c>
      <c r="M6" s="47" t="s">
        <v>39</v>
      </c>
      <c r="N6" s="48" t="s">
        <v>34</v>
      </c>
      <c r="O6" s="49" t="s">
        <v>40</v>
      </c>
      <c r="P6" s="45" t="s">
        <v>36</v>
      </c>
      <c r="Q6" s="46" t="s">
        <v>37</v>
      </c>
      <c r="R6" s="26"/>
      <c r="S6" s="26"/>
      <c r="T6" s="28"/>
      <c r="U6" s="50" t="s">
        <v>41</v>
      </c>
      <c r="V6" s="43" t="s">
        <v>42</v>
      </c>
      <c r="W6" s="44" t="s">
        <v>34</v>
      </c>
      <c r="X6" s="45" t="s">
        <v>35</v>
      </c>
      <c r="Y6" s="45" t="s">
        <v>36</v>
      </c>
      <c r="Z6" s="46" t="s">
        <v>37</v>
      </c>
      <c r="AA6" s="47" t="s">
        <v>38</v>
      </c>
      <c r="AB6" s="47" t="s">
        <v>39</v>
      </c>
      <c r="AC6" s="48" t="s">
        <v>34</v>
      </c>
      <c r="AD6" s="49" t="s">
        <v>40</v>
      </c>
      <c r="AE6" s="49"/>
      <c r="AF6" s="49"/>
      <c r="AG6" s="45" t="s">
        <v>36</v>
      </c>
      <c r="AH6" s="51" t="s">
        <v>37</v>
      </c>
      <c r="AI6" s="26"/>
      <c r="AJ6" s="37"/>
      <c r="AK6" s="50" t="s">
        <v>41</v>
      </c>
      <c r="AL6" s="43" t="s">
        <v>42</v>
      </c>
      <c r="AM6" s="48" t="s">
        <v>34</v>
      </c>
      <c r="AN6" s="49" t="s">
        <v>40</v>
      </c>
      <c r="AO6" s="45" t="s">
        <v>36</v>
      </c>
      <c r="AP6" s="46" t="s">
        <v>37</v>
      </c>
      <c r="AQ6" s="47" t="s">
        <v>38</v>
      </c>
      <c r="AR6" s="47" t="s">
        <v>39</v>
      </c>
      <c r="AS6" s="48" t="s">
        <v>34</v>
      </c>
      <c r="AT6" s="49" t="s">
        <v>40</v>
      </c>
      <c r="AU6" s="45" t="s">
        <v>36</v>
      </c>
      <c r="AV6" s="51" t="s">
        <v>37</v>
      </c>
      <c r="AW6" s="26"/>
      <c r="AX6" s="26"/>
      <c r="AY6" s="26"/>
      <c r="AZ6" s="31"/>
      <c r="BA6" s="52" t="s">
        <v>31</v>
      </c>
      <c r="BB6" s="50" t="s">
        <v>41</v>
      </c>
      <c r="BC6" s="43" t="s">
        <v>42</v>
      </c>
      <c r="BD6" s="44" t="s">
        <v>34</v>
      </c>
      <c r="BE6" s="45" t="s">
        <v>35</v>
      </c>
      <c r="BF6" s="45" t="s">
        <v>36</v>
      </c>
      <c r="BG6" s="46" t="s">
        <v>37</v>
      </c>
      <c r="BH6" s="47" t="s">
        <v>38</v>
      </c>
      <c r="BI6" s="47" t="s">
        <v>39</v>
      </c>
      <c r="BJ6" s="48" t="s">
        <v>34</v>
      </c>
      <c r="BK6" s="49" t="s">
        <v>40</v>
      </c>
      <c r="BL6" s="45" t="s">
        <v>36</v>
      </c>
      <c r="BM6" s="53" t="s">
        <v>37</v>
      </c>
      <c r="BN6" s="26"/>
      <c r="BO6" s="26"/>
      <c r="BP6" s="26"/>
      <c r="BQ6" s="31"/>
      <c r="BR6" s="52" t="s">
        <v>31</v>
      </c>
      <c r="BS6" s="43" t="s">
        <v>41</v>
      </c>
      <c r="BT6" s="43" t="s">
        <v>42</v>
      </c>
      <c r="BU6" s="44" t="s">
        <v>34</v>
      </c>
      <c r="BV6" s="45" t="s">
        <v>35</v>
      </c>
      <c r="BW6" s="45" t="s">
        <v>36</v>
      </c>
      <c r="BX6" s="46" t="s">
        <v>37</v>
      </c>
      <c r="BY6" s="47" t="s">
        <v>38</v>
      </c>
      <c r="BZ6" s="47" t="s">
        <v>39</v>
      </c>
      <c r="CA6" s="48" t="s">
        <v>34</v>
      </c>
      <c r="CB6" s="49" t="s">
        <v>40</v>
      </c>
      <c r="CC6" s="54" t="s">
        <v>36</v>
      </c>
      <c r="CD6" s="53" t="s">
        <v>37</v>
      </c>
      <c r="CE6" s="26"/>
      <c r="CF6" s="26"/>
      <c r="CG6" s="26"/>
      <c r="CH6" s="31"/>
      <c r="CI6" s="52" t="s">
        <v>31</v>
      </c>
      <c r="CJ6" s="50" t="s">
        <v>41</v>
      </c>
      <c r="CK6" s="50" t="s">
        <v>42</v>
      </c>
      <c r="CL6" s="52" t="s">
        <v>34</v>
      </c>
      <c r="CM6" s="54" t="s">
        <v>35</v>
      </c>
      <c r="CN6" s="54" t="s">
        <v>36</v>
      </c>
      <c r="CO6" s="53" t="s">
        <v>37</v>
      </c>
      <c r="CP6" s="47" t="s">
        <v>38</v>
      </c>
      <c r="CQ6" s="47" t="s">
        <v>39</v>
      </c>
      <c r="CR6" s="48" t="s">
        <v>34</v>
      </c>
      <c r="CS6" s="49" t="s">
        <v>40</v>
      </c>
      <c r="CT6" s="45" t="s">
        <v>36</v>
      </c>
      <c r="CU6" s="53" t="s">
        <v>37</v>
      </c>
      <c r="CV6" s="41"/>
      <c r="CW6" s="41"/>
      <c r="CX6" s="26"/>
      <c r="CY6" s="31"/>
      <c r="CZ6" s="52" t="s">
        <v>31</v>
      </c>
      <c r="DA6" s="43" t="s">
        <v>41</v>
      </c>
      <c r="DB6" s="50" t="s">
        <v>42</v>
      </c>
      <c r="DC6" s="44" t="s">
        <v>34</v>
      </c>
      <c r="DD6" s="45" t="s">
        <v>35</v>
      </c>
      <c r="DE6" s="54" t="s">
        <v>36</v>
      </c>
      <c r="DF6" s="53" t="s">
        <v>37</v>
      </c>
      <c r="DG6" s="47" t="s">
        <v>38</v>
      </c>
      <c r="DH6" s="47" t="s">
        <v>39</v>
      </c>
      <c r="DI6" s="48" t="s">
        <v>34</v>
      </c>
      <c r="DJ6" s="49" t="s">
        <v>40</v>
      </c>
      <c r="DK6" s="45" t="s">
        <v>36</v>
      </c>
      <c r="DL6" s="53" t="s">
        <v>37</v>
      </c>
      <c r="DM6" s="26"/>
      <c r="DN6" s="26"/>
      <c r="DO6" s="26"/>
      <c r="DP6" s="31"/>
      <c r="DQ6" s="52" t="s">
        <v>31</v>
      </c>
      <c r="DR6" s="50" t="s">
        <v>41</v>
      </c>
      <c r="DS6" s="43" t="s">
        <v>42</v>
      </c>
      <c r="DT6" s="44" t="s">
        <v>34</v>
      </c>
      <c r="DU6" s="45" t="s">
        <v>35</v>
      </c>
      <c r="DV6" s="45" t="s">
        <v>36</v>
      </c>
      <c r="DW6" s="53" t="s">
        <v>37</v>
      </c>
      <c r="DX6" s="47" t="s">
        <v>38</v>
      </c>
      <c r="DY6" s="47" t="s">
        <v>39</v>
      </c>
      <c r="DZ6" s="48" t="s">
        <v>34</v>
      </c>
      <c r="EA6" s="49" t="s">
        <v>40</v>
      </c>
      <c r="EB6" s="45" t="s">
        <v>36</v>
      </c>
      <c r="EC6" s="46" t="s">
        <v>37</v>
      </c>
      <c r="ED6" s="26"/>
      <c r="EE6" s="26"/>
      <c r="EF6" s="26"/>
      <c r="EG6" s="31"/>
      <c r="EH6" s="50" t="s">
        <v>41</v>
      </c>
      <c r="EI6" s="43" t="s">
        <v>42</v>
      </c>
      <c r="EJ6" s="44" t="s">
        <v>34</v>
      </c>
      <c r="EK6" s="45" t="s">
        <v>35</v>
      </c>
      <c r="EL6" s="49" t="s">
        <v>36</v>
      </c>
      <c r="EM6" s="53" t="s">
        <v>37</v>
      </c>
      <c r="EN6" s="55" t="s">
        <v>43</v>
      </c>
      <c r="EO6" s="47" t="s">
        <v>38</v>
      </c>
      <c r="EP6" s="47" t="s">
        <v>39</v>
      </c>
      <c r="EQ6" s="48" t="s">
        <v>34</v>
      </c>
      <c r="ER6" s="49" t="s">
        <v>40</v>
      </c>
      <c r="ES6" s="45" t="s">
        <v>36</v>
      </c>
      <c r="ET6" s="53" t="s">
        <v>37</v>
      </c>
      <c r="EU6" s="52" t="s">
        <v>44</v>
      </c>
      <c r="EV6" s="56" t="s">
        <v>45</v>
      </c>
      <c r="EW6" s="53" t="s">
        <v>37</v>
      </c>
      <c r="EX6" s="26"/>
      <c r="EY6" s="26"/>
      <c r="EZ6" s="26"/>
      <c r="FA6" s="31"/>
    </row>
    <row r="7" customFormat="false" ht="8.25" hidden="false" customHeight="true" outlineLevel="0" collapsed="false">
      <c r="A7" s="24"/>
      <c r="B7" s="57"/>
      <c r="C7" s="57"/>
      <c r="D7" s="57"/>
      <c r="E7" s="57"/>
      <c r="F7" s="24"/>
      <c r="G7" s="24"/>
      <c r="H7" s="24"/>
      <c r="I7" s="24"/>
      <c r="J7" s="24"/>
      <c r="K7" s="24"/>
      <c r="L7" s="24"/>
      <c r="M7" s="24"/>
      <c r="N7" s="24"/>
      <c r="O7" s="58"/>
      <c r="P7" s="58"/>
      <c r="Q7" s="58"/>
      <c r="R7" s="58"/>
      <c r="S7" s="58"/>
      <c r="T7" s="58"/>
      <c r="U7" s="58"/>
      <c r="V7" s="58"/>
      <c r="W7" s="59"/>
      <c r="X7" s="59"/>
      <c r="Y7" s="59"/>
      <c r="Z7" s="58"/>
      <c r="AA7" s="58"/>
      <c r="AB7" s="58"/>
      <c r="AC7" s="58"/>
      <c r="AD7" s="59"/>
      <c r="AE7" s="59"/>
      <c r="AF7" s="59"/>
      <c r="AG7" s="59"/>
      <c r="AH7" s="60"/>
      <c r="AI7" s="58"/>
      <c r="AJ7" s="58"/>
      <c r="AK7" s="58"/>
      <c r="AL7" s="58"/>
      <c r="AM7" s="58"/>
      <c r="AN7" s="58"/>
      <c r="AO7" s="58"/>
      <c r="AP7" s="58"/>
      <c r="AQ7" s="58"/>
      <c r="AR7" s="59"/>
      <c r="AS7" s="59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9"/>
      <c r="BI7" s="59"/>
      <c r="BJ7" s="59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9"/>
      <c r="CF7" s="59"/>
      <c r="CG7" s="59"/>
      <c r="CH7" s="59"/>
      <c r="CI7" s="59"/>
      <c r="CJ7" s="59"/>
      <c r="CK7" s="59"/>
      <c r="CL7" s="59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9"/>
      <c r="DH7" s="59"/>
      <c r="DI7" s="59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9"/>
      <c r="DY7" s="59"/>
      <c r="DZ7" s="59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9"/>
      <c r="EL7" s="59"/>
      <c r="EM7" s="59"/>
      <c r="EN7" s="59"/>
      <c r="EO7" s="58"/>
      <c r="EP7" s="58"/>
      <c r="EQ7" s="58"/>
      <c r="ER7" s="58"/>
      <c r="ES7" s="58"/>
      <c r="ET7" s="58"/>
      <c r="EU7" s="61"/>
      <c r="EV7" s="61"/>
      <c r="EW7" s="61"/>
      <c r="EX7" s="62"/>
      <c r="EY7" s="63"/>
      <c r="EZ7" s="64"/>
      <c r="FA7" s="64"/>
    </row>
    <row r="8" customFormat="false" ht="28.5" hidden="false" customHeight="true" outlineLevel="0" collapsed="false">
      <c r="A8" s="24" t="n">
        <v>1</v>
      </c>
      <c r="B8" s="65" t="s">
        <v>46</v>
      </c>
      <c r="C8" s="66" t="n">
        <v>1072118</v>
      </c>
      <c r="D8" s="66" t="n">
        <v>1086524</v>
      </c>
      <c r="E8" s="67" t="n">
        <v>78219530.8</v>
      </c>
      <c r="F8" s="67" t="n">
        <v>72289608.7</v>
      </c>
      <c r="G8" s="67" t="n">
        <v>72479070</v>
      </c>
      <c r="H8" s="67" t="n">
        <v>57274772</v>
      </c>
      <c r="I8" s="67" t="n">
        <v>47376690.3</v>
      </c>
      <c r="J8" s="68" t="n">
        <f aca="false">I8/H8*100</f>
        <v>82.718252112815</v>
      </c>
      <c r="K8" s="68" t="n">
        <f aca="false">I8/F8*100</f>
        <v>65.5373450651975</v>
      </c>
      <c r="L8" s="67" t="n">
        <v>84085284.3</v>
      </c>
      <c r="M8" s="67" t="n">
        <v>84085284.3</v>
      </c>
      <c r="N8" s="67" t="n">
        <v>61215500.6</v>
      </c>
      <c r="O8" s="67" t="n">
        <v>47571819.2</v>
      </c>
      <c r="P8" s="68" t="n">
        <f aca="false">O8/N8*100</f>
        <v>77.7120479841343</v>
      </c>
      <c r="Q8" s="68" t="n">
        <f aca="false">O8/M8*100</f>
        <v>56.5756774161255</v>
      </c>
      <c r="R8" s="68" t="n">
        <f aca="false">S8/I8*100</f>
        <v>0.411866888050654</v>
      </c>
      <c r="S8" s="67" t="n">
        <f aca="false">O8-I8</f>
        <v>195128.900000006</v>
      </c>
      <c r="T8" s="69" t="n">
        <v>13430355.1</v>
      </c>
      <c r="U8" s="70" t="n">
        <v>20133170.5</v>
      </c>
      <c r="V8" s="70" t="n">
        <v>20314176.6</v>
      </c>
      <c r="W8" s="66" t="n">
        <v>13858256</v>
      </c>
      <c r="X8" s="66" t="n">
        <v>13859423.4</v>
      </c>
      <c r="Y8" s="68" t="n">
        <f aca="false">X8/W8*100</f>
        <v>100.008423859395</v>
      </c>
      <c r="Z8" s="68" t="n">
        <f aca="false">X8/U8*100</f>
        <v>68.8387524458704</v>
      </c>
      <c r="AA8" s="71" t="n">
        <v>21997379.9</v>
      </c>
      <c r="AB8" s="71" t="n">
        <v>21997379.9</v>
      </c>
      <c r="AC8" s="68" t="n">
        <v>14925200.4</v>
      </c>
      <c r="AD8" s="68" t="n">
        <v>14756612.3</v>
      </c>
      <c r="AE8" s="68" t="n">
        <v>12498638.9</v>
      </c>
      <c r="AF8" s="68" t="n">
        <f aca="false">AD8-AE8</f>
        <v>2257973.4</v>
      </c>
      <c r="AG8" s="68" t="n">
        <f aca="false">AD8/AC8*100</f>
        <v>98.8704466574532</v>
      </c>
      <c r="AH8" s="68" t="n">
        <f aca="false">AD8/AB8*100</f>
        <v>67.083499794446</v>
      </c>
      <c r="AI8" s="72" t="n">
        <f aca="false">AJ8/X8*100</f>
        <v>6.47349369527161</v>
      </c>
      <c r="AJ8" s="67" t="n">
        <f aca="false">AD8-X8</f>
        <v>897188.899999999</v>
      </c>
      <c r="AK8" s="67" t="n">
        <f aca="false">BB8+BS8+CJ8+DA8+DR8</f>
        <v>15473582.8</v>
      </c>
      <c r="AL8" s="67" t="n">
        <f aca="false">BC8+BT8+CK8+DB8+DS8</f>
        <v>16014028.3289</v>
      </c>
      <c r="AM8" s="67" t="n">
        <f aca="false">BD8+BU8+CL8+DC8+DT8</f>
        <v>10336078.7</v>
      </c>
      <c r="AN8" s="67" t="n">
        <f aca="false">BE8+BV8+CM8+DD8+DU8</f>
        <v>10717939.2</v>
      </c>
      <c r="AO8" s="68" t="n">
        <f aca="false">AN8/AM8*100</f>
        <v>103.694442651641</v>
      </c>
      <c r="AP8" s="68" t="n">
        <f aca="false">AN8/AK8*100</f>
        <v>69.266047421157</v>
      </c>
      <c r="AQ8" s="67" t="n">
        <v>15499438.9</v>
      </c>
      <c r="AR8" s="68" t="n">
        <f aca="false">BI8+BZ8+CQ8+DH8+DY8</f>
        <v>15499438.9</v>
      </c>
      <c r="AS8" s="68" t="n">
        <f aca="false">BJ8+CA8+CR8+DI8+DZ8</f>
        <v>10137480.8</v>
      </c>
      <c r="AT8" s="68" t="n">
        <f aca="false">BK8+CB8+CS8+DJ8+EA8</f>
        <v>10203549.3491</v>
      </c>
      <c r="AU8" s="68" t="n">
        <f aca="false">AT8/AS8*100</f>
        <v>100.651725516462</v>
      </c>
      <c r="AV8" s="68" t="n">
        <f aca="false">AT8/AR8*100</f>
        <v>65.8317337481165</v>
      </c>
      <c r="AW8" s="72" t="n">
        <f aca="false">AX8/AN8*100</f>
        <v>-4.7993354067543</v>
      </c>
      <c r="AX8" s="72" t="n">
        <f aca="false">AT8-AN8</f>
        <v>-514389.850899998</v>
      </c>
      <c r="AY8" s="72" t="n">
        <f aca="false">AZ8/AN8*100</f>
        <v>0.241241338633436</v>
      </c>
      <c r="AZ8" s="72" t="n">
        <f aca="false">AR8-AK8</f>
        <v>25856.0999999978</v>
      </c>
      <c r="BA8" s="68" t="n">
        <v>651357.1</v>
      </c>
      <c r="BB8" s="71" t="n">
        <v>663751.8</v>
      </c>
      <c r="BC8" s="71" t="n">
        <v>621609.8052</v>
      </c>
      <c r="BD8" s="68" t="n">
        <v>465106.7</v>
      </c>
      <c r="BE8" s="68" t="n">
        <v>454971.2</v>
      </c>
      <c r="BF8" s="68" t="n">
        <f aca="false">BE8/BD8*100</f>
        <v>97.8208226198419</v>
      </c>
      <c r="BG8" s="68" t="n">
        <f aca="false">BE8/BB8*100</f>
        <v>68.5453809692117</v>
      </c>
      <c r="BH8" s="68" t="n">
        <v>663823.6</v>
      </c>
      <c r="BI8" s="68" t="n">
        <v>663823.6</v>
      </c>
      <c r="BJ8" s="68" t="n">
        <v>468091.1</v>
      </c>
      <c r="BK8" s="68" t="n">
        <v>427106.2787</v>
      </c>
      <c r="BL8" s="68" t="n">
        <f aca="false">BK8/BJ8*100</f>
        <v>91.2442639264024</v>
      </c>
      <c r="BM8" s="68" t="n">
        <f aca="false">BK8/BI8*100</f>
        <v>64.3403275659377</v>
      </c>
      <c r="BN8" s="72" t="n">
        <f aca="false">BO8/BE8*100</f>
        <v>-6.12454619105559</v>
      </c>
      <c r="BO8" s="72" t="n">
        <f aca="false">BK8-BE8</f>
        <v>-27864.9212999999</v>
      </c>
      <c r="BP8" s="72" t="n">
        <f aca="false">BQ8/BB8*100</f>
        <v>0.0108172964653073</v>
      </c>
      <c r="BQ8" s="72" t="n">
        <f aca="false">BI8-BB8</f>
        <v>71.7999999998137</v>
      </c>
      <c r="BR8" s="67" t="n">
        <v>10029895.3</v>
      </c>
      <c r="BS8" s="70" t="n">
        <v>10354663.2</v>
      </c>
      <c r="BT8" s="70" t="n">
        <v>10513034.9768</v>
      </c>
      <c r="BU8" s="67" t="n">
        <v>6486585.5</v>
      </c>
      <c r="BV8" s="68" t="n">
        <v>6570715.8</v>
      </c>
      <c r="BW8" s="68" t="n">
        <f aca="false">BV8/BU8*100</f>
        <v>101.29698899367</v>
      </c>
      <c r="BX8" s="68" t="n">
        <f aca="false">BV8/BS8*100</f>
        <v>63.4565864006084</v>
      </c>
      <c r="BY8" s="68" t="n">
        <v>10771094.4</v>
      </c>
      <c r="BZ8" s="68" t="n">
        <v>10771094.4</v>
      </c>
      <c r="CA8" s="68" t="n">
        <v>6625892.4</v>
      </c>
      <c r="CB8" s="68" t="n">
        <v>6539184.5204</v>
      </c>
      <c r="CC8" s="68" t="n">
        <f aca="false">CB8/CA8*100</f>
        <v>98.6913780911987</v>
      </c>
      <c r="CD8" s="68" t="n">
        <f aca="false">CB8/BZ8*100</f>
        <v>60.7104930804432</v>
      </c>
      <c r="CE8" s="73" t="n">
        <f aca="false">CF8/BV8*100</f>
        <v>-0.479875869840557</v>
      </c>
      <c r="CF8" s="73" t="n">
        <f aca="false">CB8-BV8</f>
        <v>-31531.2796000009</v>
      </c>
      <c r="CG8" s="73" t="n">
        <f aca="false">CH8/BS8*100</f>
        <v>4.02167788518703</v>
      </c>
      <c r="CH8" s="73" t="n">
        <f aca="false">BZ8-BS8</f>
        <v>416431.199999999</v>
      </c>
      <c r="CI8" s="74" t="n">
        <v>3394866.7</v>
      </c>
      <c r="CJ8" s="75" t="n">
        <v>3193672.5</v>
      </c>
      <c r="CK8" s="75" t="n">
        <v>3467221.3669</v>
      </c>
      <c r="CL8" s="68" t="n">
        <v>2462984.6</v>
      </c>
      <c r="CM8" s="68" t="n">
        <v>2647411.5</v>
      </c>
      <c r="CN8" s="68" t="n">
        <f aca="false">CM8/CL8*100</f>
        <v>107.48794369238</v>
      </c>
      <c r="CO8" s="68" t="n">
        <f aca="false">CM8/CJ8*100</f>
        <v>82.8955223179584</v>
      </c>
      <c r="CP8" s="68" t="n">
        <v>2605150.9</v>
      </c>
      <c r="CQ8" s="68" t="n">
        <v>2605150.9</v>
      </c>
      <c r="CR8" s="68" t="n">
        <v>2019242.6</v>
      </c>
      <c r="CS8" s="68" t="n">
        <v>2225052.5</v>
      </c>
      <c r="CT8" s="68" t="n">
        <f aca="false">CS8/CR8*100</f>
        <v>110.192430567778</v>
      </c>
      <c r="CU8" s="72" t="n">
        <f aca="false">CS8/CQ8*100</f>
        <v>85.40973576617</v>
      </c>
      <c r="CV8" s="68" t="n">
        <f aca="false">CW8/CM8*100</f>
        <v>-15.9536588852923</v>
      </c>
      <c r="CW8" s="68" t="n">
        <f aca="false">CS8-CM8</f>
        <v>-422359</v>
      </c>
      <c r="CX8" s="68" t="n">
        <f aca="false">CY8/CJ8*100</f>
        <v>-18.4277379725066</v>
      </c>
      <c r="CY8" s="68" t="n">
        <f aca="false">CQ8-CJ8</f>
        <v>-588521.6</v>
      </c>
      <c r="CZ8" s="68" t="n">
        <v>387000</v>
      </c>
      <c r="DA8" s="71" t="n">
        <v>387000</v>
      </c>
      <c r="DB8" s="71" t="n">
        <v>408988.78</v>
      </c>
      <c r="DC8" s="68" t="n">
        <v>281000</v>
      </c>
      <c r="DD8" s="68" t="n">
        <v>300942.1</v>
      </c>
      <c r="DE8" s="68" t="n">
        <f aca="false">DD8/DC8*100</f>
        <v>107.096832740214</v>
      </c>
      <c r="DF8" s="68" t="n">
        <f aca="false">DD8/DA8*100</f>
        <v>77.7628165374677</v>
      </c>
      <c r="DG8" s="68" t="n">
        <v>387000</v>
      </c>
      <c r="DH8" s="68" t="n">
        <v>387000</v>
      </c>
      <c r="DI8" s="68" t="n">
        <v>291000</v>
      </c>
      <c r="DJ8" s="68" t="n">
        <v>320419.75</v>
      </c>
      <c r="DK8" s="68" t="n">
        <f aca="false">DJ8/DI8*100</f>
        <v>110.109879725086</v>
      </c>
      <c r="DL8" s="68" t="n">
        <f aca="false">DJ8/DH8*100</f>
        <v>82.7958010335917</v>
      </c>
      <c r="DM8" s="68" t="n">
        <f aca="false">DN8/DD8*100</f>
        <v>6.47222505591608</v>
      </c>
      <c r="DN8" s="68" t="n">
        <f aca="false">DJ8-DD8</f>
        <v>19477.65</v>
      </c>
      <c r="DO8" s="68" t="n">
        <f aca="false">DP8/DA8*100</f>
        <v>0</v>
      </c>
      <c r="DP8" s="68" t="n">
        <f aca="false">DH8-DA8</f>
        <v>0</v>
      </c>
      <c r="DQ8" s="68" t="n">
        <v>947085.1</v>
      </c>
      <c r="DR8" s="71" t="n">
        <v>874495.3</v>
      </c>
      <c r="DS8" s="71" t="n">
        <v>1003173.4</v>
      </c>
      <c r="DT8" s="76" t="n">
        <v>640401.9</v>
      </c>
      <c r="DU8" s="76" t="n">
        <v>743898.6</v>
      </c>
      <c r="DV8" s="76" t="n">
        <f aca="false">DU8/DT8*100</f>
        <v>116.161210639756</v>
      </c>
      <c r="DW8" s="68" t="n">
        <f aca="false">DU8/DR8*100</f>
        <v>85.0660489541796</v>
      </c>
      <c r="DX8" s="68" t="n">
        <v>1072370</v>
      </c>
      <c r="DY8" s="68" t="n">
        <v>1072370</v>
      </c>
      <c r="DZ8" s="68" t="n">
        <v>733254.7</v>
      </c>
      <c r="EA8" s="68" t="n">
        <v>691786.3</v>
      </c>
      <c r="EB8" s="68" t="n">
        <f aca="false">EA8/DZ8*100</f>
        <v>94.3446117699621</v>
      </c>
      <c r="EC8" s="72" t="n">
        <f aca="false">EA8/DY8*100</f>
        <v>64.5100385128267</v>
      </c>
      <c r="ED8" s="72" t="n">
        <f aca="false">EE8/DU8*100</f>
        <v>-7.00529615192177</v>
      </c>
      <c r="EE8" s="72" t="n">
        <f aca="false">EA8-DU8</f>
        <v>-52112.2999999999</v>
      </c>
      <c r="EF8" s="72" t="n">
        <f aca="false">EG8/DR8*100</f>
        <v>22.6273028568593</v>
      </c>
      <c r="EG8" s="68" t="n">
        <f aca="false">DY8-DR8</f>
        <v>197874.7</v>
      </c>
      <c r="EH8" s="71" t="n">
        <v>3508761.6</v>
      </c>
      <c r="EI8" s="71" t="n">
        <v>3066561.9</v>
      </c>
      <c r="EJ8" s="68" t="n">
        <v>2635104.5</v>
      </c>
      <c r="EK8" s="68" t="n">
        <v>2299572.9</v>
      </c>
      <c r="EL8" s="68" t="n">
        <f aca="false">EK8/EJ8*100</f>
        <v>87.266857917779</v>
      </c>
      <c r="EM8" s="68" t="n">
        <f aca="false">EK8/EH8*100</f>
        <v>65.5380205939326</v>
      </c>
      <c r="EN8" s="68" t="n">
        <v>0</v>
      </c>
      <c r="EO8" s="68" t="n">
        <v>5292132.8</v>
      </c>
      <c r="EP8" s="68" t="n">
        <v>5292132.8</v>
      </c>
      <c r="EQ8" s="68" t="n">
        <v>3891852.5</v>
      </c>
      <c r="ER8" s="68" t="n">
        <v>3544365.5</v>
      </c>
      <c r="ES8" s="68" t="n">
        <f aca="false">ER8/EQ8*100</f>
        <v>91.0714242125055</v>
      </c>
      <c r="ET8" s="68" t="n">
        <f aca="false">ER8/EP8*100</f>
        <v>66.9742357939317</v>
      </c>
      <c r="EU8" s="77" t="n">
        <v>3309559.9</v>
      </c>
      <c r="EV8" s="77" t="n">
        <v>2149763.8918</v>
      </c>
      <c r="EW8" s="77" t="n">
        <f aca="false">EV8/EU8*100</f>
        <v>64.9561862228268</v>
      </c>
      <c r="EX8" s="78" t="n">
        <f aca="false">EY8/EK8*100</f>
        <v>54.1314693698121</v>
      </c>
      <c r="EY8" s="78" t="n">
        <f aca="false">ER8-EK8</f>
        <v>1244792.6</v>
      </c>
      <c r="EZ8" s="79" t="n">
        <f aca="false">FA8/EH8*100</f>
        <v>50.8262288324177</v>
      </c>
      <c r="FA8" s="79" t="n">
        <f aca="false">EO8-EH8</f>
        <v>1783371.2</v>
      </c>
    </row>
    <row r="9" s="81" customFormat="true" ht="27" hidden="false" customHeight="true" outlineLevel="0" collapsed="false">
      <c r="A9" s="24" t="n">
        <v>2</v>
      </c>
      <c r="B9" s="65" t="s">
        <v>47</v>
      </c>
      <c r="C9" s="66" t="n">
        <v>154521</v>
      </c>
      <c r="D9" s="66" t="n">
        <v>154297</v>
      </c>
      <c r="E9" s="67" t="n">
        <v>3493252.377</v>
      </c>
      <c r="F9" s="67" t="n">
        <v>3740865.824</v>
      </c>
      <c r="G9" s="67" t="n">
        <v>3708229.6397</v>
      </c>
      <c r="H9" s="67" t="n">
        <v>2664243.29584167</v>
      </c>
      <c r="I9" s="67" t="n">
        <v>2586716.4492</v>
      </c>
      <c r="J9" s="68" t="n">
        <f aca="false">I9/H9*100</f>
        <v>97.0900988373446</v>
      </c>
      <c r="K9" s="68" t="n">
        <f aca="false">I9/F9*100</f>
        <v>69.1475335096114</v>
      </c>
      <c r="L9" s="67" t="n">
        <v>3956484.7005</v>
      </c>
      <c r="M9" s="67" t="n">
        <v>3960665.6005</v>
      </c>
      <c r="N9" s="67" t="n">
        <v>2841406.537875</v>
      </c>
      <c r="O9" s="67" t="n">
        <v>2682992.6761</v>
      </c>
      <c r="P9" s="68" t="n">
        <f aca="false">O9/N9*100</f>
        <v>94.4248082890147</v>
      </c>
      <c r="Q9" s="68" t="n">
        <f aca="false">O9/M9*100</f>
        <v>67.7409543426563</v>
      </c>
      <c r="R9" s="68" t="n">
        <f aca="false">S9/I9*100</f>
        <v>3.72194744923725</v>
      </c>
      <c r="S9" s="67" t="n">
        <f aca="false">O9-I9</f>
        <v>96276.2268999997</v>
      </c>
      <c r="T9" s="69" t="n">
        <v>2442331</v>
      </c>
      <c r="U9" s="70" t="n">
        <v>1261771.7615</v>
      </c>
      <c r="V9" s="70" t="n">
        <v>1237073.2182</v>
      </c>
      <c r="W9" s="66" t="n">
        <v>804922.748966667</v>
      </c>
      <c r="X9" s="66" t="n">
        <v>729807.3027</v>
      </c>
      <c r="Y9" s="68" t="n">
        <f aca="false">X9/W9*100</f>
        <v>90.6679931256637</v>
      </c>
      <c r="Z9" s="68" t="n">
        <f aca="false">X9/U9*100</f>
        <v>57.8398823755892</v>
      </c>
      <c r="AA9" s="80" t="n">
        <v>1438205.6005</v>
      </c>
      <c r="AB9" s="80" t="n">
        <v>1446316.4005</v>
      </c>
      <c r="AC9" s="76" t="n">
        <v>955644.637875</v>
      </c>
      <c r="AD9" s="68" t="n">
        <v>820418.075100001</v>
      </c>
      <c r="AE9" s="68" t="n">
        <v>648760.3387</v>
      </c>
      <c r="AF9" s="68" t="n">
        <f aca="false">AD9-AE9</f>
        <v>171657.7364</v>
      </c>
      <c r="AG9" s="68" t="n">
        <f aca="false">AD9/AC9*100</f>
        <v>85.849702136592</v>
      </c>
      <c r="AH9" s="68" t="n">
        <f aca="false">AD9/AB9*100</f>
        <v>56.7246609950891</v>
      </c>
      <c r="AI9" s="72" t="n">
        <f aca="false">AJ9/X9*100</f>
        <v>12.4157119372163</v>
      </c>
      <c r="AJ9" s="67" t="n">
        <f aca="false">AD9-X9</f>
        <v>90610.7724000001</v>
      </c>
      <c r="AK9" s="67" t="n">
        <f aca="false">BB9+BS9+CJ9+DA9+DR9</f>
        <v>1055752.006</v>
      </c>
      <c r="AL9" s="67" t="n">
        <f aca="false">BC9+BT9+CK9+DB9+DS9</f>
        <v>1037974.6685</v>
      </c>
      <c r="AM9" s="67" t="n">
        <f aca="false">BD9+BU9+CL9+DC9+DT9</f>
        <v>650806.148966667</v>
      </c>
      <c r="AN9" s="67" t="n">
        <f aca="false">BE9+BV9+CM9+DD9+DU9</f>
        <v>600056.395</v>
      </c>
      <c r="AO9" s="68" t="n">
        <f aca="false">AN9/AM9*100</f>
        <v>92.2020168298585</v>
      </c>
      <c r="AP9" s="68" t="n">
        <f aca="false">AN9/AK9*100</f>
        <v>56.8368699836503</v>
      </c>
      <c r="AQ9" s="67" t="n">
        <v>1092913.3</v>
      </c>
      <c r="AR9" s="68" t="n">
        <f aca="false">BI9+BZ9+CQ9+DH9+DY9</f>
        <v>1098332.1</v>
      </c>
      <c r="AS9" s="68" t="n">
        <f aca="false">BJ9+CA9+CR9+DI9+DZ9</f>
        <v>694656.4125</v>
      </c>
      <c r="AT9" s="68" t="n">
        <f aca="false">BK9+CB9+CS9+DJ9+EA9</f>
        <v>613532.0046</v>
      </c>
      <c r="AU9" s="68" t="n">
        <f aca="false">AT9/AS9*100</f>
        <v>88.3216498919169</v>
      </c>
      <c r="AV9" s="68" t="n">
        <f aca="false">AT9/AR9*100</f>
        <v>55.8603362862653</v>
      </c>
      <c r="AW9" s="72" t="n">
        <f aca="false">AX9/AN9*100</f>
        <v>2.24572385400542</v>
      </c>
      <c r="AX9" s="72" t="n">
        <f aca="false">AT9-AN9</f>
        <v>13475.6096</v>
      </c>
      <c r="AY9" s="72" t="n">
        <f aca="false">AZ9/AN9*100</f>
        <v>7.0960153670223</v>
      </c>
      <c r="AZ9" s="72" t="n">
        <f aca="false">AR9-AK9</f>
        <v>42580.094</v>
      </c>
      <c r="BA9" s="68" t="n">
        <v>345742.6</v>
      </c>
      <c r="BB9" s="71" t="n">
        <v>365437.222</v>
      </c>
      <c r="BC9" s="71" t="n">
        <v>357726.422</v>
      </c>
      <c r="BD9" s="68" t="n">
        <v>223713.184166667</v>
      </c>
      <c r="BE9" s="68" t="n">
        <v>187130.5574</v>
      </c>
      <c r="BF9" s="68" t="n">
        <f aca="false">BE9/BD9*100</f>
        <v>83.6475320384281</v>
      </c>
      <c r="BG9" s="68" t="n">
        <f aca="false">BE9/BB9*100</f>
        <v>51.2073062442446</v>
      </c>
      <c r="BH9" s="68" t="n">
        <v>373566.5</v>
      </c>
      <c r="BI9" s="68" t="n">
        <v>373526</v>
      </c>
      <c r="BJ9" s="68" t="n">
        <v>233453.75</v>
      </c>
      <c r="BK9" s="68" t="n">
        <v>196988.6796</v>
      </c>
      <c r="BL9" s="68" t="n">
        <f aca="false">BK9/BJ9*100</f>
        <v>84.3801736318222</v>
      </c>
      <c r="BM9" s="68" t="n">
        <f aca="false">BK9/BI9*100</f>
        <v>52.7376085198888</v>
      </c>
      <c r="BN9" s="72" t="n">
        <f aca="false">BO9/BE9*100</f>
        <v>5.26804512152857</v>
      </c>
      <c r="BO9" s="72" t="n">
        <f aca="false">BK9-BE9</f>
        <v>9858.12219999993</v>
      </c>
      <c r="BP9" s="72" t="n">
        <f aca="false">BQ9/BB9*100</f>
        <v>2.21345213706774</v>
      </c>
      <c r="BQ9" s="72" t="n">
        <f aca="false">BI9-BB9</f>
        <v>8088.77799999999</v>
      </c>
      <c r="BR9" s="67" t="n">
        <v>410612.257</v>
      </c>
      <c r="BS9" s="70" t="n">
        <v>496471.731</v>
      </c>
      <c r="BT9" s="70" t="n">
        <v>506005.047</v>
      </c>
      <c r="BU9" s="67" t="n">
        <v>299627.898966667</v>
      </c>
      <c r="BV9" s="68" t="n">
        <v>292054.757</v>
      </c>
      <c r="BW9" s="68" t="n">
        <f aca="false">BV9/BU9*100</f>
        <v>97.4724843738569</v>
      </c>
      <c r="BX9" s="68" t="n">
        <f aca="false">BV9/BS9*100</f>
        <v>58.8260597258457</v>
      </c>
      <c r="BY9" s="76" t="n">
        <v>526125.8</v>
      </c>
      <c r="BZ9" s="76" t="n">
        <v>528717.6</v>
      </c>
      <c r="CA9" s="76" t="n">
        <v>330448.5</v>
      </c>
      <c r="CB9" s="68" t="n">
        <v>296071.3064</v>
      </c>
      <c r="CC9" s="68" t="n">
        <f aca="false">CB9/CA9*100</f>
        <v>89.5968074904259</v>
      </c>
      <c r="CD9" s="68" t="n">
        <f aca="false">CB9/BZ9*100</f>
        <v>55.9980046815162</v>
      </c>
      <c r="CE9" s="73" t="n">
        <f aca="false">CF9/BV9*100</f>
        <v>1.37527271983453</v>
      </c>
      <c r="CF9" s="73" t="n">
        <f aca="false">CB9-BV9</f>
        <v>4016.54940000002</v>
      </c>
      <c r="CG9" s="73" t="n">
        <f aca="false">CH9/BS9*100</f>
        <v>6.49500605705182</v>
      </c>
      <c r="CH9" s="73" t="n">
        <f aca="false">BZ9-BS9</f>
        <v>32245.869</v>
      </c>
      <c r="CI9" s="74" t="n">
        <v>30454.6</v>
      </c>
      <c r="CJ9" s="75" t="n">
        <v>41999.3</v>
      </c>
      <c r="CK9" s="75" t="n">
        <v>33886.459</v>
      </c>
      <c r="CL9" s="68" t="n">
        <v>31609.725</v>
      </c>
      <c r="CM9" s="68" t="n">
        <v>24781.478</v>
      </c>
      <c r="CN9" s="68" t="n">
        <f aca="false">CM9/CL9*100</f>
        <v>78.3982714180525</v>
      </c>
      <c r="CO9" s="68" t="n">
        <f aca="false">CM9/CJ9*100</f>
        <v>59.0045024559933</v>
      </c>
      <c r="CP9" s="68" t="n">
        <v>43690.8</v>
      </c>
      <c r="CQ9" s="68" t="n">
        <v>43690.8</v>
      </c>
      <c r="CR9" s="68" t="n">
        <v>32768.1</v>
      </c>
      <c r="CS9" s="68" t="n">
        <v>26645.098</v>
      </c>
      <c r="CT9" s="68" t="n">
        <f aca="false">CS9/CR9*100</f>
        <v>81.3141378352727</v>
      </c>
      <c r="CU9" s="72" t="n">
        <f aca="false">CS9/CQ9*100</f>
        <v>60.9856033764545</v>
      </c>
      <c r="CV9" s="68" t="n">
        <f aca="false">CW9/CM9*100</f>
        <v>7.52021328187124</v>
      </c>
      <c r="CW9" s="68" t="n">
        <f aca="false">CS9-CM9</f>
        <v>1863.62</v>
      </c>
      <c r="CX9" s="68" t="n">
        <f aca="false">CY9/CJ9*100</f>
        <v>4.02744807651554</v>
      </c>
      <c r="CY9" s="68" t="n">
        <f aca="false">CQ9-CJ9</f>
        <v>1691.49999999999</v>
      </c>
      <c r="CZ9" s="68" t="n">
        <v>20900</v>
      </c>
      <c r="DA9" s="71" t="n">
        <v>21229</v>
      </c>
      <c r="DB9" s="71" t="n">
        <v>21947.55</v>
      </c>
      <c r="DC9" s="68" t="n">
        <v>15675</v>
      </c>
      <c r="DD9" s="68" t="n">
        <v>15938.05</v>
      </c>
      <c r="DE9" s="68" t="n">
        <f aca="false">DD9/DC9*100</f>
        <v>101.678149920255</v>
      </c>
      <c r="DF9" s="68" t="n">
        <f aca="false">DD9/DA9*100</f>
        <v>75.0767817607989</v>
      </c>
      <c r="DG9" s="68" t="n">
        <v>21900</v>
      </c>
      <c r="DH9" s="68" t="n">
        <v>21900</v>
      </c>
      <c r="DI9" s="68" t="n">
        <v>16425</v>
      </c>
      <c r="DJ9" s="68" t="n">
        <v>17404.51</v>
      </c>
      <c r="DK9" s="68" t="n">
        <f aca="false">DJ9/DI9*100</f>
        <v>105.963531202435</v>
      </c>
      <c r="DL9" s="68" t="n">
        <f aca="false">DJ9/DH9*100</f>
        <v>79.4726484018265</v>
      </c>
      <c r="DM9" s="68" t="n">
        <f aca="false">DN9/DD9*100</f>
        <v>9.20100012234872</v>
      </c>
      <c r="DN9" s="68" t="n">
        <f aca="false">DJ9-DD9</f>
        <v>1466.46</v>
      </c>
      <c r="DO9" s="68" t="n">
        <f aca="false">DP9/DA9*100</f>
        <v>3.16077064393047</v>
      </c>
      <c r="DP9" s="68" t="n">
        <f aca="false">DH9-DA9</f>
        <v>671</v>
      </c>
      <c r="DQ9" s="68" t="n">
        <v>135951.8</v>
      </c>
      <c r="DR9" s="71" t="n">
        <v>130614.753</v>
      </c>
      <c r="DS9" s="71" t="n">
        <v>118409.1905</v>
      </c>
      <c r="DT9" s="76" t="n">
        <v>80180.3408333334</v>
      </c>
      <c r="DU9" s="76" t="n">
        <v>80151.5526</v>
      </c>
      <c r="DV9" s="76" t="n">
        <f aca="false">DU9/DT9*100</f>
        <v>99.964095646097</v>
      </c>
      <c r="DW9" s="68" t="n">
        <f aca="false">DU9/DR9*100</f>
        <v>61.364854091176</v>
      </c>
      <c r="DX9" s="68" t="n">
        <v>128829.7</v>
      </c>
      <c r="DY9" s="68" t="n">
        <v>130497.7</v>
      </c>
      <c r="DZ9" s="68" t="n">
        <v>81561.0625</v>
      </c>
      <c r="EA9" s="68" t="n">
        <v>76422.4106</v>
      </c>
      <c r="EB9" s="68" t="n">
        <f aca="false">EA9/DZ9*100</f>
        <v>93.6996260930269</v>
      </c>
      <c r="EC9" s="72" t="n">
        <f aca="false">EA9/DY9*100</f>
        <v>58.5622663081418</v>
      </c>
      <c r="ED9" s="72" t="n">
        <f aca="false">EE9/DU9*100</f>
        <v>-4.65261355398866</v>
      </c>
      <c r="EE9" s="72" t="n">
        <f aca="false">EA9-DU9</f>
        <v>-3729.14199999995</v>
      </c>
      <c r="EF9" s="72" t="n">
        <f aca="false">EG9/DR9*100</f>
        <v>-0.0896169822409069</v>
      </c>
      <c r="EG9" s="68" t="n">
        <f aca="false">DY9-DR9</f>
        <v>-117.053000000014</v>
      </c>
      <c r="EH9" s="71" t="n">
        <v>143594.35</v>
      </c>
      <c r="EI9" s="71" t="n">
        <v>140492.3964</v>
      </c>
      <c r="EJ9" s="68" t="n">
        <v>99685.425</v>
      </c>
      <c r="EK9" s="68" t="n">
        <v>93432.5004</v>
      </c>
      <c r="EL9" s="68" t="n">
        <f aca="false">EK9/EJ9*100</f>
        <v>93.7273431898395</v>
      </c>
      <c r="EM9" s="68" t="n">
        <f aca="false">EK9/EH9*100</f>
        <v>65.0669754067622</v>
      </c>
      <c r="EN9" s="68" t="n">
        <v>8080</v>
      </c>
      <c r="EO9" s="68" t="n">
        <v>271642</v>
      </c>
      <c r="EP9" s="68" t="n">
        <v>274242</v>
      </c>
      <c r="EQ9" s="68" t="n">
        <v>205681.5</v>
      </c>
      <c r="ER9" s="68" t="n">
        <v>157453.0615</v>
      </c>
      <c r="ES9" s="68" t="n">
        <f aca="false">ER9/EQ9*100</f>
        <v>76.551883129985</v>
      </c>
      <c r="ET9" s="68" t="n">
        <f aca="false">ER9/EP9*100</f>
        <v>57.4139123474887</v>
      </c>
      <c r="EU9" s="77" t="n">
        <v>126048.3</v>
      </c>
      <c r="EV9" s="77" t="n">
        <v>45055.6875</v>
      </c>
      <c r="EW9" s="77" t="n">
        <f aca="false">EV9/EU9*100</f>
        <v>35.7447799771992</v>
      </c>
      <c r="EX9" s="78" t="n">
        <f aca="false">EY9/EK9*100</f>
        <v>68.5206548320096</v>
      </c>
      <c r="EY9" s="78" t="n">
        <f aca="false">ER9-EK9</f>
        <v>64020.5611</v>
      </c>
      <c r="EZ9" s="79" t="n">
        <f aca="false">FA9/EH9*100</f>
        <v>89.1731812567834</v>
      </c>
      <c r="FA9" s="79" t="n">
        <f aca="false">EO9-EH9</f>
        <v>128047.65</v>
      </c>
    </row>
    <row r="10" s="81" customFormat="true" ht="27" hidden="false" customHeight="true" outlineLevel="0" collapsed="false">
      <c r="A10" s="24" t="n">
        <v>3</v>
      </c>
      <c r="B10" s="65" t="s">
        <v>48</v>
      </c>
      <c r="C10" s="66" t="n">
        <v>287262</v>
      </c>
      <c r="D10" s="66" t="n">
        <v>290302</v>
      </c>
      <c r="E10" s="67" t="n">
        <v>6321196.41</v>
      </c>
      <c r="F10" s="67" t="n">
        <v>6834714.266</v>
      </c>
      <c r="G10" s="67" t="n">
        <v>6907764.1036</v>
      </c>
      <c r="H10" s="67" t="n">
        <v>4774160.86445786</v>
      </c>
      <c r="I10" s="67" t="n">
        <v>4806321.8192</v>
      </c>
      <c r="J10" s="68" t="n">
        <f aca="false">I10/H10*100</f>
        <v>100.673646231353</v>
      </c>
      <c r="K10" s="68" t="n">
        <f aca="false">I10/F10*100</f>
        <v>70.3222056130356</v>
      </c>
      <c r="L10" s="67" t="n">
        <v>7424724.066</v>
      </c>
      <c r="M10" s="67" t="n">
        <v>7447962.394</v>
      </c>
      <c r="N10" s="67" t="n">
        <v>5177581.01518476</v>
      </c>
      <c r="O10" s="67" t="n">
        <v>5178379.8793</v>
      </c>
      <c r="P10" s="68" t="n">
        <f aca="false">O10/N10*100</f>
        <v>100.015429292422</v>
      </c>
      <c r="Q10" s="68" t="n">
        <f aca="false">O10/M10*100</f>
        <v>69.5274708082797</v>
      </c>
      <c r="R10" s="68" t="n">
        <f aca="false">S10/I10*100</f>
        <v>7.74101431605615</v>
      </c>
      <c r="S10" s="67" t="n">
        <f aca="false">O10-I10</f>
        <v>372058.060100002</v>
      </c>
      <c r="T10" s="69" t="n">
        <v>4467231.6</v>
      </c>
      <c r="U10" s="70" t="n">
        <v>2227789.01</v>
      </c>
      <c r="V10" s="70" t="n">
        <v>2365795.9556</v>
      </c>
      <c r="W10" s="66" t="n">
        <v>1319433.93071786</v>
      </c>
      <c r="X10" s="66" t="n">
        <v>1402654.0882</v>
      </c>
      <c r="Y10" s="68" t="n">
        <f aca="false">X10/W10*100</f>
        <v>106.307262193633</v>
      </c>
      <c r="Z10" s="68" t="n">
        <f aca="false">X10/U10*100</f>
        <v>62.9617114504035</v>
      </c>
      <c r="AA10" s="71" t="n">
        <v>2797806.066</v>
      </c>
      <c r="AB10" s="71" t="n">
        <v>2800812.394</v>
      </c>
      <c r="AC10" s="68" t="n">
        <v>1693288.77494476</v>
      </c>
      <c r="AD10" s="68" t="n">
        <v>1740694.4993</v>
      </c>
      <c r="AE10" s="68" t="n">
        <v>1207927.1831</v>
      </c>
      <c r="AF10" s="68" t="n">
        <f aca="false">AD10-AE10</f>
        <v>532767.3162</v>
      </c>
      <c r="AG10" s="68" t="n">
        <f aca="false">AD10/AC10*100</f>
        <v>102.79962432024</v>
      </c>
      <c r="AH10" s="68" t="n">
        <f aca="false">AD10/AB10*100</f>
        <v>62.1496285516651</v>
      </c>
      <c r="AI10" s="72" t="n">
        <f aca="false">AJ10/X10*100</f>
        <v>24.1000553125539</v>
      </c>
      <c r="AJ10" s="67" t="n">
        <f aca="false">AD10-X10</f>
        <v>338040.411099999</v>
      </c>
      <c r="AK10" s="67" t="n">
        <f aca="false">BB10+BS10+CJ10+DA10+DR10</f>
        <v>1835697.24</v>
      </c>
      <c r="AL10" s="67" t="n">
        <f aca="false">BC10+BT10+CK10+DB10+DS10</f>
        <v>1943221.6249</v>
      </c>
      <c r="AM10" s="67" t="n">
        <f aca="false">BD10+BU10+CL10+DC10+DT10</f>
        <v>1099183.97761286</v>
      </c>
      <c r="AN10" s="67" t="n">
        <f aca="false">BE10+BV10+CM10+DD10+DU10</f>
        <v>1162857.1554</v>
      </c>
      <c r="AO10" s="68" t="n">
        <f aca="false">AN10/AM10*100</f>
        <v>105.792768006446</v>
      </c>
      <c r="AP10" s="68" t="n">
        <f aca="false">AN10/AK10*100</f>
        <v>63.3468923993152</v>
      </c>
      <c r="AQ10" s="67" t="n">
        <v>1927255.895</v>
      </c>
      <c r="AR10" s="68" t="n">
        <f aca="false">BI10+BZ10+CQ10+DH10+DY10</f>
        <v>1938425.145</v>
      </c>
      <c r="AS10" s="68" t="n">
        <f aca="false">BJ10+CA10+CR10+DI10+DZ10</f>
        <v>1180074.60202976</v>
      </c>
      <c r="AT10" s="68" t="n">
        <f aca="false">BK10+CB10+CS10+DJ10+EA10</f>
        <v>1189421.9466</v>
      </c>
      <c r="AU10" s="68" t="n">
        <f aca="false">AT10/AS10*100</f>
        <v>100.792097766884</v>
      </c>
      <c r="AV10" s="68" t="n">
        <f aca="false">AT10/AR10*100</f>
        <v>61.3602206754288</v>
      </c>
      <c r="AW10" s="72" t="n">
        <f aca="false">AX10/AN10*100</f>
        <v>2.284441479045</v>
      </c>
      <c r="AX10" s="72" t="n">
        <f aca="false">AT10-AN10</f>
        <v>26564.7912000003</v>
      </c>
      <c r="AY10" s="72" t="n">
        <f aca="false">AZ10/AN10*100</f>
        <v>8.83409492928335</v>
      </c>
      <c r="AZ10" s="72" t="n">
        <f aca="false">AR10-AK10</f>
        <v>102727.905</v>
      </c>
      <c r="BA10" s="68" t="n">
        <v>630822.451</v>
      </c>
      <c r="BB10" s="71" t="n">
        <v>649506.522</v>
      </c>
      <c r="BC10" s="71" t="n">
        <v>658755.8323</v>
      </c>
      <c r="BD10" s="68" t="n">
        <v>325728.526</v>
      </c>
      <c r="BE10" s="68" t="n">
        <v>354082.422</v>
      </c>
      <c r="BF10" s="68" t="n">
        <f aca="false">BE10/BD10*100</f>
        <v>108.704762935009</v>
      </c>
      <c r="BG10" s="68" t="n">
        <f aca="false">BE10/BB10*100</f>
        <v>54.5156068502111</v>
      </c>
      <c r="BH10" s="68" t="n">
        <v>666414.181</v>
      </c>
      <c r="BI10" s="68" t="n">
        <v>665945.181</v>
      </c>
      <c r="BJ10" s="68" t="n">
        <v>354076.39328589</v>
      </c>
      <c r="BK10" s="68" t="n">
        <v>337714.999</v>
      </c>
      <c r="BL10" s="68" t="n">
        <f aca="false">BK10/BJ10*100</f>
        <v>95.3791343912952</v>
      </c>
      <c r="BM10" s="68" t="n">
        <f aca="false">BK10/BI10*100</f>
        <v>50.7121319645078</v>
      </c>
      <c r="BN10" s="72" t="n">
        <f aca="false">BO10/BE10*100</f>
        <v>-4.62248956261374</v>
      </c>
      <c r="BO10" s="72" t="n">
        <f aca="false">BK10-BE10</f>
        <v>-16367.423</v>
      </c>
      <c r="BP10" s="72" t="n">
        <f aca="false">BQ10/BB10*100</f>
        <v>2.53094594791459</v>
      </c>
      <c r="BQ10" s="72" t="n">
        <f aca="false">BI10-BB10</f>
        <v>16438.659</v>
      </c>
      <c r="BR10" s="67" t="n">
        <v>699222.649</v>
      </c>
      <c r="BS10" s="70" t="n">
        <v>869667.056</v>
      </c>
      <c r="BT10" s="70" t="n">
        <v>955211.9187</v>
      </c>
      <c r="BU10" s="67" t="n">
        <v>558212.598279</v>
      </c>
      <c r="BV10" s="68" t="n">
        <v>580483.1277</v>
      </c>
      <c r="BW10" s="68" t="n">
        <f aca="false">BV10/BU10*100</f>
        <v>103.989614259811</v>
      </c>
      <c r="BX10" s="68" t="n">
        <f aca="false">BV10/BS10*100</f>
        <v>66.7477425636783</v>
      </c>
      <c r="BY10" s="68" t="n">
        <v>952554.435</v>
      </c>
      <c r="BZ10" s="68" t="n">
        <v>950922.735</v>
      </c>
      <c r="CA10" s="68" t="n">
        <v>590152.15856835</v>
      </c>
      <c r="CB10" s="68" t="n">
        <v>617794.9152</v>
      </c>
      <c r="CC10" s="68" t="n">
        <f aca="false">CB10/CA10*100</f>
        <v>104.68400500283</v>
      </c>
      <c r="CD10" s="68" t="n">
        <f aca="false">CB10/BZ10*100</f>
        <v>64.9679403448062</v>
      </c>
      <c r="CE10" s="73" t="n">
        <f aca="false">CF10/BV10*100</f>
        <v>6.42771266200923</v>
      </c>
      <c r="CF10" s="73" t="n">
        <f aca="false">CB10-BV10</f>
        <v>37311.7875000001</v>
      </c>
      <c r="CG10" s="73" t="n">
        <f aca="false">CH10/BS10*100</f>
        <v>9.34330884899015</v>
      </c>
      <c r="CH10" s="73" t="n">
        <f aca="false">BZ10-BS10</f>
        <v>81255.6790000001</v>
      </c>
      <c r="CI10" s="74" t="n">
        <v>72055.8</v>
      </c>
      <c r="CJ10" s="75" t="n">
        <v>85853.664</v>
      </c>
      <c r="CK10" s="75" t="n">
        <v>91962.096</v>
      </c>
      <c r="CL10" s="68" t="n">
        <v>70323.7263968</v>
      </c>
      <c r="CM10" s="68" t="n">
        <v>74044.969</v>
      </c>
      <c r="CN10" s="68" t="n">
        <f aca="false">CM10/CL10*100</f>
        <v>105.291589046637</v>
      </c>
      <c r="CO10" s="68" t="n">
        <f aca="false">CM10/CJ10*100</f>
        <v>86.2455549946011</v>
      </c>
      <c r="CP10" s="68" t="n">
        <v>91509.72</v>
      </c>
      <c r="CQ10" s="68" t="n">
        <v>92064.67</v>
      </c>
      <c r="CR10" s="68" t="n">
        <v>75097.151319</v>
      </c>
      <c r="CS10" s="68" t="n">
        <v>79497.184</v>
      </c>
      <c r="CT10" s="68" t="n">
        <f aca="false">CS10/CR10*100</f>
        <v>105.859120624043</v>
      </c>
      <c r="CU10" s="72" t="n">
        <f aca="false">CS10/CQ10*100</f>
        <v>86.3492846930316</v>
      </c>
      <c r="CV10" s="68" t="n">
        <f aca="false">CW10/CM10*100</f>
        <v>7.36338345958386</v>
      </c>
      <c r="CW10" s="68" t="n">
        <f aca="false">CS10-CM10</f>
        <v>5452.215</v>
      </c>
      <c r="CX10" s="68" t="n">
        <f aca="false">CY10/CJ10*100</f>
        <v>7.23440993735574</v>
      </c>
      <c r="CY10" s="68" t="n">
        <f aca="false">CQ10-CJ10</f>
        <v>6211.00600000001</v>
      </c>
      <c r="CZ10" s="68" t="n">
        <v>41600</v>
      </c>
      <c r="DA10" s="71" t="n">
        <v>40200</v>
      </c>
      <c r="DB10" s="71" t="n">
        <v>42289.51</v>
      </c>
      <c r="DC10" s="68" t="n">
        <v>29380</v>
      </c>
      <c r="DD10" s="68" t="n">
        <v>29853.61</v>
      </c>
      <c r="DE10" s="68" t="n">
        <f aca="false">DD10/DC10*100</f>
        <v>101.612014976174</v>
      </c>
      <c r="DF10" s="68" t="n">
        <f aca="false">DD10/DA10*100</f>
        <v>74.2627114427861</v>
      </c>
      <c r="DG10" s="68" t="n">
        <v>41100</v>
      </c>
      <c r="DH10" s="68" t="n">
        <v>41100</v>
      </c>
      <c r="DI10" s="68" t="n">
        <v>36357.06</v>
      </c>
      <c r="DJ10" s="68" t="n">
        <v>37527.2</v>
      </c>
      <c r="DK10" s="68" t="n">
        <f aca="false">DJ10/DI10*100</f>
        <v>103.218467059768</v>
      </c>
      <c r="DL10" s="68" t="n">
        <f aca="false">DJ10/DH10*100</f>
        <v>91.3070559610706</v>
      </c>
      <c r="DM10" s="68" t="n">
        <f aca="false">DN10/DD10*100</f>
        <v>25.7040605809482</v>
      </c>
      <c r="DN10" s="68" t="n">
        <f aca="false">DJ10-DD10</f>
        <v>7673.59</v>
      </c>
      <c r="DO10" s="68" t="n">
        <f aca="false">DP10/DA10*100</f>
        <v>2.23880597014925</v>
      </c>
      <c r="DP10" s="68" t="n">
        <f aca="false">DH10-DA10</f>
        <v>900</v>
      </c>
      <c r="DQ10" s="68" t="n">
        <v>196815.7</v>
      </c>
      <c r="DR10" s="71" t="n">
        <v>190469.998</v>
      </c>
      <c r="DS10" s="71" t="n">
        <v>195002.2679</v>
      </c>
      <c r="DT10" s="76" t="n">
        <v>115539.12693706</v>
      </c>
      <c r="DU10" s="76" t="n">
        <v>124393.0267</v>
      </c>
      <c r="DV10" s="76" t="n">
        <f aca="false">DU10/DT10*100</f>
        <v>107.663118112155</v>
      </c>
      <c r="DW10" s="68" t="n">
        <f aca="false">DU10/DR10*100</f>
        <v>65.3084622282613</v>
      </c>
      <c r="DX10" s="68" t="n">
        <v>188392.559</v>
      </c>
      <c r="DY10" s="68" t="n">
        <v>188392.559</v>
      </c>
      <c r="DZ10" s="68" t="n">
        <v>124391.83885652</v>
      </c>
      <c r="EA10" s="68" t="n">
        <v>116887.6484</v>
      </c>
      <c r="EB10" s="68" t="n">
        <f aca="false">EA10/DZ10*100</f>
        <v>93.9672967893209</v>
      </c>
      <c r="EC10" s="72" t="n">
        <f aca="false">EA10/DY10*100</f>
        <v>62.0447267240528</v>
      </c>
      <c r="ED10" s="72" t="n">
        <f aca="false">EE10/DU10*100</f>
        <v>-6.03360051532537</v>
      </c>
      <c r="EE10" s="72" t="n">
        <f aca="false">EA10-DU10</f>
        <v>-7505.37830000003</v>
      </c>
      <c r="EF10" s="72" t="n">
        <f aca="false">EG10/DR10*100</f>
        <v>-1.09069093390763</v>
      </c>
      <c r="EG10" s="68" t="n">
        <f aca="false">DY10-DR10</f>
        <v>-2077.43900000004</v>
      </c>
      <c r="EH10" s="71" t="n">
        <v>284084.94</v>
      </c>
      <c r="EI10" s="71" t="n">
        <v>296176.5741</v>
      </c>
      <c r="EJ10" s="68" t="n">
        <v>158842.77171</v>
      </c>
      <c r="EK10" s="68" t="n">
        <v>162219.1252</v>
      </c>
      <c r="EL10" s="68" t="n">
        <f aca="false">EK10/EJ10*100</f>
        <v>102.125594670536</v>
      </c>
      <c r="EM10" s="68" t="n">
        <f aca="false">EK10/EH10*100</f>
        <v>57.1023318589151</v>
      </c>
      <c r="EN10" s="68" t="n">
        <v>152994.6</v>
      </c>
      <c r="EO10" s="68" t="n">
        <v>688687.853</v>
      </c>
      <c r="EP10" s="68" t="n">
        <v>689291.853</v>
      </c>
      <c r="EQ10" s="68" t="n">
        <v>410128.652535</v>
      </c>
      <c r="ER10" s="68" t="n">
        <v>404261.4769</v>
      </c>
      <c r="ES10" s="68" t="n">
        <f aca="false">ER10/EQ10*100</f>
        <v>98.5694304460965</v>
      </c>
      <c r="ET10" s="68" t="n">
        <f aca="false">ER10/EP10*100</f>
        <v>58.6488111154275</v>
      </c>
      <c r="EU10" s="77" t="n">
        <v>347508.613</v>
      </c>
      <c r="EV10" s="77" t="n">
        <v>171708.5119</v>
      </c>
      <c r="EW10" s="77" t="n">
        <f aca="false">EV10/EU10*100</f>
        <v>49.4112967208672</v>
      </c>
      <c r="EX10" s="78" t="n">
        <f aca="false">EY10/EK10*100</f>
        <v>149.207037950418</v>
      </c>
      <c r="EY10" s="78" t="n">
        <f aca="false">ER10-EK10</f>
        <v>242042.3517</v>
      </c>
      <c r="EZ10" s="79" t="n">
        <f aca="false">FA10/EH10*100</f>
        <v>142.423217858715</v>
      </c>
      <c r="FA10" s="79" t="n">
        <f aca="false">EO10-EH10</f>
        <v>404602.913</v>
      </c>
    </row>
    <row r="11" s="81" customFormat="true" ht="27" hidden="false" customHeight="true" outlineLevel="0" collapsed="false">
      <c r="A11" s="24" t="n">
        <v>4</v>
      </c>
      <c r="B11" s="65" t="s">
        <v>49</v>
      </c>
      <c r="C11" s="66" t="n">
        <v>301326</v>
      </c>
      <c r="D11" s="66" t="n">
        <v>303813</v>
      </c>
      <c r="E11" s="67" t="n">
        <v>6591836.54</v>
      </c>
      <c r="F11" s="67" t="n">
        <v>7134367.187</v>
      </c>
      <c r="G11" s="67" t="n">
        <v>7143948.4165</v>
      </c>
      <c r="H11" s="67" t="n">
        <v>5164870.1</v>
      </c>
      <c r="I11" s="67" t="n">
        <v>4890123.606</v>
      </c>
      <c r="J11" s="68" t="n">
        <f aca="false">I11/H11*100</f>
        <v>94.6804762040385</v>
      </c>
      <c r="K11" s="68" t="n">
        <f aca="false">I11/F11*100</f>
        <v>68.5432005085274</v>
      </c>
      <c r="L11" s="67" t="n">
        <v>7386128.5</v>
      </c>
      <c r="M11" s="67" t="n">
        <v>7398326.7</v>
      </c>
      <c r="N11" s="67" t="n">
        <v>5198708.3</v>
      </c>
      <c r="O11" s="67" t="n">
        <v>4955595.9704</v>
      </c>
      <c r="P11" s="68" t="n">
        <f aca="false">O11/N11*100</f>
        <v>95.3236012568737</v>
      </c>
      <c r="Q11" s="68" t="n">
        <f aca="false">O11/M11*100</f>
        <v>66.9826593410642</v>
      </c>
      <c r="R11" s="68" t="n">
        <f aca="false">S11/I11*100</f>
        <v>1.33886931446211</v>
      </c>
      <c r="S11" s="67" t="n">
        <f aca="false">O11-I11</f>
        <v>65472.3644000022</v>
      </c>
      <c r="T11" s="69" t="n">
        <v>4380751.9</v>
      </c>
      <c r="U11" s="70" t="n">
        <v>2614509.864</v>
      </c>
      <c r="V11" s="70" t="n">
        <v>2628683.3748</v>
      </c>
      <c r="W11" s="66" t="n">
        <v>1761404.5</v>
      </c>
      <c r="X11" s="66" t="n">
        <v>1488841.7193</v>
      </c>
      <c r="Y11" s="68" t="n">
        <f aca="false">X11/W11*100</f>
        <v>84.5258269352667</v>
      </c>
      <c r="Z11" s="68" t="n">
        <f aca="false">X11/U11*100</f>
        <v>56.9453471872615</v>
      </c>
      <c r="AA11" s="71" t="n">
        <v>2946516.6</v>
      </c>
      <c r="AB11" s="71" t="n">
        <v>2954089.6</v>
      </c>
      <c r="AC11" s="68" t="n">
        <v>1870228.4</v>
      </c>
      <c r="AD11" s="68" t="n">
        <v>1619507.7884</v>
      </c>
      <c r="AE11" s="68" t="n">
        <v>1266364.2291</v>
      </c>
      <c r="AF11" s="68" t="n">
        <f aca="false">AD11-AE11</f>
        <v>353143.5593</v>
      </c>
      <c r="AG11" s="68" t="n">
        <f aca="false">AD11/AC11*100</f>
        <v>86.5941180446196</v>
      </c>
      <c r="AH11" s="68" t="n">
        <f aca="false">AD11/AB11*100</f>
        <v>54.8225682931215</v>
      </c>
      <c r="AI11" s="72" t="n">
        <f aca="false">AJ11/X11*100</f>
        <v>8.77635731227593</v>
      </c>
      <c r="AJ11" s="67" t="n">
        <f aca="false">AD11-X11</f>
        <v>130666.0691</v>
      </c>
      <c r="AK11" s="67" t="n">
        <f aca="false">BB11+BS11+CJ11+DA11+DR11</f>
        <v>2054145.604</v>
      </c>
      <c r="AL11" s="67" t="n">
        <f aca="false">BC11+BT11+CK11+DB11+DS11</f>
        <v>2088570.7061</v>
      </c>
      <c r="AM11" s="67" t="n">
        <f aca="false">BD11+BU11+CL11+DC11+DT11</f>
        <v>1377602.1</v>
      </c>
      <c r="AN11" s="67" t="n">
        <f aca="false">BE11+BV11+CM11+DD11+DU11</f>
        <v>1129575.5166</v>
      </c>
      <c r="AO11" s="68" t="n">
        <f aca="false">AN11/AM11*100</f>
        <v>81.9957748757787</v>
      </c>
      <c r="AP11" s="68" t="n">
        <f aca="false">AN11/AK11*100</f>
        <v>54.9900413291248</v>
      </c>
      <c r="AQ11" s="67" t="n">
        <v>2145209.3</v>
      </c>
      <c r="AR11" s="68" t="n">
        <f aca="false">BI11+BZ11+CQ11+DH11+DY11</f>
        <v>2247626.4</v>
      </c>
      <c r="AS11" s="68" t="n">
        <f aca="false">BJ11+CA11+CR11+DI11+DZ11</f>
        <v>1389113.6</v>
      </c>
      <c r="AT11" s="68" t="n">
        <f aca="false">BK11+CB11+CS11+DJ11+EA11</f>
        <v>1127534.4602</v>
      </c>
      <c r="AU11" s="68" t="n">
        <f aca="false">AT11/AS11*100</f>
        <v>81.1693485831541</v>
      </c>
      <c r="AV11" s="68" t="n">
        <f aca="false">AT11/AR11*100</f>
        <v>50.1655640012059</v>
      </c>
      <c r="AW11" s="72" t="n">
        <f aca="false">AX11/AN11*100</f>
        <v>-0.180692337077447</v>
      </c>
      <c r="AX11" s="72" t="n">
        <f aca="false">AT11-AN11</f>
        <v>-2041.05639999919</v>
      </c>
      <c r="AY11" s="72" t="n">
        <f aca="false">AZ11/AN11*100</f>
        <v>17.1286286889763</v>
      </c>
      <c r="AZ11" s="72" t="n">
        <f aca="false">AR11-AK11</f>
        <v>193480.795999999</v>
      </c>
      <c r="BA11" s="68" t="n">
        <v>811706.7</v>
      </c>
      <c r="BB11" s="71" t="n">
        <v>761045.043</v>
      </c>
      <c r="BC11" s="71" t="n">
        <v>761201.8063</v>
      </c>
      <c r="BD11" s="68" t="n">
        <v>469837.9</v>
      </c>
      <c r="BE11" s="68" t="n">
        <v>358104.1389</v>
      </c>
      <c r="BF11" s="68" t="n">
        <f aca="false">BE11/BD11*100</f>
        <v>76.2186573071266</v>
      </c>
      <c r="BG11" s="68" t="n">
        <f aca="false">BE11/BB11*100</f>
        <v>47.054263370322</v>
      </c>
      <c r="BH11" s="68" t="n">
        <v>880065</v>
      </c>
      <c r="BI11" s="68" t="n">
        <v>880065</v>
      </c>
      <c r="BJ11" s="68" t="n">
        <v>439642.2</v>
      </c>
      <c r="BK11" s="68" t="n">
        <v>282350.1914</v>
      </c>
      <c r="BL11" s="68" t="n">
        <f aca="false">BK11/BJ11*100</f>
        <v>64.2227227959463</v>
      </c>
      <c r="BM11" s="68" t="n">
        <f aca="false">BK11/BI11*100</f>
        <v>32.0828792645998</v>
      </c>
      <c r="BN11" s="72" t="n">
        <f aca="false">BO11/BE11*100</f>
        <v>-21.1541669785487</v>
      </c>
      <c r="BO11" s="72" t="n">
        <f aca="false">BK11-BE11</f>
        <v>-75753.9475000001</v>
      </c>
      <c r="BP11" s="72" t="n">
        <f aca="false">BQ11/BB11*100</f>
        <v>15.6390161258826</v>
      </c>
      <c r="BQ11" s="72" t="n">
        <f aca="false">BI11-BB11</f>
        <v>119019.957</v>
      </c>
      <c r="BR11" s="67" t="n">
        <v>838942.8</v>
      </c>
      <c r="BS11" s="70" t="n">
        <v>991619.861</v>
      </c>
      <c r="BT11" s="70" t="n">
        <v>1040560.9669</v>
      </c>
      <c r="BU11" s="67" t="n">
        <v>693473.1</v>
      </c>
      <c r="BV11" s="68" t="n">
        <v>585912.4817</v>
      </c>
      <c r="BW11" s="68" t="n">
        <f aca="false">BV11/BU11*100</f>
        <v>84.4895759763428</v>
      </c>
      <c r="BX11" s="68" t="n">
        <f aca="false">BV11/BS11*100</f>
        <v>59.0864004185168</v>
      </c>
      <c r="BY11" s="68" t="n">
        <v>1064956.5</v>
      </c>
      <c r="BZ11" s="68" t="n">
        <v>1064956.5</v>
      </c>
      <c r="CA11" s="68" t="n">
        <v>722745.9</v>
      </c>
      <c r="CB11" s="68" t="n">
        <v>636254.8224</v>
      </c>
      <c r="CC11" s="68" t="n">
        <f aca="false">CB11/CA11*100</f>
        <v>88.0329895195532</v>
      </c>
      <c r="CD11" s="68" t="n">
        <f aca="false">CB11/BZ11*100</f>
        <v>59.7446771206148</v>
      </c>
      <c r="CE11" s="73" t="n">
        <f aca="false">CF11/BV11*100</f>
        <v>8.59212634520682</v>
      </c>
      <c r="CF11" s="73" t="n">
        <f aca="false">CB11-BV11</f>
        <v>50342.3407000008</v>
      </c>
      <c r="CG11" s="73" t="n">
        <f aca="false">CH11/BS11*100</f>
        <v>7.39564039449987</v>
      </c>
      <c r="CH11" s="73" t="n">
        <f aca="false">BZ11-BS11</f>
        <v>73336.6389999995</v>
      </c>
      <c r="CI11" s="74" t="n">
        <v>77046.7</v>
      </c>
      <c r="CJ11" s="75" t="n">
        <v>88298.2</v>
      </c>
      <c r="CK11" s="75" t="n">
        <v>84360.0735</v>
      </c>
      <c r="CL11" s="68" t="n">
        <v>67043.4</v>
      </c>
      <c r="CM11" s="68" t="n">
        <v>59951.483</v>
      </c>
      <c r="CN11" s="68" t="n">
        <f aca="false">CM11/CL11*100</f>
        <v>89.4219013355528</v>
      </c>
      <c r="CO11" s="68" t="n">
        <f aca="false">CM11/CJ11*100</f>
        <v>67.8966083113812</v>
      </c>
      <c r="CP11" s="68" t="n">
        <v>91828.9</v>
      </c>
      <c r="CQ11" s="68" t="n">
        <v>92843.9</v>
      </c>
      <c r="CR11" s="68" t="n">
        <v>75770.4</v>
      </c>
      <c r="CS11" s="68" t="n">
        <v>68808.6501</v>
      </c>
      <c r="CT11" s="68" t="n">
        <f aca="false">CS11/CR11*100</f>
        <v>90.8120454689431</v>
      </c>
      <c r="CU11" s="72" t="n">
        <f aca="false">CS11/CQ11*100</f>
        <v>74.1121927234853</v>
      </c>
      <c r="CV11" s="68" t="n">
        <f aca="false">CW11/CM11*100</f>
        <v>14.7738915816311</v>
      </c>
      <c r="CW11" s="68" t="n">
        <f aca="false">CS11-CM11</f>
        <v>8857.16710000001</v>
      </c>
      <c r="CX11" s="68" t="n">
        <f aca="false">CY11/CJ11*100</f>
        <v>5.14812306479635</v>
      </c>
      <c r="CY11" s="68" t="n">
        <f aca="false">CQ11-CJ11</f>
        <v>4545.70000000001</v>
      </c>
      <c r="CZ11" s="68" t="n">
        <v>45200</v>
      </c>
      <c r="DA11" s="71" t="n">
        <v>44400</v>
      </c>
      <c r="DB11" s="71" t="n">
        <v>55125.6</v>
      </c>
      <c r="DC11" s="68" t="n">
        <v>34300</v>
      </c>
      <c r="DD11" s="68" t="n">
        <v>39562.1</v>
      </c>
      <c r="DE11" s="68" t="n">
        <f aca="false">DD11/DC11*100</f>
        <v>115.34139941691</v>
      </c>
      <c r="DF11" s="68" t="n">
        <f aca="false">DD11/DA11*100</f>
        <v>89.1038288288289</v>
      </c>
      <c r="DG11" s="68" t="n">
        <v>48585.2</v>
      </c>
      <c r="DH11" s="68" t="n">
        <v>48585.2</v>
      </c>
      <c r="DI11" s="68" t="n">
        <v>39400</v>
      </c>
      <c r="DJ11" s="68" t="n">
        <v>43765.6</v>
      </c>
      <c r="DK11" s="68" t="n">
        <f aca="false">DJ11/DI11*100</f>
        <v>111.080203045685</v>
      </c>
      <c r="DL11" s="68" t="n">
        <f aca="false">DJ11/DH11*100</f>
        <v>90.0801066991594</v>
      </c>
      <c r="DM11" s="68" t="n">
        <f aca="false">DN11/DD11*100</f>
        <v>10.6250679311765</v>
      </c>
      <c r="DN11" s="68" t="n">
        <f aca="false">DJ11-DD11</f>
        <v>4203.49999999999</v>
      </c>
      <c r="DO11" s="68" t="n">
        <f aca="false">DP11/DA11*100</f>
        <v>9.42612612612612</v>
      </c>
      <c r="DP11" s="68" t="n">
        <f aca="false">DH11-DA11</f>
        <v>4185.2</v>
      </c>
      <c r="DQ11" s="82" t="n">
        <v>153298.4</v>
      </c>
      <c r="DR11" s="75" t="n">
        <v>168782.5</v>
      </c>
      <c r="DS11" s="75" t="n">
        <v>147322.2594</v>
      </c>
      <c r="DT11" s="76" t="n">
        <v>112947.7</v>
      </c>
      <c r="DU11" s="76" t="n">
        <v>86045.313</v>
      </c>
      <c r="DV11" s="76" t="n">
        <f aca="false">DU11/DT11*100</f>
        <v>76.1815539404521</v>
      </c>
      <c r="DW11" s="68" t="n">
        <f aca="false">DU11/DR11*100</f>
        <v>50.9799967413683</v>
      </c>
      <c r="DX11" s="68" t="n">
        <v>161175.8</v>
      </c>
      <c r="DY11" s="68" t="n">
        <v>161175.8</v>
      </c>
      <c r="DZ11" s="68" t="n">
        <v>111555.1</v>
      </c>
      <c r="EA11" s="68" t="n">
        <v>96355.1963</v>
      </c>
      <c r="EB11" s="68" t="n">
        <f aca="false">EA11/DZ11*100</f>
        <v>86.3745326748844</v>
      </c>
      <c r="EC11" s="72" t="n">
        <f aca="false">EA11/DY11*100</f>
        <v>59.7826697928597</v>
      </c>
      <c r="ED11" s="72" t="n">
        <f aca="false">EE11/DU11*100</f>
        <v>11.9819231757574</v>
      </c>
      <c r="EE11" s="72" t="n">
        <f aca="false">EA11-DU11</f>
        <v>10309.8833</v>
      </c>
      <c r="EF11" s="72" t="n">
        <f aca="false">EG11/DR11*100</f>
        <v>-4.50680609660361</v>
      </c>
      <c r="EG11" s="68" t="n">
        <f aca="false">DY11-DR11</f>
        <v>-7606.69999999998</v>
      </c>
      <c r="EH11" s="71" t="n">
        <v>478755.6</v>
      </c>
      <c r="EI11" s="71" t="n">
        <v>460017.6042</v>
      </c>
      <c r="EJ11" s="68" t="n">
        <v>324532.5</v>
      </c>
      <c r="EK11" s="68" t="n">
        <v>304890.8852</v>
      </c>
      <c r="EL11" s="68" t="n">
        <f aca="false">EK11/EJ11*100</f>
        <v>93.9477202437352</v>
      </c>
      <c r="EM11" s="68" t="n">
        <f aca="false">EK11/EH11*100</f>
        <v>63.6840352781252</v>
      </c>
      <c r="EN11" s="68" t="n">
        <v>198614.8</v>
      </c>
      <c r="EO11" s="68" t="n">
        <v>643864.4</v>
      </c>
      <c r="EP11" s="68" t="n">
        <v>650076.4</v>
      </c>
      <c r="EQ11" s="68" t="n">
        <v>439956</v>
      </c>
      <c r="ER11" s="68" t="n">
        <v>408420.9322</v>
      </c>
      <c r="ES11" s="68" t="n">
        <f aca="false">ER11/EQ11*100</f>
        <v>92.8322223585996</v>
      </c>
      <c r="ET11" s="68" t="n">
        <f aca="false">ER11/EP11*100</f>
        <v>62.8266050267323</v>
      </c>
      <c r="EU11" s="77" t="n">
        <v>315829.5</v>
      </c>
      <c r="EV11" s="77" t="n">
        <v>176050.7545</v>
      </c>
      <c r="EW11" s="77" t="n">
        <f aca="false">EV11/EU11*100</f>
        <v>55.74234025004</v>
      </c>
      <c r="EX11" s="78" t="n">
        <f aca="false">EY11/EK11*100</f>
        <v>33.9564257331233</v>
      </c>
      <c r="EY11" s="78" t="n">
        <f aca="false">ER11-EK11</f>
        <v>103530.047</v>
      </c>
      <c r="EZ11" s="79" t="n">
        <f aca="false">FA11/EH11*100</f>
        <v>34.487074407067</v>
      </c>
      <c r="FA11" s="79" t="n">
        <f aca="false">EO11-EH11</f>
        <v>165108.8</v>
      </c>
    </row>
    <row r="12" customFormat="false" ht="27" hidden="false" customHeight="true" outlineLevel="0" collapsed="false">
      <c r="A12" s="24" t="n">
        <v>5</v>
      </c>
      <c r="B12" s="65" t="s">
        <v>50</v>
      </c>
      <c r="C12" s="66" t="n">
        <v>249484</v>
      </c>
      <c r="D12" s="66" t="n">
        <v>249764</v>
      </c>
      <c r="E12" s="67" t="n">
        <v>5537004.938</v>
      </c>
      <c r="F12" s="67" t="n">
        <v>5919961.143</v>
      </c>
      <c r="G12" s="67" t="n">
        <v>5886256.8961</v>
      </c>
      <c r="H12" s="67" t="n">
        <v>4328453.70005</v>
      </c>
      <c r="I12" s="67" t="n">
        <v>4134098.2054</v>
      </c>
      <c r="J12" s="68" t="n">
        <f aca="false">I12/H12*100</f>
        <v>95.509816943456</v>
      </c>
      <c r="K12" s="68" t="n">
        <f aca="false">I12/F12*100</f>
        <v>69.8331983190181</v>
      </c>
      <c r="L12" s="67" t="n">
        <v>6335733.175</v>
      </c>
      <c r="M12" s="67" t="n">
        <v>6485945.472</v>
      </c>
      <c r="N12" s="67" t="n">
        <v>4864459.104</v>
      </c>
      <c r="O12" s="67" t="n">
        <v>4452862.0836</v>
      </c>
      <c r="P12" s="68" t="n">
        <f aca="false">O12/N12*100</f>
        <v>91.5386888531647</v>
      </c>
      <c r="Q12" s="68" t="n">
        <f aca="false">O12/M12*100</f>
        <v>68.6540166398735</v>
      </c>
      <c r="R12" s="68" t="n">
        <f aca="false">S12/I12*100</f>
        <v>7.71060246666684</v>
      </c>
      <c r="S12" s="67" t="n">
        <f aca="false">O12-I12</f>
        <v>318763.878200002</v>
      </c>
      <c r="T12" s="69" t="n">
        <v>4326818.6</v>
      </c>
      <c r="U12" s="70" t="n">
        <v>1493221.843</v>
      </c>
      <c r="V12" s="70" t="n">
        <v>1519263.4349</v>
      </c>
      <c r="W12" s="66" t="n">
        <v>1008798.97505</v>
      </c>
      <c r="X12" s="66" t="n">
        <v>875072.9842</v>
      </c>
      <c r="Y12" s="68" t="n">
        <f aca="false">X12/W12*100</f>
        <v>86.7440397782549</v>
      </c>
      <c r="Z12" s="68" t="n">
        <f aca="false">X12/U12*100</f>
        <v>58.6030125598692</v>
      </c>
      <c r="AA12" s="71" t="n">
        <v>1906305.271</v>
      </c>
      <c r="AB12" s="71" t="n">
        <v>1987177.578</v>
      </c>
      <c r="AC12" s="68" t="n">
        <v>1490383.1835</v>
      </c>
      <c r="AD12" s="68" t="n">
        <v>1075498.6186</v>
      </c>
      <c r="AE12" s="68" t="n">
        <v>730930.3485</v>
      </c>
      <c r="AF12" s="68" t="n">
        <f aca="false">AD12-AE12</f>
        <v>344568.2701</v>
      </c>
      <c r="AG12" s="68" t="n">
        <f aca="false">AD12/AC12*100</f>
        <v>72.162557287738</v>
      </c>
      <c r="AH12" s="68" t="n">
        <f aca="false">AD12/AB12*100</f>
        <v>54.1219179658035</v>
      </c>
      <c r="AI12" s="72" t="n">
        <f aca="false">AJ12/X12*100</f>
        <v>22.9038763644647</v>
      </c>
      <c r="AJ12" s="67" t="n">
        <f aca="false">AD12-X12</f>
        <v>200425.6344</v>
      </c>
      <c r="AK12" s="67" t="n">
        <f aca="false">BB12+BS12+CJ12+DA12+DR12</f>
        <v>1327086.413</v>
      </c>
      <c r="AL12" s="67" t="n">
        <f aca="false">BC12+BT12+CK12+DB12+DS12</f>
        <v>1334290.195</v>
      </c>
      <c r="AM12" s="67" t="n">
        <f aca="false">BD12+BU12+CL12+DC12+DT12</f>
        <v>902656.47355</v>
      </c>
      <c r="AN12" s="67" t="n">
        <f aca="false">BE12+BV12+CM12+DD12+DU12</f>
        <v>779924.9339</v>
      </c>
      <c r="AO12" s="68" t="n">
        <f aca="false">AN12/AM12*100</f>
        <v>86.4032948030255</v>
      </c>
      <c r="AP12" s="68" t="n">
        <f aca="false">AN12/AK12*100</f>
        <v>58.7697173492198</v>
      </c>
      <c r="AQ12" s="67" t="n">
        <v>1488793.171</v>
      </c>
      <c r="AR12" s="68" t="n">
        <f aca="false">BI12+BZ12+CQ12+DH12+DY12</f>
        <v>1552127.071</v>
      </c>
      <c r="AS12" s="68" t="n">
        <f aca="false">BJ12+CA12+CR12+DI12+DZ12</f>
        <v>1164095.30325</v>
      </c>
      <c r="AT12" s="68" t="n">
        <f aca="false">BK12+CB12+CS12+DJ12+EA12</f>
        <v>792992.9432</v>
      </c>
      <c r="AU12" s="68" t="n">
        <f aca="false">AT12/AS12*100</f>
        <v>68.1209640642024</v>
      </c>
      <c r="AV12" s="68" t="n">
        <f aca="false">AT12/AR12*100</f>
        <v>51.0907230481518</v>
      </c>
      <c r="AW12" s="72" t="n">
        <f aca="false">AX12/AN12*100</f>
        <v>1.67554705997841</v>
      </c>
      <c r="AX12" s="72" t="n">
        <f aca="false">AT12-AN12</f>
        <v>13068.0093</v>
      </c>
      <c r="AY12" s="72" t="n">
        <f aca="false">AZ12/AN12*100</f>
        <v>28.8541432923152</v>
      </c>
      <c r="AZ12" s="72" t="n">
        <f aca="false">AR12-AK12</f>
        <v>225040.658</v>
      </c>
      <c r="BA12" s="68" t="n">
        <v>390169.109</v>
      </c>
      <c r="BB12" s="71" t="n">
        <v>397428.648</v>
      </c>
      <c r="BC12" s="71" t="n">
        <v>310722.2523</v>
      </c>
      <c r="BD12" s="68" t="n">
        <v>271045.3338</v>
      </c>
      <c r="BE12" s="68" t="n">
        <v>172452.5406</v>
      </c>
      <c r="BF12" s="68" t="n">
        <f aca="false">BE12/BD12*100</f>
        <v>63.624980434915</v>
      </c>
      <c r="BG12" s="68" t="n">
        <f aca="false">BE12/BB12*100</f>
        <v>43.3920759028926</v>
      </c>
      <c r="BH12" s="68" t="n">
        <v>460014.9</v>
      </c>
      <c r="BI12" s="68" t="n">
        <v>460014.9</v>
      </c>
      <c r="BJ12" s="68" t="n">
        <v>345011.175</v>
      </c>
      <c r="BK12" s="68" t="n">
        <v>154982.0447</v>
      </c>
      <c r="BL12" s="68" t="n">
        <f aca="false">BK12/BJ12*100</f>
        <v>44.920876751311</v>
      </c>
      <c r="BM12" s="68" t="n">
        <f aca="false">BK12/BI12*100</f>
        <v>33.6906575634833</v>
      </c>
      <c r="BN12" s="72" t="n">
        <f aca="false">BO12/BE12*100</f>
        <v>-10.1306109142935</v>
      </c>
      <c r="BO12" s="72" t="n">
        <f aca="false">BK12-BE12</f>
        <v>-17470.4959</v>
      </c>
      <c r="BP12" s="72" t="n">
        <f aca="false">BQ12/BB12*100</f>
        <v>15.7477958156655</v>
      </c>
      <c r="BQ12" s="72" t="n">
        <f aca="false">BI12-BB12</f>
        <v>62586.252</v>
      </c>
      <c r="BR12" s="67" t="n">
        <v>490014.1</v>
      </c>
      <c r="BS12" s="70" t="n">
        <v>550819.729</v>
      </c>
      <c r="BT12" s="70" t="n">
        <v>691171.9846</v>
      </c>
      <c r="BU12" s="67" t="n">
        <v>373685.77315</v>
      </c>
      <c r="BV12" s="68" t="n">
        <v>394244.0811</v>
      </c>
      <c r="BW12" s="68" t="n">
        <f aca="false">BV12/BU12*100</f>
        <v>105.501496023438</v>
      </c>
      <c r="BX12" s="68" t="n">
        <f aca="false">BV12/BS12*100</f>
        <v>71.574066857725</v>
      </c>
      <c r="BY12" s="68" t="n">
        <v>689784.9</v>
      </c>
      <c r="BZ12" s="68" t="n">
        <v>690484.9</v>
      </c>
      <c r="CA12" s="68" t="n">
        <v>517863.675</v>
      </c>
      <c r="CB12" s="68" t="n">
        <v>429020.4776</v>
      </c>
      <c r="CC12" s="68" t="n">
        <f aca="false">CB12/CA12*100</f>
        <v>82.8442886248007</v>
      </c>
      <c r="CD12" s="68" t="n">
        <f aca="false">CB12/BZ12*100</f>
        <v>62.1332164686005</v>
      </c>
      <c r="CE12" s="73" t="n">
        <f aca="false">CF12/BV12*100</f>
        <v>8.82103198682623</v>
      </c>
      <c r="CF12" s="73" t="n">
        <f aca="false">CB12-BV12</f>
        <v>34776.3965000002</v>
      </c>
      <c r="CG12" s="73" t="n">
        <f aca="false">CH12/BS12*100</f>
        <v>25.3558766410853</v>
      </c>
      <c r="CH12" s="73" t="n">
        <f aca="false">BZ12-BS12</f>
        <v>139665.171</v>
      </c>
      <c r="CI12" s="74" t="n">
        <v>36413.829</v>
      </c>
      <c r="CJ12" s="75" t="n">
        <v>41064.198</v>
      </c>
      <c r="CK12" s="75" t="n">
        <v>39374.7305</v>
      </c>
      <c r="CL12" s="68" t="n">
        <v>27867.4936333333</v>
      </c>
      <c r="CM12" s="68" t="n">
        <v>26038.7299</v>
      </c>
      <c r="CN12" s="68" t="n">
        <f aca="false">CM12/CL12*100</f>
        <v>93.4376454610691</v>
      </c>
      <c r="CO12" s="68" t="n">
        <f aca="false">CM12/CJ12*100</f>
        <v>63.4098099273728</v>
      </c>
      <c r="CP12" s="68" t="n">
        <v>47056.171</v>
      </c>
      <c r="CQ12" s="68" t="n">
        <v>47056.171</v>
      </c>
      <c r="CR12" s="68" t="n">
        <v>35292.12825</v>
      </c>
      <c r="CS12" s="68" t="n">
        <v>29736.635</v>
      </c>
      <c r="CT12" s="68" t="n">
        <f aca="false">CS12/CR12*100</f>
        <v>84.2585485050764</v>
      </c>
      <c r="CU12" s="72" t="n">
        <f aca="false">CS12/CQ12*100</f>
        <v>63.1939113788073</v>
      </c>
      <c r="CV12" s="68" t="n">
        <f aca="false">CW12/CM12*100</f>
        <v>14.2015571197272</v>
      </c>
      <c r="CW12" s="68" t="n">
        <f aca="false">CS12-CM12</f>
        <v>3697.90509999999</v>
      </c>
      <c r="CX12" s="68" t="n">
        <f aca="false">CY12/CJ12*100</f>
        <v>14.5917205055362</v>
      </c>
      <c r="CY12" s="68" t="n">
        <f aca="false">CQ12-CJ12</f>
        <v>5991.973</v>
      </c>
      <c r="CZ12" s="68" t="n">
        <v>24920</v>
      </c>
      <c r="DA12" s="71" t="n">
        <v>24420</v>
      </c>
      <c r="DB12" s="71" t="n">
        <v>26234.718</v>
      </c>
      <c r="DC12" s="68" t="n">
        <v>16687</v>
      </c>
      <c r="DD12" s="68" t="n">
        <v>18332.62</v>
      </c>
      <c r="DE12" s="68" t="n">
        <f aca="false">DD12/DC12*100</f>
        <v>109.861688739738</v>
      </c>
      <c r="DF12" s="68" t="n">
        <f aca="false">DD12/DA12*100</f>
        <v>75.072153972154</v>
      </c>
      <c r="DG12" s="68" t="n">
        <v>27510</v>
      </c>
      <c r="DH12" s="68" t="n">
        <v>27510</v>
      </c>
      <c r="DI12" s="68" t="n">
        <v>20632.5</v>
      </c>
      <c r="DJ12" s="68" t="n">
        <v>22800.82</v>
      </c>
      <c r="DK12" s="68" t="n">
        <f aca="false">DJ12/DI12*100</f>
        <v>110.509245122986</v>
      </c>
      <c r="DL12" s="68" t="n">
        <f aca="false">DJ12/DH12*100</f>
        <v>82.8819338422392</v>
      </c>
      <c r="DM12" s="68" t="n">
        <f aca="false">DN12/DD12*100</f>
        <v>24.3729483292622</v>
      </c>
      <c r="DN12" s="68" t="n">
        <f aca="false">DJ12-DD12</f>
        <v>4468.2</v>
      </c>
      <c r="DO12" s="68" t="n">
        <f aca="false">DP12/DA12*100</f>
        <v>12.6535626535627</v>
      </c>
      <c r="DP12" s="68" t="n">
        <f aca="false">DH12-DA12</f>
        <v>3090</v>
      </c>
      <c r="DQ12" s="68" t="n">
        <v>301586.8</v>
      </c>
      <c r="DR12" s="71" t="n">
        <v>313353.838</v>
      </c>
      <c r="DS12" s="71" t="n">
        <v>266786.5096</v>
      </c>
      <c r="DT12" s="76" t="n">
        <v>213370.872966667</v>
      </c>
      <c r="DU12" s="76" t="n">
        <v>168856.9623</v>
      </c>
      <c r="DV12" s="76" t="n">
        <f aca="false">DU12/DT12*100</f>
        <v>79.1377754387214</v>
      </c>
      <c r="DW12" s="68" t="n">
        <f aca="false">DU12/DR12*100</f>
        <v>53.8869934951938</v>
      </c>
      <c r="DX12" s="68" t="n">
        <v>327061.1</v>
      </c>
      <c r="DY12" s="68" t="n">
        <v>327061.1</v>
      </c>
      <c r="DZ12" s="68" t="n">
        <v>245295.825</v>
      </c>
      <c r="EA12" s="68" t="n">
        <v>156452.9659</v>
      </c>
      <c r="EB12" s="68" t="n">
        <f aca="false">EA12/DZ12*100</f>
        <v>63.7813407138096</v>
      </c>
      <c r="EC12" s="72" t="n">
        <f aca="false">EA12/DY12*100</f>
        <v>47.8360055353572</v>
      </c>
      <c r="ED12" s="72" t="n">
        <f aca="false">EE12/DU12*100</f>
        <v>-7.3458602067959</v>
      </c>
      <c r="EE12" s="72" t="n">
        <f aca="false">EA12-DU12</f>
        <v>-12403.9964000001</v>
      </c>
      <c r="EF12" s="72" t="n">
        <f aca="false">EG12/DR12*100</f>
        <v>4.37437182435278</v>
      </c>
      <c r="EG12" s="68" t="n">
        <f aca="false">DY12-DR12</f>
        <v>13707.262</v>
      </c>
      <c r="EH12" s="71" t="n">
        <v>96696.4</v>
      </c>
      <c r="EI12" s="71" t="n">
        <v>97985.7127</v>
      </c>
      <c r="EJ12" s="68" t="n">
        <v>65929.435</v>
      </c>
      <c r="EK12" s="68" t="n">
        <v>51333.072</v>
      </c>
      <c r="EL12" s="68" t="n">
        <f aca="false">EK12/EJ12*100</f>
        <v>77.8606278060778</v>
      </c>
      <c r="EM12" s="68" t="n">
        <f aca="false">EK12/EH12*100</f>
        <v>53.0868491484688</v>
      </c>
      <c r="EN12" s="68" t="n">
        <v>0</v>
      </c>
      <c r="EO12" s="68" t="n">
        <v>328593.1</v>
      </c>
      <c r="EP12" s="68" t="n">
        <v>328593.1</v>
      </c>
      <c r="EQ12" s="68" t="n">
        <v>246444.825</v>
      </c>
      <c r="ER12" s="68" t="n">
        <v>165240.3863</v>
      </c>
      <c r="ES12" s="68" t="n">
        <f aca="false">ER12/EQ12*100</f>
        <v>67.0496474413695</v>
      </c>
      <c r="ET12" s="68" t="n">
        <f aca="false">ER12/EP12*100</f>
        <v>50.2872355810271</v>
      </c>
      <c r="EU12" s="77" t="n">
        <v>181615.6</v>
      </c>
      <c r="EV12" s="77" t="n">
        <v>75740.6313</v>
      </c>
      <c r="EW12" s="77" t="n">
        <f aca="false">EV12/EU12*100</f>
        <v>41.7038136041177</v>
      </c>
      <c r="EX12" s="78" t="n">
        <f aca="false">EY12/EK12*100</f>
        <v>221.898495184547</v>
      </c>
      <c r="EY12" s="78" t="n">
        <f aca="false">ER12-EK12</f>
        <v>113907.3143</v>
      </c>
      <c r="EZ12" s="79" t="n">
        <f aca="false">FA12/EH12*100</f>
        <v>239.819372799815</v>
      </c>
      <c r="FA12" s="79" t="n">
        <f aca="false">EO12-EH12</f>
        <v>231896.7</v>
      </c>
    </row>
    <row r="13" customFormat="false" ht="24.75" hidden="false" customHeight="true" outlineLevel="0" collapsed="false">
      <c r="A13" s="24" t="n">
        <v>6</v>
      </c>
      <c r="B13" s="65" t="s">
        <v>51</v>
      </c>
      <c r="C13" s="66" t="n">
        <v>305158</v>
      </c>
      <c r="D13" s="66" t="n">
        <v>305810</v>
      </c>
      <c r="E13" s="67" t="n">
        <v>6523973.1268</v>
      </c>
      <c r="F13" s="67" t="n">
        <v>6749278.6604</v>
      </c>
      <c r="G13" s="67" t="n">
        <v>6502698.1563</v>
      </c>
      <c r="H13" s="67" t="n">
        <v>4781953.6929</v>
      </c>
      <c r="I13" s="67" t="n">
        <v>4650280.3917</v>
      </c>
      <c r="J13" s="68" t="n">
        <f aca="false">I13/H13*100</f>
        <v>97.2464538626649</v>
      </c>
      <c r="K13" s="68" t="n">
        <f aca="false">I13/F13*100</f>
        <v>68.9004058905518</v>
      </c>
      <c r="L13" s="67" t="n">
        <v>7056968.3749</v>
      </c>
      <c r="M13" s="67" t="n">
        <v>7181846.5549</v>
      </c>
      <c r="N13" s="67" t="n">
        <v>5244222.296</v>
      </c>
      <c r="O13" s="67" t="n">
        <v>4924278.3191</v>
      </c>
      <c r="P13" s="68" t="n">
        <f aca="false">O13/N13*100</f>
        <v>93.8991148955674</v>
      </c>
      <c r="Q13" s="68" t="n">
        <f aca="false">O13/M13*100</f>
        <v>68.5656297646778</v>
      </c>
      <c r="R13" s="68" t="n">
        <f aca="false">S13/I13*100</f>
        <v>5.89207325840058</v>
      </c>
      <c r="S13" s="67" t="n">
        <f aca="false">O13-I13</f>
        <v>273997.927400001</v>
      </c>
      <c r="T13" s="69" t="n">
        <v>4271568.5</v>
      </c>
      <c r="U13" s="70" t="n">
        <v>1867661.3084</v>
      </c>
      <c r="V13" s="70" t="n">
        <v>1852849.9463</v>
      </c>
      <c r="W13" s="66" t="n">
        <v>1293534.25271126</v>
      </c>
      <c r="X13" s="66" t="n">
        <v>1206433.8527</v>
      </c>
      <c r="Y13" s="68" t="n">
        <f aca="false">X13/W13*100</f>
        <v>93.2664790415331</v>
      </c>
      <c r="Z13" s="68" t="n">
        <f aca="false">X13/U13*100</f>
        <v>64.5959654073219</v>
      </c>
      <c r="AA13" s="71" t="n">
        <v>2370613.1849</v>
      </c>
      <c r="AB13" s="71" t="n">
        <v>2446380.3049</v>
      </c>
      <c r="AC13" s="68" t="n">
        <v>1672791.137</v>
      </c>
      <c r="AD13" s="68" t="n">
        <v>1502389.562</v>
      </c>
      <c r="AE13" s="68" t="n">
        <v>1063845.9916</v>
      </c>
      <c r="AF13" s="68" t="n">
        <f aca="false">AD13-AE13</f>
        <v>438543.570399999</v>
      </c>
      <c r="AG13" s="68" t="n">
        <f aca="false">AD13/AC13*100</f>
        <v>89.8133382446299</v>
      </c>
      <c r="AH13" s="68" t="n">
        <f aca="false">AD13/AB13*100</f>
        <v>61.4127557759836</v>
      </c>
      <c r="AI13" s="72" t="n">
        <f aca="false">AJ13/X13*100</f>
        <v>24.5314493320666</v>
      </c>
      <c r="AJ13" s="67" t="n">
        <f aca="false">AD13-X13</f>
        <v>295955.7093</v>
      </c>
      <c r="AK13" s="67" t="n">
        <f aca="false">BB13+BS13+CJ13+DA13+DR13</f>
        <v>1443852.4954</v>
      </c>
      <c r="AL13" s="67" t="n">
        <f aca="false">BC13+BT13+CK13+DB13+DS13</f>
        <v>1440988.0047</v>
      </c>
      <c r="AM13" s="67" t="n">
        <f aca="false">BD13+BU13+CL13+DC13+DT13</f>
        <v>1000319.13971126</v>
      </c>
      <c r="AN13" s="67" t="n">
        <f aca="false">BE13+BV13+CM13+DD13+DU13</f>
        <v>929295.313</v>
      </c>
      <c r="AO13" s="68" t="n">
        <f aca="false">AN13/AM13*100</f>
        <v>92.8998832580809</v>
      </c>
      <c r="AP13" s="68" t="n">
        <f aca="false">AN13/AK13*100</f>
        <v>64.3622056934944</v>
      </c>
      <c r="AQ13" s="67" t="n">
        <v>1577460.7659</v>
      </c>
      <c r="AR13" s="68" t="n">
        <f aca="false">BI13+BZ13+CQ13+DH13+DY13</f>
        <v>1606547.7959</v>
      </c>
      <c r="AS13" s="68" t="n">
        <f aca="false">BJ13+CA13+CR13+DI13+DZ13</f>
        <v>1106901.954</v>
      </c>
      <c r="AT13" s="68" t="n">
        <f aca="false">BK13+CB13+CS13+DJ13+EA13</f>
        <v>969956.4421</v>
      </c>
      <c r="AU13" s="68" t="n">
        <f aca="false">AT13/AS13*100</f>
        <v>87.6280359425583</v>
      </c>
      <c r="AV13" s="68" t="n">
        <f aca="false">AT13/AR13*100</f>
        <v>60.3751998275671</v>
      </c>
      <c r="AW13" s="72" t="n">
        <f aca="false">AX13/AN13*100</f>
        <v>4.37547984275694</v>
      </c>
      <c r="AX13" s="72" t="n">
        <f aca="false">AT13-AN13</f>
        <v>40661.1291</v>
      </c>
      <c r="AY13" s="72" t="n">
        <f aca="false">AZ13/AN13*100</f>
        <v>17.507384167771</v>
      </c>
      <c r="AZ13" s="72" t="n">
        <f aca="false">AR13-AK13</f>
        <v>162695.3005</v>
      </c>
      <c r="BA13" s="68" t="n">
        <v>403522.411</v>
      </c>
      <c r="BB13" s="71" t="n">
        <v>357876.0944</v>
      </c>
      <c r="BC13" s="71" t="n">
        <v>312926.7276</v>
      </c>
      <c r="BD13" s="68" t="n">
        <v>232851.6359875</v>
      </c>
      <c r="BE13" s="68" t="n">
        <v>197511.4967</v>
      </c>
      <c r="BF13" s="68" t="n">
        <f aca="false">BE13/BD13*100</f>
        <v>84.8228941413162</v>
      </c>
      <c r="BG13" s="68" t="n">
        <f aca="false">BE13/BB13*100</f>
        <v>55.1899106396418</v>
      </c>
      <c r="BH13" s="68" t="n">
        <v>367782.4</v>
      </c>
      <c r="BI13" s="68" t="n">
        <v>367907.5</v>
      </c>
      <c r="BJ13" s="68" t="n">
        <v>240955.0352</v>
      </c>
      <c r="BK13" s="68" t="n">
        <v>192912.9508</v>
      </c>
      <c r="BL13" s="68" t="n">
        <f aca="false">BK13/BJ13*100</f>
        <v>80.061805157911</v>
      </c>
      <c r="BM13" s="68" t="n">
        <f aca="false">BK13/BI13*100</f>
        <v>52.4351775378322</v>
      </c>
      <c r="BN13" s="72" t="n">
        <f aca="false">BO13/BE13*100</f>
        <v>-2.32824214125865</v>
      </c>
      <c r="BO13" s="72" t="n">
        <f aca="false">BK13-BE13</f>
        <v>-4598.54590000009</v>
      </c>
      <c r="BP13" s="72" t="n">
        <f aca="false">BQ13/BB13*100</f>
        <v>2.80303874915653</v>
      </c>
      <c r="BQ13" s="72" t="n">
        <f aca="false">BI13-BB13</f>
        <v>10031.4056</v>
      </c>
      <c r="BR13" s="67" t="n">
        <v>642870.734</v>
      </c>
      <c r="BS13" s="70" t="n">
        <v>711676.901</v>
      </c>
      <c r="BT13" s="70" t="n">
        <v>738979.2786</v>
      </c>
      <c r="BU13" s="67" t="n">
        <v>474476.880411261</v>
      </c>
      <c r="BV13" s="68" t="n">
        <v>450797.8604</v>
      </c>
      <c r="BW13" s="68" t="n">
        <f aca="false">BV13/BU13*100</f>
        <v>95.0094470376013</v>
      </c>
      <c r="BX13" s="68" t="n">
        <f aca="false">BV13/BS13*100</f>
        <v>63.3430507252054</v>
      </c>
      <c r="BY13" s="68" t="n">
        <v>816571.079</v>
      </c>
      <c r="BZ13" s="68" t="n">
        <v>817578.579</v>
      </c>
      <c r="CA13" s="68" t="n">
        <v>565325.1018</v>
      </c>
      <c r="CB13" s="68" t="n">
        <v>461597.4401</v>
      </c>
      <c r="CC13" s="68" t="n">
        <f aca="false">CB13/CA13*100</f>
        <v>81.6516794726202</v>
      </c>
      <c r="CD13" s="68" t="n">
        <f aca="false">CB13/BZ13*100</f>
        <v>56.4590917566102</v>
      </c>
      <c r="CE13" s="73" t="n">
        <f aca="false">CF13/BV13*100</f>
        <v>2.39565904115372</v>
      </c>
      <c r="CF13" s="73" t="n">
        <f aca="false">CB13-BV13</f>
        <v>10799.5797000001</v>
      </c>
      <c r="CG13" s="73" t="n">
        <f aca="false">CH13/BS13*100</f>
        <v>14.8805838507888</v>
      </c>
      <c r="CH13" s="73" t="n">
        <f aca="false">BZ13-BS13</f>
        <v>105901.678</v>
      </c>
      <c r="CI13" s="74" t="n">
        <v>106409.2</v>
      </c>
      <c r="CJ13" s="75" t="n">
        <v>110787.2</v>
      </c>
      <c r="CK13" s="75" t="n">
        <v>116456.8125</v>
      </c>
      <c r="CL13" s="68" t="n">
        <v>88131.41</v>
      </c>
      <c r="CM13" s="68" t="n">
        <v>87014.9911</v>
      </c>
      <c r="CN13" s="68" t="n">
        <f aca="false">CM13/CL13*100</f>
        <v>98.7332338152765</v>
      </c>
      <c r="CO13" s="68" t="n">
        <f aca="false">CM13/CJ13*100</f>
        <v>78.5424589663788</v>
      </c>
      <c r="CP13" s="68" t="n">
        <v>142541.6</v>
      </c>
      <c r="CQ13" s="68" t="n">
        <v>142806.6</v>
      </c>
      <c r="CR13" s="68" t="n">
        <v>101077.9</v>
      </c>
      <c r="CS13" s="68" t="n">
        <v>89254.9826</v>
      </c>
      <c r="CT13" s="68" t="n">
        <f aca="false">CS13/CR13*100</f>
        <v>88.3031628080916</v>
      </c>
      <c r="CU13" s="72" t="n">
        <f aca="false">CS13/CQ13*100</f>
        <v>62.5006005324684</v>
      </c>
      <c r="CV13" s="68" t="n">
        <f aca="false">CW13/CM13*100</f>
        <v>2.57425929909682</v>
      </c>
      <c r="CW13" s="68" t="n">
        <f aca="false">CS13-CM13</f>
        <v>2239.99150000002</v>
      </c>
      <c r="CX13" s="68" t="n">
        <f aca="false">CY13/CJ13*100</f>
        <v>28.9017142774616</v>
      </c>
      <c r="CY13" s="68" t="n">
        <f aca="false">CQ13-CJ13</f>
        <v>32019.4</v>
      </c>
      <c r="CZ13" s="68" t="n">
        <v>44850</v>
      </c>
      <c r="DA13" s="71" t="n">
        <v>45850</v>
      </c>
      <c r="DB13" s="71" t="n">
        <v>50950.07</v>
      </c>
      <c r="DC13" s="68" t="n">
        <v>34180</v>
      </c>
      <c r="DD13" s="68" t="n">
        <v>37845.506</v>
      </c>
      <c r="DE13" s="68" t="n">
        <f aca="false">DD13/DC13*100</f>
        <v>110.724125219427</v>
      </c>
      <c r="DF13" s="68" t="n">
        <f aca="false">DD13/DA13*100</f>
        <v>82.5419978189749</v>
      </c>
      <c r="DG13" s="68" t="n">
        <v>47796</v>
      </c>
      <c r="DH13" s="68" t="n">
        <v>47796</v>
      </c>
      <c r="DI13" s="68" t="n">
        <v>35630</v>
      </c>
      <c r="DJ13" s="68" t="n">
        <v>43072.41</v>
      </c>
      <c r="DK13" s="68" t="n">
        <f aca="false">DJ13/DI13*100</f>
        <v>120.888043783329</v>
      </c>
      <c r="DL13" s="68" t="n">
        <f aca="false">DJ13/DH13*100</f>
        <v>90.1171855385388</v>
      </c>
      <c r="DM13" s="68" t="n">
        <f aca="false">DN13/DD13*100</f>
        <v>13.8111616211447</v>
      </c>
      <c r="DN13" s="68" t="n">
        <f aca="false">DJ13-DD13</f>
        <v>5226.904</v>
      </c>
      <c r="DO13" s="68" t="n">
        <f aca="false">DP13/DA13*100</f>
        <v>4.24427480916031</v>
      </c>
      <c r="DP13" s="68" t="n">
        <f aca="false">DH13-DA13</f>
        <v>1946</v>
      </c>
      <c r="DQ13" s="68" t="n">
        <v>236266.2895</v>
      </c>
      <c r="DR13" s="71" t="n">
        <v>217662.3</v>
      </c>
      <c r="DS13" s="71" t="n">
        <v>221675.116</v>
      </c>
      <c r="DT13" s="76" t="n">
        <v>170679.2133125</v>
      </c>
      <c r="DU13" s="76" t="n">
        <v>156125.4588</v>
      </c>
      <c r="DV13" s="76" t="n">
        <f aca="false">DU13/DT13*100</f>
        <v>91.4730363293548</v>
      </c>
      <c r="DW13" s="68" t="n">
        <f aca="false">DU13/DR13*100</f>
        <v>71.7282959887863</v>
      </c>
      <c r="DX13" s="68" t="n">
        <v>230489.0969</v>
      </c>
      <c r="DY13" s="68" t="n">
        <v>230459.1169</v>
      </c>
      <c r="DZ13" s="68" t="n">
        <v>163913.917</v>
      </c>
      <c r="EA13" s="68" t="n">
        <v>183118.6586</v>
      </c>
      <c r="EB13" s="68" t="n">
        <f aca="false">EA13/DZ13*100</f>
        <v>111.71635816622</v>
      </c>
      <c r="EC13" s="72" t="n">
        <f aca="false">EA13/DY13*100</f>
        <v>79.4581967783285</v>
      </c>
      <c r="ED13" s="72" t="n">
        <f aca="false">EE13/DU13*100</f>
        <v>17.289428647623</v>
      </c>
      <c r="EE13" s="72" t="n">
        <f aca="false">EA13-DU13</f>
        <v>26993.1998</v>
      </c>
      <c r="EF13" s="72" t="n">
        <f aca="false">EG13/DR13*100</f>
        <v>5.87920687229711</v>
      </c>
      <c r="EG13" s="68" t="n">
        <f aca="false">DY13-DR13</f>
        <v>12796.8168999999</v>
      </c>
      <c r="EH13" s="71" t="n">
        <v>335802</v>
      </c>
      <c r="EI13" s="71" t="n">
        <v>330598.2002</v>
      </c>
      <c r="EJ13" s="68" t="n">
        <v>247396.6</v>
      </c>
      <c r="EK13" s="68" t="n">
        <v>220812.7438</v>
      </c>
      <c r="EL13" s="68" t="n">
        <f aca="false">EK13/EJ13*100</f>
        <v>89.2545587934515</v>
      </c>
      <c r="EM13" s="68" t="n">
        <f aca="false">EK13/EH13*100</f>
        <v>65.7568280713039</v>
      </c>
      <c r="EN13" s="68" t="n">
        <v>65829</v>
      </c>
      <c r="EO13" s="68" t="n">
        <v>656504.376</v>
      </c>
      <c r="EP13" s="68" t="n">
        <v>657177.776</v>
      </c>
      <c r="EQ13" s="68" t="n">
        <v>474395.5</v>
      </c>
      <c r="ER13" s="68" t="n">
        <v>424463.1385</v>
      </c>
      <c r="ES13" s="68" t="n">
        <f aca="false">ER13/EQ13*100</f>
        <v>89.4745288477652</v>
      </c>
      <c r="ET13" s="68" t="n">
        <f aca="false">ER13/EP13*100</f>
        <v>64.5887846487371</v>
      </c>
      <c r="EU13" s="77" t="n">
        <v>357883.2</v>
      </c>
      <c r="EV13" s="77" t="n">
        <v>203875.2685</v>
      </c>
      <c r="EW13" s="77" t="n">
        <f aca="false">EV13/EU13*100</f>
        <v>56.9669848989838</v>
      </c>
      <c r="EX13" s="78" t="n">
        <f aca="false">EY13/EK13*100</f>
        <v>92.2276455585622</v>
      </c>
      <c r="EY13" s="78" t="n">
        <f aca="false">ER13-EK13</f>
        <v>203650.3947</v>
      </c>
      <c r="EZ13" s="79" t="n">
        <f aca="false">FA13/EH13*100</f>
        <v>95.5034145121232</v>
      </c>
      <c r="FA13" s="79" t="n">
        <f aca="false">EO13-EH13</f>
        <v>320702.376</v>
      </c>
    </row>
    <row r="14" customFormat="false" ht="27" hidden="false" customHeight="true" outlineLevel="0" collapsed="false">
      <c r="A14" s="24" t="n">
        <v>7</v>
      </c>
      <c r="B14" s="65" t="s">
        <v>52</v>
      </c>
      <c r="C14" s="66" t="n">
        <v>313123</v>
      </c>
      <c r="D14" s="66" t="n">
        <v>315126</v>
      </c>
      <c r="E14" s="67" t="n">
        <v>7035703.4928</v>
      </c>
      <c r="F14" s="67" t="n">
        <v>7672943.2915</v>
      </c>
      <c r="G14" s="67" t="n">
        <v>7477911.3407</v>
      </c>
      <c r="H14" s="67" t="n">
        <v>5332617.57530833</v>
      </c>
      <c r="I14" s="67" t="n">
        <v>5263898.7808</v>
      </c>
      <c r="J14" s="68" t="n">
        <f aca="false">I14/H14*100</f>
        <v>98.7113496601271</v>
      </c>
      <c r="K14" s="68" t="n">
        <f aca="false">I14/F14*100</f>
        <v>68.6033843965886</v>
      </c>
      <c r="L14" s="67" t="n">
        <v>7999186.5</v>
      </c>
      <c r="M14" s="67" t="n">
        <v>8016601.8</v>
      </c>
      <c r="N14" s="67" t="n">
        <v>5709898.63583333</v>
      </c>
      <c r="O14" s="67" t="n">
        <v>5574722.5512</v>
      </c>
      <c r="P14" s="68" t="n">
        <f aca="false">O14/N14*100</f>
        <v>97.6326009749978</v>
      </c>
      <c r="Q14" s="68" t="n">
        <f aca="false">O14/M14*100</f>
        <v>69.53972132182</v>
      </c>
      <c r="R14" s="68" t="n">
        <f aca="false">S14/I14*100</f>
        <v>5.90482042575982</v>
      </c>
      <c r="S14" s="67" t="n">
        <f aca="false">O14-I14</f>
        <v>310823.770400001</v>
      </c>
      <c r="T14" s="69" t="n">
        <v>4193962.9</v>
      </c>
      <c r="U14" s="70" t="n">
        <v>3357657.7915</v>
      </c>
      <c r="V14" s="70" t="n">
        <v>3164764.9057</v>
      </c>
      <c r="W14" s="66" t="n">
        <v>2098630.92364167</v>
      </c>
      <c r="X14" s="66" t="n">
        <v>2035355.2988</v>
      </c>
      <c r="Y14" s="68" t="n">
        <f aca="false">X14/W14*100</f>
        <v>96.9849093459527</v>
      </c>
      <c r="Z14" s="68" t="n">
        <f aca="false">X14/U14*100</f>
        <v>60.618306724186</v>
      </c>
      <c r="AA14" s="71" t="n">
        <v>3699574.7</v>
      </c>
      <c r="AB14" s="71" t="n">
        <v>3716990</v>
      </c>
      <c r="AC14" s="68" t="n">
        <v>2487721.91333333</v>
      </c>
      <c r="AD14" s="68" t="n">
        <v>2341208.3612</v>
      </c>
      <c r="AE14" s="68" t="n">
        <v>1797208.7797</v>
      </c>
      <c r="AF14" s="68" t="n">
        <f aca="false">AD14-AE14</f>
        <v>543999.581500001</v>
      </c>
      <c r="AG14" s="68" t="n">
        <f aca="false">AD14/AC14*100</f>
        <v>94.1105333619457</v>
      </c>
      <c r="AH14" s="68" t="n">
        <f aca="false">AD14/AB14*100</f>
        <v>62.9866736579867</v>
      </c>
      <c r="AI14" s="72" t="n">
        <f aca="false">AJ14/X14*100</f>
        <v>15.0270108899574</v>
      </c>
      <c r="AJ14" s="67" t="n">
        <f aca="false">AD14-X14</f>
        <v>305853.062400002</v>
      </c>
      <c r="AK14" s="67" t="n">
        <f aca="false">BB14+BS14+CJ14+DA14+DR14</f>
        <v>2046895.69</v>
      </c>
      <c r="AL14" s="67" t="n">
        <f aca="false">BC14+BT14+CK14+DB14+DS14</f>
        <v>2118992.2063</v>
      </c>
      <c r="AM14" s="67" t="n">
        <f aca="false">BD14+BU14+CL14+DC14+DT14</f>
        <v>1262755.60166667</v>
      </c>
      <c r="AN14" s="67" t="n">
        <f aca="false">BE14+BV14+CM14+DD14+DU14</f>
        <v>1344591.9924</v>
      </c>
      <c r="AO14" s="68" t="n">
        <f aca="false">AN14/AM14*100</f>
        <v>106.480778277706</v>
      </c>
      <c r="AP14" s="68" t="n">
        <f aca="false">AN14/AK14*100</f>
        <v>65.6893264746676</v>
      </c>
      <c r="AQ14" s="67" t="n">
        <v>2147393.1</v>
      </c>
      <c r="AR14" s="68" t="n">
        <f aca="false">BI14+BZ14+CQ14+DH14+DY14</f>
        <v>2249140.6</v>
      </c>
      <c r="AS14" s="68" t="n">
        <f aca="false">BJ14+CA14+CR14+DI14+DZ14</f>
        <v>1475019.75416667</v>
      </c>
      <c r="AT14" s="68" t="n">
        <f aca="false">BK14+CB14+CS14+DJ14+EA14</f>
        <v>1423286.7345</v>
      </c>
      <c r="AU14" s="68" t="n">
        <f aca="false">AT14/AS14*100</f>
        <v>96.4927236045124</v>
      </c>
      <c r="AV14" s="68" t="n">
        <f aca="false">AT14/AR14*100</f>
        <v>63.2813588665822</v>
      </c>
      <c r="AW14" s="72" t="n">
        <f aca="false">AX14/AN14*100</f>
        <v>5.85268561353961</v>
      </c>
      <c r="AX14" s="72" t="n">
        <f aca="false">AT14-AN14</f>
        <v>78694.7421000004</v>
      </c>
      <c r="AY14" s="72" t="n">
        <f aca="false">AZ14/AN14*100</f>
        <v>15.0413590994996</v>
      </c>
      <c r="AZ14" s="72" t="n">
        <f aca="false">AR14-AK14</f>
        <v>202244.91</v>
      </c>
      <c r="BA14" s="68" t="n">
        <v>387854.9</v>
      </c>
      <c r="BB14" s="71" t="n">
        <v>385190.8</v>
      </c>
      <c r="BC14" s="71" t="n">
        <v>374299.1031</v>
      </c>
      <c r="BD14" s="68" t="n">
        <v>205474</v>
      </c>
      <c r="BE14" s="68" t="n">
        <v>205528.9641</v>
      </c>
      <c r="BF14" s="68" t="n">
        <f aca="false">BE14/BD14*100</f>
        <v>100.026749905097</v>
      </c>
      <c r="BG14" s="68" t="n">
        <f aca="false">BE14/BB14*100</f>
        <v>53.3577032732869</v>
      </c>
      <c r="BH14" s="68" t="n">
        <v>406492.7</v>
      </c>
      <c r="BI14" s="68" t="n">
        <v>407492.7</v>
      </c>
      <c r="BJ14" s="68" t="n">
        <v>248843.3</v>
      </c>
      <c r="BK14" s="68" t="n">
        <v>222248.7217</v>
      </c>
      <c r="BL14" s="68" t="n">
        <f aca="false">BK14/BJ14*100</f>
        <v>89.3127207764887</v>
      </c>
      <c r="BM14" s="68" t="n">
        <f aca="false">BK14/BI14*100</f>
        <v>54.5405406526301</v>
      </c>
      <c r="BN14" s="72" t="n">
        <f aca="false">BO14/BE14*100</f>
        <v>8.13498850306327</v>
      </c>
      <c r="BO14" s="72" t="n">
        <f aca="false">BK14-BE14</f>
        <v>16719.7576</v>
      </c>
      <c r="BP14" s="72" t="n">
        <f aca="false">BQ14/BB14*100</f>
        <v>5.78983194821891</v>
      </c>
      <c r="BQ14" s="72" t="n">
        <f aca="false">BI14-BB14</f>
        <v>22301.9</v>
      </c>
      <c r="BR14" s="67" t="n">
        <v>1101433.6</v>
      </c>
      <c r="BS14" s="70" t="n">
        <v>1224610.4</v>
      </c>
      <c r="BT14" s="70" t="n">
        <v>1315324.1135</v>
      </c>
      <c r="BU14" s="67" t="n">
        <v>776513.101666667</v>
      </c>
      <c r="BV14" s="68" t="n">
        <v>838427.2307</v>
      </c>
      <c r="BW14" s="68" t="n">
        <f aca="false">BV14/BU14*100</f>
        <v>107.973352787022</v>
      </c>
      <c r="BX14" s="68" t="n">
        <f aca="false">BV14/BS14*100</f>
        <v>68.4648138461016</v>
      </c>
      <c r="BY14" s="68" t="n">
        <v>1380236</v>
      </c>
      <c r="BZ14" s="68" t="n">
        <v>1389151</v>
      </c>
      <c r="CA14" s="68" t="n">
        <v>914761.323333334</v>
      </c>
      <c r="CB14" s="68" t="n">
        <v>884702.4078</v>
      </c>
      <c r="CC14" s="68" t="n">
        <f aca="false">CB14/CA14*100</f>
        <v>96.7140154741348</v>
      </c>
      <c r="CD14" s="68" t="n">
        <f aca="false">CB14/BZ14*100</f>
        <v>63.686554435047</v>
      </c>
      <c r="CE14" s="73" t="n">
        <f aca="false">CF14/BV14*100</f>
        <v>5.519283654631</v>
      </c>
      <c r="CF14" s="73" t="n">
        <f aca="false">CB14-BV14</f>
        <v>46275.1771000004</v>
      </c>
      <c r="CG14" s="73" t="n">
        <f aca="false">CH14/BS14*100</f>
        <v>13.4361589612501</v>
      </c>
      <c r="CH14" s="73" t="n">
        <f aca="false">BZ14-BS14</f>
        <v>164540.6</v>
      </c>
      <c r="CI14" s="74" t="n">
        <v>125934.485</v>
      </c>
      <c r="CJ14" s="75" t="n">
        <v>140460</v>
      </c>
      <c r="CK14" s="75" t="n">
        <v>149049.445</v>
      </c>
      <c r="CL14" s="68" t="n">
        <v>103615</v>
      </c>
      <c r="CM14" s="68" t="n">
        <v>118358.641</v>
      </c>
      <c r="CN14" s="68" t="n">
        <f aca="false">CM14/CL14*100</f>
        <v>114.229253486464</v>
      </c>
      <c r="CO14" s="68" t="n">
        <f aca="false">CM14/CJ14*100</f>
        <v>84.2650156628222</v>
      </c>
      <c r="CP14" s="68" t="n">
        <v>149411.8</v>
      </c>
      <c r="CQ14" s="68" t="n">
        <v>149946.8</v>
      </c>
      <c r="CR14" s="68" t="n">
        <v>111846.9</v>
      </c>
      <c r="CS14" s="68" t="n">
        <v>133366.1</v>
      </c>
      <c r="CT14" s="68" t="n">
        <f aca="false">CS14/CR14*100</f>
        <v>119.239871645973</v>
      </c>
      <c r="CU14" s="72" t="n">
        <f aca="false">CS14/CQ14*100</f>
        <v>88.9422781946664</v>
      </c>
      <c r="CV14" s="68" t="n">
        <f aca="false">CW14/CM14*100</f>
        <v>12.679647952362</v>
      </c>
      <c r="CW14" s="68" t="n">
        <f aca="false">CS14-CM14</f>
        <v>15007.459</v>
      </c>
      <c r="CX14" s="68" t="n">
        <f aca="false">CY14/CJ14*100</f>
        <v>6.75409369215434</v>
      </c>
      <c r="CY14" s="68" t="n">
        <f aca="false">CQ14-CJ14</f>
        <v>9486.79999999999</v>
      </c>
      <c r="CZ14" s="68" t="n">
        <v>58600</v>
      </c>
      <c r="DA14" s="71" t="n">
        <v>55600</v>
      </c>
      <c r="DB14" s="71" t="n">
        <v>53926.95</v>
      </c>
      <c r="DC14" s="68" t="n">
        <v>35000</v>
      </c>
      <c r="DD14" s="68" t="n">
        <v>39094</v>
      </c>
      <c r="DE14" s="68" t="n">
        <f aca="false">DD14/DC14*100</f>
        <v>111.697142857143</v>
      </c>
      <c r="DF14" s="68" t="n">
        <f aca="false">DD14/DA14*100</f>
        <v>70.3129496402878</v>
      </c>
      <c r="DG14" s="68" t="n">
        <v>55710</v>
      </c>
      <c r="DH14" s="68" t="n">
        <v>55710</v>
      </c>
      <c r="DI14" s="68" t="n">
        <v>41780.4</v>
      </c>
      <c r="DJ14" s="68" t="n">
        <v>45411.3031</v>
      </c>
      <c r="DK14" s="68" t="n">
        <f aca="false">DJ14/DI14*100</f>
        <v>108.690445998602</v>
      </c>
      <c r="DL14" s="68" t="n">
        <f aca="false">DJ14/DH14*100</f>
        <v>81.5137373900556</v>
      </c>
      <c r="DM14" s="68" t="n">
        <f aca="false">DN14/DD14*100</f>
        <v>16.1592651046196</v>
      </c>
      <c r="DN14" s="68" t="n">
        <f aca="false">DJ14-DD14</f>
        <v>6317.3031</v>
      </c>
      <c r="DO14" s="68" t="n">
        <f aca="false">DP14/DA14*100</f>
        <v>0.197841726618705</v>
      </c>
      <c r="DP14" s="68" t="n">
        <f aca="false">DH14-DA14</f>
        <v>110</v>
      </c>
      <c r="DQ14" s="68" t="n">
        <v>232518.1</v>
      </c>
      <c r="DR14" s="71" t="n">
        <v>241034.49</v>
      </c>
      <c r="DS14" s="71" t="n">
        <v>226392.5947</v>
      </c>
      <c r="DT14" s="76" t="n">
        <v>142153.5</v>
      </c>
      <c r="DU14" s="76" t="n">
        <v>143183.1566</v>
      </c>
      <c r="DV14" s="76" t="n">
        <f aca="false">DU14/DT14*100</f>
        <v>100.724327294087</v>
      </c>
      <c r="DW14" s="68" t="n">
        <f aca="false">DU14/DR14*100</f>
        <v>59.403596804756</v>
      </c>
      <c r="DX14" s="68" t="n">
        <v>246790.1</v>
      </c>
      <c r="DY14" s="68" t="n">
        <v>246840.1</v>
      </c>
      <c r="DZ14" s="68" t="n">
        <v>157787.830833333</v>
      </c>
      <c r="EA14" s="68" t="n">
        <v>137558.2019</v>
      </c>
      <c r="EB14" s="68" t="n">
        <f aca="false">EA14/DZ14*100</f>
        <v>87.1792210929744</v>
      </c>
      <c r="EC14" s="72" t="n">
        <f aca="false">EA14/DY14*100</f>
        <v>55.7276560412996</v>
      </c>
      <c r="ED14" s="72" t="n">
        <f aca="false">EE14/DU14*100</f>
        <v>-3.92850306807665</v>
      </c>
      <c r="EE14" s="72" t="n">
        <f aca="false">EA14-DU14</f>
        <v>-5624.9547</v>
      </c>
      <c r="EF14" s="72" t="n">
        <f aca="false">EG14/DR14*100</f>
        <v>2.40862210217302</v>
      </c>
      <c r="EG14" s="68" t="n">
        <f aca="false">DY14-DR14</f>
        <v>5805.61000000002</v>
      </c>
      <c r="EH14" s="71" t="n">
        <v>845700.28</v>
      </c>
      <c r="EI14" s="71" t="n">
        <v>729400.3715</v>
      </c>
      <c r="EJ14" s="68" t="n">
        <v>567968.852166667</v>
      </c>
      <c r="EK14" s="68" t="n">
        <v>480497.3935</v>
      </c>
      <c r="EL14" s="68" t="n">
        <f aca="false">EK14/EJ14*100</f>
        <v>84.5992507629628</v>
      </c>
      <c r="EM14" s="68" t="n">
        <f aca="false">EK14/EH14*100</f>
        <v>56.8165111048562</v>
      </c>
      <c r="EN14" s="68" t="n">
        <v>356171.9</v>
      </c>
      <c r="EO14" s="68" t="n">
        <v>1129399.85</v>
      </c>
      <c r="EP14" s="68" t="n">
        <v>1140889.85</v>
      </c>
      <c r="EQ14" s="68" t="n">
        <v>785380.479583334</v>
      </c>
      <c r="ER14" s="68" t="n">
        <v>708011.7483</v>
      </c>
      <c r="ES14" s="68" t="n">
        <f aca="false">ER14/EQ14*100</f>
        <v>90.1488853753559</v>
      </c>
      <c r="ET14" s="68" t="n">
        <f aca="false">ER14/EP14*100</f>
        <v>62.0578532011657</v>
      </c>
      <c r="EU14" s="77" t="n">
        <v>546637.8</v>
      </c>
      <c r="EV14" s="77" t="n">
        <v>329981.3023</v>
      </c>
      <c r="EW14" s="77" t="n">
        <f aca="false">EV14/EU14*100</f>
        <v>60.3656209468134</v>
      </c>
      <c r="EX14" s="78" t="n">
        <f aca="false">EY14/EK14*100</f>
        <v>47.3497583707496</v>
      </c>
      <c r="EY14" s="78" t="n">
        <f aca="false">ER14-EK14</f>
        <v>227514.3548</v>
      </c>
      <c r="EZ14" s="79" t="n">
        <f aca="false">FA14/EH14*100</f>
        <v>33.5461128143413</v>
      </c>
      <c r="FA14" s="79" t="n">
        <f aca="false">EO14-EH14</f>
        <v>283699.57</v>
      </c>
    </row>
    <row r="15" customFormat="false" ht="25.5" hidden="false" customHeight="true" outlineLevel="0" collapsed="false">
      <c r="A15" s="24" t="n">
        <v>8</v>
      </c>
      <c r="B15" s="65" t="s">
        <v>53</v>
      </c>
      <c r="C15" s="66" t="n">
        <v>299970</v>
      </c>
      <c r="D15" s="66" t="n">
        <v>299484</v>
      </c>
      <c r="E15" s="67" t="n">
        <v>6477264.3</v>
      </c>
      <c r="F15" s="67" t="n">
        <v>6828557.807</v>
      </c>
      <c r="G15" s="67" t="n">
        <v>6708591.0709</v>
      </c>
      <c r="H15" s="67" t="n">
        <v>4889692.5</v>
      </c>
      <c r="I15" s="67" t="n">
        <v>4703630.6424</v>
      </c>
      <c r="J15" s="68" t="n">
        <f aca="false">I15/H15*100</f>
        <v>96.1948147536885</v>
      </c>
      <c r="K15" s="68" t="n">
        <f aca="false">I15/F15*100</f>
        <v>68.8817576908887</v>
      </c>
      <c r="L15" s="67" t="n">
        <v>7102070.7318</v>
      </c>
      <c r="M15" s="67" t="n">
        <v>7152280.1318</v>
      </c>
      <c r="N15" s="67" t="n">
        <v>5248023.3</v>
      </c>
      <c r="O15" s="67" t="n">
        <v>4844908.3151</v>
      </c>
      <c r="P15" s="68" t="n">
        <f aca="false">O15/N15*100</f>
        <v>92.3187272263063</v>
      </c>
      <c r="Q15" s="68" t="n">
        <f aca="false">O15/M15*100</f>
        <v>67.7393534064597</v>
      </c>
      <c r="R15" s="68" t="n">
        <f aca="false">S15/I15*100</f>
        <v>3.00358772703107</v>
      </c>
      <c r="S15" s="67" t="n">
        <f aca="false">O15-I15</f>
        <v>141277.672699999</v>
      </c>
      <c r="T15" s="69" t="n">
        <v>4424816.5</v>
      </c>
      <c r="U15" s="70" t="n">
        <v>2258630.275</v>
      </c>
      <c r="V15" s="70" t="n">
        <v>2163009.9249</v>
      </c>
      <c r="W15" s="66" t="n">
        <v>1457436.9</v>
      </c>
      <c r="X15" s="66" t="n">
        <v>1288564.6284</v>
      </c>
      <c r="Y15" s="68" t="n">
        <f aca="false">X15/W15*100</f>
        <v>88.4130646342219</v>
      </c>
      <c r="Z15" s="68" t="n">
        <f aca="false">X15/U15*100</f>
        <v>57.0507108960098</v>
      </c>
      <c r="AA15" s="71" t="n">
        <v>2578338.0318</v>
      </c>
      <c r="AB15" s="71" t="n">
        <v>2577107.4318</v>
      </c>
      <c r="AC15" s="68" t="n">
        <v>1806300.725</v>
      </c>
      <c r="AD15" s="68" t="n">
        <v>1449773.5421</v>
      </c>
      <c r="AE15" s="68" t="n">
        <v>1108171.8351</v>
      </c>
      <c r="AF15" s="68" t="n">
        <f aca="false">AD15-AE15</f>
        <v>341601.707</v>
      </c>
      <c r="AG15" s="68" t="n">
        <f aca="false">AD15/AC15*100</f>
        <v>80.2620251453423</v>
      </c>
      <c r="AH15" s="68" t="n">
        <f aca="false">AD15/AB15*100</f>
        <v>56.2558442155201</v>
      </c>
      <c r="AI15" s="72" t="n">
        <f aca="false">AJ15/X15*100</f>
        <v>12.5107356004465</v>
      </c>
      <c r="AJ15" s="67" t="n">
        <f aca="false">AD15-X15</f>
        <v>161208.913699999</v>
      </c>
      <c r="AK15" s="67" t="n">
        <f aca="false">BB15+BS15+CJ15+DA15+DR15</f>
        <v>1781613.312</v>
      </c>
      <c r="AL15" s="67" t="n">
        <f aca="false">BC15+BT15+CK15+DB15+DS15</f>
        <v>1687384.3685</v>
      </c>
      <c r="AM15" s="67" t="n">
        <f aca="false">BD15+BU15+CL15+DC15+DT15</f>
        <v>1203146.9</v>
      </c>
      <c r="AN15" s="67" t="n">
        <f aca="false">BE15+BV15+CM15+DD15+DU15</f>
        <v>1008574.8648</v>
      </c>
      <c r="AO15" s="68" t="n">
        <f aca="false">AN15/AM15*100</f>
        <v>83.8280732635391</v>
      </c>
      <c r="AP15" s="68" t="n">
        <f aca="false">AN15/AK15*100</f>
        <v>56.6102003171382</v>
      </c>
      <c r="AQ15" s="67" t="n">
        <v>1860722.4</v>
      </c>
      <c r="AR15" s="68" t="n">
        <f aca="false">BI15+BZ15+CQ15+DH15+DY15</f>
        <v>1901500.3318</v>
      </c>
      <c r="AS15" s="68" t="n">
        <f aca="false">BJ15+CA15+CR15+DI15+DZ15</f>
        <v>1313107.425</v>
      </c>
      <c r="AT15" s="68" t="n">
        <f aca="false">BK15+CB15+CS15+DJ15+EA15</f>
        <v>1010697.189</v>
      </c>
      <c r="AU15" s="68" t="n">
        <f aca="false">AT15/AS15*100</f>
        <v>76.969878454537</v>
      </c>
      <c r="AV15" s="68" t="n">
        <f aca="false">AT15/AR15*100</f>
        <v>53.152617020227</v>
      </c>
      <c r="AW15" s="72" t="n">
        <f aca="false">AX15/AN15*100</f>
        <v>0.210428028108828</v>
      </c>
      <c r="AX15" s="72" t="n">
        <f aca="false">AT15-AN15</f>
        <v>2122.32419999992</v>
      </c>
      <c r="AY15" s="72" t="n">
        <f aca="false">AZ15/AN15*100</f>
        <v>11.8867744957905</v>
      </c>
      <c r="AZ15" s="72" t="n">
        <f aca="false">AR15-AK15</f>
        <v>119887.019799999</v>
      </c>
      <c r="BA15" s="68" t="n">
        <v>378884.2</v>
      </c>
      <c r="BB15" s="71" t="n">
        <v>389360.96</v>
      </c>
      <c r="BC15" s="71" t="n">
        <v>350652.8859</v>
      </c>
      <c r="BD15" s="68" t="n">
        <v>248951.3</v>
      </c>
      <c r="BE15" s="68" t="n">
        <v>204297.4178</v>
      </c>
      <c r="BF15" s="68" t="n">
        <f aca="false">BE15/BD15*100</f>
        <v>82.0632058559244</v>
      </c>
      <c r="BG15" s="68" t="n">
        <f aca="false">BE15/BB15*100</f>
        <v>52.4699286235579</v>
      </c>
      <c r="BH15" s="68" t="n">
        <v>409656.4318</v>
      </c>
      <c r="BI15" s="68" t="n">
        <v>409056.4318</v>
      </c>
      <c r="BJ15" s="68" t="n">
        <v>254476</v>
      </c>
      <c r="BK15" s="68" t="n">
        <v>197978.2439</v>
      </c>
      <c r="BL15" s="68" t="n">
        <f aca="false">BK15/BJ15*100</f>
        <v>77.7983950942328</v>
      </c>
      <c r="BM15" s="68" t="n">
        <f aca="false">BK15/BI15*100</f>
        <v>48.3987607843794</v>
      </c>
      <c r="BN15" s="72" t="n">
        <f aca="false">BO15/BE15*100</f>
        <v>-3.09312470419291</v>
      </c>
      <c r="BO15" s="72" t="n">
        <f aca="false">BK15-BE15</f>
        <v>-6319.17389999999</v>
      </c>
      <c r="BP15" s="72" t="n">
        <f aca="false">BQ15/BB15*100</f>
        <v>5.05840950258595</v>
      </c>
      <c r="BQ15" s="72" t="n">
        <f aca="false">BI15-BB15</f>
        <v>19695.4717999999</v>
      </c>
      <c r="BR15" s="67" t="n">
        <v>772942.1</v>
      </c>
      <c r="BS15" s="70" t="n">
        <v>864619.444</v>
      </c>
      <c r="BT15" s="70" t="n">
        <v>855547.0892</v>
      </c>
      <c r="BU15" s="67" t="n">
        <v>566389.9</v>
      </c>
      <c r="BV15" s="68" t="n">
        <v>479518.9026</v>
      </c>
      <c r="BW15" s="68" t="n">
        <f aca="false">BV15/BU15*100</f>
        <v>84.6623328911762</v>
      </c>
      <c r="BX15" s="68" t="n">
        <f aca="false">BV15/BS15*100</f>
        <v>55.4601109109455</v>
      </c>
      <c r="BY15" s="68" t="n">
        <v>945268.6</v>
      </c>
      <c r="BZ15" s="68" t="n">
        <v>945392.6</v>
      </c>
      <c r="CA15" s="68" t="n">
        <v>650829.95</v>
      </c>
      <c r="CB15" s="68" t="n">
        <v>473822.5683</v>
      </c>
      <c r="CC15" s="68" t="n">
        <f aca="false">CB15/CA15*100</f>
        <v>72.8028217355394</v>
      </c>
      <c r="CD15" s="68" t="n">
        <f aca="false">CB15/BZ15*100</f>
        <v>50.1191323371899</v>
      </c>
      <c r="CE15" s="73" t="n">
        <f aca="false">CF15/BV15*100</f>
        <v>-1.18792695535335</v>
      </c>
      <c r="CF15" s="73" t="n">
        <f aca="false">CB15-BV15</f>
        <v>-5696.33429999999</v>
      </c>
      <c r="CG15" s="73" t="n">
        <f aca="false">CH15/BS15*100</f>
        <v>9.34204713536372</v>
      </c>
      <c r="CH15" s="73" t="n">
        <f aca="false">BZ15-BS15</f>
        <v>80773.1559999997</v>
      </c>
      <c r="CI15" s="74" t="n">
        <v>132784.5</v>
      </c>
      <c r="CJ15" s="75" t="n">
        <v>130666.736</v>
      </c>
      <c r="CK15" s="75" t="n">
        <v>117461.035</v>
      </c>
      <c r="CL15" s="68" t="n">
        <v>99812.8</v>
      </c>
      <c r="CM15" s="68" t="n">
        <v>86638.83</v>
      </c>
      <c r="CN15" s="68" t="n">
        <f aca="false">CM15/CL15*100</f>
        <v>86.8013220749243</v>
      </c>
      <c r="CO15" s="68" t="n">
        <f aca="false">CM15/CJ15*100</f>
        <v>66.3051918584696</v>
      </c>
      <c r="CP15" s="68" t="n">
        <v>137731.1</v>
      </c>
      <c r="CQ15" s="68" t="n">
        <v>137731.1</v>
      </c>
      <c r="CR15" s="68" t="n">
        <v>101351.05</v>
      </c>
      <c r="CS15" s="68" t="n">
        <v>92471.7977</v>
      </c>
      <c r="CT15" s="68" t="n">
        <f aca="false">CS15/CR15*100</f>
        <v>91.2391116816254</v>
      </c>
      <c r="CU15" s="72" t="n">
        <f aca="false">CS15/CQ15*100</f>
        <v>67.1393735329203</v>
      </c>
      <c r="CV15" s="68" t="n">
        <f aca="false">CW15/CM15*100</f>
        <v>6.73250977650555</v>
      </c>
      <c r="CW15" s="68" t="n">
        <f aca="false">CS15-CM15</f>
        <v>5832.96770000002</v>
      </c>
      <c r="CX15" s="68" t="n">
        <f aca="false">CY15/CJ15*100</f>
        <v>5.4063981517071</v>
      </c>
      <c r="CY15" s="68" t="n">
        <f aca="false">CQ15-CJ15</f>
        <v>7064.364</v>
      </c>
      <c r="CZ15" s="68" t="n">
        <v>50470</v>
      </c>
      <c r="DA15" s="71" t="n">
        <v>49220</v>
      </c>
      <c r="DB15" s="71" t="n">
        <v>46212.346</v>
      </c>
      <c r="DC15" s="68" t="n">
        <v>37005</v>
      </c>
      <c r="DD15" s="68" t="n">
        <v>33808.296</v>
      </c>
      <c r="DE15" s="68" t="n">
        <f aca="false">DD15/DC15*100</f>
        <v>91.3614268342116</v>
      </c>
      <c r="DF15" s="68" t="n">
        <f aca="false">DD15/DA15*100</f>
        <v>68.6881267777326</v>
      </c>
      <c r="DG15" s="68" t="n">
        <v>47580</v>
      </c>
      <c r="DH15" s="68" t="n">
        <v>47580</v>
      </c>
      <c r="DI15" s="68" t="n">
        <v>35769.3</v>
      </c>
      <c r="DJ15" s="68" t="n">
        <v>35907.265</v>
      </c>
      <c r="DK15" s="68" t="n">
        <f aca="false">DJ15/DI15*100</f>
        <v>100.385707855619</v>
      </c>
      <c r="DL15" s="68" t="n">
        <f aca="false">DJ15/DH15*100</f>
        <v>75.4671395544347</v>
      </c>
      <c r="DM15" s="68" t="n">
        <f aca="false">DN15/DD15*100</f>
        <v>6.20844363170508</v>
      </c>
      <c r="DN15" s="68" t="n">
        <f aca="false">DJ15-DD15</f>
        <v>2098.969</v>
      </c>
      <c r="DO15" s="68" t="n">
        <f aca="false">DP15/DA15*100</f>
        <v>-3.3319788703779</v>
      </c>
      <c r="DP15" s="68" t="n">
        <f aca="false">DH15-DA15</f>
        <v>-1640</v>
      </c>
      <c r="DQ15" s="68" t="n">
        <v>339393</v>
      </c>
      <c r="DR15" s="71" t="n">
        <v>347746.172</v>
      </c>
      <c r="DS15" s="71" t="n">
        <v>317511.0124</v>
      </c>
      <c r="DT15" s="76" t="n">
        <v>250987.9</v>
      </c>
      <c r="DU15" s="76" t="n">
        <v>204311.4184</v>
      </c>
      <c r="DV15" s="76" t="n">
        <f aca="false">DU15/DT15*100</f>
        <v>81.4028956774411</v>
      </c>
      <c r="DW15" s="68" t="n">
        <f aca="false">DU15/DR15*100</f>
        <v>58.7530316221569</v>
      </c>
      <c r="DX15" s="68" t="n">
        <v>361720.5</v>
      </c>
      <c r="DY15" s="68" t="n">
        <v>361740.2</v>
      </c>
      <c r="DZ15" s="68" t="n">
        <v>270681.125</v>
      </c>
      <c r="EA15" s="68" t="n">
        <v>210517.3141</v>
      </c>
      <c r="EB15" s="68" t="n">
        <f aca="false">EA15/DZ15*100</f>
        <v>77.7731783477699</v>
      </c>
      <c r="EC15" s="72" t="n">
        <f aca="false">EA15/DY15*100</f>
        <v>58.1957200499143</v>
      </c>
      <c r="ED15" s="72" t="n">
        <f aca="false">EE15/DU15*100</f>
        <v>3.03746885445727</v>
      </c>
      <c r="EE15" s="72" t="n">
        <f aca="false">EA15-DU15</f>
        <v>6205.89569999988</v>
      </c>
      <c r="EF15" s="72" t="n">
        <f aca="false">EG15/DR15*100</f>
        <v>4.024207633837</v>
      </c>
      <c r="EG15" s="68" t="n">
        <f aca="false">DY15-DR15</f>
        <v>13994.0279999999</v>
      </c>
      <c r="EH15" s="71" t="n">
        <v>407116.31</v>
      </c>
      <c r="EI15" s="71" t="n">
        <v>393558.9184</v>
      </c>
      <c r="EJ15" s="68" t="n">
        <v>194022.4</v>
      </c>
      <c r="EK15" s="68" t="n">
        <v>230677.8596</v>
      </c>
      <c r="EL15" s="68" t="n">
        <f aca="false">EK15/EJ15*100</f>
        <v>118.892385415292</v>
      </c>
      <c r="EM15" s="68" t="n">
        <f aca="false">EK15/EH15*100</f>
        <v>56.6614144247869</v>
      </c>
      <c r="EN15" s="68" t="n">
        <v>175671.9</v>
      </c>
      <c r="EO15" s="68" t="n">
        <v>615522.4</v>
      </c>
      <c r="EP15" s="68" t="n">
        <v>614707.2</v>
      </c>
      <c r="EQ15" s="68" t="n">
        <v>447993.6</v>
      </c>
      <c r="ER15" s="68" t="n">
        <v>407054.2228</v>
      </c>
      <c r="ES15" s="68" t="n">
        <f aca="false">ER15/EQ15*100</f>
        <v>90.8616156123659</v>
      </c>
      <c r="ET15" s="68" t="n">
        <f aca="false">ER15/EP15*100</f>
        <v>66.2192053062011</v>
      </c>
      <c r="EU15" s="77" t="n">
        <v>263573.3</v>
      </c>
      <c r="EV15" s="77" t="n">
        <v>146561.1228</v>
      </c>
      <c r="EW15" s="77" t="n">
        <f aca="false">EV15/EU15*100</f>
        <v>55.6054512350075</v>
      </c>
      <c r="EX15" s="78" t="n">
        <f aca="false">EY15/EK15*100</f>
        <v>76.4600311039127</v>
      </c>
      <c r="EY15" s="78" t="n">
        <f aca="false">ER15-EK15</f>
        <v>176376.3632</v>
      </c>
      <c r="EZ15" s="79" t="n">
        <f aca="false">FA15/EH15*100</f>
        <v>51.1907985214348</v>
      </c>
      <c r="FA15" s="79" t="n">
        <f aca="false">EO15-EH15</f>
        <v>208406.09</v>
      </c>
    </row>
    <row r="16" customFormat="false" ht="27" hidden="false" customHeight="true" outlineLevel="0" collapsed="false">
      <c r="A16" s="24" t="n">
        <v>9</v>
      </c>
      <c r="B16" s="65" t="s">
        <v>54</v>
      </c>
      <c r="C16" s="66" t="n">
        <v>138938</v>
      </c>
      <c r="D16" s="66" t="n">
        <v>139038</v>
      </c>
      <c r="E16" s="67" t="n">
        <v>4333184.819</v>
      </c>
      <c r="F16" s="67" t="n">
        <v>4784689.938</v>
      </c>
      <c r="G16" s="67" t="n">
        <v>4802638.353</v>
      </c>
      <c r="H16" s="67" t="n">
        <v>3334219.0398</v>
      </c>
      <c r="I16" s="67" t="n">
        <v>3427518.9616</v>
      </c>
      <c r="J16" s="68" t="n">
        <f aca="false">I16/H16*100</f>
        <v>102.798254124468</v>
      </c>
      <c r="K16" s="68" t="n">
        <f aca="false">I16/F16*100</f>
        <v>71.6351321823102</v>
      </c>
      <c r="L16" s="67" t="n">
        <v>5238224.871</v>
      </c>
      <c r="M16" s="67" t="n">
        <v>5301892.571</v>
      </c>
      <c r="N16" s="67" t="n">
        <v>3585475.7994</v>
      </c>
      <c r="O16" s="67" t="n">
        <v>3646066.4456</v>
      </c>
      <c r="P16" s="68" t="n">
        <f aca="false">O16/N16*100</f>
        <v>101.68989137258</v>
      </c>
      <c r="Q16" s="68" t="n">
        <f aca="false">O16/M16*100</f>
        <v>68.7691498228963</v>
      </c>
      <c r="R16" s="68" t="n">
        <f aca="false">S16/I16*100</f>
        <v>6.37625893389605</v>
      </c>
      <c r="S16" s="67" t="n">
        <f aca="false">O16-I16</f>
        <v>218547.484000001</v>
      </c>
      <c r="T16" s="69" t="n">
        <v>2918152.5</v>
      </c>
      <c r="U16" s="70" t="n">
        <v>1646130.669</v>
      </c>
      <c r="V16" s="70" t="n">
        <v>1685712.868</v>
      </c>
      <c r="W16" s="66" t="n">
        <v>1001708.2088</v>
      </c>
      <c r="X16" s="66" t="n">
        <v>1095008.1556</v>
      </c>
      <c r="Y16" s="68" t="n">
        <f aca="false">X16/W16*100</f>
        <v>109.31408427927</v>
      </c>
      <c r="Z16" s="68" t="n">
        <f aca="false">X16/U16*100</f>
        <v>66.5201235977944</v>
      </c>
      <c r="AA16" s="71" t="n">
        <v>1916468.671</v>
      </c>
      <c r="AB16" s="71" t="n">
        <v>1927318.671</v>
      </c>
      <c r="AC16" s="68" t="n">
        <v>1198120.1334</v>
      </c>
      <c r="AD16" s="68" t="n">
        <v>1259922.4396</v>
      </c>
      <c r="AE16" s="68" t="n">
        <v>983244.4802</v>
      </c>
      <c r="AF16" s="68" t="n">
        <f aca="false">AD16-AE16</f>
        <v>276677.9594</v>
      </c>
      <c r="AG16" s="68" t="n">
        <f aca="false">AD16/AC16*100</f>
        <v>105.158272904122</v>
      </c>
      <c r="AH16" s="68" t="n">
        <f aca="false">AD16/AB16*100</f>
        <v>65.3717757503113</v>
      </c>
      <c r="AI16" s="72" t="n">
        <f aca="false">AJ16/X16*100</f>
        <v>15.0605530339303</v>
      </c>
      <c r="AJ16" s="67" t="n">
        <f aca="false">AD16-X16</f>
        <v>164914.284</v>
      </c>
      <c r="AK16" s="67" t="n">
        <f aca="false">BB16+BS16+CJ16+DA16+DR16</f>
        <v>1292989.979</v>
      </c>
      <c r="AL16" s="67" t="n">
        <f aca="false">BC16+BT16+CK16+DB16+DS16</f>
        <v>1325519.6019</v>
      </c>
      <c r="AM16" s="67" t="n">
        <f aca="false">BD16+BU16+CL16+DC16+DT16</f>
        <v>797516.1</v>
      </c>
      <c r="AN16" s="67" t="n">
        <f aca="false">BE16+BV16+CM16+DD16+DU16</f>
        <v>859402.5013</v>
      </c>
      <c r="AO16" s="68" t="n">
        <f aca="false">AN16/AM16*100</f>
        <v>107.759893662335</v>
      </c>
      <c r="AP16" s="68" t="n">
        <f aca="false">AN16/AK16*100</f>
        <v>66.4662924893403</v>
      </c>
      <c r="AQ16" s="67" t="n">
        <v>1314977.18</v>
      </c>
      <c r="AR16" s="68" t="n">
        <f aca="false">BI16+BZ16+CQ16+DH16+DY16</f>
        <v>1336724.18</v>
      </c>
      <c r="AS16" s="68" t="n">
        <f aca="false">BJ16+CA16+CR16+DI16+DZ16</f>
        <v>802899.9</v>
      </c>
      <c r="AT16" s="68" t="n">
        <f aca="false">BK16+CB16+CS16+DJ16+EA16</f>
        <v>842275.659</v>
      </c>
      <c r="AU16" s="68" t="n">
        <f aca="false">AT16/AS16*100</f>
        <v>104.904192789163</v>
      </c>
      <c r="AV16" s="68" t="n">
        <f aca="false">AT16/AR16*100</f>
        <v>63.0104303940997</v>
      </c>
      <c r="AW16" s="72" t="n">
        <f aca="false">AX16/AN16*100</f>
        <v>-1.9928778743479</v>
      </c>
      <c r="AX16" s="72" t="n">
        <f aca="false">AT16-AN16</f>
        <v>-17126.8423000001</v>
      </c>
      <c r="AY16" s="72" t="n">
        <f aca="false">AZ16/AN16*100</f>
        <v>5.08890780907018</v>
      </c>
      <c r="AZ16" s="72" t="n">
        <f aca="false">AR16-AK16</f>
        <v>43734.2010000001</v>
      </c>
      <c r="BA16" s="68" t="n">
        <v>176354.009</v>
      </c>
      <c r="BB16" s="71" t="n">
        <v>181159.173</v>
      </c>
      <c r="BC16" s="71" t="n">
        <v>184858.909</v>
      </c>
      <c r="BD16" s="68" t="n">
        <v>91690.749</v>
      </c>
      <c r="BE16" s="68" t="n">
        <v>107186.0712</v>
      </c>
      <c r="BF16" s="68" t="n">
        <f aca="false">BE16/BD16*100</f>
        <v>116.89954806673</v>
      </c>
      <c r="BG16" s="68" t="n">
        <f aca="false">BE16/BB16*100</f>
        <v>59.1667920674379</v>
      </c>
      <c r="BH16" s="68" t="n">
        <v>182728.1</v>
      </c>
      <c r="BI16" s="68" t="n">
        <v>182728.1</v>
      </c>
      <c r="BJ16" s="68" t="n">
        <v>87043.4</v>
      </c>
      <c r="BK16" s="68" t="n">
        <v>90235.8469</v>
      </c>
      <c r="BL16" s="68" t="n">
        <f aca="false">BK16/BJ16*100</f>
        <v>103.667649586298</v>
      </c>
      <c r="BM16" s="68" t="n">
        <f aca="false">BK16/BI16*100</f>
        <v>49.3825782132031</v>
      </c>
      <c r="BN16" s="72" t="n">
        <f aca="false">BO16/BE16*100</f>
        <v>-15.8138311351783</v>
      </c>
      <c r="BO16" s="72" t="n">
        <f aca="false">BK16-BE16</f>
        <v>-16950.2243</v>
      </c>
      <c r="BP16" s="72" t="n">
        <f aca="false">BQ16/BB16*100</f>
        <v>0.866048886191353</v>
      </c>
      <c r="BQ16" s="72" t="n">
        <f aca="false">BI16-BB16</f>
        <v>1568.92699999997</v>
      </c>
      <c r="BR16" s="67" t="n">
        <v>350580.054</v>
      </c>
      <c r="BS16" s="70" t="n">
        <v>407226.926</v>
      </c>
      <c r="BT16" s="70" t="n">
        <v>435863.5442</v>
      </c>
      <c r="BU16" s="67" t="n">
        <v>235378.17</v>
      </c>
      <c r="BV16" s="68" t="n">
        <v>277895.7324</v>
      </c>
      <c r="BW16" s="68" t="n">
        <f aca="false">BV16/BU16*100</f>
        <v>118.063511327325</v>
      </c>
      <c r="BX16" s="68" t="n">
        <f aca="false">BV16/BS16*100</f>
        <v>68.2410014312266</v>
      </c>
      <c r="BY16" s="68" t="n">
        <v>433417.7</v>
      </c>
      <c r="BZ16" s="68" t="n">
        <v>431417.7</v>
      </c>
      <c r="CA16" s="68" t="n">
        <v>282230.4</v>
      </c>
      <c r="CB16" s="68" t="n">
        <v>292197.1178</v>
      </c>
      <c r="CC16" s="68" t="n">
        <f aca="false">CB16/CA16*100</f>
        <v>103.531411853578</v>
      </c>
      <c r="CD16" s="68" t="n">
        <f aca="false">CB16/BZ16*100</f>
        <v>67.7295154556709</v>
      </c>
      <c r="CE16" s="73" t="n">
        <f aca="false">CF16/BV16*100</f>
        <v>5.14631343075632</v>
      </c>
      <c r="CF16" s="73" t="n">
        <f aca="false">CB16-BV16</f>
        <v>14301.3853999999</v>
      </c>
      <c r="CG16" s="73" t="n">
        <f aca="false">CH16/BS16*100</f>
        <v>5.94036701787248</v>
      </c>
      <c r="CH16" s="73" t="n">
        <f aca="false">BZ16-BS16</f>
        <v>24190.774</v>
      </c>
      <c r="CI16" s="74" t="n">
        <v>65687.38</v>
      </c>
      <c r="CJ16" s="75" t="n">
        <v>77523.68</v>
      </c>
      <c r="CK16" s="75" t="n">
        <v>78865.738</v>
      </c>
      <c r="CL16" s="68" t="n">
        <v>60705.585</v>
      </c>
      <c r="CM16" s="68" t="n">
        <v>63166.083</v>
      </c>
      <c r="CN16" s="68" t="n">
        <f aca="false">CM16/CL16*100</f>
        <v>104.053165783675</v>
      </c>
      <c r="CO16" s="68" t="n">
        <f aca="false">CM16/CJ16*100</f>
        <v>81.4797272265713</v>
      </c>
      <c r="CP16" s="68" t="n">
        <v>79262.18</v>
      </c>
      <c r="CQ16" s="68" t="n">
        <v>79262.18</v>
      </c>
      <c r="CR16" s="68" t="n">
        <v>59646.1</v>
      </c>
      <c r="CS16" s="68" t="n">
        <v>60705.92</v>
      </c>
      <c r="CT16" s="68" t="n">
        <f aca="false">CS16/CR16*100</f>
        <v>101.776847103164</v>
      </c>
      <c r="CU16" s="72" t="n">
        <f aca="false">CS16/CQ16*100</f>
        <v>76.5887589768538</v>
      </c>
      <c r="CV16" s="68" t="n">
        <f aca="false">CW16/CM16*100</f>
        <v>-3.89475313832583</v>
      </c>
      <c r="CW16" s="68" t="n">
        <f aca="false">CS16-CM16</f>
        <v>-2460.163</v>
      </c>
      <c r="CX16" s="68" t="n">
        <f aca="false">CY16/CJ16*100</f>
        <v>2.24254060178774</v>
      </c>
      <c r="CY16" s="68" t="n">
        <f aca="false">CQ16-CJ16</f>
        <v>1738.5</v>
      </c>
      <c r="CZ16" s="68" t="n">
        <v>20320</v>
      </c>
      <c r="DA16" s="71" t="n">
        <v>21646</v>
      </c>
      <c r="DB16" s="71" t="n">
        <v>24428.477</v>
      </c>
      <c r="DC16" s="68" t="n">
        <v>16750</v>
      </c>
      <c r="DD16" s="68" t="n">
        <v>17604.537</v>
      </c>
      <c r="DE16" s="68" t="n">
        <f aca="false">DD16/DC16*100</f>
        <v>105.101713432836</v>
      </c>
      <c r="DF16" s="68" t="n">
        <f aca="false">DD16/DA16*100</f>
        <v>81.3292848563245</v>
      </c>
      <c r="DG16" s="68" t="n">
        <v>22245</v>
      </c>
      <c r="DH16" s="68" t="n">
        <v>22245</v>
      </c>
      <c r="DI16" s="68" t="n">
        <v>20150</v>
      </c>
      <c r="DJ16" s="68" t="n">
        <v>20801.45</v>
      </c>
      <c r="DK16" s="68" t="n">
        <f aca="false">DJ16/DI16*100</f>
        <v>103.23300248139</v>
      </c>
      <c r="DL16" s="68" t="n">
        <f aca="false">DJ16/DH16*100</f>
        <v>93.5106765565296</v>
      </c>
      <c r="DM16" s="68" t="n">
        <f aca="false">DN16/DD16*100</f>
        <v>18.1595971538473</v>
      </c>
      <c r="DN16" s="68" t="n">
        <f aca="false">DJ16-DD16</f>
        <v>3196.913</v>
      </c>
      <c r="DO16" s="68" t="n">
        <f aca="false">DP16/DA16*100</f>
        <v>2.76725492007761</v>
      </c>
      <c r="DP16" s="68" t="n">
        <f aca="false">DH16-DA16</f>
        <v>599</v>
      </c>
      <c r="DQ16" s="68" t="n">
        <v>588147.076</v>
      </c>
      <c r="DR16" s="71" t="n">
        <v>605434.2</v>
      </c>
      <c r="DS16" s="71" t="n">
        <v>601502.9337</v>
      </c>
      <c r="DT16" s="76" t="n">
        <v>392991.596</v>
      </c>
      <c r="DU16" s="76" t="n">
        <v>393550.0777</v>
      </c>
      <c r="DV16" s="76" t="n">
        <f aca="false">DU16/DT16*100</f>
        <v>100.142110341718</v>
      </c>
      <c r="DW16" s="68" t="n">
        <f aca="false">DU16/DR16*100</f>
        <v>65.002947917379</v>
      </c>
      <c r="DX16" s="68" t="n">
        <v>621071.2</v>
      </c>
      <c r="DY16" s="68" t="n">
        <v>621071.2</v>
      </c>
      <c r="DZ16" s="68" t="n">
        <v>353830</v>
      </c>
      <c r="EA16" s="68" t="n">
        <v>378335.3243</v>
      </c>
      <c r="EB16" s="68" t="n">
        <f aca="false">EA16/DZ16*100</f>
        <v>106.925733911766</v>
      </c>
      <c r="EC16" s="72" t="n">
        <f aca="false">EA16/DY16*100</f>
        <v>60.9165783729788</v>
      </c>
      <c r="ED16" s="72" t="n">
        <f aca="false">EE16/DU16*100</f>
        <v>-3.86602728906028</v>
      </c>
      <c r="EE16" s="72" t="n">
        <f aca="false">EA16-DU16</f>
        <v>-15214.7533999999</v>
      </c>
      <c r="EF16" s="72" t="n">
        <f aca="false">EG16/DR16*100</f>
        <v>2.58277447821745</v>
      </c>
      <c r="EG16" s="68" t="n">
        <f aca="false">DY16-DR16</f>
        <v>15637</v>
      </c>
      <c r="EH16" s="71" t="n">
        <v>44263</v>
      </c>
      <c r="EI16" s="71" t="n">
        <v>45920.4558</v>
      </c>
      <c r="EJ16" s="68" t="n">
        <v>24466.0058</v>
      </c>
      <c r="EK16" s="68" t="n">
        <v>28704.9058</v>
      </c>
      <c r="EL16" s="68" t="n">
        <f aca="false">EK16/EJ16*100</f>
        <v>117.325672341662</v>
      </c>
      <c r="EM16" s="68" t="n">
        <f aca="false">EK16/EH16*100</f>
        <v>64.8507914059147</v>
      </c>
      <c r="EN16" s="68" t="n">
        <v>0</v>
      </c>
      <c r="EO16" s="68" t="n">
        <v>376549.491</v>
      </c>
      <c r="EP16" s="68" t="n">
        <v>376549.491</v>
      </c>
      <c r="EQ16" s="68" t="n">
        <v>249072.9334</v>
      </c>
      <c r="ER16" s="68" t="n">
        <v>252835.6016</v>
      </c>
      <c r="ES16" s="68" t="n">
        <f aca="false">ER16/EQ16*100</f>
        <v>101.510669243999</v>
      </c>
      <c r="ET16" s="68" t="n">
        <f aca="false">ER16/EP16*100</f>
        <v>67.1453839782245</v>
      </c>
      <c r="EU16" s="77" t="n">
        <v>169523.6</v>
      </c>
      <c r="EV16" s="77" t="n">
        <v>114816.6692</v>
      </c>
      <c r="EW16" s="77" t="n">
        <f aca="false">EV16/EU16*100</f>
        <v>67.7290177886737</v>
      </c>
      <c r="EX16" s="83" t="n">
        <f aca="false">EY16/EK16*100</f>
        <v>780.80972416917</v>
      </c>
      <c r="EY16" s="78" t="n">
        <f aca="false">ER16-EK16</f>
        <v>224130.6958</v>
      </c>
      <c r="EZ16" s="79" t="n">
        <f aca="false">FA16/EH16*100</f>
        <v>750.709375776608</v>
      </c>
      <c r="FA16" s="79" t="n">
        <f aca="false">EO16-EH16</f>
        <v>332286.491</v>
      </c>
    </row>
    <row r="17" customFormat="false" ht="27" hidden="false" customHeight="true" outlineLevel="0" collapsed="false">
      <c r="A17" s="24" t="n">
        <v>10</v>
      </c>
      <c r="B17" s="65" t="s">
        <v>55</v>
      </c>
      <c r="C17" s="66" t="n">
        <v>60441</v>
      </c>
      <c r="D17" s="66" t="n">
        <v>60414</v>
      </c>
      <c r="E17" s="67" t="n">
        <v>1501985</v>
      </c>
      <c r="F17" s="67" t="n">
        <v>1817919.9608</v>
      </c>
      <c r="G17" s="67" t="n">
        <v>1836393.0437</v>
      </c>
      <c r="H17" s="67" t="n">
        <v>1353405.75893333</v>
      </c>
      <c r="I17" s="67" t="n">
        <v>1328516.1791</v>
      </c>
      <c r="J17" s="68" t="n">
        <f aca="false">I17/H17*100</f>
        <v>98.1609669037503</v>
      </c>
      <c r="K17" s="68" t="n">
        <f aca="false">I17/F17*100</f>
        <v>73.0789147898112</v>
      </c>
      <c r="L17" s="67" t="n">
        <v>1973104.8713</v>
      </c>
      <c r="M17" s="67" t="n">
        <v>2020524.9953</v>
      </c>
      <c r="N17" s="67" t="n">
        <v>1523234.54664167</v>
      </c>
      <c r="O17" s="67" t="n">
        <v>1397831.2938</v>
      </c>
      <c r="P17" s="68" t="n">
        <f aca="false">O17/N17*100</f>
        <v>91.7673050996547</v>
      </c>
      <c r="Q17" s="68" t="n">
        <f aca="false">O17/M17*100</f>
        <v>69.181588797542</v>
      </c>
      <c r="R17" s="68" t="n">
        <f aca="false">S17/I17*100</f>
        <v>5.21748367016178</v>
      </c>
      <c r="S17" s="67" t="n">
        <f aca="false">O17-I17</f>
        <v>69315.1146999998</v>
      </c>
      <c r="T17" s="69" t="n">
        <v>1017994.9</v>
      </c>
      <c r="U17" s="70" t="n">
        <v>720122.9608</v>
      </c>
      <c r="V17" s="70" t="n">
        <v>726650.3347</v>
      </c>
      <c r="W17" s="66" t="n">
        <v>521901.378933333</v>
      </c>
      <c r="X17" s="66" t="n">
        <v>493685.3991</v>
      </c>
      <c r="Y17" s="68" t="n">
        <f aca="false">X17/W17*100</f>
        <v>94.5936184550803</v>
      </c>
      <c r="Z17" s="68" t="n">
        <f aca="false">X17/U17*100</f>
        <v>68.5557086739124</v>
      </c>
      <c r="AA17" s="71" t="n">
        <v>915490.6613</v>
      </c>
      <c r="AB17" s="71" t="n">
        <v>915490.6613</v>
      </c>
      <c r="AC17" s="68" t="n">
        <v>685622.587641667</v>
      </c>
      <c r="AD17" s="68" t="n">
        <v>578675.7798</v>
      </c>
      <c r="AE17" s="68" t="n">
        <v>441214.7377</v>
      </c>
      <c r="AF17" s="68" t="n">
        <f aca="false">AD17-AE17</f>
        <v>137461.0421</v>
      </c>
      <c r="AG17" s="68" t="n">
        <f aca="false">AD17/AC17*100</f>
        <v>84.401504593142</v>
      </c>
      <c r="AH17" s="68" t="n">
        <f aca="false">AD17/AB17*100</f>
        <v>63.2093591187788</v>
      </c>
      <c r="AI17" s="72" t="n">
        <f aca="false">AJ17/X17*100</f>
        <v>17.2154940889359</v>
      </c>
      <c r="AJ17" s="67" t="n">
        <f aca="false">AD17-X17</f>
        <v>84990.3807</v>
      </c>
      <c r="AK17" s="67" t="n">
        <f aca="false">BB17+BS17+CJ17+DA17+DR17</f>
        <v>616688.7</v>
      </c>
      <c r="AL17" s="67" t="n">
        <f aca="false">BC17+BT17+CK17+DB17+DS17</f>
        <v>632919.2912</v>
      </c>
      <c r="AM17" s="67" t="n">
        <f aca="false">BD17+BU17+CL17+DC17+DT17</f>
        <v>441240.433333333</v>
      </c>
      <c r="AN17" s="67" t="n">
        <f aca="false">BE17+BV17+CM17+DD17+DU17</f>
        <v>433984.4867</v>
      </c>
      <c r="AO17" s="68" t="n">
        <f aca="false">AN17/AM17*100</f>
        <v>98.3555571780858</v>
      </c>
      <c r="AP17" s="68" t="n">
        <f aca="false">AN17/AK17*100</f>
        <v>70.3733482873936</v>
      </c>
      <c r="AQ17" s="67" t="n">
        <v>702913.1</v>
      </c>
      <c r="AR17" s="68" t="n">
        <f aca="false">BI17+BZ17+CQ17+DH17+DY17</f>
        <v>708756.2874</v>
      </c>
      <c r="AS17" s="68" t="n">
        <f aca="false">BJ17+CA17+CR17+DI17+DZ17</f>
        <v>530757.057216667</v>
      </c>
      <c r="AT17" s="68" t="n">
        <f aca="false">BK17+CB17+CS17+DJ17+EA17</f>
        <v>437627.026</v>
      </c>
      <c r="AU17" s="68" t="n">
        <f aca="false">AT17/AS17*100</f>
        <v>82.4533597904382</v>
      </c>
      <c r="AV17" s="68" t="n">
        <f aca="false">AT17/AR17*100</f>
        <v>61.745769847826</v>
      </c>
      <c r="AW17" s="72" t="n">
        <f aca="false">AX17/AN17*100</f>
        <v>0.839324771191183</v>
      </c>
      <c r="AX17" s="72" t="n">
        <f aca="false">AT17-AN17</f>
        <v>3642.5393</v>
      </c>
      <c r="AY17" s="72" t="n">
        <f aca="false">AZ17/AN17*100</f>
        <v>21.2144881260798</v>
      </c>
      <c r="AZ17" s="72" t="n">
        <f aca="false">AR17-AK17</f>
        <v>92067.5874000001</v>
      </c>
      <c r="BA17" s="68" t="n">
        <v>69406.1</v>
      </c>
      <c r="BB17" s="71" t="n">
        <v>70813.8</v>
      </c>
      <c r="BC17" s="71" t="n">
        <v>71404.8022</v>
      </c>
      <c r="BD17" s="68" t="n">
        <v>52405.35</v>
      </c>
      <c r="BE17" s="68" t="n">
        <v>47709.9581</v>
      </c>
      <c r="BF17" s="68" t="n">
        <f aca="false">BE17/BD17*100</f>
        <v>91.0402432194423</v>
      </c>
      <c r="BG17" s="68" t="n">
        <f aca="false">BE17/BB17*100</f>
        <v>67.3738142847863</v>
      </c>
      <c r="BH17" s="68" t="n">
        <v>79152</v>
      </c>
      <c r="BI17" s="68" t="n">
        <v>79152</v>
      </c>
      <c r="BJ17" s="68" t="n">
        <v>59364</v>
      </c>
      <c r="BK17" s="68" t="n">
        <v>46725.9004</v>
      </c>
      <c r="BL17" s="68" t="n">
        <f aca="false">BK17/BJ17*100</f>
        <v>78.7108355232127</v>
      </c>
      <c r="BM17" s="68" t="n">
        <f aca="false">BK17/BI17*100</f>
        <v>59.0331266424095</v>
      </c>
      <c r="BN17" s="72" t="n">
        <f aca="false">BO17/BE17*100</f>
        <v>-2.06258345047678</v>
      </c>
      <c r="BO17" s="72" t="n">
        <f aca="false">BK17-BE17</f>
        <v>-984.057700000005</v>
      </c>
      <c r="BP17" s="72" t="n">
        <f aca="false">BQ17/BB17*100</f>
        <v>11.7748235513417</v>
      </c>
      <c r="BQ17" s="72" t="n">
        <f aca="false">BI17-BB17</f>
        <v>8338.2</v>
      </c>
      <c r="BR17" s="67" t="n">
        <v>151366.5</v>
      </c>
      <c r="BS17" s="70" t="n">
        <v>179696.4</v>
      </c>
      <c r="BT17" s="70" t="n">
        <v>191311.9916</v>
      </c>
      <c r="BU17" s="67" t="n">
        <v>127266.85</v>
      </c>
      <c r="BV17" s="68" t="n">
        <v>119732.6352</v>
      </c>
      <c r="BW17" s="68" t="n">
        <f aca="false">BV17/BU17*100</f>
        <v>94.0799864222302</v>
      </c>
      <c r="BX17" s="68" t="n">
        <f aca="false">BV17/BS17*100</f>
        <v>66.6305141338391</v>
      </c>
      <c r="BY17" s="68" t="n">
        <v>205934.8</v>
      </c>
      <c r="BZ17" s="68" t="n">
        <v>205934.8</v>
      </c>
      <c r="CA17" s="68" t="n">
        <v>154303</v>
      </c>
      <c r="CB17" s="68" t="n">
        <v>125222.6886</v>
      </c>
      <c r="CC17" s="68" t="n">
        <f aca="false">CB17/CA17*100</f>
        <v>81.1537614952399</v>
      </c>
      <c r="CD17" s="68" t="n">
        <f aca="false">CB17/BZ17*100</f>
        <v>60.8069586102009</v>
      </c>
      <c r="CE17" s="73" t="n">
        <f aca="false">CF17/BV17*100</f>
        <v>4.58526064412553</v>
      </c>
      <c r="CF17" s="73" t="n">
        <f aca="false">CB17-BV17</f>
        <v>5490.05339999999</v>
      </c>
      <c r="CG17" s="73" t="n">
        <f aca="false">CH17/BS17*100</f>
        <v>14.6015167805254</v>
      </c>
      <c r="CH17" s="73" t="n">
        <f aca="false">BZ17-BS17</f>
        <v>26238.4</v>
      </c>
      <c r="CI17" s="74" t="n">
        <v>22889.7</v>
      </c>
      <c r="CJ17" s="75" t="n">
        <v>22647.6</v>
      </c>
      <c r="CK17" s="75" t="n">
        <v>23264.006</v>
      </c>
      <c r="CL17" s="68" t="n">
        <v>16061.925</v>
      </c>
      <c r="CM17" s="68" t="n">
        <v>15809.202</v>
      </c>
      <c r="CN17" s="68" t="n">
        <f aca="false">CM17/CL17*100</f>
        <v>98.4265709122661</v>
      </c>
      <c r="CO17" s="68" t="n">
        <f aca="false">CM17/CJ17*100</f>
        <v>69.8051979017644</v>
      </c>
      <c r="CP17" s="68" t="n">
        <v>23282.1874</v>
      </c>
      <c r="CQ17" s="68" t="n">
        <v>23282.1874</v>
      </c>
      <c r="CR17" s="68" t="n">
        <v>17646.59055</v>
      </c>
      <c r="CS17" s="68" t="n">
        <v>15510.2036</v>
      </c>
      <c r="CT17" s="68" t="n">
        <f aca="false">CS17/CR17*100</f>
        <v>87.8934860309319</v>
      </c>
      <c r="CU17" s="72" t="n">
        <f aca="false">CS17/CQ17*100</f>
        <v>66.6183264206524</v>
      </c>
      <c r="CV17" s="68" t="n">
        <f aca="false">CW17/CM17*100</f>
        <v>-1.89129343783451</v>
      </c>
      <c r="CW17" s="68" t="n">
        <f aca="false">CS17-CM17</f>
        <v>-298.998400000002</v>
      </c>
      <c r="CX17" s="68" t="n">
        <f aca="false">CY17/CJ17*100</f>
        <v>2.80200727670925</v>
      </c>
      <c r="CY17" s="68" t="n">
        <f aca="false">CQ17-CJ17</f>
        <v>634.587400000004</v>
      </c>
      <c r="CZ17" s="68" t="n">
        <v>5700</v>
      </c>
      <c r="DA17" s="71" t="n">
        <v>8900</v>
      </c>
      <c r="DB17" s="71" t="n">
        <v>7366.7</v>
      </c>
      <c r="DC17" s="68" t="n">
        <v>5933.33333333333</v>
      </c>
      <c r="DD17" s="68" t="n">
        <v>5104.4</v>
      </c>
      <c r="DE17" s="68" t="n">
        <f aca="false">DD17/DC17*100</f>
        <v>86.0292134831461</v>
      </c>
      <c r="DF17" s="68" t="n">
        <f aca="false">DD17/DA17*100</f>
        <v>57.352808988764</v>
      </c>
      <c r="DG17" s="68" t="n">
        <v>10150</v>
      </c>
      <c r="DH17" s="68" t="n">
        <v>10150</v>
      </c>
      <c r="DI17" s="68" t="n">
        <v>6766.66666666667</v>
      </c>
      <c r="DJ17" s="68" t="n">
        <v>6001.4</v>
      </c>
      <c r="DK17" s="68" t="n">
        <f aca="false">DJ17/DI17*100</f>
        <v>88.6906403940887</v>
      </c>
      <c r="DL17" s="68" t="n">
        <f aca="false">DJ17/DH17*100</f>
        <v>59.1270935960591</v>
      </c>
      <c r="DM17" s="68" t="n">
        <f aca="false">DN17/DD17*100</f>
        <v>17.5730742104851</v>
      </c>
      <c r="DN17" s="68" t="n">
        <f aca="false">DJ17-DD17</f>
        <v>897.000000000001</v>
      </c>
      <c r="DO17" s="68" t="n">
        <f aca="false">DP17/DA17*100</f>
        <v>14.0449438202247</v>
      </c>
      <c r="DP17" s="68" t="n">
        <f aca="false">DH17-DA17</f>
        <v>1250</v>
      </c>
      <c r="DQ17" s="68" t="n">
        <v>234819.8</v>
      </c>
      <c r="DR17" s="71" t="n">
        <v>334630.9</v>
      </c>
      <c r="DS17" s="71" t="n">
        <v>339571.7914</v>
      </c>
      <c r="DT17" s="76" t="n">
        <v>239572.975</v>
      </c>
      <c r="DU17" s="76" t="n">
        <v>245628.2914</v>
      </c>
      <c r="DV17" s="76" t="n">
        <f aca="false">DU17/DT17*100</f>
        <v>102.527545688323</v>
      </c>
      <c r="DW17" s="68" t="n">
        <f aca="false">DU17/DR17*100</f>
        <v>73.402752525245</v>
      </c>
      <c r="DX17" s="68" t="n">
        <v>390237.3</v>
      </c>
      <c r="DY17" s="68" t="n">
        <v>390237.3</v>
      </c>
      <c r="DZ17" s="68" t="n">
        <v>292676.8</v>
      </c>
      <c r="EA17" s="68" t="n">
        <v>244166.8334</v>
      </c>
      <c r="EB17" s="68" t="n">
        <f aca="false">EA17/DZ17*100</f>
        <v>83.4254144503425</v>
      </c>
      <c r="EC17" s="72" t="n">
        <f aca="false">EA17/DY17*100</f>
        <v>62.5688096447982</v>
      </c>
      <c r="ED17" s="72" t="n">
        <f aca="false">EE17/DU17*100</f>
        <v>-0.594987650514587</v>
      </c>
      <c r="EE17" s="72" t="n">
        <f aca="false">EA17-DU17</f>
        <v>-1461.45799999998</v>
      </c>
      <c r="EF17" s="72" t="n">
        <f aca="false">EG17/DR17*100</f>
        <v>16.6172340928468</v>
      </c>
      <c r="EG17" s="68" t="n">
        <f aca="false">DY17-DR17</f>
        <v>55606.4</v>
      </c>
      <c r="EH17" s="71" t="n">
        <v>76995.6</v>
      </c>
      <c r="EI17" s="71" t="n">
        <v>66554.337</v>
      </c>
      <c r="EJ17" s="68" t="n">
        <v>56060.625</v>
      </c>
      <c r="EK17" s="68" t="n">
        <v>37098.9511</v>
      </c>
      <c r="EL17" s="68" t="n">
        <f aca="false">EK17/EJ17*100</f>
        <v>66.176485010647</v>
      </c>
      <c r="EM17" s="68" t="n">
        <f aca="false">EK17/EH17*100</f>
        <v>48.1832093002717</v>
      </c>
      <c r="EN17" s="68" t="n">
        <v>6282.2</v>
      </c>
      <c r="EO17" s="68" t="n">
        <v>175809.7</v>
      </c>
      <c r="EP17" s="68" t="n">
        <v>174124.2</v>
      </c>
      <c r="EQ17" s="68" t="n">
        <v>130593.15</v>
      </c>
      <c r="ER17" s="68" t="n">
        <v>91540.8418</v>
      </c>
      <c r="ES17" s="68" t="n">
        <f aca="false">ER17/EQ17*100</f>
        <v>70.096204739682</v>
      </c>
      <c r="ET17" s="68" t="n">
        <f aca="false">ER17/EP17*100</f>
        <v>52.5721535547615</v>
      </c>
      <c r="EU17" s="77" t="n">
        <v>86851</v>
      </c>
      <c r="EV17" s="77" t="n">
        <v>40481.2252</v>
      </c>
      <c r="EW17" s="77" t="n">
        <f aca="false">EV17/EU17*100</f>
        <v>46.609970178812</v>
      </c>
      <c r="EX17" s="83" t="n">
        <f aca="false">EY17/EK17*100</f>
        <v>146.747789589124</v>
      </c>
      <c r="EY17" s="78" t="n">
        <f aca="false">ER17-EK17</f>
        <v>54441.8907</v>
      </c>
      <c r="EZ17" s="79" t="n">
        <f aca="false">FA17/EH17*100</f>
        <v>128.337333561918</v>
      </c>
      <c r="FA17" s="79" t="n">
        <f aca="false">EO17-EH17</f>
        <v>98814.1</v>
      </c>
    </row>
    <row r="18" customFormat="false" ht="27" hidden="false" customHeight="true" outlineLevel="0" collapsed="false">
      <c r="A18" s="24" t="n">
        <v>11</v>
      </c>
      <c r="B18" s="65" t="s">
        <v>56</v>
      </c>
      <c r="C18" s="66" t="n">
        <v>139355</v>
      </c>
      <c r="D18" s="66" t="n">
        <v>139791</v>
      </c>
      <c r="E18" s="67" t="n">
        <v>3135752.2</v>
      </c>
      <c r="F18" s="67" t="n">
        <v>3522862.227</v>
      </c>
      <c r="G18" s="67" t="n">
        <v>3449482.0653</v>
      </c>
      <c r="H18" s="67" t="n">
        <v>2588074.5</v>
      </c>
      <c r="I18" s="67" t="n">
        <v>2519771.0841</v>
      </c>
      <c r="J18" s="68" t="n">
        <f aca="false">I18/H18*100</f>
        <v>97.3608404278934</v>
      </c>
      <c r="K18" s="68" t="n">
        <f aca="false">I18/F18*100</f>
        <v>71.5262454713078</v>
      </c>
      <c r="L18" s="67" t="n">
        <v>3539833.598</v>
      </c>
      <c r="M18" s="67" t="n">
        <v>3545815.532</v>
      </c>
      <c r="N18" s="67" t="n">
        <v>2625943.2</v>
      </c>
      <c r="O18" s="67" t="n">
        <v>2526679.8878</v>
      </c>
      <c r="P18" s="68" t="n">
        <f aca="false">O18/N18*100</f>
        <v>96.2198987320061</v>
      </c>
      <c r="Q18" s="68" t="n">
        <f aca="false">O18/M18*100</f>
        <v>71.2580749054038</v>
      </c>
      <c r="R18" s="68" t="n">
        <f aca="false">S18/I18*100</f>
        <v>0.274183783741158</v>
      </c>
      <c r="S18" s="67" t="n">
        <f aca="false">O18-I18</f>
        <v>6908.80370000098</v>
      </c>
      <c r="T18" s="69" t="n">
        <v>2358015.8</v>
      </c>
      <c r="U18" s="70" t="n">
        <v>938324.661</v>
      </c>
      <c r="V18" s="70" t="n">
        <v>887095.3333</v>
      </c>
      <c r="W18" s="66" t="n">
        <v>650343.5</v>
      </c>
      <c r="X18" s="66" t="n">
        <v>576049.7621</v>
      </c>
      <c r="Y18" s="68" t="n">
        <f aca="false">X18/W18*100</f>
        <v>88.5762311916703</v>
      </c>
      <c r="Z18" s="68" t="n">
        <f aca="false">X18/U18*100</f>
        <v>61.3913058073191</v>
      </c>
      <c r="AA18" s="71" t="n">
        <v>1077076.518</v>
      </c>
      <c r="AB18" s="71" t="n">
        <v>1082913.852</v>
      </c>
      <c r="AC18" s="68" t="n">
        <v>782484.3</v>
      </c>
      <c r="AD18" s="68" t="n">
        <v>686518.5988</v>
      </c>
      <c r="AE18" s="68" t="n">
        <v>504488.6697</v>
      </c>
      <c r="AF18" s="68" t="n">
        <f aca="false">AD18-AE18</f>
        <v>182029.9291</v>
      </c>
      <c r="AG18" s="68" t="n">
        <f aca="false">AD18/AC18*100</f>
        <v>87.7357665578722</v>
      </c>
      <c r="AH18" s="68" t="n">
        <f aca="false">AD18/AB18*100</f>
        <v>63.3954951755479</v>
      </c>
      <c r="AI18" s="72" t="n">
        <f aca="false">AJ18/X18*100</f>
        <v>19.1769607363926</v>
      </c>
      <c r="AJ18" s="67" t="n">
        <f aca="false">AD18-X18</f>
        <v>110468.8367</v>
      </c>
      <c r="AK18" s="67" t="n">
        <f aca="false">BB18+BS18+CJ18+DA18+DR18</f>
        <v>687862.7499</v>
      </c>
      <c r="AL18" s="67" t="n">
        <f aca="false">BC18+BT18+CK18+DB18+DS18</f>
        <v>658462.0167</v>
      </c>
      <c r="AM18" s="67" t="n">
        <f aca="false">BD18+BU18+CL18+DC18+DT18</f>
        <v>473047.2</v>
      </c>
      <c r="AN18" s="67" t="n">
        <f aca="false">BE18+BV18+CM18+DD18+DU18</f>
        <v>431260.4775</v>
      </c>
      <c r="AO18" s="68" t="n">
        <f aca="false">AN18/AM18*100</f>
        <v>91.1664792646484</v>
      </c>
      <c r="AP18" s="68" t="n">
        <f aca="false">AN18/AK18*100</f>
        <v>62.6957161966825</v>
      </c>
      <c r="AQ18" s="67" t="n">
        <v>749724.707</v>
      </c>
      <c r="AR18" s="68" t="n">
        <f aca="false">BI18+BZ18+CQ18+DH18+DY18</f>
        <v>750940.752</v>
      </c>
      <c r="AS18" s="68" t="n">
        <f aca="false">BJ18+CA18+CR18+DI18+DZ18</f>
        <v>534168.1</v>
      </c>
      <c r="AT18" s="68" t="n">
        <f aca="false">BK18+CB18+CS18+DJ18+EA18</f>
        <v>475153.2585</v>
      </c>
      <c r="AU18" s="68" t="n">
        <f aca="false">AT18/AS18*100</f>
        <v>88.9520093955442</v>
      </c>
      <c r="AV18" s="68" t="n">
        <f aca="false">AT18/AR18*100</f>
        <v>63.2744004416476</v>
      </c>
      <c r="AW18" s="72" t="n">
        <f aca="false">AX18/AN18*100</f>
        <v>10.1777888978941</v>
      </c>
      <c r="AX18" s="72" t="n">
        <f aca="false">AT18-AN18</f>
        <v>43892.781</v>
      </c>
      <c r="AY18" s="72" t="n">
        <f aca="false">AZ18/AN18*100</f>
        <v>14.6264277370513</v>
      </c>
      <c r="AZ18" s="72" t="n">
        <f aca="false">AR18-AK18</f>
        <v>63078.0021</v>
      </c>
      <c r="BA18" s="68" t="n">
        <v>186304.3</v>
      </c>
      <c r="BB18" s="71" t="n">
        <v>182751.178</v>
      </c>
      <c r="BC18" s="71" t="n">
        <v>165199.2646</v>
      </c>
      <c r="BD18" s="68" t="n">
        <v>133740.7</v>
      </c>
      <c r="BE18" s="68" t="n">
        <v>121093.7428</v>
      </c>
      <c r="BF18" s="68" t="n">
        <f aca="false">BE18/BD18*100</f>
        <v>90.5436735414126</v>
      </c>
      <c r="BG18" s="68" t="n">
        <f aca="false">BE18/BB18*100</f>
        <v>66.2615388449097</v>
      </c>
      <c r="BH18" s="68" t="n">
        <v>187712.272</v>
      </c>
      <c r="BI18" s="68" t="n">
        <v>187737.3</v>
      </c>
      <c r="BJ18" s="68" t="n">
        <v>139395.9</v>
      </c>
      <c r="BK18" s="68" t="n">
        <v>132107.428</v>
      </c>
      <c r="BL18" s="68" t="n">
        <f aca="false">BK18/BJ18*100</f>
        <v>94.7713871067944</v>
      </c>
      <c r="BM18" s="68" t="n">
        <f aca="false">BK18/BI18*100</f>
        <v>70.3682368927219</v>
      </c>
      <c r="BN18" s="72" t="n">
        <f aca="false">BO18/BE18*100</f>
        <v>9.09517283497493</v>
      </c>
      <c r="BO18" s="72" t="n">
        <f aca="false">BK18-BE18</f>
        <v>11013.6852</v>
      </c>
      <c r="BP18" s="72" t="n">
        <f aca="false">BQ18/BB18*100</f>
        <v>2.72836654437325</v>
      </c>
      <c r="BQ18" s="72" t="n">
        <f aca="false">BI18-BB18</f>
        <v>4986.122</v>
      </c>
      <c r="BR18" s="67" t="n">
        <v>283168.1</v>
      </c>
      <c r="BS18" s="70" t="n">
        <v>330326.361</v>
      </c>
      <c r="BT18" s="70" t="n">
        <v>343614.4811</v>
      </c>
      <c r="BU18" s="67" t="n">
        <v>216085.5</v>
      </c>
      <c r="BV18" s="68" t="n">
        <v>212556.8949</v>
      </c>
      <c r="BW18" s="68" t="n">
        <f aca="false">BV18/BU18*100</f>
        <v>98.367032910584</v>
      </c>
      <c r="BX18" s="68" t="n">
        <f aca="false">BV18/BS18*100</f>
        <v>64.3475423083173</v>
      </c>
      <c r="BY18" s="68" t="n">
        <v>374661.056</v>
      </c>
      <c r="BZ18" s="68" t="n">
        <v>376745.552</v>
      </c>
      <c r="CA18" s="68" t="n">
        <v>265437.9</v>
      </c>
      <c r="CB18" s="68" t="n">
        <v>229300.0879</v>
      </c>
      <c r="CC18" s="68" t="n">
        <f aca="false">CB18/CA18*100</f>
        <v>86.3855869489625</v>
      </c>
      <c r="CD18" s="68" t="n">
        <f aca="false">CB18/BZ18*100</f>
        <v>60.863382907305</v>
      </c>
      <c r="CE18" s="73" t="n">
        <f aca="false">CF18/BV18*100</f>
        <v>7.8770406426369</v>
      </c>
      <c r="CF18" s="73" t="n">
        <f aca="false">CB18-BV18</f>
        <v>16743.193</v>
      </c>
      <c r="CG18" s="73" t="n">
        <f aca="false">CH18/BS18*100</f>
        <v>14.0525239522134</v>
      </c>
      <c r="CH18" s="73" t="n">
        <f aca="false">BZ18-BS18</f>
        <v>46419.191</v>
      </c>
      <c r="CI18" s="74" t="n">
        <v>37274.7</v>
      </c>
      <c r="CJ18" s="75" t="n">
        <v>44414.7</v>
      </c>
      <c r="CK18" s="75" t="n">
        <v>38094.7958</v>
      </c>
      <c r="CL18" s="68" t="n">
        <v>29249.7</v>
      </c>
      <c r="CM18" s="68" t="n">
        <v>26274.3956</v>
      </c>
      <c r="CN18" s="68" t="n">
        <f aca="false">CM18/CL18*100</f>
        <v>89.8279148162203</v>
      </c>
      <c r="CO18" s="68" t="n">
        <f aca="false">CM18/CJ18*100</f>
        <v>59.1569809094737</v>
      </c>
      <c r="CP18" s="68" t="n">
        <v>49081.3</v>
      </c>
      <c r="CQ18" s="68" t="n">
        <v>49369.6</v>
      </c>
      <c r="CR18" s="68" t="n">
        <v>37122.9</v>
      </c>
      <c r="CS18" s="68" t="n">
        <v>30675.4816</v>
      </c>
      <c r="CT18" s="68" t="n">
        <f aca="false">CS18/CR18*100</f>
        <v>82.6322340118902</v>
      </c>
      <c r="CU18" s="72" t="n">
        <f aca="false">CS18/CQ18*100</f>
        <v>62.1343531241898</v>
      </c>
      <c r="CV18" s="68" t="n">
        <f aca="false">CW18/CM18*100</f>
        <v>16.750474747362</v>
      </c>
      <c r="CW18" s="68" t="n">
        <f aca="false">CS18-CM18</f>
        <v>4401.086</v>
      </c>
      <c r="CX18" s="68" t="n">
        <f aca="false">CY18/CJ18*100</f>
        <v>11.1559911470752</v>
      </c>
      <c r="CY18" s="68" t="n">
        <f aca="false">CQ18-CJ18</f>
        <v>4954.89999999999</v>
      </c>
      <c r="CZ18" s="68" t="n">
        <v>22010</v>
      </c>
      <c r="DA18" s="71" t="n">
        <v>22200</v>
      </c>
      <c r="DB18" s="71" t="n">
        <v>20830.01</v>
      </c>
      <c r="DC18" s="68" t="n">
        <v>15700</v>
      </c>
      <c r="DD18" s="68" t="n">
        <v>15041.91</v>
      </c>
      <c r="DE18" s="68" t="n">
        <f aca="false">DD18/DC18*100</f>
        <v>95.8083439490446</v>
      </c>
      <c r="DF18" s="68" t="n">
        <f aca="false">DD18/DA18*100</f>
        <v>67.7563513513514</v>
      </c>
      <c r="DG18" s="68" t="n">
        <v>23600</v>
      </c>
      <c r="DH18" s="68" t="n">
        <v>23600</v>
      </c>
      <c r="DI18" s="68" t="n">
        <v>16900</v>
      </c>
      <c r="DJ18" s="68" t="n">
        <v>15655.31</v>
      </c>
      <c r="DK18" s="68" t="n">
        <f aca="false">DJ18/DI18*100</f>
        <v>92.6349704142012</v>
      </c>
      <c r="DL18" s="68" t="n">
        <f aca="false">DJ18/DH18*100</f>
        <v>66.3360593220339</v>
      </c>
      <c r="DM18" s="68" t="n">
        <f aca="false">DN18/DD18*100</f>
        <v>4.07793957017426</v>
      </c>
      <c r="DN18" s="68" t="n">
        <f aca="false">DJ18-DD18</f>
        <v>613.4</v>
      </c>
      <c r="DO18" s="68" t="n">
        <f aca="false">DP18/DA18*100</f>
        <v>6.30630630630631</v>
      </c>
      <c r="DP18" s="68" t="n">
        <f aca="false">DH18-DA18</f>
        <v>1400</v>
      </c>
      <c r="DQ18" s="68" t="n">
        <v>97145</v>
      </c>
      <c r="DR18" s="71" t="n">
        <v>108170.5109</v>
      </c>
      <c r="DS18" s="71" t="n">
        <v>90723.4652</v>
      </c>
      <c r="DT18" s="76" t="n">
        <v>78271.3</v>
      </c>
      <c r="DU18" s="76" t="n">
        <v>56293.5342</v>
      </c>
      <c r="DV18" s="76" t="n">
        <f aca="false">DU18/DT18*100</f>
        <v>71.9210415567392</v>
      </c>
      <c r="DW18" s="68" t="n">
        <f aca="false">DU18/DR18*100</f>
        <v>52.0414794490908</v>
      </c>
      <c r="DX18" s="68" t="n">
        <v>113770.09</v>
      </c>
      <c r="DY18" s="68" t="n">
        <v>113488.3</v>
      </c>
      <c r="DZ18" s="68" t="n">
        <v>75311.4</v>
      </c>
      <c r="EA18" s="68" t="n">
        <v>67414.951</v>
      </c>
      <c r="EB18" s="68" t="n">
        <f aca="false">EA18/DZ18*100</f>
        <v>89.5149353218769</v>
      </c>
      <c r="EC18" s="72" t="n">
        <f aca="false">EA18/DY18*100</f>
        <v>59.4025560344106</v>
      </c>
      <c r="ED18" s="72" t="n">
        <f aca="false">EE18/DU18*100</f>
        <v>19.756117568472</v>
      </c>
      <c r="EE18" s="72" t="n">
        <f aca="false">EA18-DU18</f>
        <v>11121.4168</v>
      </c>
      <c r="EF18" s="72" t="n">
        <f aca="false">EG18/DR18*100</f>
        <v>4.916117207689</v>
      </c>
      <c r="EG18" s="68" t="n">
        <f aca="false">DY18-DR18</f>
        <v>5317.78910000001</v>
      </c>
      <c r="EH18" s="71" t="n">
        <v>218195.2</v>
      </c>
      <c r="EI18" s="71" t="n">
        <v>200380.4356</v>
      </c>
      <c r="EJ18" s="68" t="n">
        <v>152998.4</v>
      </c>
      <c r="EK18" s="68" t="n">
        <v>121513.3836</v>
      </c>
      <c r="EL18" s="68" t="n">
        <f aca="false">EK18/EJ18*100</f>
        <v>79.4213427068519</v>
      </c>
      <c r="EM18" s="68" t="n">
        <f aca="false">EK18/EH18*100</f>
        <v>55.6902184832664</v>
      </c>
      <c r="EN18" s="68" t="n">
        <v>63752</v>
      </c>
      <c r="EO18" s="68" t="n">
        <v>312965.3</v>
      </c>
      <c r="EP18" s="68" t="n">
        <v>312965.3</v>
      </c>
      <c r="EQ18" s="68" t="n">
        <v>232646.1</v>
      </c>
      <c r="ER18" s="68" t="n">
        <v>192664.7391</v>
      </c>
      <c r="ES18" s="68" t="n">
        <f aca="false">ER18/EQ18*100</f>
        <v>82.8145148790373</v>
      </c>
      <c r="ET18" s="68" t="n">
        <f aca="false">ER18/EP18*100</f>
        <v>61.5610545641961</v>
      </c>
      <c r="EU18" s="77" t="n">
        <v>94004.7</v>
      </c>
      <c r="EV18" s="77" t="n">
        <v>56557.0065</v>
      </c>
      <c r="EW18" s="77" t="n">
        <f aca="false">EV18/EU18*100</f>
        <v>60.1640199904898</v>
      </c>
      <c r="EX18" s="78" t="n">
        <f aca="false">EY18/EK18*100</f>
        <v>58.5543364788667</v>
      </c>
      <c r="EY18" s="78" t="n">
        <f aca="false">ER18-EK18</f>
        <v>71151.3555</v>
      </c>
      <c r="EZ18" s="79" t="n">
        <f aca="false">FA18/EH18*100</f>
        <v>43.4336319039099</v>
      </c>
      <c r="FA18" s="79" t="n">
        <f aca="false">EO18-EH18</f>
        <v>94770.1</v>
      </c>
    </row>
    <row r="19" customFormat="false" ht="30" hidden="false" customHeight="true" outlineLevel="0" collapsed="false">
      <c r="A19" s="38"/>
      <c r="B19" s="84" t="s">
        <v>57</v>
      </c>
      <c r="C19" s="85" t="n">
        <f aca="false">SUM(C8:C18)</f>
        <v>3321696</v>
      </c>
      <c r="D19" s="85" t="n">
        <f aca="false">SUM(D8:D18)</f>
        <v>3344363</v>
      </c>
      <c r="E19" s="86" t="n">
        <f aca="false">SUM(E8:E18)</f>
        <v>129170684.0036</v>
      </c>
      <c r="F19" s="87" t="n">
        <f aca="false">SUM(F8:F18)</f>
        <v>127295769.0047</v>
      </c>
      <c r="G19" s="87" t="n">
        <f aca="false">SUM(G8:G18)</f>
        <v>126902983.0858</v>
      </c>
      <c r="H19" s="87" t="n">
        <f aca="false">SUM(H8:H18)</f>
        <v>96486463.0272912</v>
      </c>
      <c r="I19" s="87" t="n">
        <f aca="false">SUM(I8:I18)</f>
        <v>85687566.4195</v>
      </c>
      <c r="J19" s="88" t="n">
        <f aca="false">I19/H19*100</f>
        <v>88.807863539638</v>
      </c>
      <c r="K19" s="88" t="n">
        <f aca="false">I19/F19*100</f>
        <v>67.31375841434</v>
      </c>
      <c r="L19" s="87" t="n">
        <f aca="false">SUM(L8:L18)</f>
        <v>142097743.6885</v>
      </c>
      <c r="M19" s="87" t="n">
        <f aca="false">SUM(M8:M18)</f>
        <v>142597146.0515</v>
      </c>
      <c r="N19" s="86" t="n">
        <f aca="false">SUM(N8:N18)</f>
        <v>103234453.334935</v>
      </c>
      <c r="O19" s="86" t="n">
        <f aca="false">SUM(O8:O18)</f>
        <v>87756136.622</v>
      </c>
      <c r="P19" s="88" t="n">
        <f aca="false">O19/N19*100</f>
        <v>85.0066366286488</v>
      </c>
      <c r="Q19" s="88" t="n">
        <f aca="false">O19/M19*100</f>
        <v>61.5412994242579</v>
      </c>
      <c r="R19" s="88" t="n">
        <f aca="false">S19/I19*100</f>
        <v>2.41408443364225</v>
      </c>
      <c r="S19" s="87" t="n">
        <f aca="false">SUM(S8:S18)</f>
        <v>2068570.20250002</v>
      </c>
      <c r="T19" s="88" t="n">
        <f aca="false">SUM(T8:T18)</f>
        <v>48231999.3</v>
      </c>
      <c r="U19" s="87" t="n">
        <f aca="false">SUM(U8:U18)</f>
        <v>38518990.6442</v>
      </c>
      <c r="V19" s="87" t="n">
        <f aca="false">SUM(V8:V18)</f>
        <v>38545075.8964</v>
      </c>
      <c r="W19" s="89" t="n">
        <f aca="false">SUM(W8:W18)</f>
        <v>25776371.3188208</v>
      </c>
      <c r="X19" s="89" t="n">
        <f aca="false">SUM(X8:X18)</f>
        <v>25050896.5911</v>
      </c>
      <c r="Y19" s="88" t="n">
        <f aca="false">X19/W19*100</f>
        <v>97.1855048224299</v>
      </c>
      <c r="Z19" s="88" t="n">
        <f aca="false">X19/U19*100</f>
        <v>65.0351843912401</v>
      </c>
      <c r="AA19" s="87" t="n">
        <f aca="false">SUM(AA8:AA18)</f>
        <v>43643775.2045</v>
      </c>
      <c r="AB19" s="88" t="n">
        <f aca="false">SUM(AB8:AB18)</f>
        <v>43851976.7935</v>
      </c>
      <c r="AC19" s="88" t="n">
        <f aca="false">SUM(AC8:AC18)</f>
        <v>29567786.1926948</v>
      </c>
      <c r="AD19" s="88" t="n">
        <f aca="false">SUM(AD8:AD18)</f>
        <v>27831219.5649</v>
      </c>
      <c r="AE19" s="88" t="n">
        <f aca="false">SUM(AE8:AE18)</f>
        <v>22250795.4934</v>
      </c>
      <c r="AF19" s="68" t="n">
        <f aca="false">AD19-AE19</f>
        <v>5580424.0715</v>
      </c>
      <c r="AG19" s="88" t="n">
        <f aca="false">AD19/AC19*100</f>
        <v>94.1268290548455</v>
      </c>
      <c r="AH19" s="88" t="n">
        <f aca="false">AD19/AB19*100</f>
        <v>63.4662827082069</v>
      </c>
      <c r="AI19" s="88" t="n">
        <f aca="false">AJ19/X19*100</f>
        <v>11.098696462576</v>
      </c>
      <c r="AJ19" s="87" t="n">
        <f aca="false">SUM(AJ8:AJ18)</f>
        <v>2780322.9738</v>
      </c>
      <c r="AK19" s="88" t="n">
        <f aca="false">SUM(AK8:AK18)</f>
        <v>29616166.9893</v>
      </c>
      <c r="AL19" s="88" t="n">
        <f aca="false">SUM(AL8:AL18)</f>
        <v>30282351.0127</v>
      </c>
      <c r="AM19" s="88" t="n">
        <f aca="false">SUM(AM8:AM18)</f>
        <v>19544352.7748408</v>
      </c>
      <c r="AN19" s="88" t="n">
        <f aca="false">SUM(AN8:AN18)</f>
        <v>19397462.8366</v>
      </c>
      <c r="AO19" s="88" t="n">
        <f aca="false">AN19/AM19*100</f>
        <v>99.2484277175457</v>
      </c>
      <c r="AP19" s="88" t="n">
        <f aca="false">AN19/AK19*100</f>
        <v>65.496196194491</v>
      </c>
      <c r="AQ19" s="88" t="n">
        <f aca="false">SUM(AQ8:AQ18)</f>
        <v>30506801.8189</v>
      </c>
      <c r="AR19" s="88" t="n">
        <f aca="false">SUM(AR8:AR18)</f>
        <v>30889559.5631</v>
      </c>
      <c r="AS19" s="88" t="n">
        <f aca="false">SUM(AS8:AS18)</f>
        <v>20328274.9081631</v>
      </c>
      <c r="AT19" s="88" t="n">
        <f aca="false">SUM(AT8:AT18)</f>
        <v>19086027.0128</v>
      </c>
      <c r="AU19" s="88" t="n">
        <f aca="false">AT19/AS19*100</f>
        <v>93.889063872979</v>
      </c>
      <c r="AV19" s="88" t="n">
        <f aca="false">AT19/AR19*100</f>
        <v>61.7879545152199</v>
      </c>
      <c r="AW19" s="88" t="n">
        <f aca="false">AX19/AN19*100</f>
        <v>-1.60554927427089</v>
      </c>
      <c r="AX19" s="88" t="n">
        <f aca="false">AT19-AN19</f>
        <v>-311435.823799998</v>
      </c>
      <c r="AY19" s="72" t="n">
        <f aca="false">AZ19/AN19*100</f>
        <v>6.56473779342577</v>
      </c>
      <c r="AZ19" s="88" t="n">
        <f aca="false">AR19-AK19</f>
        <v>1273392.5738</v>
      </c>
      <c r="BA19" s="88" t="n">
        <f aca="false">SUM(BA8:BA18)</f>
        <v>4432123.88</v>
      </c>
      <c r="BB19" s="88" t="n">
        <f aca="false">SUM(BB8:BB18)</f>
        <v>4404321.2404</v>
      </c>
      <c r="BC19" s="88" t="n">
        <f aca="false">SUM(BC8:BC18)</f>
        <v>4169357.8105</v>
      </c>
      <c r="BD19" s="88" t="n">
        <f aca="false">SUM(BD8:BD18)</f>
        <v>2720545.37895417</v>
      </c>
      <c r="BE19" s="88" t="n">
        <f aca="false">SUM(BE8:BE18)</f>
        <v>2410068.5096</v>
      </c>
      <c r="BF19" s="88" t="n">
        <f aca="false">BE19/BD19*100</f>
        <v>88.5876974611054</v>
      </c>
      <c r="BG19" s="88" t="n">
        <f aca="false">BE19/BB19*100</f>
        <v>54.7205432585821</v>
      </c>
      <c r="BH19" s="88" t="n">
        <f aca="false">SUM(BH8:BH18)</f>
        <v>4677408.0848</v>
      </c>
      <c r="BI19" s="88" t="n">
        <f aca="false">SUM(BI8:BI18)</f>
        <v>4677448.7128</v>
      </c>
      <c r="BJ19" s="88" t="n">
        <f aca="false">SUM(BJ8:BJ18)</f>
        <v>2870352.25348589</v>
      </c>
      <c r="BK19" s="88" t="n">
        <f aca="false">SUM(BK8:BK18)</f>
        <v>2281351.2851</v>
      </c>
      <c r="BL19" s="88" t="n">
        <f aca="false">BK19/BJ19*100</f>
        <v>79.4798367458008</v>
      </c>
      <c r="BM19" s="88" t="n">
        <f aca="false">BK19/BI19*100</f>
        <v>48.7734110019636</v>
      </c>
      <c r="BN19" s="88" t="n">
        <f aca="false">BO19/BE19*100</f>
        <v>-5.34081184776624</v>
      </c>
      <c r="BO19" s="88" t="n">
        <f aca="false">BK19-BE19</f>
        <v>-128717.2245</v>
      </c>
      <c r="BP19" s="88" t="e">
        <f aca="false">BQ19/BH19*100</f>
        <v>#REF!</v>
      </c>
      <c r="BQ19" s="88" t="e">
        <f aca="false">#REF!-BH19</f>
        <v>#REF!</v>
      </c>
      <c r="BR19" s="88" t="n">
        <f aca="false">SUM(BR8:BR18)</f>
        <v>15771048.194</v>
      </c>
      <c r="BS19" s="88" t="n">
        <f aca="false">SUM(BS8:BS18)</f>
        <v>16981398.009</v>
      </c>
      <c r="BT19" s="88" t="n">
        <f aca="false">SUM(BT8:BT18)</f>
        <v>17586625.3922</v>
      </c>
      <c r="BU19" s="88" t="n">
        <f aca="false">SUM(BU8:BU18)</f>
        <v>10807695.2724736</v>
      </c>
      <c r="BV19" s="88" t="n">
        <f aca="false">SUM(BV8:BV18)</f>
        <v>10802339.5037</v>
      </c>
      <c r="BW19" s="88" t="n">
        <f aca="false">BV19/BU19*100</f>
        <v>99.9504448576818</v>
      </c>
      <c r="BX19" s="88" t="n">
        <f aca="false">BV19/BS19*100</f>
        <v>63.6127808674813</v>
      </c>
      <c r="BY19" s="88" t="n">
        <f aca="false">SUM(BY8:BY18)</f>
        <v>18160605.27</v>
      </c>
      <c r="BZ19" s="88" t="n">
        <f aca="false">SUM(BZ8:BZ18)</f>
        <v>18172396.366</v>
      </c>
      <c r="CA19" s="88" t="n">
        <f aca="false">SUM(CA8:CA18)</f>
        <v>11619990.3087017</v>
      </c>
      <c r="CB19" s="88" t="n">
        <f aca="false">SUM(CB8:CB18)</f>
        <v>10985168.3525</v>
      </c>
      <c r="CC19" s="90" t="n">
        <f aca="false">CB19/CA19*100</f>
        <v>94.5368116552878</v>
      </c>
      <c r="CD19" s="90" t="n">
        <f aca="false">CB19/BZ19*100</f>
        <v>60.4497509918555</v>
      </c>
      <c r="CE19" s="90" t="n">
        <f aca="false">CF19/BV19*100</f>
        <v>1.692493082053</v>
      </c>
      <c r="CF19" s="88" t="n">
        <f aca="false">SUM(CF8:CF18)</f>
        <v>182828.848800001</v>
      </c>
      <c r="CG19" s="90" t="n">
        <f aca="false">CH19/BS19*100</f>
        <v>7.01354715535657</v>
      </c>
      <c r="CH19" s="88" t="n">
        <f aca="false">BZ19-BS19</f>
        <v>1190998.357</v>
      </c>
      <c r="CI19" s="88" t="n">
        <f aca="false">SUM(CI8:CI18)</f>
        <v>4101817.594</v>
      </c>
      <c r="CJ19" s="88" t="n">
        <f aca="false">SUM(CJ8:CJ18)</f>
        <v>3977387.778</v>
      </c>
      <c r="CK19" s="88" t="n">
        <f aca="false">SUM(CK8:CK18)</f>
        <v>4239996.5582</v>
      </c>
      <c r="CL19" s="88" t="n">
        <f aca="false">SUM(CL8:CL18)</f>
        <v>3057405.36503013</v>
      </c>
      <c r="CM19" s="88" t="n">
        <f aca="false">SUM(CM8:CM18)</f>
        <v>3229490.3026</v>
      </c>
      <c r="CN19" s="88" t="n">
        <f aca="false">CM19/CL19*100</f>
        <v>105.628463256398</v>
      </c>
      <c r="CO19" s="88" t="n">
        <f aca="false">CM19/CJ19*100</f>
        <v>81.1962645549217</v>
      </c>
      <c r="CP19" s="88" t="n">
        <f aca="false">SUM(CP8:CP18)</f>
        <v>3460546.6584</v>
      </c>
      <c r="CQ19" s="88" t="n">
        <f aca="false">SUM(CQ8:CQ18)</f>
        <v>3463204.9084</v>
      </c>
      <c r="CR19" s="88" t="n">
        <f aca="false">SUM(CR8:CR18)</f>
        <v>2666861.820119</v>
      </c>
      <c r="CS19" s="88" t="n">
        <f aca="false">SUM(CS8:CS18)</f>
        <v>2851724.5526</v>
      </c>
      <c r="CT19" s="88" t="n">
        <f aca="false">CS19/CR19*100</f>
        <v>106.931845177968</v>
      </c>
      <c r="CU19" s="88" t="n">
        <f aca="false">CS19/CQ19*100</f>
        <v>82.3435120943362</v>
      </c>
      <c r="CV19" s="88" t="n">
        <f aca="false">CW19/CM19*100</f>
        <v>-11.6973799145911</v>
      </c>
      <c r="CW19" s="88" t="n">
        <f aca="false">CS19-CM19</f>
        <v>-377765.75</v>
      </c>
      <c r="CX19" s="88" t="n">
        <f aca="false">CY19/CJ19*100</f>
        <v>-12.9276524769368</v>
      </c>
      <c r="CY19" s="88" t="n">
        <f aca="false">SUM(CY8:CY18)</f>
        <v>-514182.8696</v>
      </c>
      <c r="CZ19" s="88" t="n">
        <f aca="false">SUM(CZ8:CZ18)</f>
        <v>721570</v>
      </c>
      <c r="DA19" s="88" t="n">
        <f aca="false">SUM(DA8:DA18)</f>
        <v>720665</v>
      </c>
      <c r="DB19" s="88" t="n">
        <f aca="false">SUM(DB8:DB18)</f>
        <v>758300.711</v>
      </c>
      <c r="DC19" s="88" t="n">
        <f aca="false">SUM(DC8:DC18)</f>
        <v>521610.333333333</v>
      </c>
      <c r="DD19" s="88" t="n">
        <f aca="false">SUM(DD8:DD18)</f>
        <v>553127.129</v>
      </c>
      <c r="DE19" s="88" t="n">
        <f aca="false">DD19/DC19*100</f>
        <v>106.042210756305</v>
      </c>
      <c r="DF19" s="89" t="n">
        <f aca="false">DD19/DA19*100</f>
        <v>76.7523230627268</v>
      </c>
      <c r="DG19" s="89" t="n">
        <f aca="false">SUM(DG8:DG18)</f>
        <v>733176.2</v>
      </c>
      <c r="DH19" s="89" t="n">
        <f aca="false">SUM(DH8:DH18)</f>
        <v>733176.2</v>
      </c>
      <c r="DI19" s="89" t="n">
        <f aca="false">SUM(DI8:DI18)</f>
        <v>560810.926666667</v>
      </c>
      <c r="DJ19" s="89" t="n">
        <f aca="false">SUM(DJ8:DJ18)</f>
        <v>608767.0181</v>
      </c>
      <c r="DK19" s="89" t="n">
        <f aca="false">DJ19/DI19*100</f>
        <v>108.551204898659</v>
      </c>
      <c r="DL19" s="89" t="n">
        <f aca="false">DJ19/DH19*100</f>
        <v>83.0314756671043</v>
      </c>
      <c r="DM19" s="88" t="n">
        <f aca="false">DN19/DD19*100</f>
        <v>10.0591502717633</v>
      </c>
      <c r="DN19" s="88" t="n">
        <f aca="false">SUM(DN8:DN18)</f>
        <v>55639.8891</v>
      </c>
      <c r="DO19" s="88" t="n">
        <f aca="false">DP19/DA19*100</f>
        <v>1.73606321938765</v>
      </c>
      <c r="DP19" s="88" t="n">
        <f aca="false">SUM(DP8:DP18)</f>
        <v>12511.2</v>
      </c>
      <c r="DQ19" s="88" t="n">
        <f aca="false">SUM(DQ8:DQ18)</f>
        <v>3463027.0655</v>
      </c>
      <c r="DR19" s="88" t="n">
        <f aca="false">SUM(DR8:DR18)</f>
        <v>3532394.9619</v>
      </c>
      <c r="DS19" s="88" t="n">
        <f aca="false">SUM(DS8:DS18)</f>
        <v>3528070.5408</v>
      </c>
      <c r="DT19" s="88" t="n">
        <f aca="false">SUM(DT8:DT18)</f>
        <v>2437096.42504956</v>
      </c>
      <c r="DU19" s="88" t="n">
        <f aca="false">SUM(DU8:DU18)</f>
        <v>2402437.3917</v>
      </c>
      <c r="DV19" s="88" t="n">
        <f aca="false">DU19/DT19*100</f>
        <v>98.5778554761593</v>
      </c>
      <c r="DW19" s="88" t="n">
        <f aca="false">DU19/DR19*100</f>
        <v>68.0115733832827</v>
      </c>
      <c r="DX19" s="88" t="n">
        <f aca="false">SUM(DX8:DX18)</f>
        <v>3841907.4459</v>
      </c>
      <c r="DY19" s="88" t="n">
        <f aca="false">SUM(DY8:DY18)</f>
        <v>3843333.3759</v>
      </c>
      <c r="DZ19" s="88" t="n">
        <f aca="false">SUM(DZ8:DZ18)</f>
        <v>2610259.59918985</v>
      </c>
      <c r="EA19" s="88" t="n">
        <f aca="false">SUM(EA8:EA18)</f>
        <v>2359015.8045</v>
      </c>
      <c r="EB19" s="88" t="n">
        <f aca="false">EA19/DZ19*100</f>
        <v>90.3747583279521</v>
      </c>
      <c r="EC19" s="88" t="n">
        <f aca="false">EA19/DY19*100</f>
        <v>61.3794218136902</v>
      </c>
      <c r="ED19" s="88" t="n">
        <f aca="false">EE19/DU19*100</f>
        <v>-1.80739724373314</v>
      </c>
      <c r="EE19" s="88" t="n">
        <f aca="false">SUM(EE8:EE18)</f>
        <v>-43421.5872</v>
      </c>
      <c r="EF19" s="88" t="n">
        <f aca="false">EG19/DR19*100</f>
        <v>8.80248152751166</v>
      </c>
      <c r="EG19" s="88" t="n">
        <f aca="false">SUM(EG8:EG18)</f>
        <v>310938.414</v>
      </c>
      <c r="EH19" s="91" t="n">
        <f aca="false">SUM(EH8:EH18)</f>
        <v>6439965.28</v>
      </c>
      <c r="EI19" s="91" t="n">
        <f aca="false">SUM(EI8:EI18)</f>
        <v>5827646.9059</v>
      </c>
      <c r="EJ19" s="91" t="n">
        <f aca="false">SUM(EJ8:EJ18)</f>
        <v>4527007.51467667</v>
      </c>
      <c r="EK19" s="91" t="n">
        <f aca="false">SUM(EK8:EK18)</f>
        <v>4030753.7202</v>
      </c>
      <c r="EL19" s="91" t="n">
        <f aca="false">EK19/EJ19*100</f>
        <v>89.0379286345826</v>
      </c>
      <c r="EM19" s="88" t="n">
        <f aca="false">EK19/EH19*100</f>
        <v>62.5896809213853</v>
      </c>
      <c r="EN19" s="92" t="n">
        <f aca="false">SUM(EN8:EN18)</f>
        <v>1027396.4</v>
      </c>
      <c r="EO19" s="91" t="n">
        <f aca="false">SUM(EO8:EO18)</f>
        <v>10491671.27</v>
      </c>
      <c r="EP19" s="91" t="n">
        <f aca="false">SUM(EP8:EP18)</f>
        <v>10510749.97</v>
      </c>
      <c r="EQ19" s="91" t="n">
        <f aca="false">SUM(EQ8:EQ18)</f>
        <v>7514145.24051833</v>
      </c>
      <c r="ER19" s="91" t="n">
        <f aca="false">SUM(ER8:ER18)</f>
        <v>6756311.649</v>
      </c>
      <c r="ES19" s="88" t="n">
        <f aca="false">ER19/EQ19*100</f>
        <v>89.9145735508027</v>
      </c>
      <c r="ET19" s="88" t="n">
        <f aca="false">ER19/EP19*100</f>
        <v>64.2800149207621</v>
      </c>
      <c r="EU19" s="93" t="n">
        <f aca="false">SUM(EU8:EU18)</f>
        <v>5799035.513</v>
      </c>
      <c r="EV19" s="93" t="n">
        <f aca="false">SUM(EV8:EV18)</f>
        <v>3510592.0715</v>
      </c>
      <c r="EW19" s="88" t="n">
        <f aca="false">EV19/EU19*100</f>
        <v>60.5375163444011</v>
      </c>
      <c r="EX19" s="89" t="n">
        <f aca="false">EY19/EK19*100</f>
        <v>67.6190637780956</v>
      </c>
      <c r="EY19" s="94" t="n">
        <f aca="false">SUM(EY8:EY18)</f>
        <v>2725557.9288</v>
      </c>
      <c r="EZ19" s="95" t="n">
        <f aca="false">FA19/EH19*100</f>
        <v>62.9150284797809</v>
      </c>
      <c r="FA19" s="95" t="n">
        <f aca="false">SUM(FA8:FA18)</f>
        <v>4051705.99</v>
      </c>
    </row>
    <row r="20" customFormat="false" ht="15" hidden="false" customHeight="true" outlineLevel="0" collapsed="false">
      <c r="D20" s="96"/>
      <c r="E20" s="96"/>
      <c r="F20" s="97"/>
      <c r="G20" s="97"/>
      <c r="H20" s="97"/>
      <c r="I20" s="97"/>
      <c r="J20" s="96"/>
      <c r="K20" s="98"/>
      <c r="L20" s="97"/>
      <c r="M20" s="97"/>
      <c r="N20" s="96"/>
      <c r="O20" s="99"/>
      <c r="P20" s="99"/>
      <c r="Q20" s="98"/>
      <c r="R20" s="98"/>
      <c r="S20" s="100"/>
      <c r="T20" s="97"/>
      <c r="U20" s="97"/>
      <c r="V20" s="97"/>
      <c r="W20" s="98"/>
      <c r="X20" s="98"/>
      <c r="Y20" s="98"/>
      <c r="Z20" s="98"/>
      <c r="AA20" s="97"/>
      <c r="AB20" s="101"/>
      <c r="AC20" s="101"/>
      <c r="AD20" s="102"/>
      <c r="AE20" s="102"/>
      <c r="AF20" s="102"/>
      <c r="AG20" s="102"/>
      <c r="AH20" s="102"/>
      <c r="AI20" s="103"/>
      <c r="AJ20" s="104"/>
      <c r="AK20" s="105"/>
      <c r="AL20" s="105"/>
      <c r="AM20" s="105"/>
      <c r="AN20" s="105"/>
      <c r="AO20" s="105"/>
      <c r="AP20" s="97"/>
      <c r="AQ20" s="105"/>
      <c r="AR20" s="106"/>
      <c r="AS20" s="106"/>
      <c r="AT20" s="102"/>
      <c r="AU20" s="102"/>
      <c r="AV20" s="102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106"/>
      <c r="BJ20" s="106"/>
      <c r="BK20" s="106"/>
      <c r="BL20" s="106"/>
      <c r="BM20" s="97"/>
      <c r="BN20" s="106"/>
      <c r="BO20" s="106"/>
      <c r="BP20" s="106"/>
      <c r="BQ20" s="106"/>
      <c r="BR20" s="10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7"/>
      <c r="CF20" s="106"/>
      <c r="CG20" s="106"/>
      <c r="CH20" s="106"/>
      <c r="CI20" s="106"/>
      <c r="CJ20" s="106"/>
      <c r="CK20" s="106"/>
      <c r="CL20" s="106"/>
      <c r="CM20" s="96"/>
      <c r="CN20" s="96"/>
      <c r="CO20" s="96"/>
      <c r="CP20" s="9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68"/>
      <c r="DB20" s="107"/>
      <c r="DC20" s="107"/>
      <c r="DD20" s="97"/>
      <c r="DE20" s="97"/>
      <c r="DF20" s="97"/>
      <c r="DG20" s="97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97"/>
      <c r="DS20" s="97"/>
      <c r="DT20" s="97"/>
      <c r="DU20" s="97"/>
      <c r="DV20" s="97"/>
      <c r="DW20" s="98"/>
      <c r="DX20" s="98"/>
      <c r="DY20" s="96"/>
      <c r="DZ20" s="96"/>
      <c r="EA20" s="96"/>
      <c r="EB20" s="96"/>
      <c r="EC20" s="102"/>
      <c r="ED20" s="102"/>
      <c r="EE20" s="106"/>
      <c r="EF20" s="106"/>
      <c r="EG20" s="106"/>
      <c r="EH20" s="96"/>
      <c r="EI20" s="96"/>
      <c r="EJ20" s="96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8"/>
      <c r="EX20" s="108"/>
      <c r="EY20" s="109"/>
      <c r="EZ20" s="108"/>
      <c r="FA20" s="108"/>
    </row>
    <row r="21" customFormat="false" ht="39" hidden="false" customHeight="true" outlineLevel="0" collapsed="false">
      <c r="A21" s="38"/>
      <c r="B21" s="61" t="s">
        <v>58</v>
      </c>
      <c r="C21" s="85" t="n">
        <f aca="false">C19-C8</f>
        <v>2249578</v>
      </c>
      <c r="D21" s="85" t="n">
        <f aca="false">D19-D8</f>
        <v>2257839</v>
      </c>
      <c r="E21" s="86" t="n">
        <f aca="false">E19-E8</f>
        <v>50951153.2036</v>
      </c>
      <c r="F21" s="87" t="n">
        <f aca="false">F19-F8</f>
        <v>55006160.3047</v>
      </c>
      <c r="G21" s="87" t="n">
        <f aca="false">G19-G8</f>
        <v>54423913.0858</v>
      </c>
      <c r="H21" s="87" t="n">
        <f aca="false">H19-H8</f>
        <v>39211691.0272912</v>
      </c>
      <c r="I21" s="87" t="n">
        <f aca="false">I19-I8</f>
        <v>38310876.1195</v>
      </c>
      <c r="J21" s="88" t="n">
        <f aca="false">I21/H21*100</f>
        <v>97.702687937727</v>
      </c>
      <c r="K21" s="88" t="n">
        <f aca="false">I21/F21*100</f>
        <v>69.6483373994504</v>
      </c>
      <c r="L21" s="86" t="n">
        <f aca="false">L19-L8</f>
        <v>58012459.3885</v>
      </c>
      <c r="M21" s="87" t="n">
        <f aca="false">M19-M8</f>
        <v>58511861.7515</v>
      </c>
      <c r="N21" s="86" t="n">
        <f aca="false">N19-N8</f>
        <v>42018952.7349348</v>
      </c>
      <c r="O21" s="86" t="n">
        <f aca="false">O19-O8</f>
        <v>40184317.422</v>
      </c>
      <c r="P21" s="88" t="n">
        <f aca="false">O21/N21*100</f>
        <v>95.6337909597413</v>
      </c>
      <c r="Q21" s="88" t="n">
        <f aca="false">O21/M21*100</f>
        <v>68.6772155578691</v>
      </c>
      <c r="R21" s="88" t="n">
        <f aca="false">S21/I21*100</f>
        <v>4.8901030001411</v>
      </c>
      <c r="S21" s="87" t="n">
        <f aca="false">S19-S8</f>
        <v>1873441.30250001</v>
      </c>
      <c r="T21" s="88" t="n">
        <f aca="false">T19-T8</f>
        <v>34801644.2</v>
      </c>
      <c r="U21" s="87" t="n">
        <f aca="false">U19-U8</f>
        <v>18385820.1442</v>
      </c>
      <c r="V21" s="87" t="n">
        <f aca="false">V19-V8</f>
        <v>18230899.2964</v>
      </c>
      <c r="W21" s="89" t="n">
        <f aca="false">W19-W8</f>
        <v>11918115.3188208</v>
      </c>
      <c r="X21" s="89" t="n">
        <f aca="false">X19-X8</f>
        <v>11191473.1911</v>
      </c>
      <c r="Y21" s="88" t="n">
        <f aca="false">X21/W21*100</f>
        <v>93.9030450009718</v>
      </c>
      <c r="Z21" s="88" t="n">
        <f aca="false">X21/U21*100</f>
        <v>60.870133088028</v>
      </c>
      <c r="AA21" s="87" t="n">
        <f aca="false">AA19-AA8</f>
        <v>21646395.3045</v>
      </c>
      <c r="AB21" s="87" t="n">
        <f aca="false">AB19-AB8</f>
        <v>21854596.8935</v>
      </c>
      <c r="AC21" s="87" t="n">
        <f aca="false">AC19-AC8</f>
        <v>14642585.7926948</v>
      </c>
      <c r="AD21" s="88" t="n">
        <f aca="false">AD19-AD8</f>
        <v>13074607.2649</v>
      </c>
      <c r="AE21" s="88" t="n">
        <f aca="false">AE19-AE8</f>
        <v>9752156.5934</v>
      </c>
      <c r="AF21" s="88" t="n">
        <f aca="false">AF19-AF8</f>
        <v>3322450.6715</v>
      </c>
      <c r="AG21" s="88" t="n">
        <f aca="false">AD21/AC21*100</f>
        <v>89.2916555177227</v>
      </c>
      <c r="AH21" s="88" t="n">
        <f aca="false">AD21/AB21*100</f>
        <v>59.8254331965677</v>
      </c>
      <c r="AI21" s="88" t="n">
        <f aca="false">AJ21/X21*100</f>
        <v>16.8265074815848</v>
      </c>
      <c r="AJ21" s="87" t="n">
        <f aca="false">AJ19-AJ8</f>
        <v>1883134.0738</v>
      </c>
      <c r="AK21" s="88" t="n">
        <f aca="false">AK19-AK8</f>
        <v>14142584.1893</v>
      </c>
      <c r="AL21" s="88" t="n">
        <f aca="false">AL19-AL8</f>
        <v>14268322.6838</v>
      </c>
      <c r="AM21" s="88" t="n">
        <f aca="false">AM19-AM8</f>
        <v>9208274.07484079</v>
      </c>
      <c r="AN21" s="88" t="n">
        <f aca="false">AN19-AN8</f>
        <v>8679523.6366</v>
      </c>
      <c r="AO21" s="88" t="n">
        <f aca="false">AN21/AM21*100</f>
        <v>94.2578768405096</v>
      </c>
      <c r="AP21" s="88" t="n">
        <f aca="false">AN21/AK21*100</f>
        <v>61.3715536031014</v>
      </c>
      <c r="AQ21" s="88" t="n">
        <f aca="false">AQ19-AQ8</f>
        <v>15007362.9189</v>
      </c>
      <c r="AR21" s="88" t="n">
        <f aca="false">AR19-AR8</f>
        <v>15390120.6631</v>
      </c>
      <c r="AS21" s="88" t="n">
        <f aca="false">AS19-AS8</f>
        <v>10190794.1081631</v>
      </c>
      <c r="AT21" s="88" t="n">
        <f aca="false">AT19-AT8</f>
        <v>8882477.6637</v>
      </c>
      <c r="AU21" s="88" t="n">
        <f aca="false">AT21/AS21*100</f>
        <v>87.1617812058915</v>
      </c>
      <c r="AV21" s="88" t="n">
        <f aca="false">AT21/AR21*100</f>
        <v>57.7154517377957</v>
      </c>
      <c r="AW21" s="88" t="n">
        <f aca="false">AX21/AN21*100</f>
        <v>2.33830836342423</v>
      </c>
      <c r="AX21" s="88" t="n">
        <f aca="false">AT21-AN21</f>
        <v>202954.027100001</v>
      </c>
      <c r="AY21" s="72" t="n">
        <f aca="false">AZ21/AN21*100</f>
        <v>14.3733288373035</v>
      </c>
      <c r="AZ21" s="88" t="n">
        <f aca="false">AR21-AK21</f>
        <v>1247536.4738</v>
      </c>
      <c r="BA21" s="88" t="n">
        <f aca="false">BA19-BA8</f>
        <v>3780766.78</v>
      </c>
      <c r="BB21" s="88" t="n">
        <f aca="false">BB19-BB8</f>
        <v>3740569.4404</v>
      </c>
      <c r="BC21" s="88" t="n">
        <f aca="false">BC19-BC8</f>
        <v>3547748.0053</v>
      </c>
      <c r="BD21" s="88" t="n">
        <f aca="false">BD19-BD8</f>
        <v>2255438.67895417</v>
      </c>
      <c r="BE21" s="88" t="n">
        <f aca="false">BE19-BE8</f>
        <v>1955097.3096</v>
      </c>
      <c r="BF21" s="88" t="n">
        <f aca="false">BE21/BD21*100</f>
        <v>86.6836827728151</v>
      </c>
      <c r="BG21" s="88" t="n">
        <f aca="false">BE21/BB21*100</f>
        <v>52.2673710714733</v>
      </c>
      <c r="BH21" s="88" t="n">
        <f aca="false">BH19-BH8</f>
        <v>4013584.4848</v>
      </c>
      <c r="BI21" s="88" t="n">
        <f aca="false">BI19-BI8</f>
        <v>4013625.1128</v>
      </c>
      <c r="BJ21" s="88" t="n">
        <f aca="false">BJ19-BJ8</f>
        <v>2402261.15348589</v>
      </c>
      <c r="BK21" s="88" t="n">
        <f aca="false">BK19-BK8</f>
        <v>1854245.0064</v>
      </c>
      <c r="BL21" s="88" t="n">
        <f aca="false">BK21/BJ21*100</f>
        <v>77.1874866189852</v>
      </c>
      <c r="BM21" s="88" t="n">
        <f aca="false">BK21/BI21*100</f>
        <v>46.1987593332162</v>
      </c>
      <c r="BN21" s="88" t="n">
        <f aca="false">BO21/BE21*100</f>
        <v>-5.15842882626819</v>
      </c>
      <c r="BO21" s="88" t="n">
        <f aca="false">BK21-BE21</f>
        <v>-100852.3032</v>
      </c>
      <c r="BP21" s="88" t="e">
        <f aca="false">BQ21/BH21*100</f>
        <v>#REF!</v>
      </c>
      <c r="BQ21" s="88" t="e">
        <f aca="false">#REF!-BH21</f>
        <v>#REF!</v>
      </c>
      <c r="BR21" s="88" t="n">
        <f aca="false">BR19-BR8</f>
        <v>5741152.894</v>
      </c>
      <c r="BS21" s="88" t="n">
        <f aca="false">BS19-BS8</f>
        <v>6626734.809</v>
      </c>
      <c r="BT21" s="88" t="n">
        <f aca="false">BT19-BT8</f>
        <v>7073590.4154</v>
      </c>
      <c r="BU21" s="88" t="n">
        <f aca="false">BU19-BU8</f>
        <v>4321109.77247359</v>
      </c>
      <c r="BV21" s="88" t="n">
        <f aca="false">BV19-BV8</f>
        <v>4231623.7037</v>
      </c>
      <c r="BW21" s="88" t="n">
        <f aca="false">BV21/BU21*100</f>
        <v>97.9290952212406</v>
      </c>
      <c r="BX21" s="88" t="n">
        <f aca="false">BV21/BS21*100</f>
        <v>63.8568439158435</v>
      </c>
      <c r="BY21" s="88" t="n">
        <f aca="false">BY19-BY8</f>
        <v>7389510.87</v>
      </c>
      <c r="BZ21" s="88" t="n">
        <f aca="false">BZ19-BZ8</f>
        <v>7401301.966</v>
      </c>
      <c r="CA21" s="88" t="n">
        <f aca="false">CA19-CA8</f>
        <v>4994097.90870168</v>
      </c>
      <c r="CB21" s="88" t="n">
        <f aca="false">CB19-CB8</f>
        <v>4445983.8321</v>
      </c>
      <c r="CC21" s="90" t="n">
        <f aca="false">CB21/CA21*100</f>
        <v>89.024763097923</v>
      </c>
      <c r="CD21" s="90" t="n">
        <f aca="false">CB21/BZ21*100</f>
        <v>60.070293747288</v>
      </c>
      <c r="CE21" s="90" t="n">
        <f aca="false">CF21/BV21*100</f>
        <v>5.06567084905427</v>
      </c>
      <c r="CF21" s="88" t="n">
        <f aca="false">CF19-CF8</f>
        <v>214360.128400001</v>
      </c>
      <c r="CG21" s="90" t="n">
        <f aca="false">CH21/BS21*100</f>
        <v>11.6885189965355</v>
      </c>
      <c r="CH21" s="88" t="n">
        <f aca="false">CH19-CH8</f>
        <v>774567.156999998</v>
      </c>
      <c r="CI21" s="88" t="n">
        <f aca="false">CI19-CI8</f>
        <v>706950.894</v>
      </c>
      <c r="CJ21" s="88" t="n">
        <f aca="false">CJ19-CJ8</f>
        <v>783715.278</v>
      </c>
      <c r="CK21" s="88" t="n">
        <f aca="false">CK19-CK8</f>
        <v>772775.1913</v>
      </c>
      <c r="CL21" s="88" t="n">
        <f aca="false">CL19-CL8</f>
        <v>594420.765030133</v>
      </c>
      <c r="CM21" s="88" t="n">
        <f aca="false">CM19-CM8</f>
        <v>582078.8026</v>
      </c>
      <c r="CN21" s="88" t="n">
        <f aca="false">CM21/CL21*100</f>
        <v>97.9236993126397</v>
      </c>
      <c r="CO21" s="88" t="n">
        <f aca="false">CM21/CJ21*100</f>
        <v>74.2717181787542</v>
      </c>
      <c r="CP21" s="88" t="n">
        <f aca="false">CP19-CP8</f>
        <v>855395.7584</v>
      </c>
      <c r="CQ21" s="88" t="n">
        <f aca="false">CQ19-CQ8</f>
        <v>858054.0084</v>
      </c>
      <c r="CR21" s="88" t="n">
        <f aca="false">CR19-CR8</f>
        <v>647619.220119</v>
      </c>
      <c r="CS21" s="88" t="n">
        <f aca="false">CS19-CS8</f>
        <v>626672.0526</v>
      </c>
      <c r="CT21" s="88" t="n">
        <f aca="false">CS21/CR21*100</f>
        <v>96.7655117593405</v>
      </c>
      <c r="CU21" s="88" t="n">
        <f aca="false">CS21/CQ21*100</f>
        <v>73.0341035022429</v>
      </c>
      <c r="CV21" s="88" t="n">
        <f aca="false">CW21/CM21*100</f>
        <v>7.66103314548015</v>
      </c>
      <c r="CW21" s="88" t="n">
        <f aca="false">CS21-CM21</f>
        <v>44593.25</v>
      </c>
      <c r="CX21" s="88" t="e">
        <f aca="false">CY21/CJ21*100</f>
        <v>#REF!</v>
      </c>
      <c r="CY21" s="88" t="e">
        <f aca="false">#REF!-CP21</f>
        <v>#REF!</v>
      </c>
      <c r="CZ21" s="88" t="n">
        <f aca="false">CZ19-CZ8</f>
        <v>334570</v>
      </c>
      <c r="DA21" s="88" t="n">
        <f aca="false">DA19-DA8</f>
        <v>333665</v>
      </c>
      <c r="DB21" s="88" t="n">
        <f aca="false">DB19-DB8</f>
        <v>349311.931</v>
      </c>
      <c r="DC21" s="88" t="n">
        <f aca="false">DC19-DC8</f>
        <v>240610.333333333</v>
      </c>
      <c r="DD21" s="88" t="n">
        <f aca="false">DD19-DD8</f>
        <v>252185.029</v>
      </c>
      <c r="DE21" s="88" t="n">
        <f aca="false">DD21/DC21*100</f>
        <v>104.810556349062</v>
      </c>
      <c r="DF21" s="88" t="n">
        <f aca="false">DD21/DA21*100</f>
        <v>75.5803062952362</v>
      </c>
      <c r="DG21" s="88" t="n">
        <f aca="false">DG19-DG8</f>
        <v>346176.2</v>
      </c>
      <c r="DH21" s="89" t="n">
        <f aca="false">DH19-DH8</f>
        <v>346176.2</v>
      </c>
      <c r="DI21" s="89" t="n">
        <f aca="false">DI19-DI8</f>
        <v>269810.926666667</v>
      </c>
      <c r="DJ21" s="89" t="n">
        <f aca="false">DJ19-DJ8</f>
        <v>288347.2681</v>
      </c>
      <c r="DK21" s="89" t="n">
        <f aca="false">DJ21/DI21*100</f>
        <v>106.87012259375</v>
      </c>
      <c r="DL21" s="89" t="n">
        <f aca="false">DJ21/DH21*100</f>
        <v>83.2949428932434</v>
      </c>
      <c r="DM21" s="88" t="n">
        <f aca="false">DN21/DD21*100</f>
        <v>14.3395661682994</v>
      </c>
      <c r="DN21" s="88" t="n">
        <f aca="false">DN19-DN8</f>
        <v>36162.2391</v>
      </c>
      <c r="DO21" s="88" t="n">
        <f aca="false">DP21/DA21*100</f>
        <v>3.74962911902657</v>
      </c>
      <c r="DP21" s="88" t="n">
        <f aca="false">DP19-DP8</f>
        <v>12511.2</v>
      </c>
      <c r="DQ21" s="88" t="n">
        <f aca="false">DQ19-DQ8</f>
        <v>2515941.9655</v>
      </c>
      <c r="DR21" s="88" t="n">
        <f aca="false">DR19-DR8</f>
        <v>2657899.6619</v>
      </c>
      <c r="DS21" s="88" t="n">
        <f aca="false">DS19-DS8</f>
        <v>2524897.1408</v>
      </c>
      <c r="DT21" s="88" t="n">
        <f aca="false">DT19-DT8</f>
        <v>1796694.52504956</v>
      </c>
      <c r="DU21" s="110" t="n">
        <f aca="false">DU19-DU8</f>
        <v>1658538.7917</v>
      </c>
      <c r="DV21" s="88" t="n">
        <f aca="false">DU21/DT21*100</f>
        <v>92.3105607868567</v>
      </c>
      <c r="DW21" s="88" t="n">
        <f aca="false">DU21/DR21*100</f>
        <v>62.4003537633318</v>
      </c>
      <c r="DX21" s="91" t="n">
        <f aca="false">DX19-DX8</f>
        <v>2769537.4459</v>
      </c>
      <c r="DY21" s="88" t="n">
        <f aca="false">DY19-DY8</f>
        <v>2770963.3759</v>
      </c>
      <c r="DZ21" s="88" t="n">
        <f aca="false">DZ19-DZ8</f>
        <v>1877004.89918985</v>
      </c>
      <c r="EA21" s="88" t="n">
        <f aca="false">EA19-EA8</f>
        <v>1667229.5045</v>
      </c>
      <c r="EB21" s="88" t="n">
        <f aca="false">EA21/DZ21*100</f>
        <v>88.8239292939301</v>
      </c>
      <c r="EC21" s="88" t="n">
        <f aca="false">EA21/DY21*100</f>
        <v>60.1678650465198</v>
      </c>
      <c r="ED21" s="88" t="n">
        <f aca="false">EE21/DU21*100</f>
        <v>0.523998162930631</v>
      </c>
      <c r="EE21" s="88" t="n">
        <f aca="false">EE19-EE8</f>
        <v>8690.71279999989</v>
      </c>
      <c r="EF21" s="88" t="n">
        <f aca="false">EG21/DR21*100</f>
        <v>4.25387442651527</v>
      </c>
      <c r="EG21" s="88" t="n">
        <f aca="false">EG19-EG8</f>
        <v>113063.714</v>
      </c>
      <c r="EH21" s="91" t="n">
        <f aca="false">EH19-EH8</f>
        <v>2931203.68</v>
      </c>
      <c r="EI21" s="91" t="n">
        <f aca="false">EI19-EI8</f>
        <v>2761085.0059</v>
      </c>
      <c r="EJ21" s="91" t="n">
        <f aca="false">EJ19-EJ8</f>
        <v>1891903.01467667</v>
      </c>
      <c r="EK21" s="91" t="n">
        <f aca="false">EK19-EK8</f>
        <v>1731180.8202</v>
      </c>
      <c r="EL21" s="91" t="n">
        <f aca="false">EK21/EJ21*100</f>
        <v>91.5047339514846</v>
      </c>
      <c r="EM21" s="88" t="n">
        <f aca="false">EK21/EH21*100</f>
        <v>59.0604068905918</v>
      </c>
      <c r="EN21" s="91" t="n">
        <f aca="false">EN19-EN8</f>
        <v>1027396.4</v>
      </c>
      <c r="EO21" s="91" t="n">
        <f aca="false">EO19-EO8</f>
        <v>5199538.47</v>
      </c>
      <c r="EP21" s="91" t="n">
        <f aca="false">EP19-EP8</f>
        <v>5218617.17</v>
      </c>
      <c r="EQ21" s="91" t="n">
        <f aca="false">EQ19-EQ8</f>
        <v>3622292.74051833</v>
      </c>
      <c r="ER21" s="91" t="n">
        <f aca="false">ER19-ER8</f>
        <v>3211946.149</v>
      </c>
      <c r="ES21" s="88" t="n">
        <f aca="false">ER21/EQ21*100</f>
        <v>88.671633660961</v>
      </c>
      <c r="ET21" s="88" t="n">
        <f aca="false">ER21/EP21*100</f>
        <v>61.5478400574074</v>
      </c>
      <c r="EU21" s="93" t="n">
        <f aca="false">EU19-EU8</f>
        <v>2489475.613</v>
      </c>
      <c r="EV21" s="93" t="n">
        <f aca="false">EV19-EV8</f>
        <v>1360828.1797</v>
      </c>
      <c r="EW21" s="88" t="n">
        <f aca="false">EV21/EU21*100</f>
        <v>54.6632460504444</v>
      </c>
      <c r="EX21" s="89" t="n">
        <f aca="false">EY21/EK21*100</f>
        <v>85.5349892698632</v>
      </c>
      <c r="EY21" s="111" t="n">
        <f aca="false">EY19-EY8</f>
        <v>1480765.3288</v>
      </c>
      <c r="EZ21" s="95" t="n">
        <f aca="false">FA21/EH21*100</f>
        <v>77.3857785959112</v>
      </c>
      <c r="FA21" s="112" t="n">
        <f aca="false">FA19-FA8</f>
        <v>2268334.79</v>
      </c>
    </row>
    <row r="22" customFormat="false" ht="15.75" hidden="false" customHeight="true" outlineLevel="0" collapsed="false">
      <c r="AB22" s="101"/>
      <c r="AC22" s="101"/>
      <c r="AD22" s="102"/>
      <c r="AE22" s="102"/>
      <c r="AF22" s="102"/>
      <c r="AG22" s="102"/>
      <c r="AH22" s="102"/>
      <c r="AJ22" s="105"/>
      <c r="AK22" s="105"/>
      <c r="AL22" s="105"/>
      <c r="AM22" s="105"/>
      <c r="AN22" s="105"/>
      <c r="AO22" s="105"/>
      <c r="AP22" s="105"/>
      <c r="AQ22" s="105"/>
      <c r="AR22" s="106"/>
      <c r="AS22" s="106"/>
      <c r="AT22" s="102"/>
      <c r="AU22" s="102"/>
      <c r="AV22" s="102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CF22" s="106"/>
      <c r="CG22" s="106"/>
      <c r="CH22" s="106"/>
      <c r="CI22" s="106"/>
      <c r="CJ22" s="106"/>
      <c r="CK22" s="106"/>
      <c r="CL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H22" s="106"/>
      <c r="DI22" s="106"/>
      <c r="DJ22" s="106"/>
      <c r="DK22" s="106"/>
      <c r="DL22" s="102"/>
      <c r="DM22" s="102"/>
      <c r="DN22" s="106"/>
      <c r="DO22" s="106"/>
      <c r="DP22" s="106"/>
      <c r="DQ22" s="106"/>
      <c r="EC22" s="102"/>
      <c r="ED22" s="102"/>
      <c r="EE22" s="106"/>
      <c r="EF22" s="106"/>
      <c r="EG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13"/>
    </row>
    <row r="23" customFormat="false" ht="24" hidden="true" customHeight="true" outlineLevel="0" collapsed="false">
      <c r="F23" s="114" t="s">
        <v>59</v>
      </c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AD23" s="97"/>
      <c r="AE23" s="97"/>
      <c r="AF23" s="97"/>
    </row>
  </sheetData>
  <mergeCells count="78">
    <mergeCell ref="F1:T1"/>
    <mergeCell ref="U1:AJ1"/>
    <mergeCell ref="C2:T2"/>
    <mergeCell ref="U2:AJ2"/>
    <mergeCell ref="CM2:CU2"/>
    <mergeCell ref="DD2:DN2"/>
    <mergeCell ref="DR2:EE2"/>
    <mergeCell ref="S3:T3"/>
    <mergeCell ref="AI3:AJ3"/>
    <mergeCell ref="AW3:AX3"/>
    <mergeCell ref="BN3:BO3"/>
    <mergeCell ref="CE3:CF3"/>
    <mergeCell ref="CV3:CW3"/>
    <mergeCell ref="A4:A6"/>
    <mergeCell ref="B4:B6"/>
    <mergeCell ref="C4:C6"/>
    <mergeCell ref="D4:D6"/>
    <mergeCell ref="E4:S4"/>
    <mergeCell ref="T4:T6"/>
    <mergeCell ref="U4:AJ4"/>
    <mergeCell ref="AK4:AX4"/>
    <mergeCell ref="AY4:AY6"/>
    <mergeCell ref="AZ4:AZ6"/>
    <mergeCell ref="BA4:BO4"/>
    <mergeCell ref="BP4:BP6"/>
    <mergeCell ref="BQ4:BQ6"/>
    <mergeCell ref="BR4:CF4"/>
    <mergeCell ref="CG4:CG6"/>
    <mergeCell ref="CH4:CH6"/>
    <mergeCell ref="CI4:CW4"/>
    <mergeCell ref="CX4:CX6"/>
    <mergeCell ref="CY4:CY6"/>
    <mergeCell ref="CZ4:DN4"/>
    <mergeCell ref="DO4:DO6"/>
    <mergeCell ref="DP4:DP6"/>
    <mergeCell ref="DQ4:EE4"/>
    <mergeCell ref="EF4:EF6"/>
    <mergeCell ref="EG4:EG6"/>
    <mergeCell ref="EH4:EY4"/>
    <mergeCell ref="EZ4:EZ6"/>
    <mergeCell ref="FA4:FA6"/>
    <mergeCell ref="E5:K5"/>
    <mergeCell ref="L5:Q5"/>
    <mergeCell ref="R5:R6"/>
    <mergeCell ref="S5:S6"/>
    <mergeCell ref="U5:Z5"/>
    <mergeCell ref="AA5:AH5"/>
    <mergeCell ref="AI5:AI6"/>
    <mergeCell ref="AJ5:AJ6"/>
    <mergeCell ref="AK5:AP5"/>
    <mergeCell ref="AQ5:AV5"/>
    <mergeCell ref="AW5:AW6"/>
    <mergeCell ref="AX5:AX6"/>
    <mergeCell ref="BA5:BG5"/>
    <mergeCell ref="BH5:BM5"/>
    <mergeCell ref="BN5:BN6"/>
    <mergeCell ref="BO5:BO6"/>
    <mergeCell ref="BR5:BX5"/>
    <mergeCell ref="BY5:CB5"/>
    <mergeCell ref="CE5:CE6"/>
    <mergeCell ref="CF5:CF6"/>
    <mergeCell ref="CI5:CO5"/>
    <mergeCell ref="CP5:CU5"/>
    <mergeCell ref="CV5:CV6"/>
    <mergeCell ref="CW5:CW6"/>
    <mergeCell ref="CZ5:DF5"/>
    <mergeCell ref="DG5:DL5"/>
    <mergeCell ref="DM5:DM6"/>
    <mergeCell ref="DN5:DN6"/>
    <mergeCell ref="DQ5:DW5"/>
    <mergeCell ref="DX5:EC5"/>
    <mergeCell ref="ED5:ED6"/>
    <mergeCell ref="EE5:EE6"/>
    <mergeCell ref="EH5:EM5"/>
    <mergeCell ref="EO5:EW5"/>
    <mergeCell ref="EX5:EX6"/>
    <mergeCell ref="EY5:EY6"/>
    <mergeCell ref="F23:T23"/>
  </mergeCells>
  <conditionalFormatting sqref="AQ20 AJ22:AQ22 AJ20:AO20">
    <cfRule type="cellIs" priority="2" operator="lessThan" aboveAverage="0" equalAverage="0" bottom="0" percent="0" rank="0" text="" dxfId="0">
      <formula>-1000</formula>
    </cfRule>
  </conditionalFormatting>
  <conditionalFormatting sqref="AQ20 AJ22:AQ22 AI21 AI20:AO20 AI8:AI18">
    <cfRule type="cellIs" priority="3" operator="lessThan" aboveAverage="0" equalAverage="0" bottom="0" percent="0" rank="0" text="" dxfId="1">
      <formula>-1</formula>
    </cfRule>
  </conditionalFormatting>
  <conditionalFormatting sqref="ES8:ES18 AG8:AG18">
    <cfRule type="cellIs" priority="4" operator="lessThan" aboveAverage="0" equalAverage="0" bottom="0" percent="0" rank="0" text="" dxfId="2">
      <formula>70</formula>
    </cfRule>
  </conditionalFormatting>
  <conditionalFormatting sqref="EC8:EC18 CD8:CD18 AV8:AV18 AH8:AH18">
    <cfRule type="cellIs" priority="5" operator="lessThan" aboveAverage="0" equalAverage="0" bottom="0" percent="0" rank="0" text="" dxfId="3">
      <formula>35</formula>
    </cfRule>
  </conditionalFormatting>
  <conditionalFormatting sqref="AU8:AU18">
    <cfRule type="cellIs" priority="6" operator="lessThan" aboveAverage="0" equalAverage="0" bottom="0" percent="0" rank="0" text="" dxfId="4">
      <formula>75</formula>
    </cfRule>
  </conditionalFormatting>
  <conditionalFormatting sqref="EB8:EB18 BL8:BL18 CU8:CU21 CD8:CD21 AH8:AH19 AH21">
    <cfRule type="cellIs" priority="7" operator="lessThan" aboveAverage="0" equalAverage="0" bottom="0" percent="0" rank="0" text="" dxfId="5">
      <formula>60</formula>
    </cfRule>
  </conditionalFormatting>
  <conditionalFormatting sqref="BM8:BM18">
    <cfRule type="cellIs" priority="8" operator="lessThan" aboveAverage="0" equalAverage="0" bottom="0" percent="0" rank="0" text="" dxfId="6">
      <formula>30</formula>
    </cfRule>
  </conditionalFormatting>
  <conditionalFormatting sqref="ET8:ET18">
    <cfRule type="cellIs" priority="9" operator="lessThan" aboveAverage="0" equalAverage="0" bottom="0" percent="0" rank="0" text="" dxfId="7">
      <formula>36</formula>
    </cfRule>
    <cfRule type="cellIs" priority="10" operator="lessThan" aboveAverage="0" equalAverage="0" bottom="0" percent="0" rank="0" text="" dxfId="8">
      <formula>35</formula>
    </cfRule>
  </conditionalFormatting>
  <conditionalFormatting sqref="ET8:ET18 CD8:CD18 AV8:AV19">
    <cfRule type="cellIs" priority="11" operator="lessThan" aboveAverage="0" equalAverage="0" bottom="0" percent="0" rank="0" text="" dxfId="9">
      <formula>40</formula>
    </cfRule>
  </conditionalFormatting>
  <conditionalFormatting sqref="AH8:AH19">
    <cfRule type="cellIs" priority="12" operator="lessThan" aboveAverage="0" equalAverage="0" bottom="0" percent="0" rank="0" text="" dxfId="10">
      <formula>51</formula>
    </cfRule>
    <cfRule type="cellIs" priority="13" operator="lessThan" aboveAverage="0" equalAverage="0" bottom="0" percent="0" rank="0" text="" dxfId="11">
      <formula>41</formula>
    </cfRule>
  </conditionalFormatting>
  <conditionalFormatting sqref="AH8:AH18">
    <cfRule type="cellIs" priority="14" operator="lessThan" aboveAverage="0" equalAverage="0" bottom="0" percent="0" rank="0" text="" dxfId="12">
      <formula>50</formula>
    </cfRule>
    <cfRule type="cellIs" priority="15" operator="lessThan" aboveAverage="0" equalAverage="0" bottom="0" percent="0" rank="0" text="" dxfId="13">
      <formula>48</formula>
    </cfRule>
  </conditionalFormatting>
  <conditionalFormatting sqref="AG8:AG19">
    <cfRule type="cellIs" priority="16" operator="lessThan" aboveAverage="0" equalAverage="0" bottom="0" percent="0" rank="0" text="" dxfId="14">
      <formula>80</formula>
    </cfRule>
    <cfRule type="cellIs" priority="17" operator="lessThan" aboveAverage="0" equalAverage="0" bottom="0" percent="0" rank="0" text="" dxfId="15">
      <formula>78</formula>
    </cfRule>
    <cfRule type="cellIs" priority="18" operator="lessThan" aboveAverage="0" equalAverage="0" bottom="0" percent="0" rank="0" text="" dxfId="16">
      <formula>75</formula>
    </cfRule>
  </conditionalFormatting>
  <conditionalFormatting sqref="CD8:CD19 AV8:AV19">
    <cfRule type="cellIs" priority="19" operator="lessThan" aboveAverage="0" equalAverage="0" bottom="0" percent="0" rank="0" text="" dxfId="17">
      <formula>50</formula>
    </cfRule>
  </conditionalFormatting>
  <conditionalFormatting sqref="EC8:EC18">
    <cfRule type="cellIs" priority="20" operator="lessThan" aboveAverage="0" equalAverage="0" bottom="0" percent="0" rank="0" text="" dxfId="18">
      <formula>47</formula>
    </cfRule>
  </conditionalFormatting>
  <conditionalFormatting sqref="BM8:BM19 BM21">
    <cfRule type="cellIs" priority="21" operator="lessThan" aboveAverage="0" equalAverage="0" bottom="0" percent="0" rank="0" text="" dxfId="19">
      <formula>50</formula>
    </cfRule>
    <cfRule type="cellIs" priority="22" operator="lessThan" aboveAverage="0" equalAverage="0" bottom="0" percent="0" rank="0" text="" dxfId="20">
      <formula>42</formula>
    </cfRule>
    <cfRule type="cellIs" priority="23" operator="lessThan" aboveAverage="0" equalAverage="0" bottom="0" percent="0" rank="0" text="" dxfId="21">
      <formula>41</formula>
    </cfRule>
  </conditionalFormatting>
  <conditionalFormatting sqref="BM21">
    <cfRule type="cellIs" priority="24" operator="lessThan" aboveAverage="0" equalAverage="0" bottom="0" percent="0" rank="0" text="" dxfId="22">
      <formula>42</formula>
    </cfRule>
    <cfRule type="cellIs" priority="25" operator="lessThan" aboveAverage="0" equalAverage="0" bottom="0" percent="0" rank="0" text="" dxfId="23">
      <formula>41</formula>
    </cfRule>
  </conditionalFormatting>
  <conditionalFormatting sqref="ET8:ET18">
    <cfRule type="cellIs" priority="26" operator="lessThan" aboveAverage="0" equalAverage="0" bottom="0" percent="0" rank="0" text="" dxfId="24">
      <formula>45</formula>
    </cfRule>
  </conditionalFormatting>
  <conditionalFormatting sqref="AV8:AV19 AV21">
    <cfRule type="cellIs" priority="27" operator="lessThan" aboveAverage="0" equalAverage="0" bottom="0" percent="0" rank="0" text="" dxfId="25">
      <formula>60</formula>
    </cfRule>
    <cfRule type="cellIs" priority="28" operator="lessThan" aboveAverage="0" equalAverage="0" bottom="0" percent="0" rank="0" text="" dxfId="26">
      <formula>56</formula>
    </cfRule>
  </conditionalFormatting>
  <conditionalFormatting sqref="EC8:EC21">
    <cfRule type="cellIs" priority="29" operator="lessThan" aboveAverage="0" equalAverage="0" bottom="0" percent="0" rank="0" text="" dxfId="27">
      <formula>55</formula>
    </cfRule>
  </conditionalFormatting>
  <conditionalFormatting sqref="ET8:ET19 ET21">
    <cfRule type="cellIs" priority="30" operator="lessThan" aboveAverage="0" equalAverage="0" bottom="0" percent="0" rank="0" text="" dxfId="28">
      <formula>55</formula>
    </cfRule>
  </conditionalFormatting>
  <printOptions headings="false" gridLines="false" gridLinesSet="true" horizontalCentered="false" verticalCentered="false"/>
  <pageMargins left="0.170138888888889" right="0.170138888888889" top="0.229861111111111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15" width="0.87"/>
    <col collapsed="false" customWidth="true" hidden="false" outlineLevel="0" max="2" min="2" style="115" width="4.24"/>
    <col collapsed="false" customWidth="true" hidden="false" outlineLevel="0" max="3" min="3" style="115" width="14.62"/>
    <col collapsed="false" customWidth="true" hidden="false" outlineLevel="0" max="4" min="4" style="115" width="9.12"/>
    <col collapsed="false" customWidth="true" hidden="false" outlineLevel="0" max="5" min="5" style="115" width="9.99"/>
    <col collapsed="false" customWidth="true" hidden="false" outlineLevel="0" max="7" min="6" style="115" width="10.49"/>
    <col collapsed="false" customWidth="true" hidden="false" outlineLevel="0" max="8" min="8" style="115" width="7.12"/>
    <col collapsed="false" customWidth="true" hidden="false" outlineLevel="0" max="9" min="9" style="115" width="9.99"/>
    <col collapsed="false" customWidth="true" hidden="false" outlineLevel="0" max="10" min="10" style="115" width="10.12"/>
    <col collapsed="false" customWidth="true" hidden="false" outlineLevel="0" max="11" min="11" style="115" width="6.24"/>
    <col collapsed="false" customWidth="true" hidden="false" outlineLevel="0" max="12" min="12" style="115" width="10.24"/>
    <col collapsed="false" customWidth="true" hidden="false" outlineLevel="0" max="13" min="13" style="115" width="9.99"/>
    <col collapsed="false" customWidth="true" hidden="false" outlineLevel="0" max="14" min="14" style="115" width="6.12"/>
    <col collapsed="false" customWidth="true" hidden="false" outlineLevel="0" max="16" min="15" style="115" width="10.37"/>
    <col collapsed="false" customWidth="true" hidden="false" outlineLevel="0" max="17" min="17" style="115" width="10.12"/>
    <col collapsed="false" customWidth="true" hidden="false" outlineLevel="0" max="18" min="18" style="115" width="7.24"/>
    <col collapsed="false" customWidth="true" hidden="false" outlineLevel="0" max="19" min="19" style="115" width="8.87"/>
    <col collapsed="false" customWidth="true" hidden="false" outlineLevel="0" max="21" min="20" style="115" width="8.36"/>
    <col collapsed="false" customWidth="true" hidden="false" outlineLevel="0" max="22" min="22" style="115" width="10.74"/>
    <col collapsed="false" customWidth="true" hidden="false" outlineLevel="0" max="23" min="23" style="115" width="10.62"/>
    <col collapsed="false" customWidth="true" hidden="false" outlineLevel="0" max="24" min="24" style="115" width="10.49"/>
    <col collapsed="false" customWidth="true" hidden="false" outlineLevel="0" max="25" min="25" style="115" width="10.24"/>
    <col collapsed="false" customWidth="true" hidden="false" outlineLevel="0" max="26" min="26" style="115" width="10.99"/>
    <col collapsed="false" customWidth="true" hidden="false" outlineLevel="0" max="27" min="27" style="115" width="7.74"/>
    <col collapsed="false" customWidth="true" hidden="false" outlineLevel="0" max="28" min="28" style="115" width="8.74"/>
    <col collapsed="false" customWidth="true" hidden="false" outlineLevel="0" max="29" min="29" style="115" width="8.24"/>
    <col collapsed="false" customWidth="true" hidden="false" outlineLevel="0" max="30" min="30" style="115" width="6.62"/>
    <col collapsed="false" customWidth="true" hidden="false" outlineLevel="0" max="31" min="31" style="115" width="10.37"/>
    <col collapsed="false" customWidth="true" hidden="false" outlineLevel="0" max="32" min="32" style="115" width="10.99"/>
    <col collapsed="false" customWidth="true" hidden="false" outlineLevel="0" max="33" min="33" style="115" width="10.24"/>
    <col collapsed="false" customWidth="true" hidden="false" outlineLevel="0" max="34" min="34" style="115" width="10.37"/>
    <col collapsed="false" customWidth="true" hidden="false" outlineLevel="0" max="35" min="35" style="115" width="11.12"/>
    <col collapsed="false" customWidth="true" hidden="false" outlineLevel="0" max="36" min="36" style="115" width="9.24"/>
    <col collapsed="false" customWidth="true" hidden="false" outlineLevel="0" max="37" min="37" style="115" width="9.62"/>
    <col collapsed="false" customWidth="true" hidden="false" outlineLevel="0" max="38" min="38" style="115" width="9.24"/>
    <col collapsed="false" customWidth="true" hidden="false" outlineLevel="0" max="39" min="39" style="115" width="6.87"/>
    <col collapsed="false" customWidth="true" hidden="false" outlineLevel="0" max="41" min="40" style="115" width="9.12"/>
    <col collapsed="false" customWidth="true" hidden="false" outlineLevel="0" max="43" min="42" style="115" width="11.5"/>
    <col collapsed="false" customWidth="true" hidden="false" outlineLevel="0" max="44" min="44" style="115" width="11.74"/>
    <col collapsed="false" customWidth="true" hidden="false" outlineLevel="0" max="45" min="45" style="115" width="10.74"/>
    <col collapsed="false" customWidth="true" hidden="false" outlineLevel="0" max="46" min="46" style="115" width="10.37"/>
    <col collapsed="false" customWidth="false" hidden="false" outlineLevel="0" max="47" min="47" style="115" width="8.99"/>
    <col collapsed="false" customWidth="true" hidden="false" outlineLevel="0" max="48" min="48" style="115" width="9.62"/>
    <col collapsed="false" customWidth="true" hidden="false" outlineLevel="0" max="49" min="49" style="115" width="10.49"/>
    <col collapsed="false" customWidth="true" hidden="false" outlineLevel="0" max="50" min="50" style="115" width="10.24"/>
    <col collapsed="false" customWidth="true" hidden="false" outlineLevel="0" max="51" min="51" style="115" width="10.49"/>
    <col collapsed="false" customWidth="true" hidden="false" outlineLevel="0" max="52" min="52" style="115" width="12.24"/>
    <col collapsed="false" customWidth="true" hidden="false" outlineLevel="0" max="53" min="53" style="115" width="11.99"/>
    <col collapsed="false" customWidth="true" hidden="false" outlineLevel="0" max="54" min="54" style="115" width="13.12"/>
    <col collapsed="false" customWidth="true" hidden="false" outlineLevel="0" max="55" min="55" style="115" width="13.74"/>
    <col collapsed="false" customWidth="true" hidden="false" outlineLevel="0" max="56" min="56" style="115" width="10.87"/>
    <col collapsed="false" customWidth="true" hidden="false" outlineLevel="0" max="57" min="57" style="115" width="9.75"/>
    <col collapsed="false" customWidth="true" hidden="false" outlineLevel="0" max="58" min="58" style="115" width="8.62"/>
    <col collapsed="false" customWidth="true" hidden="false" outlineLevel="0" max="59" min="59" style="115" width="12.12"/>
    <col collapsed="false" customWidth="true" hidden="false" outlineLevel="0" max="60" min="60" style="115" width="11.62"/>
    <col collapsed="false" customWidth="true" hidden="false" outlineLevel="0" max="61" min="61" style="115" width="10.24"/>
    <col collapsed="false" customWidth="true" hidden="false" outlineLevel="0" max="62" min="62" style="115" width="9.5"/>
    <col collapsed="false" customWidth="true" hidden="false" outlineLevel="0" max="63" min="63" style="115" width="7.5"/>
    <col collapsed="false" customWidth="true" hidden="false" outlineLevel="0" max="64" min="64" style="115" width="9.36"/>
    <col collapsed="false" customWidth="true" hidden="false" outlineLevel="0" max="65" min="65" style="115" width="7.99"/>
    <col collapsed="false" customWidth="true" hidden="false" outlineLevel="0" max="66" min="66" style="115" width="8.11"/>
    <col collapsed="false" customWidth="true" hidden="false" outlineLevel="0" max="67" min="67" style="115" width="6.36"/>
    <col collapsed="false" customWidth="true" hidden="false" outlineLevel="0" max="68" min="68" style="115" width="8.24"/>
    <col collapsed="false" customWidth="true" hidden="false" outlineLevel="0" max="69" min="69" style="115" width="7.87"/>
    <col collapsed="false" customWidth="true" hidden="false" outlineLevel="0" max="70" min="70" style="115" width="11.36"/>
    <col collapsed="false" customWidth="true" hidden="false" outlineLevel="0" max="71" min="71" style="115" width="8.87"/>
    <col collapsed="false" customWidth="true" hidden="false" outlineLevel="0" max="72" min="72" style="115" width="6.99"/>
    <col collapsed="false" customWidth="true" hidden="false" outlineLevel="0" max="73" min="73" style="115" width="6.24"/>
    <col collapsed="false" customWidth="true" hidden="false" outlineLevel="0" max="74" min="74" style="115" width="6.99"/>
    <col collapsed="false" customWidth="true" hidden="false" outlineLevel="0" max="75" min="75" style="115" width="11.24"/>
    <col collapsed="false" customWidth="true" hidden="false" outlineLevel="0" max="76" min="76" style="115" width="10.62"/>
    <col collapsed="false" customWidth="true" hidden="false" outlineLevel="0" max="77" min="77" style="115" width="9.75"/>
    <col collapsed="false" customWidth="true" hidden="false" outlineLevel="0" max="78" min="78" style="115" width="8.87"/>
    <col collapsed="false" customWidth="true" hidden="false" outlineLevel="0" max="79" min="79" style="115" width="7.87"/>
    <col collapsed="false" customWidth="true" hidden="false" outlineLevel="0" max="80" min="80" style="115" width="12.75"/>
    <col collapsed="false" customWidth="false" hidden="false" outlineLevel="0" max="257" min="81" style="115" width="8.99"/>
  </cols>
  <sheetData>
    <row r="1" customFormat="false" ht="15.75" hidden="false" customHeight="true" outlineLevel="0" collapsed="false">
      <c r="B1" s="116" t="s">
        <v>6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7"/>
      <c r="T1" s="118"/>
      <c r="U1" s="118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</row>
    <row r="2" customFormat="false" ht="30" hidden="false" customHeight="true" outlineLevel="0" collapsed="false">
      <c r="B2" s="121" t="s">
        <v>6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2"/>
      <c r="T2" s="123"/>
      <c r="U2" s="123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5"/>
      <c r="AO2" s="125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7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0"/>
    </row>
    <row r="3" customFormat="false" ht="13.5" hidden="false" customHeight="true" outlineLevel="0" collapsed="false">
      <c r="C3" s="128"/>
      <c r="G3" s="129"/>
      <c r="O3" s="130" t="s">
        <v>62</v>
      </c>
      <c r="P3" s="130"/>
      <c r="Q3" s="130"/>
      <c r="R3" s="130"/>
      <c r="S3" s="131"/>
      <c r="T3" s="131"/>
      <c r="U3" s="131"/>
      <c r="V3" s="131"/>
      <c r="W3" s="131"/>
      <c r="X3" s="131"/>
      <c r="Y3" s="130"/>
      <c r="Z3" s="130"/>
      <c r="AA3" s="130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</row>
    <row r="4" customFormat="false" ht="16.5" hidden="false" customHeight="true" outlineLevel="0" collapsed="false">
      <c r="B4" s="132" t="s">
        <v>63</v>
      </c>
      <c r="C4" s="133" t="s">
        <v>64</v>
      </c>
      <c r="D4" s="134" t="s">
        <v>65</v>
      </c>
      <c r="E4" s="134" t="s">
        <v>66</v>
      </c>
      <c r="F4" s="135" t="s">
        <v>67</v>
      </c>
      <c r="G4" s="135"/>
      <c r="H4" s="135"/>
      <c r="I4" s="136" t="s">
        <v>68</v>
      </c>
      <c r="J4" s="136"/>
      <c r="K4" s="136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8" t="s">
        <v>69</v>
      </c>
      <c r="BH4" s="138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9" t="s">
        <v>70</v>
      </c>
      <c r="BX4" s="139"/>
    </row>
    <row r="5" customFormat="false" ht="18" hidden="false" customHeight="true" outlineLevel="0" collapsed="false">
      <c r="B5" s="132"/>
      <c r="C5" s="133"/>
      <c r="D5" s="134"/>
      <c r="E5" s="134"/>
      <c r="F5" s="135"/>
      <c r="G5" s="135"/>
      <c r="H5" s="135"/>
      <c r="I5" s="136"/>
      <c r="J5" s="136"/>
      <c r="K5" s="136"/>
      <c r="L5" s="140" t="s">
        <v>71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1"/>
      <c r="AO5" s="141"/>
      <c r="AP5" s="141"/>
      <c r="AQ5" s="141"/>
      <c r="AR5" s="141"/>
      <c r="AS5" s="141"/>
      <c r="AT5" s="141"/>
      <c r="AU5" s="141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3" t="s">
        <v>72</v>
      </c>
      <c r="BG5" s="138"/>
      <c r="BH5" s="138"/>
      <c r="BI5" s="142" t="s">
        <v>73</v>
      </c>
      <c r="BJ5" s="142"/>
      <c r="BK5" s="142"/>
      <c r="BL5" s="142"/>
      <c r="BM5" s="144"/>
      <c r="BN5" s="144"/>
      <c r="BO5" s="145"/>
      <c r="BP5" s="145"/>
      <c r="BQ5" s="145"/>
      <c r="BR5" s="145"/>
      <c r="BS5" s="145"/>
      <c r="BT5" s="145"/>
      <c r="BU5" s="145"/>
      <c r="BV5" s="143" t="s">
        <v>74</v>
      </c>
      <c r="BW5" s="139"/>
      <c r="BX5" s="139"/>
    </row>
    <row r="6" customFormat="false" ht="37.5" hidden="false" customHeight="true" outlineLevel="0" collapsed="false">
      <c r="B6" s="132"/>
      <c r="C6" s="133"/>
      <c r="D6" s="134"/>
      <c r="E6" s="134"/>
      <c r="F6" s="135"/>
      <c r="G6" s="135"/>
      <c r="H6" s="135"/>
      <c r="I6" s="136"/>
      <c r="J6" s="136"/>
      <c r="K6" s="136"/>
      <c r="L6" s="146" t="s">
        <v>75</v>
      </c>
      <c r="M6" s="146"/>
      <c r="N6" s="146"/>
      <c r="O6" s="146"/>
      <c r="P6" s="146"/>
      <c r="Q6" s="146"/>
      <c r="R6" s="146"/>
      <c r="S6" s="147" t="s">
        <v>76</v>
      </c>
      <c r="T6" s="147" t="s">
        <v>77</v>
      </c>
      <c r="U6" s="148" t="s">
        <v>78</v>
      </c>
      <c r="V6" s="149" t="s">
        <v>79</v>
      </c>
      <c r="W6" s="149" t="s">
        <v>80</v>
      </c>
      <c r="X6" s="149" t="s">
        <v>81</v>
      </c>
      <c r="Y6" s="150" t="s">
        <v>82</v>
      </c>
      <c r="Z6" s="150"/>
      <c r="AA6" s="150"/>
      <c r="AB6" s="147" t="s">
        <v>83</v>
      </c>
      <c r="AC6" s="151" t="s">
        <v>77</v>
      </c>
      <c r="AD6" s="148" t="s">
        <v>78</v>
      </c>
      <c r="AE6" s="152" t="s">
        <v>84</v>
      </c>
      <c r="AF6" s="152" t="s">
        <v>80</v>
      </c>
      <c r="AG6" s="152" t="s">
        <v>85</v>
      </c>
      <c r="AH6" s="153" t="s">
        <v>86</v>
      </c>
      <c r="AI6" s="153"/>
      <c r="AJ6" s="150" t="s">
        <v>87</v>
      </c>
      <c r="AK6" s="150"/>
      <c r="AL6" s="150" t="s">
        <v>88</v>
      </c>
      <c r="AM6" s="150"/>
      <c r="AN6" s="154" t="s">
        <v>89</v>
      </c>
      <c r="AO6" s="154"/>
      <c r="AP6" s="155" t="s">
        <v>90</v>
      </c>
      <c r="AQ6" s="155"/>
      <c r="AR6" s="155"/>
      <c r="AS6" s="155"/>
      <c r="AT6" s="155"/>
      <c r="AU6" s="155"/>
      <c r="AV6" s="156" t="s">
        <v>91</v>
      </c>
      <c r="AW6" s="156"/>
      <c r="AX6" s="144" t="s">
        <v>92</v>
      </c>
      <c r="AY6" s="144"/>
      <c r="AZ6" s="155" t="s">
        <v>93</v>
      </c>
      <c r="BA6" s="155"/>
      <c r="BB6" s="155"/>
      <c r="BC6" s="155"/>
      <c r="BD6" s="144" t="s">
        <v>94</v>
      </c>
      <c r="BE6" s="144"/>
      <c r="BF6" s="143"/>
      <c r="BG6" s="138"/>
      <c r="BH6" s="138"/>
      <c r="BI6" s="157" t="s">
        <v>95</v>
      </c>
      <c r="BJ6" s="157"/>
      <c r="BK6" s="158" t="s">
        <v>96</v>
      </c>
      <c r="BL6" s="158"/>
      <c r="BM6" s="159" t="s">
        <v>97</v>
      </c>
      <c r="BN6" s="159"/>
      <c r="BO6" s="160" t="s">
        <v>98</v>
      </c>
      <c r="BP6" s="161" t="s">
        <v>99</v>
      </c>
      <c r="BQ6" s="161"/>
      <c r="BR6" s="162" t="s">
        <v>100</v>
      </c>
      <c r="BS6" s="162"/>
      <c r="BT6" s="144" t="s">
        <v>94</v>
      </c>
      <c r="BU6" s="144"/>
      <c r="BV6" s="143"/>
      <c r="BW6" s="139"/>
      <c r="BX6" s="139"/>
    </row>
    <row r="7" customFormat="false" ht="34.5" hidden="false" customHeight="true" outlineLevel="0" collapsed="false">
      <c r="B7" s="132"/>
      <c r="C7" s="133"/>
      <c r="D7" s="134"/>
      <c r="E7" s="134"/>
      <c r="F7" s="135"/>
      <c r="G7" s="135"/>
      <c r="H7" s="135"/>
      <c r="I7" s="136"/>
      <c r="J7" s="136"/>
      <c r="K7" s="136"/>
      <c r="L7" s="150" t="s">
        <v>101</v>
      </c>
      <c r="M7" s="150"/>
      <c r="N7" s="150"/>
      <c r="O7" s="150" t="s">
        <v>102</v>
      </c>
      <c r="P7" s="150"/>
      <c r="Q7" s="150"/>
      <c r="R7" s="150"/>
      <c r="S7" s="147"/>
      <c r="T7" s="147"/>
      <c r="U7" s="148"/>
      <c r="V7" s="149"/>
      <c r="W7" s="149"/>
      <c r="X7" s="149"/>
      <c r="Y7" s="150"/>
      <c r="Z7" s="150"/>
      <c r="AA7" s="150"/>
      <c r="AB7" s="147"/>
      <c r="AC7" s="147"/>
      <c r="AD7" s="148"/>
      <c r="AE7" s="152"/>
      <c r="AF7" s="152"/>
      <c r="AG7" s="152"/>
      <c r="AH7" s="153"/>
      <c r="AI7" s="153"/>
      <c r="AJ7" s="150"/>
      <c r="AK7" s="150"/>
      <c r="AL7" s="150"/>
      <c r="AM7" s="150"/>
      <c r="AN7" s="154"/>
      <c r="AO7" s="154"/>
      <c r="AP7" s="154" t="s">
        <v>103</v>
      </c>
      <c r="AQ7" s="154"/>
      <c r="AR7" s="154" t="s">
        <v>104</v>
      </c>
      <c r="AS7" s="154"/>
      <c r="AT7" s="154" t="s">
        <v>105</v>
      </c>
      <c r="AU7" s="154"/>
      <c r="AV7" s="156"/>
      <c r="AW7" s="156"/>
      <c r="AX7" s="144"/>
      <c r="AY7" s="144"/>
      <c r="AZ7" s="163" t="s">
        <v>106</v>
      </c>
      <c r="BA7" s="163"/>
      <c r="BB7" s="164" t="s">
        <v>107</v>
      </c>
      <c r="BC7" s="164"/>
      <c r="BD7" s="144"/>
      <c r="BE7" s="144"/>
      <c r="BF7" s="143"/>
      <c r="BG7" s="138"/>
      <c r="BH7" s="138"/>
      <c r="BI7" s="157"/>
      <c r="BJ7" s="157"/>
      <c r="BK7" s="158"/>
      <c r="BL7" s="158"/>
      <c r="BM7" s="165" t="s">
        <v>108</v>
      </c>
      <c r="BN7" s="165"/>
      <c r="BO7" s="160"/>
      <c r="BP7" s="161"/>
      <c r="BQ7" s="161"/>
      <c r="BR7" s="162"/>
      <c r="BS7" s="162"/>
      <c r="BT7" s="144"/>
      <c r="BU7" s="144"/>
      <c r="BV7" s="143"/>
      <c r="BW7" s="139"/>
      <c r="BX7" s="139"/>
    </row>
    <row r="8" customFormat="false" ht="70.5" hidden="false" customHeight="true" outlineLevel="0" collapsed="false">
      <c r="B8" s="132"/>
      <c r="C8" s="133"/>
      <c r="D8" s="134"/>
      <c r="E8" s="134"/>
      <c r="F8" s="135"/>
      <c r="G8" s="135"/>
      <c r="H8" s="135"/>
      <c r="I8" s="136"/>
      <c r="J8" s="136"/>
      <c r="K8" s="136"/>
      <c r="L8" s="150"/>
      <c r="M8" s="150"/>
      <c r="N8" s="150"/>
      <c r="O8" s="150"/>
      <c r="P8" s="150"/>
      <c r="Q8" s="150"/>
      <c r="R8" s="150"/>
      <c r="S8" s="147"/>
      <c r="T8" s="147"/>
      <c r="U8" s="148"/>
      <c r="V8" s="149"/>
      <c r="W8" s="149"/>
      <c r="X8" s="149"/>
      <c r="Y8" s="150"/>
      <c r="Z8" s="150"/>
      <c r="AA8" s="150"/>
      <c r="AB8" s="147"/>
      <c r="AC8" s="147"/>
      <c r="AD8" s="148"/>
      <c r="AE8" s="152"/>
      <c r="AF8" s="152"/>
      <c r="AG8" s="152"/>
      <c r="AH8" s="153"/>
      <c r="AI8" s="153"/>
      <c r="AJ8" s="150"/>
      <c r="AK8" s="150"/>
      <c r="AL8" s="150"/>
      <c r="AM8" s="150"/>
      <c r="AN8" s="154"/>
      <c r="AO8" s="154"/>
      <c r="AP8" s="154"/>
      <c r="AQ8" s="154"/>
      <c r="AR8" s="154"/>
      <c r="AS8" s="154"/>
      <c r="AT8" s="154"/>
      <c r="AU8" s="154"/>
      <c r="AV8" s="156"/>
      <c r="AW8" s="156"/>
      <c r="AX8" s="144"/>
      <c r="AY8" s="144"/>
      <c r="AZ8" s="163"/>
      <c r="BA8" s="163"/>
      <c r="BB8" s="164"/>
      <c r="BC8" s="164"/>
      <c r="BD8" s="144"/>
      <c r="BE8" s="144"/>
      <c r="BF8" s="143"/>
      <c r="BG8" s="138"/>
      <c r="BH8" s="138"/>
      <c r="BI8" s="157"/>
      <c r="BJ8" s="157"/>
      <c r="BK8" s="158"/>
      <c r="BL8" s="158"/>
      <c r="BM8" s="166"/>
      <c r="BN8" s="166"/>
      <c r="BO8" s="160"/>
      <c r="BP8" s="161"/>
      <c r="BQ8" s="161"/>
      <c r="BR8" s="162"/>
      <c r="BS8" s="162"/>
      <c r="BT8" s="144"/>
      <c r="BU8" s="144"/>
      <c r="BV8" s="143"/>
      <c r="BW8" s="139"/>
      <c r="BX8" s="139"/>
    </row>
    <row r="9" customFormat="false" ht="27.75" hidden="false" customHeight="true" outlineLevel="0" collapsed="false">
      <c r="B9" s="132"/>
      <c r="C9" s="133"/>
      <c r="D9" s="134"/>
      <c r="E9" s="134"/>
      <c r="F9" s="167" t="s">
        <v>109</v>
      </c>
      <c r="G9" s="168" t="s">
        <v>110</v>
      </c>
      <c r="H9" s="168" t="s">
        <v>111</v>
      </c>
      <c r="I9" s="167" t="s">
        <v>109</v>
      </c>
      <c r="J9" s="168" t="s">
        <v>110</v>
      </c>
      <c r="K9" s="169" t="s">
        <v>111</v>
      </c>
      <c r="L9" s="167" t="s">
        <v>109</v>
      </c>
      <c r="M9" s="170" t="s">
        <v>110</v>
      </c>
      <c r="N9" s="169" t="s">
        <v>111</v>
      </c>
      <c r="O9" s="167" t="s">
        <v>109</v>
      </c>
      <c r="P9" s="167"/>
      <c r="Q9" s="170" t="s">
        <v>110</v>
      </c>
      <c r="R9" s="171" t="s">
        <v>111</v>
      </c>
      <c r="S9" s="147"/>
      <c r="T9" s="147"/>
      <c r="U9" s="148"/>
      <c r="V9" s="149"/>
      <c r="W9" s="149"/>
      <c r="X9" s="149"/>
      <c r="Y9" s="167" t="s">
        <v>109</v>
      </c>
      <c r="Z9" s="170" t="s">
        <v>110</v>
      </c>
      <c r="AA9" s="171" t="s">
        <v>111</v>
      </c>
      <c r="AB9" s="147"/>
      <c r="AC9" s="147"/>
      <c r="AD9" s="148"/>
      <c r="AE9" s="152"/>
      <c r="AF9" s="152"/>
      <c r="AG9" s="152"/>
      <c r="AH9" s="167" t="s">
        <v>109</v>
      </c>
      <c r="AI9" s="170" t="s">
        <v>110</v>
      </c>
      <c r="AJ9" s="167" t="s">
        <v>109</v>
      </c>
      <c r="AK9" s="170" t="s">
        <v>110</v>
      </c>
      <c r="AL9" s="167" t="s">
        <v>109</v>
      </c>
      <c r="AM9" s="170" t="s">
        <v>110</v>
      </c>
      <c r="AN9" s="167" t="s">
        <v>109</v>
      </c>
      <c r="AO9" s="170" t="s">
        <v>110</v>
      </c>
      <c r="AP9" s="167" t="s">
        <v>109</v>
      </c>
      <c r="AQ9" s="170" t="s">
        <v>110</v>
      </c>
      <c r="AR9" s="167" t="s">
        <v>109</v>
      </c>
      <c r="AS9" s="170" t="s">
        <v>110</v>
      </c>
      <c r="AT9" s="167" t="s">
        <v>109</v>
      </c>
      <c r="AU9" s="172" t="s">
        <v>110</v>
      </c>
      <c r="AV9" s="167" t="s">
        <v>109</v>
      </c>
      <c r="AW9" s="172" t="s">
        <v>110</v>
      </c>
      <c r="AX9" s="167" t="s">
        <v>109</v>
      </c>
      <c r="AY9" s="172" t="s">
        <v>110</v>
      </c>
      <c r="AZ9" s="167" t="s">
        <v>109</v>
      </c>
      <c r="BA9" s="172" t="s">
        <v>110</v>
      </c>
      <c r="BB9" s="167" t="s">
        <v>109</v>
      </c>
      <c r="BC9" s="172" t="s">
        <v>110</v>
      </c>
      <c r="BD9" s="167" t="s">
        <v>109</v>
      </c>
      <c r="BE9" s="173" t="s">
        <v>110</v>
      </c>
      <c r="BF9" s="173"/>
      <c r="BG9" s="167" t="s">
        <v>109</v>
      </c>
      <c r="BH9" s="172" t="s">
        <v>110</v>
      </c>
      <c r="BI9" s="167" t="s">
        <v>109</v>
      </c>
      <c r="BJ9" s="170" t="s">
        <v>110</v>
      </c>
      <c r="BK9" s="167" t="s">
        <v>109</v>
      </c>
      <c r="BL9" s="172" t="s">
        <v>110</v>
      </c>
      <c r="BM9" s="167" t="s">
        <v>112</v>
      </c>
      <c r="BN9" s="172" t="s">
        <v>110</v>
      </c>
      <c r="BO9" s="174"/>
      <c r="BP9" s="167" t="s">
        <v>109</v>
      </c>
      <c r="BQ9" s="172" t="s">
        <v>110</v>
      </c>
      <c r="BR9" s="167" t="s">
        <v>109</v>
      </c>
      <c r="BS9" s="172" t="s">
        <v>110</v>
      </c>
      <c r="BT9" s="167" t="s">
        <v>109</v>
      </c>
      <c r="BU9" s="172" t="s">
        <v>110</v>
      </c>
      <c r="BV9" s="172"/>
      <c r="BW9" s="167" t="s">
        <v>109</v>
      </c>
      <c r="BX9" s="172" t="s">
        <v>110</v>
      </c>
      <c r="BY9" s="167" t="s">
        <v>109</v>
      </c>
      <c r="BZ9" s="172" t="s">
        <v>110</v>
      </c>
      <c r="CA9" s="172" t="s">
        <v>113</v>
      </c>
    </row>
    <row r="10" customFormat="false" ht="12.75" hidden="false" customHeight="true" outlineLevel="0" collapsed="false">
      <c r="B10" s="175"/>
      <c r="C10" s="175" t="n">
        <v>1</v>
      </c>
      <c r="D10" s="175" t="n">
        <v>2</v>
      </c>
      <c r="E10" s="175" t="n">
        <v>3</v>
      </c>
      <c r="F10" s="175" t="n">
        <v>5</v>
      </c>
      <c r="G10" s="176" t="n">
        <v>6</v>
      </c>
      <c r="H10" s="175" t="n">
        <v>7</v>
      </c>
      <c r="I10" s="175" t="n">
        <v>9</v>
      </c>
      <c r="J10" s="176" t="n">
        <v>10</v>
      </c>
      <c r="K10" s="175" t="n">
        <v>11</v>
      </c>
      <c r="L10" s="175" t="n">
        <v>13</v>
      </c>
      <c r="M10" s="176" t="n">
        <v>14</v>
      </c>
      <c r="N10" s="175" t="n">
        <v>15</v>
      </c>
      <c r="O10" s="175" t="n">
        <v>17</v>
      </c>
      <c r="P10" s="175"/>
      <c r="Q10" s="176" t="n">
        <v>18</v>
      </c>
      <c r="R10" s="177"/>
      <c r="S10" s="147"/>
      <c r="T10" s="147"/>
      <c r="U10" s="178"/>
      <c r="V10" s="149"/>
      <c r="W10" s="149"/>
      <c r="X10" s="149"/>
      <c r="Y10" s="179" t="n">
        <v>21</v>
      </c>
      <c r="Z10" s="179" t="n">
        <v>22</v>
      </c>
      <c r="AA10" s="180" t="n">
        <v>23</v>
      </c>
      <c r="AB10" s="181"/>
      <c r="AC10" s="151"/>
      <c r="AD10" s="178"/>
      <c r="AE10" s="182"/>
      <c r="AF10" s="182"/>
      <c r="AG10" s="182"/>
      <c r="AH10" s="179" t="n">
        <v>25</v>
      </c>
      <c r="AI10" s="179" t="n">
        <v>26</v>
      </c>
      <c r="AJ10" s="179" t="n">
        <v>28</v>
      </c>
      <c r="AK10" s="179" t="n">
        <v>29</v>
      </c>
      <c r="AL10" s="179" t="n">
        <v>31</v>
      </c>
      <c r="AM10" s="179" t="n">
        <v>32</v>
      </c>
      <c r="AN10" s="179" t="n">
        <v>34</v>
      </c>
      <c r="AO10" s="179" t="n">
        <v>35</v>
      </c>
      <c r="AP10" s="179" t="n">
        <v>37</v>
      </c>
      <c r="AQ10" s="179" t="n">
        <v>38</v>
      </c>
      <c r="AR10" s="179" t="n">
        <v>40</v>
      </c>
      <c r="AS10" s="179" t="n">
        <v>41</v>
      </c>
      <c r="AT10" s="179" t="n">
        <v>43</v>
      </c>
      <c r="AU10" s="179" t="n">
        <v>44</v>
      </c>
      <c r="AV10" s="179" t="n">
        <v>46</v>
      </c>
      <c r="AW10" s="179" t="n">
        <v>47</v>
      </c>
      <c r="AX10" s="179" t="n">
        <v>49</v>
      </c>
      <c r="AY10" s="179" t="n">
        <v>50</v>
      </c>
      <c r="AZ10" s="179" t="n">
        <v>52</v>
      </c>
      <c r="BA10" s="179" t="n">
        <v>53</v>
      </c>
      <c r="BB10" s="179" t="n">
        <v>55</v>
      </c>
      <c r="BC10" s="179" t="n">
        <v>56</v>
      </c>
      <c r="BD10" s="179" t="n">
        <v>58</v>
      </c>
      <c r="BE10" s="179" t="n">
        <v>59</v>
      </c>
      <c r="BF10" s="179"/>
      <c r="BG10" s="179" t="n">
        <v>61</v>
      </c>
      <c r="BH10" s="179" t="n">
        <v>62</v>
      </c>
      <c r="BI10" s="183" t="n">
        <v>64</v>
      </c>
      <c r="BJ10" s="183" t="n">
        <v>65</v>
      </c>
      <c r="BK10" s="179" t="n">
        <v>67</v>
      </c>
      <c r="BL10" s="179" t="n">
        <v>68</v>
      </c>
      <c r="BM10" s="179"/>
      <c r="BN10" s="179"/>
      <c r="BO10" s="179"/>
      <c r="BP10" s="179" t="n">
        <v>70</v>
      </c>
      <c r="BQ10" s="179" t="n">
        <v>71</v>
      </c>
      <c r="BR10" s="179" t="n">
        <v>73</v>
      </c>
      <c r="BS10" s="179" t="n">
        <v>74</v>
      </c>
      <c r="BT10" s="183"/>
      <c r="BU10" s="183"/>
      <c r="BV10" s="183"/>
      <c r="BW10" s="179" t="n">
        <v>76</v>
      </c>
      <c r="BX10" s="179" t="n">
        <v>77</v>
      </c>
      <c r="BY10" s="184"/>
      <c r="BZ10" s="184"/>
      <c r="CA10" s="184"/>
    </row>
    <row r="11" customFormat="false" ht="27" hidden="false" customHeight="true" outlineLevel="0" collapsed="false">
      <c r="B11" s="24" t="n">
        <v>1</v>
      </c>
      <c r="C11" s="185" t="s">
        <v>46</v>
      </c>
      <c r="D11" s="186" t="n">
        <v>554643.1175</v>
      </c>
      <c r="E11" s="186" t="n">
        <v>2655625.0044</v>
      </c>
      <c r="F11" s="186" t="n">
        <v>59724588.4</v>
      </c>
      <c r="G11" s="186" t="n">
        <v>58910309.6525</v>
      </c>
      <c r="H11" s="67" t="n">
        <f aca="false">G11/F11*100</f>
        <v>98.6366105329242</v>
      </c>
      <c r="I11" s="186" t="n">
        <v>15165190.2</v>
      </c>
      <c r="J11" s="186" t="n">
        <v>13183414.5595</v>
      </c>
      <c r="K11" s="67" t="n">
        <f aca="false">J11/I11*100</f>
        <v>86.9320752699825</v>
      </c>
      <c r="L11" s="186" t="n">
        <v>4301881</v>
      </c>
      <c r="M11" s="186" t="n">
        <v>4261871.934</v>
      </c>
      <c r="N11" s="67" t="n">
        <f aca="false">M11/L11*100</f>
        <v>99.0699634415736</v>
      </c>
      <c r="O11" s="186" t="n">
        <v>792405.4</v>
      </c>
      <c r="P11" s="186" t="n">
        <v>506927</v>
      </c>
      <c r="Q11" s="186" t="n">
        <v>659317.9227</v>
      </c>
      <c r="R11" s="67" t="n">
        <f aca="false">Q11/O11*100</f>
        <v>83.2046226211987</v>
      </c>
      <c r="S11" s="186" t="n">
        <v>237721.62</v>
      </c>
      <c r="T11" s="186" t="n">
        <v>237721.62</v>
      </c>
      <c r="U11" s="67" t="n">
        <f aca="false">T11/S11*100</f>
        <v>100</v>
      </c>
      <c r="V11" s="186" t="n">
        <v>1000000</v>
      </c>
      <c r="W11" s="186" t="n">
        <v>538615</v>
      </c>
      <c r="X11" s="186" t="n">
        <v>237721.62</v>
      </c>
      <c r="Y11" s="186" t="n">
        <v>4698919</v>
      </c>
      <c r="Z11" s="186" t="n">
        <v>3759665.0129</v>
      </c>
      <c r="AA11" s="67" t="n">
        <f aca="false">Z11/Y11*100</f>
        <v>80.0112752081915</v>
      </c>
      <c r="AB11" s="186" t="n">
        <v>1870711</v>
      </c>
      <c r="AC11" s="186" t="n">
        <v>1870711</v>
      </c>
      <c r="AD11" s="67" t="n">
        <f aca="false">AC11/AB11*100</f>
        <v>100</v>
      </c>
      <c r="AE11" s="186" t="n">
        <v>4590863</v>
      </c>
      <c r="AF11" s="186" t="n">
        <v>2443975</v>
      </c>
      <c r="AG11" s="186" t="n">
        <v>1870711</v>
      </c>
      <c r="AH11" s="186" t="n">
        <v>1883100</v>
      </c>
      <c r="AI11" s="186" t="n">
        <v>1882238.141</v>
      </c>
      <c r="AJ11" s="186" t="n">
        <v>445000</v>
      </c>
      <c r="AK11" s="186" t="n">
        <v>436399.341</v>
      </c>
      <c r="AL11" s="186"/>
      <c r="AM11" s="186"/>
      <c r="AN11" s="186"/>
      <c r="AO11" s="186"/>
      <c r="AP11" s="186" t="n">
        <v>8965288.7</v>
      </c>
      <c r="AQ11" s="186" t="n">
        <v>8965288.7</v>
      </c>
      <c r="AR11" s="186" t="n">
        <v>6580278.7</v>
      </c>
      <c r="AS11" s="186" t="n">
        <v>6580171.688</v>
      </c>
      <c r="AT11" s="186"/>
      <c r="AU11" s="186"/>
      <c r="AV11" s="186" t="n">
        <v>583700</v>
      </c>
      <c r="AW11" s="186" t="n">
        <v>720620.2014</v>
      </c>
      <c r="AX11" s="186" t="n">
        <v>890480</v>
      </c>
      <c r="AY11" s="186" t="n">
        <v>779865.6169</v>
      </c>
      <c r="AZ11" s="186" t="n">
        <v>178351</v>
      </c>
      <c r="BA11" s="186" t="n">
        <v>120897.481</v>
      </c>
      <c r="BB11" s="186" t="n">
        <v>26030840.6</v>
      </c>
      <c r="BC11" s="186" t="n">
        <f aca="false">242153.27+26781639</f>
        <v>27023792.27</v>
      </c>
      <c r="BD11" s="186" t="n">
        <v>1391353.8</v>
      </c>
      <c r="BE11" s="186" t="n">
        <v>562538.9086</v>
      </c>
      <c r="BF11" s="186"/>
      <c r="BG11" s="186" t="n">
        <v>59684442.4</v>
      </c>
      <c r="BH11" s="186" t="n">
        <f aca="false">31924733.9935+26781639</f>
        <v>58706372.9935</v>
      </c>
      <c r="BI11" s="187"/>
      <c r="BJ11" s="187"/>
      <c r="BK11" s="186" t="n">
        <v>40146</v>
      </c>
      <c r="BL11" s="186" t="n">
        <v>33207.159</v>
      </c>
      <c r="BM11" s="67"/>
      <c r="BN11" s="67"/>
      <c r="BO11" s="67"/>
      <c r="BP11" s="67"/>
      <c r="BQ11" s="67" t="n">
        <v>170729.5</v>
      </c>
      <c r="BR11" s="188" t="n">
        <v>2496395.6</v>
      </c>
      <c r="BS11" s="188" t="n">
        <v>1360000</v>
      </c>
      <c r="BT11" s="67"/>
      <c r="BU11" s="67"/>
      <c r="BV11" s="67"/>
      <c r="BW11" s="186" t="n">
        <v>2536541.6</v>
      </c>
      <c r="BX11" s="186" t="n">
        <v>1563936.659</v>
      </c>
      <c r="BY11" s="189" t="n">
        <f aca="false">L11+Y11</f>
        <v>9000800</v>
      </c>
      <c r="BZ11" s="189" t="n">
        <f aca="false">M11+Z11</f>
        <v>8021536.9469</v>
      </c>
      <c r="CA11" s="187" t="n">
        <f aca="false">BZ11/BY11*100</f>
        <v>89.1202664974225</v>
      </c>
      <c r="CB11" s="190" t="n">
        <f aca="false">AO11+AQ11+AS11+AU11+BC11+BJ11+BL11+BN11</f>
        <v>42602459.817</v>
      </c>
    </row>
    <row r="12" s="191" customFormat="true" ht="27" hidden="false" customHeight="true" outlineLevel="0" collapsed="false">
      <c r="B12" s="24" t="n">
        <v>2</v>
      </c>
      <c r="C12" s="185" t="s">
        <v>47</v>
      </c>
      <c r="D12" s="186" t="n">
        <v>274073.0201</v>
      </c>
      <c r="E12" s="186" t="n">
        <v>198384.0252</v>
      </c>
      <c r="F12" s="186" t="n">
        <v>2480397.1101</v>
      </c>
      <c r="G12" s="186" t="n">
        <v>2336679.516</v>
      </c>
      <c r="H12" s="67" t="n">
        <v>94.2058635081136</v>
      </c>
      <c r="I12" s="186" t="n">
        <v>853719.6001</v>
      </c>
      <c r="J12" s="186" t="n">
        <v>726882.016</v>
      </c>
      <c r="K12" s="67" t="n">
        <v>85.1</v>
      </c>
      <c r="L12" s="186" t="n">
        <v>92681</v>
      </c>
      <c r="M12" s="186" t="n">
        <v>36326.501</v>
      </c>
      <c r="N12" s="67" t="n">
        <v>39.1951975054218</v>
      </c>
      <c r="O12" s="186" t="n">
        <v>359964.2</v>
      </c>
      <c r="P12" s="186"/>
      <c r="Q12" s="186" t="n">
        <v>328270.3</v>
      </c>
      <c r="R12" s="67" t="n">
        <v>91.1952633067399</v>
      </c>
      <c r="S12" s="186" t="n">
        <v>34285.3</v>
      </c>
      <c r="T12" s="186" t="n">
        <v>34951.76</v>
      </c>
      <c r="U12" s="67" t="n">
        <f aca="false">T12/S12*100</f>
        <v>101.943865155037</v>
      </c>
      <c r="V12" s="186" t="n">
        <v>2122658.1</v>
      </c>
      <c r="W12" s="186" t="n">
        <v>1355148.8</v>
      </c>
      <c r="X12" s="186" t="n">
        <v>34285.3</v>
      </c>
      <c r="Y12" s="186" t="n">
        <v>145807.2</v>
      </c>
      <c r="Z12" s="186" t="n">
        <v>168860.3</v>
      </c>
      <c r="AA12" s="67" t="n">
        <v>115.81067327265</v>
      </c>
      <c r="AB12" s="186" t="n">
        <v>22466.1</v>
      </c>
      <c r="AC12" s="186" t="n">
        <v>22445.9</v>
      </c>
      <c r="AD12" s="67" t="n">
        <f aca="false">AC12/AB12*100</f>
        <v>99.91008675293</v>
      </c>
      <c r="AE12" s="186" t="n">
        <v>1030252.7</v>
      </c>
      <c r="AF12" s="186" t="n">
        <v>490473.6</v>
      </c>
      <c r="AG12" s="186" t="n">
        <v>22466.1</v>
      </c>
      <c r="AH12" s="186" t="n">
        <v>33412.3</v>
      </c>
      <c r="AI12" s="186" t="n">
        <v>22917.1</v>
      </c>
      <c r="AJ12" s="186" t="n">
        <v>27507.6</v>
      </c>
      <c r="AK12" s="186" t="n">
        <v>19644.1</v>
      </c>
      <c r="AL12" s="186" t="n">
        <v>0</v>
      </c>
      <c r="AM12" s="186" t="n">
        <v>0</v>
      </c>
      <c r="AN12" s="186" t="n">
        <v>732.2</v>
      </c>
      <c r="AO12" s="186" t="n">
        <v>732.2</v>
      </c>
      <c r="AP12" s="186" t="n">
        <v>1559584.5</v>
      </c>
      <c r="AQ12" s="186" t="n">
        <v>1559584.5</v>
      </c>
      <c r="AR12" s="186" t="n">
        <v>9379.9</v>
      </c>
      <c r="AS12" s="186" t="n">
        <v>9379.9</v>
      </c>
      <c r="AT12" s="186" t="n">
        <v>0</v>
      </c>
      <c r="AU12" s="186" t="n">
        <v>0</v>
      </c>
      <c r="AV12" s="186" t="n">
        <v>9654.1</v>
      </c>
      <c r="AW12" s="186" t="n">
        <v>4761.764</v>
      </c>
      <c r="AX12" s="186" t="n">
        <v>116260.5</v>
      </c>
      <c r="AY12" s="186" t="n">
        <v>115646.76</v>
      </c>
      <c r="AZ12" s="186" t="n">
        <v>10327.1</v>
      </c>
      <c r="BA12" s="186" t="n">
        <v>8414.1</v>
      </c>
      <c r="BB12" s="186" t="n">
        <v>46653.91</v>
      </c>
      <c r="BC12" s="186" t="n">
        <v>40100.9</v>
      </c>
      <c r="BD12" s="186" t="n">
        <v>68432.6001</v>
      </c>
      <c r="BE12" s="186" t="n">
        <v>30736.891</v>
      </c>
      <c r="BF12" s="186"/>
      <c r="BG12" s="186" t="n">
        <v>2480397.1101</v>
      </c>
      <c r="BH12" s="186" t="n">
        <v>2345375.316</v>
      </c>
      <c r="BI12" s="187" t="n">
        <v>0</v>
      </c>
      <c r="BJ12" s="187" t="n">
        <v>0</v>
      </c>
      <c r="BK12" s="67"/>
      <c r="BL12" s="67"/>
      <c r="BM12" s="67"/>
      <c r="BN12" s="67"/>
      <c r="BO12" s="67"/>
      <c r="BP12" s="67"/>
      <c r="BQ12" s="186" t="n">
        <v>-8695.8</v>
      </c>
      <c r="BR12" s="186" t="n">
        <v>169602.5</v>
      </c>
      <c r="BS12" s="186" t="n">
        <v>54758.656</v>
      </c>
      <c r="BT12" s="67"/>
      <c r="BU12" s="67"/>
      <c r="BV12" s="67"/>
      <c r="BW12" s="67" t="n">
        <v>169602.5</v>
      </c>
      <c r="BX12" s="67" t="n">
        <v>46062.856</v>
      </c>
      <c r="BY12" s="187" t="n">
        <f aca="false">L12+Y12</f>
        <v>238488.2</v>
      </c>
      <c r="BZ12" s="187" t="n">
        <f aca="false">M12+Z12</f>
        <v>205186.801</v>
      </c>
      <c r="CA12" s="187" t="n">
        <f aca="false">BZ12/BY12*100</f>
        <v>86.0364584075857</v>
      </c>
      <c r="CB12" s="190" t="n">
        <f aca="false">AO12+AQ12+AS12+AU12+BC12+BJ12+BL12+BN12</f>
        <v>1609797.5</v>
      </c>
    </row>
    <row r="13" s="191" customFormat="true" ht="27" hidden="false" customHeight="true" outlineLevel="0" collapsed="false">
      <c r="B13" s="24" t="n">
        <v>3</v>
      </c>
      <c r="C13" s="185" t="s">
        <v>48</v>
      </c>
      <c r="D13" s="186" t="n">
        <v>359699.2684</v>
      </c>
      <c r="E13" s="186" t="n">
        <v>590719.1483</v>
      </c>
      <c r="F13" s="186" t="n">
        <v>4406652.91</v>
      </c>
      <c r="G13" s="186" t="n">
        <v>4428332.47</v>
      </c>
      <c r="H13" s="67" t="n">
        <v>100.491973396652</v>
      </c>
      <c r="I13" s="186" t="n">
        <v>1402429.78</v>
      </c>
      <c r="J13" s="186" t="n">
        <v>1443717.07</v>
      </c>
      <c r="K13" s="67" t="n">
        <v>102.943982692666</v>
      </c>
      <c r="L13" s="186" t="n">
        <v>146696.3</v>
      </c>
      <c r="M13" s="186" t="n">
        <v>132043.19</v>
      </c>
      <c r="N13" s="67" t="n">
        <v>90.0112613610568</v>
      </c>
      <c r="O13" s="186" t="n">
        <v>619867.1</v>
      </c>
      <c r="P13" s="186"/>
      <c r="Q13" s="186" t="n">
        <v>626646.3</v>
      </c>
      <c r="R13" s="67" t="n">
        <v>101.093653784819</v>
      </c>
      <c r="S13" s="186" t="n">
        <v>77378.4</v>
      </c>
      <c r="T13" s="186" t="n">
        <v>84156.71</v>
      </c>
      <c r="U13" s="67" t="n">
        <f aca="false">T13/S13*100</f>
        <v>108.759951097464</v>
      </c>
      <c r="V13" s="186" t="n">
        <v>1207109.4</v>
      </c>
      <c r="W13" s="186" t="n">
        <v>651839.076</v>
      </c>
      <c r="X13" s="186" t="n">
        <v>77378.4</v>
      </c>
      <c r="Y13" s="186" t="n">
        <v>282619.18</v>
      </c>
      <c r="Z13" s="186" t="n">
        <v>315727.3</v>
      </c>
      <c r="AA13" s="67" t="n">
        <v>111.714746324011</v>
      </c>
      <c r="AB13" s="186" t="n">
        <v>36143.78</v>
      </c>
      <c r="AC13" s="186" t="n">
        <v>54599.08</v>
      </c>
      <c r="AD13" s="67" t="n">
        <f aca="false">AC13/AB13*100</f>
        <v>151.060791096006</v>
      </c>
      <c r="AE13" s="186" t="n">
        <v>598890.6</v>
      </c>
      <c r="AF13" s="186" t="n">
        <v>323400.924</v>
      </c>
      <c r="AG13" s="186" t="n">
        <v>36143.78</v>
      </c>
      <c r="AH13" s="186" t="n">
        <v>72820.2</v>
      </c>
      <c r="AI13" s="186" t="n">
        <v>77551.9</v>
      </c>
      <c r="AJ13" s="186" t="n">
        <v>43000</v>
      </c>
      <c r="AK13" s="186" t="n">
        <v>45985</v>
      </c>
      <c r="AL13" s="186"/>
      <c r="AM13" s="186"/>
      <c r="AN13" s="186"/>
      <c r="AO13" s="186"/>
      <c r="AP13" s="186" t="n">
        <v>2926344</v>
      </c>
      <c r="AQ13" s="186" t="n">
        <v>2926344</v>
      </c>
      <c r="AR13" s="186" t="n">
        <v>5692.6</v>
      </c>
      <c r="AS13" s="186" t="n">
        <v>5692.6</v>
      </c>
      <c r="AT13" s="186" t="n">
        <v>0</v>
      </c>
      <c r="AU13" s="186" t="n">
        <v>0</v>
      </c>
      <c r="AV13" s="186" t="n">
        <v>7696.4</v>
      </c>
      <c r="AW13" s="186" t="n">
        <v>9083.95</v>
      </c>
      <c r="AX13" s="186" t="n">
        <v>126945.5</v>
      </c>
      <c r="AY13" s="186" t="n">
        <v>135123.23</v>
      </c>
      <c r="AZ13" s="186" t="n">
        <v>35094.5</v>
      </c>
      <c r="BA13" s="186" t="n">
        <v>31823.2</v>
      </c>
      <c r="BB13" s="186" t="n">
        <v>47167.13</v>
      </c>
      <c r="BC13" s="186" t="n">
        <v>40069.1</v>
      </c>
      <c r="BD13" s="186" t="n">
        <v>67690.6</v>
      </c>
      <c r="BE13" s="186" t="n">
        <v>69731.8</v>
      </c>
      <c r="BF13" s="186" t="n">
        <v>-24394.6</v>
      </c>
      <c r="BG13" s="186" t="n">
        <v>4381633.51</v>
      </c>
      <c r="BH13" s="186" t="n">
        <v>4415822.77</v>
      </c>
      <c r="BI13" s="187" t="n">
        <v>0</v>
      </c>
      <c r="BJ13" s="187" t="n">
        <v>0</v>
      </c>
      <c r="BK13" s="186" t="n">
        <v>25019.4</v>
      </c>
      <c r="BL13" s="186" t="n">
        <v>12509.7</v>
      </c>
      <c r="BM13" s="186"/>
      <c r="BN13" s="186"/>
      <c r="BO13" s="186"/>
      <c r="BP13" s="186" t="n">
        <v>0</v>
      </c>
      <c r="BQ13" s="186"/>
      <c r="BR13" s="186" t="n">
        <v>190701.4</v>
      </c>
      <c r="BS13" s="186" t="n">
        <v>148228.68</v>
      </c>
      <c r="BT13" s="186"/>
      <c r="BU13" s="186"/>
      <c r="BV13" s="186" t="n">
        <v>-3008.88</v>
      </c>
      <c r="BW13" s="192" t="n">
        <v>215720.8</v>
      </c>
      <c r="BX13" s="192" t="n">
        <v>160738.38</v>
      </c>
      <c r="BY13" s="189" t="n">
        <f aca="false">L13+Y13</f>
        <v>429315.48</v>
      </c>
      <c r="BZ13" s="189" t="n">
        <f aca="false">M13+Z13</f>
        <v>447770.49</v>
      </c>
      <c r="CA13" s="187" t="n">
        <f aca="false">BZ13/BY13*100</f>
        <v>104.29870593066</v>
      </c>
      <c r="CB13" s="190" t="n">
        <f aca="false">AO13+AQ13+AS13+AU13+BC13+BJ13+BL13+BN13</f>
        <v>2984615.4</v>
      </c>
    </row>
    <row r="14" s="191" customFormat="true" ht="27" hidden="false" customHeight="true" outlineLevel="0" collapsed="false">
      <c r="B14" s="24" t="n">
        <v>4</v>
      </c>
      <c r="C14" s="185" t="s">
        <v>49</v>
      </c>
      <c r="D14" s="189" t="n">
        <v>666589.7</v>
      </c>
      <c r="E14" s="189" t="n">
        <v>49163.6</v>
      </c>
      <c r="F14" s="186" t="n">
        <v>4894229.5</v>
      </c>
      <c r="G14" s="186" t="n">
        <v>4854633.2</v>
      </c>
      <c r="H14" s="67" t="n">
        <v>99.1909594758481</v>
      </c>
      <c r="I14" s="186" t="n">
        <v>1944465.7</v>
      </c>
      <c r="J14" s="186" t="n">
        <v>1896338.2</v>
      </c>
      <c r="K14" s="67" t="n">
        <v>97.5248984849668</v>
      </c>
      <c r="L14" s="186" t="n">
        <v>236411.1</v>
      </c>
      <c r="M14" s="186" t="n">
        <v>212772.4</v>
      </c>
      <c r="N14" s="67" t="n">
        <v>90.0010194106791</v>
      </c>
      <c r="O14" s="186" t="n">
        <v>811873.5</v>
      </c>
      <c r="P14" s="186"/>
      <c r="Q14" s="186" t="n">
        <v>793964.9</v>
      </c>
      <c r="R14" s="67" t="n">
        <v>97.7941637459531</v>
      </c>
      <c r="S14" s="67" t="n">
        <v>92877.5</v>
      </c>
      <c r="T14" s="186" t="n">
        <v>133322.2</v>
      </c>
      <c r="U14" s="67" t="n">
        <f aca="false">T14/S14*100</f>
        <v>143.546284083874</v>
      </c>
      <c r="V14" s="186" t="n">
        <v>3751162.4</v>
      </c>
      <c r="W14" s="186" t="n">
        <v>1966722.5</v>
      </c>
      <c r="X14" s="186" t="n">
        <v>92877.5</v>
      </c>
      <c r="Y14" s="186" t="n">
        <v>337466.9</v>
      </c>
      <c r="Z14" s="186" t="n">
        <v>375128.2</v>
      </c>
      <c r="AA14" s="67" t="n">
        <v>111.159998210195</v>
      </c>
      <c r="AB14" s="186" t="n">
        <v>30073.3</v>
      </c>
      <c r="AC14" s="186" t="n">
        <v>55976.9</v>
      </c>
      <c r="AD14" s="67" t="n">
        <f aca="false">AC14/AB14*100</f>
        <v>186.134877116911</v>
      </c>
      <c r="AE14" s="186" t="n">
        <v>1406455.4</v>
      </c>
      <c r="AF14" s="186" t="n">
        <v>722956.7</v>
      </c>
      <c r="AG14" s="186" t="n">
        <v>30073.3</v>
      </c>
      <c r="AH14" s="186" t="n">
        <v>86567.6</v>
      </c>
      <c r="AI14" s="186" t="n">
        <v>79708.1</v>
      </c>
      <c r="AJ14" s="186" t="n">
        <v>48270</v>
      </c>
      <c r="AK14" s="186" t="n">
        <v>53835.7</v>
      </c>
      <c r="AL14" s="186" t="n">
        <v>1381.4</v>
      </c>
      <c r="AM14" s="186" t="n">
        <v>199.9</v>
      </c>
      <c r="AN14" s="186"/>
      <c r="AO14" s="186"/>
      <c r="AP14" s="186" t="n">
        <v>2910954.2</v>
      </c>
      <c r="AQ14" s="186" t="n">
        <v>2910954.2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6" t="n">
        <v>17364.3</v>
      </c>
      <c r="AW14" s="186" t="n">
        <v>21958.7</v>
      </c>
      <c r="AX14" s="186" t="n">
        <v>166906.7</v>
      </c>
      <c r="AY14" s="186" t="n">
        <v>135251.1</v>
      </c>
      <c r="AZ14" s="186" t="n">
        <v>185664.2</v>
      </c>
      <c r="BA14" s="186" t="n">
        <v>154179.7</v>
      </c>
      <c r="BB14" s="186" t="n">
        <v>32290</v>
      </c>
      <c r="BC14" s="186" t="n">
        <v>27099.9</v>
      </c>
      <c r="BD14" s="186" t="n">
        <v>52560</v>
      </c>
      <c r="BE14" s="186" t="n">
        <v>69339.5</v>
      </c>
      <c r="BF14" s="186" t="n">
        <v>-19645.8</v>
      </c>
      <c r="BG14" s="186" t="n">
        <v>4887709.9</v>
      </c>
      <c r="BH14" s="186" t="n">
        <v>4834392.3</v>
      </c>
      <c r="BI14" s="187"/>
      <c r="BJ14" s="187"/>
      <c r="BK14" s="186" t="n">
        <v>6519.6</v>
      </c>
      <c r="BL14" s="186" t="n">
        <v>18519.6</v>
      </c>
      <c r="BM14" s="186"/>
      <c r="BN14" s="186"/>
      <c r="BO14" s="186"/>
      <c r="BP14" s="186"/>
      <c r="BQ14" s="186"/>
      <c r="BR14" s="186" t="n">
        <v>137861.4</v>
      </c>
      <c r="BS14" s="186" t="n">
        <v>114043.5</v>
      </c>
      <c r="BT14" s="186" t="n">
        <v>0</v>
      </c>
      <c r="BU14" s="186" t="n">
        <v>1721.3</v>
      </c>
      <c r="BV14" s="186" t="n">
        <v>-6019.8</v>
      </c>
      <c r="BW14" s="186" t="n">
        <v>144381</v>
      </c>
      <c r="BX14" s="186" t="n">
        <v>134284.4</v>
      </c>
      <c r="BY14" s="189" t="n">
        <f aca="false">L14+Y14</f>
        <v>573878</v>
      </c>
      <c r="BZ14" s="189" t="n">
        <f aca="false">M14+Z14</f>
        <v>587900.6</v>
      </c>
      <c r="CA14" s="187" t="n">
        <f aca="false">BZ14/BY14*100</f>
        <v>102.443481018614</v>
      </c>
      <c r="CB14" s="190" t="n">
        <f aca="false">AO14+AQ14+AS14+AU14+BC14+BJ14+BL14+BN14</f>
        <v>2956573.7</v>
      </c>
    </row>
    <row r="15" s="191" customFormat="true" ht="27" hidden="false" customHeight="true" outlineLevel="0" collapsed="false">
      <c r="B15" s="24" t="n">
        <v>5</v>
      </c>
      <c r="C15" s="185" t="s">
        <v>50</v>
      </c>
      <c r="D15" s="189" t="n">
        <v>148300.9705</v>
      </c>
      <c r="E15" s="189" t="n">
        <v>194832.5849</v>
      </c>
      <c r="F15" s="186" t="n">
        <v>4177656.0072</v>
      </c>
      <c r="G15" s="186" t="n">
        <v>4129186.3</v>
      </c>
      <c r="H15" s="67" t="n">
        <v>98.8397870213233</v>
      </c>
      <c r="I15" s="186" t="n">
        <v>1053235.8072</v>
      </c>
      <c r="J15" s="186" t="n">
        <v>1035475</v>
      </c>
      <c r="K15" s="67" t="n">
        <v>98.3136912855995</v>
      </c>
      <c r="L15" s="186" t="n">
        <v>79359.4072</v>
      </c>
      <c r="M15" s="186" t="n">
        <v>67695.1</v>
      </c>
      <c r="N15" s="67" t="n">
        <v>85.3019224669813</v>
      </c>
      <c r="O15" s="186" t="n">
        <v>438117</v>
      </c>
      <c r="P15" s="186"/>
      <c r="Q15" s="186" t="n">
        <v>390934.6</v>
      </c>
      <c r="R15" s="67" t="n">
        <v>89.2306393041128</v>
      </c>
      <c r="S15" s="186" t="n">
        <v>93122.3</v>
      </c>
      <c r="T15" s="186" t="n">
        <v>84948.6</v>
      </c>
      <c r="U15" s="67" t="n">
        <f aca="false">T15/S15*100</f>
        <v>91.222617998052</v>
      </c>
      <c r="V15" s="186" t="n">
        <v>1859662.6</v>
      </c>
      <c r="W15" s="186" t="n">
        <v>1125186.7</v>
      </c>
      <c r="X15" s="186" t="n">
        <v>87758.4</v>
      </c>
      <c r="Y15" s="186" t="n">
        <v>235893.6</v>
      </c>
      <c r="Z15" s="186" t="n">
        <v>252762.2</v>
      </c>
      <c r="AA15" s="67" t="n">
        <v>107.150935845652</v>
      </c>
      <c r="AB15" s="186" t="n">
        <v>66182.8072</v>
      </c>
      <c r="AC15" s="186" t="n">
        <v>61399.8</v>
      </c>
      <c r="AD15" s="67" t="n">
        <f aca="false">AC15/AB15*100</f>
        <v>92.7730366807409</v>
      </c>
      <c r="AE15" s="186" t="n">
        <v>767912.9</v>
      </c>
      <c r="AF15" s="186" t="n">
        <v>372663.7</v>
      </c>
      <c r="AG15" s="186" t="n">
        <v>66182.8072</v>
      </c>
      <c r="AH15" s="186" t="n">
        <v>31671</v>
      </c>
      <c r="AI15" s="186" t="n">
        <v>29252</v>
      </c>
      <c r="AJ15" s="186" t="n">
        <v>21550</v>
      </c>
      <c r="AK15" s="186" t="n">
        <v>22467</v>
      </c>
      <c r="AL15" s="186" t="n">
        <v>10</v>
      </c>
      <c r="AM15" s="186" t="n">
        <v>90</v>
      </c>
      <c r="AN15" s="186"/>
      <c r="AO15" s="186"/>
      <c r="AP15" s="186" t="n">
        <v>2891626.5</v>
      </c>
      <c r="AQ15" s="186" t="n">
        <v>2891626.5</v>
      </c>
      <c r="AR15" s="186" t="n">
        <v>15251.5</v>
      </c>
      <c r="AS15" s="186" t="n">
        <v>15864.9</v>
      </c>
      <c r="AT15" s="186" t="n">
        <v>0</v>
      </c>
      <c r="AU15" s="186" t="n">
        <v>0</v>
      </c>
      <c r="AV15" s="186" t="n">
        <v>8385.6</v>
      </c>
      <c r="AW15" s="186" t="n">
        <v>11931.7</v>
      </c>
      <c r="AX15" s="186" t="n">
        <v>201831.1</v>
      </c>
      <c r="AY15" s="186" t="n">
        <v>225875.8</v>
      </c>
      <c r="AZ15" s="186" t="n">
        <v>18778</v>
      </c>
      <c r="BA15" s="186" t="n">
        <v>16411.4</v>
      </c>
      <c r="BB15" s="186" t="n">
        <v>77192.2</v>
      </c>
      <c r="BC15" s="186" t="n">
        <v>49600.9</v>
      </c>
      <c r="BD15" s="186" t="n">
        <v>17283.1</v>
      </c>
      <c r="BE15" s="186" t="n">
        <v>18055.2</v>
      </c>
      <c r="BF15" s="186" t="n">
        <v>-7321.917</v>
      </c>
      <c r="BG15" s="186" t="n">
        <v>4036949.0072</v>
      </c>
      <c r="BH15" s="186" t="n">
        <v>3992567.3</v>
      </c>
      <c r="BI15" s="187" t="n">
        <v>0</v>
      </c>
      <c r="BJ15" s="187" t="n">
        <v>0</v>
      </c>
      <c r="BK15" s="186" t="n">
        <v>0</v>
      </c>
      <c r="BL15" s="186" t="n">
        <v>0</v>
      </c>
      <c r="BM15" s="186" t="n">
        <v>140350</v>
      </c>
      <c r="BN15" s="186" t="n">
        <v>136619</v>
      </c>
      <c r="BO15" s="186"/>
      <c r="BP15" s="186" t="n">
        <v>357</v>
      </c>
      <c r="BQ15" s="186" t="n">
        <v>0</v>
      </c>
      <c r="BR15" s="186" t="n">
        <v>372388.3</v>
      </c>
      <c r="BS15" s="186" t="n">
        <v>59260.3</v>
      </c>
      <c r="BT15" s="186"/>
      <c r="BU15" s="186"/>
      <c r="BV15" s="186"/>
      <c r="BW15" s="186" t="n">
        <v>513095.3</v>
      </c>
      <c r="BX15" s="186" t="n">
        <v>195879.3</v>
      </c>
      <c r="BY15" s="189" t="n">
        <f aca="false">L15+Y15</f>
        <v>315253.0072</v>
      </c>
      <c r="BZ15" s="189" t="n">
        <f aca="false">M15+Z15</f>
        <v>320457.3</v>
      </c>
      <c r="CA15" s="187" t="n">
        <f aca="false">BZ15/BY15*100</f>
        <v>101.650830501578</v>
      </c>
      <c r="CB15" s="190" t="n">
        <f aca="false">AO15+AQ15+AS15+AU15+BC15+BJ15+BL15+BN15</f>
        <v>3093711.3</v>
      </c>
    </row>
    <row r="16" s="191" customFormat="true" ht="27" hidden="false" customHeight="true" outlineLevel="0" collapsed="false">
      <c r="B16" s="24" t="n">
        <v>6</v>
      </c>
      <c r="C16" s="185" t="s">
        <v>51</v>
      </c>
      <c r="D16" s="189" t="n">
        <v>534172.1042</v>
      </c>
      <c r="E16" s="189" t="n">
        <v>15183.3885</v>
      </c>
      <c r="F16" s="186" t="n">
        <v>4904396.8802</v>
      </c>
      <c r="G16" s="186" t="n">
        <v>4699134.1474</v>
      </c>
      <c r="H16" s="67" t="n">
        <v>95.8147201824411</v>
      </c>
      <c r="I16" s="186" t="n">
        <v>1612573.9497</v>
      </c>
      <c r="J16" s="186" t="n">
        <v>1415689.7014</v>
      </c>
      <c r="K16" s="67" t="n">
        <v>87.7906840590704</v>
      </c>
      <c r="L16" s="186" t="n">
        <v>154603.9112</v>
      </c>
      <c r="M16" s="186" t="n">
        <v>150528.105</v>
      </c>
      <c r="N16" s="67" t="n">
        <v>97.3637108088892</v>
      </c>
      <c r="O16" s="186" t="n">
        <v>448980.025</v>
      </c>
      <c r="P16" s="186"/>
      <c r="Q16" s="186" t="n">
        <v>362643.2826</v>
      </c>
      <c r="R16" s="67" t="n">
        <v>80.7704713812157</v>
      </c>
      <c r="S16" s="186" t="n">
        <v>86084.6</v>
      </c>
      <c r="T16" s="186" t="n">
        <v>69423.7799886942</v>
      </c>
      <c r="U16" s="67" t="n">
        <f aca="false">T16/S16*100</f>
        <v>80.6459924175685</v>
      </c>
      <c r="V16" s="186" t="n">
        <v>2078424.8</v>
      </c>
      <c r="W16" s="186" t="n">
        <v>1381370.9676</v>
      </c>
      <c r="X16" s="186" t="n">
        <v>86084.6</v>
      </c>
      <c r="Y16" s="186" t="n">
        <v>294918.451</v>
      </c>
      <c r="Z16" s="186" t="n">
        <v>267088.3113</v>
      </c>
      <c r="AA16" s="67" t="n">
        <v>90.5634457235095</v>
      </c>
      <c r="AB16" s="186" t="n">
        <v>52609.2</v>
      </c>
      <c r="AC16" s="186" t="n">
        <v>39755</v>
      </c>
      <c r="AD16" s="67" t="n">
        <f aca="false">AC16/AB16*100</f>
        <v>75.5666309314721</v>
      </c>
      <c r="AE16" s="67" t="n">
        <v>500234.401</v>
      </c>
      <c r="AF16" s="186" t="n">
        <v>280645.545</v>
      </c>
      <c r="AG16" s="186" t="n">
        <v>52609.2</v>
      </c>
      <c r="AH16" s="186" t="n">
        <v>106282.6802</v>
      </c>
      <c r="AI16" s="186" t="n">
        <v>101809.703</v>
      </c>
      <c r="AJ16" s="186" t="n">
        <v>56170</v>
      </c>
      <c r="AK16" s="186" t="n">
        <v>54330.8</v>
      </c>
      <c r="AL16" s="186"/>
      <c r="AM16" s="186"/>
      <c r="AN16" s="186"/>
      <c r="AO16" s="186"/>
      <c r="AP16" s="186" t="n">
        <v>3081190.7</v>
      </c>
      <c r="AQ16" s="186" t="n">
        <v>3081132.1</v>
      </c>
      <c r="AR16" s="186" t="n">
        <v>45595.7</v>
      </c>
      <c r="AS16" s="186" t="n">
        <v>44858.493</v>
      </c>
      <c r="AT16" s="186"/>
      <c r="AU16" s="186"/>
      <c r="AV16" s="186" t="n">
        <v>57632.3655</v>
      </c>
      <c r="AW16" s="186" t="n">
        <v>54574.121</v>
      </c>
      <c r="AX16" s="186" t="n">
        <v>233474.2001</v>
      </c>
      <c r="AY16" s="186" t="n">
        <v>194440.3869</v>
      </c>
      <c r="AZ16" s="186" t="n">
        <v>23509.4001</v>
      </c>
      <c r="BA16" s="186" t="n">
        <v>15573.635</v>
      </c>
      <c r="BB16" s="186" t="n">
        <v>78487.0305</v>
      </c>
      <c r="BC16" s="186" t="n">
        <v>71817.25</v>
      </c>
      <c r="BD16" s="186" t="n">
        <v>236602.9166</v>
      </c>
      <c r="BE16" s="186" t="n">
        <v>214301.3566</v>
      </c>
      <c r="BF16" s="186" t="n">
        <v>-1834</v>
      </c>
      <c r="BG16" s="186" t="n">
        <v>4817447.3802</v>
      </c>
      <c r="BH16" s="186" t="n">
        <v>4613097.5444</v>
      </c>
      <c r="BI16" s="187"/>
      <c r="BJ16" s="187"/>
      <c r="BK16" s="186" t="n">
        <v>86549.5</v>
      </c>
      <c r="BL16" s="186" t="n">
        <v>85636.603</v>
      </c>
      <c r="BM16" s="186"/>
      <c r="BN16" s="186"/>
      <c r="BO16" s="186"/>
      <c r="BP16" s="186" t="n">
        <v>400</v>
      </c>
      <c r="BQ16" s="186" t="n">
        <v>400</v>
      </c>
      <c r="BR16" s="186" t="n">
        <v>249586.5952</v>
      </c>
      <c r="BS16" s="186" t="n">
        <v>192638.7965</v>
      </c>
      <c r="BT16" s="186"/>
      <c r="BU16" s="186"/>
      <c r="BV16" s="186"/>
      <c r="BW16" s="186" t="n">
        <v>336536.0952</v>
      </c>
      <c r="BX16" s="186" t="n">
        <v>278675.3995</v>
      </c>
      <c r="BY16" s="189" t="n">
        <f aca="false">L16+Y16</f>
        <v>449522.3622</v>
      </c>
      <c r="BZ16" s="189" t="n">
        <f aca="false">M16+Z16</f>
        <v>417616.4163</v>
      </c>
      <c r="CA16" s="187" t="n">
        <f aca="false">BZ16/BY16*100</f>
        <v>92.9022561316305</v>
      </c>
      <c r="CB16" s="190" t="n">
        <f aca="false">AO16+AQ16+AS16+AU16+BC16+BJ16+BL16+BN16</f>
        <v>3283444.446</v>
      </c>
    </row>
    <row r="17" s="191" customFormat="true" ht="27" hidden="false" customHeight="true" outlineLevel="0" collapsed="false">
      <c r="B17" s="24" t="n">
        <v>7</v>
      </c>
      <c r="C17" s="185" t="s">
        <v>52</v>
      </c>
      <c r="D17" s="189" t="n">
        <v>501153.6214</v>
      </c>
      <c r="E17" s="189" t="n">
        <v>384057.4662</v>
      </c>
      <c r="F17" s="186" t="n">
        <v>4847629.2004</v>
      </c>
      <c r="G17" s="186" t="n">
        <v>4782768.9091</v>
      </c>
      <c r="H17" s="67" t="n">
        <v>98.6620203687475</v>
      </c>
      <c r="I17" s="186" t="n">
        <v>1880127.1002</v>
      </c>
      <c r="J17" s="186" t="n">
        <v>1827876.809</v>
      </c>
      <c r="K17" s="67" t="n">
        <v>97.2209170755296</v>
      </c>
      <c r="L17" s="186" t="n">
        <v>496905.3</v>
      </c>
      <c r="M17" s="186" t="n">
        <v>490467.4</v>
      </c>
      <c r="N17" s="67" t="n">
        <v>98.6746166724324</v>
      </c>
      <c r="O17" s="186" t="n">
        <v>412712.2</v>
      </c>
      <c r="P17" s="186"/>
      <c r="Q17" s="186" t="n">
        <v>413570.1</v>
      </c>
      <c r="R17" s="67" t="n">
        <v>100.207868824813</v>
      </c>
      <c r="S17" s="186" t="n">
        <v>71330.05</v>
      </c>
      <c r="T17" s="186" t="n">
        <v>77425.527</v>
      </c>
      <c r="U17" s="67" t="n">
        <f aca="false">T17/S17*100</f>
        <v>108.545454545455</v>
      </c>
      <c r="V17" s="186" t="n">
        <v>1779613.3</v>
      </c>
      <c r="W17" s="186" t="n">
        <v>1105478.2406</v>
      </c>
      <c r="X17" s="186" t="n">
        <v>71330.05</v>
      </c>
      <c r="Y17" s="67" t="n">
        <v>358757.6</v>
      </c>
      <c r="Z17" s="67" t="n">
        <v>402886.1</v>
      </c>
      <c r="AA17" s="67" t="n">
        <v>112.300366598505</v>
      </c>
      <c r="AB17" s="186" t="n">
        <v>149875.825</v>
      </c>
      <c r="AC17" s="186" t="n">
        <v>161865.891</v>
      </c>
      <c r="AD17" s="67" t="n">
        <f aca="false">AC17/AB17*100</f>
        <v>108</v>
      </c>
      <c r="AE17" s="67" t="n">
        <v>1850674.9</v>
      </c>
      <c r="AF17" s="67" t="n">
        <v>948397.764337</v>
      </c>
      <c r="AG17" s="67" t="n">
        <v>163500.9</v>
      </c>
      <c r="AH17" s="186" t="n">
        <v>112351.8</v>
      </c>
      <c r="AI17" s="186" t="n">
        <v>112469.1</v>
      </c>
      <c r="AJ17" s="186" t="n">
        <v>50400</v>
      </c>
      <c r="AK17" s="186" t="n">
        <v>53237.9</v>
      </c>
      <c r="AL17" s="67"/>
      <c r="AM17" s="67"/>
      <c r="AN17" s="67"/>
      <c r="AO17" s="67"/>
      <c r="AP17" s="186" t="n">
        <v>2860143.7</v>
      </c>
      <c r="AQ17" s="186" t="n">
        <v>2860143.7</v>
      </c>
      <c r="AR17" s="67" t="n">
        <v>33687.7001</v>
      </c>
      <c r="AS17" s="67" t="n">
        <v>33491.7001</v>
      </c>
      <c r="AT17" s="186" t="n">
        <v>20000</v>
      </c>
      <c r="AU17" s="186" t="n">
        <v>20766.9</v>
      </c>
      <c r="AV17" s="186" t="n">
        <v>121685.3002</v>
      </c>
      <c r="AW17" s="186" t="n">
        <v>95882.258</v>
      </c>
      <c r="AX17" s="67" t="n">
        <v>180684.2</v>
      </c>
      <c r="AY17" s="186" t="n">
        <v>185483.6</v>
      </c>
      <c r="AZ17" s="186" t="n">
        <v>7416.1</v>
      </c>
      <c r="BA17" s="186" t="n">
        <v>4805.3</v>
      </c>
      <c r="BB17" s="67" t="n">
        <v>48330.7001</v>
      </c>
      <c r="BC17" s="67" t="n">
        <v>29749.9</v>
      </c>
      <c r="BD17" s="67" t="n">
        <v>139214.6</v>
      </c>
      <c r="BE17" s="67" t="n">
        <v>69223.051</v>
      </c>
      <c r="BF17" s="67"/>
      <c r="BG17" s="186" t="n">
        <v>4842289.2004</v>
      </c>
      <c r="BH17" s="186" t="n">
        <v>4772029.0091</v>
      </c>
      <c r="BI17" s="67"/>
      <c r="BJ17" s="67"/>
      <c r="BK17" s="67" t="n">
        <v>1700</v>
      </c>
      <c r="BL17" s="67" t="n">
        <v>3300</v>
      </c>
      <c r="BM17" s="67" t="n">
        <v>4895</v>
      </c>
      <c r="BN17" s="67" t="n">
        <v>9140.41</v>
      </c>
      <c r="BO17" s="189" t="n">
        <v>15000</v>
      </c>
      <c r="BP17" s="67" t="n">
        <v>3640</v>
      </c>
      <c r="BQ17" s="67" t="n">
        <v>7440.4</v>
      </c>
      <c r="BR17" s="186" t="n">
        <v>141750.2</v>
      </c>
      <c r="BS17" s="186" t="n">
        <v>129946.55</v>
      </c>
      <c r="BT17" s="67"/>
      <c r="BU17" s="67"/>
      <c r="BV17" s="67"/>
      <c r="BW17" s="67" t="n">
        <v>147090.2</v>
      </c>
      <c r="BX17" s="67" t="n">
        <v>140686.95</v>
      </c>
      <c r="BY17" s="189" t="n">
        <v>855662.9</v>
      </c>
      <c r="BZ17" s="189" t="n">
        <f aca="false">M17+Z17</f>
        <v>893353.5</v>
      </c>
      <c r="CA17" s="187" t="n">
        <f aca="false">BZ17/BY17*100</f>
        <v>104.404842140521</v>
      </c>
      <c r="CB17" s="190" t="n">
        <f aca="false">AO17+AQ17+AS17+AU17+BC17+BJ17+BL17+BN17</f>
        <v>2956592.6101</v>
      </c>
    </row>
    <row r="18" s="191" customFormat="true" ht="27" hidden="false" customHeight="true" outlineLevel="0" collapsed="false">
      <c r="B18" s="24" t="n">
        <v>8</v>
      </c>
      <c r="C18" s="185" t="s">
        <v>53</v>
      </c>
      <c r="D18" s="189" t="n">
        <v>383575.1</v>
      </c>
      <c r="E18" s="189" t="n">
        <v>22847.4</v>
      </c>
      <c r="F18" s="186" t="n">
        <v>5156005</v>
      </c>
      <c r="G18" s="186" t="n">
        <v>4964803.2981</v>
      </c>
      <c r="H18" s="67" t="n">
        <v>96.2916695794515</v>
      </c>
      <c r="I18" s="186" t="n">
        <v>1779929.9</v>
      </c>
      <c r="J18" s="186" t="n">
        <v>1593091.1381</v>
      </c>
      <c r="K18" s="67" t="n">
        <v>89.5030269506682</v>
      </c>
      <c r="L18" s="186" t="n">
        <v>127624.9</v>
      </c>
      <c r="M18" s="186" t="n">
        <v>106087.1262</v>
      </c>
      <c r="N18" s="67" t="n">
        <v>83.1241600972851</v>
      </c>
      <c r="O18" s="186" t="n">
        <v>458799.7</v>
      </c>
      <c r="P18" s="186"/>
      <c r="Q18" s="186" t="n">
        <v>415615.6769</v>
      </c>
      <c r="R18" s="67" t="n">
        <v>90.5876086884975</v>
      </c>
      <c r="S18" s="67" t="n">
        <v>71141.2</v>
      </c>
      <c r="T18" s="186" t="n">
        <v>64635.4</v>
      </c>
      <c r="U18" s="67" t="n">
        <f aca="false">T18/S18*100</f>
        <v>90.8550881908093</v>
      </c>
      <c r="V18" s="67" t="n">
        <v>1327115.7</v>
      </c>
      <c r="W18" s="186" t="n">
        <v>991008.5</v>
      </c>
      <c r="X18" s="186" t="n">
        <v>71141.2</v>
      </c>
      <c r="Y18" s="186" t="n">
        <v>324541.1</v>
      </c>
      <c r="Z18" s="186" t="n">
        <v>324527.435</v>
      </c>
      <c r="AA18" s="67" t="n">
        <v>99.9957894393037</v>
      </c>
      <c r="AB18" s="186" t="n">
        <v>43171.4</v>
      </c>
      <c r="AC18" s="186" t="n">
        <v>39174.7</v>
      </c>
      <c r="AD18" s="67" t="n">
        <f aca="false">AC18/AB18*100</f>
        <v>90.7422506566848</v>
      </c>
      <c r="AE18" s="67" t="n">
        <v>498920.4</v>
      </c>
      <c r="AF18" s="186" t="n">
        <v>264038.3</v>
      </c>
      <c r="AG18" s="186" t="n">
        <v>43171.4</v>
      </c>
      <c r="AH18" s="186" t="n">
        <v>152472.2</v>
      </c>
      <c r="AI18" s="186" t="n">
        <v>122942.9</v>
      </c>
      <c r="AJ18" s="186" t="n">
        <v>51680</v>
      </c>
      <c r="AK18" s="186" t="n">
        <v>56379.3</v>
      </c>
      <c r="AL18" s="186"/>
      <c r="AM18" s="186"/>
      <c r="AN18" s="186"/>
      <c r="AO18" s="186"/>
      <c r="AP18" s="186" t="n">
        <v>3292920.6</v>
      </c>
      <c r="AQ18" s="186" t="n">
        <v>3292920.6</v>
      </c>
      <c r="AR18" s="67"/>
      <c r="AS18" s="67"/>
      <c r="AT18" s="186" t="n">
        <v>2142.2</v>
      </c>
      <c r="AU18" s="186" t="n">
        <v>3742.2</v>
      </c>
      <c r="AV18" s="186" t="n">
        <v>2142.2</v>
      </c>
      <c r="AW18" s="186" t="n">
        <v>3742.2</v>
      </c>
      <c r="AX18" s="186" t="n">
        <v>331924</v>
      </c>
      <c r="AY18" s="186" t="n">
        <v>277059.3</v>
      </c>
      <c r="AZ18" s="186"/>
      <c r="BA18" s="186"/>
      <c r="BB18" s="186" t="n">
        <v>83154.5</v>
      </c>
      <c r="BC18" s="186" t="n">
        <v>78465.26</v>
      </c>
      <c r="BD18" s="186" t="n">
        <v>330745.8</v>
      </c>
      <c r="BE18" s="186" t="n">
        <v>286737.2</v>
      </c>
      <c r="BF18" s="186" t="n">
        <v>-4008.669</v>
      </c>
      <c r="BG18" s="186" t="n">
        <v>5156005</v>
      </c>
      <c r="BH18" s="186" t="n">
        <v>4964476.9981</v>
      </c>
      <c r="BI18" s="187"/>
      <c r="BJ18" s="187"/>
      <c r="BK18" s="186"/>
      <c r="BL18" s="186"/>
      <c r="BM18" s="186"/>
      <c r="BN18" s="186"/>
      <c r="BO18" s="186"/>
      <c r="BP18" s="186"/>
      <c r="BQ18" s="186" t="n">
        <v>326.3</v>
      </c>
      <c r="BR18" s="186"/>
      <c r="BS18" s="186"/>
      <c r="BT18" s="186"/>
      <c r="BU18" s="186"/>
      <c r="BV18" s="186" t="n">
        <v>-3449.101</v>
      </c>
      <c r="BW18" s="186" t="n">
        <v>0</v>
      </c>
      <c r="BX18" s="186" t="n">
        <v>326.3</v>
      </c>
      <c r="BY18" s="189" t="n">
        <f aca="false">L18+Y18</f>
        <v>452166</v>
      </c>
      <c r="BZ18" s="189" t="n">
        <f aca="false">M18+Z18</f>
        <v>430614.5612</v>
      </c>
      <c r="CA18" s="187" t="n">
        <f aca="false">BZ18/BY18*100</f>
        <v>95.2337330095584</v>
      </c>
      <c r="CB18" s="190" t="n">
        <f aca="false">AO18+AQ18+AS18+AU18+BC18+BJ18+BL18+BN18</f>
        <v>3375128.06</v>
      </c>
    </row>
    <row r="19" s="191" customFormat="true" ht="27" hidden="false" customHeight="true" outlineLevel="0" collapsed="false">
      <c r="B19" s="24" t="n">
        <v>9</v>
      </c>
      <c r="C19" s="185" t="s">
        <v>54</v>
      </c>
      <c r="D19" s="189" t="n">
        <v>159547.5</v>
      </c>
      <c r="E19" s="189" t="n">
        <v>26150.5</v>
      </c>
      <c r="F19" s="186" t="n">
        <v>3051702.1</v>
      </c>
      <c r="G19" s="186" t="n">
        <v>2985626</v>
      </c>
      <c r="H19" s="67" t="n">
        <v>97.8347788271994</v>
      </c>
      <c r="I19" s="186" t="n">
        <v>1056327.3</v>
      </c>
      <c r="J19" s="186" t="n">
        <v>998941.5</v>
      </c>
      <c r="K19" s="67" t="n">
        <v>94.5674224267422</v>
      </c>
      <c r="L19" s="186" t="n">
        <v>44893</v>
      </c>
      <c r="M19" s="186" t="n">
        <v>34704.6</v>
      </c>
      <c r="N19" s="67" t="n">
        <v>77.3051477958702</v>
      </c>
      <c r="O19" s="186" t="n">
        <v>195387.2</v>
      </c>
      <c r="P19" s="186"/>
      <c r="Q19" s="186" t="n">
        <v>196083.5</v>
      </c>
      <c r="R19" s="67" t="n">
        <v>100.356369301571</v>
      </c>
      <c r="S19" s="67" t="n">
        <v>32959.2</v>
      </c>
      <c r="T19" s="186" t="n">
        <v>32959.2</v>
      </c>
      <c r="U19" s="67" t="n">
        <f aca="false">T19/S19*100</f>
        <v>100</v>
      </c>
      <c r="V19" s="186" t="n">
        <v>410685.025</v>
      </c>
      <c r="W19" s="186" t="n">
        <v>260508.1</v>
      </c>
      <c r="X19" s="186" t="n">
        <v>32959.2</v>
      </c>
      <c r="Y19" s="186" t="n">
        <v>163100.5</v>
      </c>
      <c r="Z19" s="186" t="n">
        <v>178275.1</v>
      </c>
      <c r="AA19" s="67" t="n">
        <v>109.303834139074</v>
      </c>
      <c r="AB19" s="186" t="n">
        <v>23410</v>
      </c>
      <c r="AC19" s="186" t="n">
        <v>23410</v>
      </c>
      <c r="AD19" s="67" t="n">
        <f aca="false">AC19/AB19*100</f>
        <v>100</v>
      </c>
      <c r="AE19" s="67" t="n">
        <v>78562.7</v>
      </c>
      <c r="AF19" s="186" t="n">
        <v>76346.6</v>
      </c>
      <c r="AG19" s="186" t="n">
        <v>23410</v>
      </c>
      <c r="AH19" s="186" t="n">
        <v>69357.4</v>
      </c>
      <c r="AI19" s="186" t="n">
        <v>64729.1</v>
      </c>
      <c r="AJ19" s="186" t="n">
        <v>23224</v>
      </c>
      <c r="AK19" s="186" t="n">
        <v>23197.7</v>
      </c>
      <c r="AL19" s="186" t="n">
        <v>1000</v>
      </c>
      <c r="AM19" s="186" t="n">
        <v>0</v>
      </c>
      <c r="AN19" s="186" t="n">
        <v>0</v>
      </c>
      <c r="AO19" s="186"/>
      <c r="AP19" s="186" t="n">
        <v>1863210.9</v>
      </c>
      <c r="AQ19" s="186" t="n">
        <v>1863210.9</v>
      </c>
      <c r="AR19" s="186" t="n">
        <v>21064.3</v>
      </c>
      <c r="AS19" s="186" t="n">
        <v>21064.3</v>
      </c>
      <c r="AT19" s="186" t="n">
        <v>0</v>
      </c>
      <c r="AU19" s="186" t="n">
        <v>0</v>
      </c>
      <c r="AV19" s="186" t="n">
        <v>85568</v>
      </c>
      <c r="AW19" s="186" t="n">
        <v>88302.9</v>
      </c>
      <c r="AX19" s="186" t="n">
        <v>387133.2</v>
      </c>
      <c r="AY19" s="186" t="n">
        <v>354430.9</v>
      </c>
      <c r="AZ19" s="186"/>
      <c r="BA19" s="186"/>
      <c r="BB19" s="186" t="n">
        <v>45056.9</v>
      </c>
      <c r="BC19" s="186" t="n">
        <v>36366.6</v>
      </c>
      <c r="BD19" s="186" t="n">
        <v>86664</v>
      </c>
      <c r="BE19" s="186" t="n">
        <v>59217.7</v>
      </c>
      <c r="BF19" s="186" t="n">
        <v>-1120.8</v>
      </c>
      <c r="BG19" s="186" t="n">
        <v>2985659.4</v>
      </c>
      <c r="BH19" s="186" t="n">
        <v>2919583.3</v>
      </c>
      <c r="BI19" s="187" t="n">
        <v>65000</v>
      </c>
      <c r="BJ19" s="187" t="n">
        <v>65000</v>
      </c>
      <c r="BK19" s="186" t="n">
        <v>1042.7</v>
      </c>
      <c r="BL19" s="186" t="n">
        <v>1042.7</v>
      </c>
      <c r="BM19" s="186"/>
      <c r="BN19" s="186"/>
      <c r="BO19" s="186"/>
      <c r="BP19" s="186"/>
      <c r="BQ19" s="186"/>
      <c r="BR19" s="186" t="n">
        <v>40455.9</v>
      </c>
      <c r="BS19" s="186" t="n">
        <v>17982.9</v>
      </c>
      <c r="BT19" s="186"/>
      <c r="BU19" s="186"/>
      <c r="BV19" s="186"/>
      <c r="BW19" s="186" t="n">
        <v>106498.6</v>
      </c>
      <c r="BX19" s="186" t="n">
        <v>84025.6</v>
      </c>
      <c r="BY19" s="189" t="n">
        <f aca="false">L19+Y19</f>
        <v>207993.5</v>
      </c>
      <c r="BZ19" s="189" t="n">
        <f aca="false">M19+Z19</f>
        <v>212979.7</v>
      </c>
      <c r="CA19" s="187" t="n">
        <f aca="false">BZ19/BY19*100</f>
        <v>102.397286453663</v>
      </c>
      <c r="CB19" s="190" t="n">
        <f aca="false">AO19+AQ19+AS19+AU19+BC19+BJ19+BL19+BN19</f>
        <v>1986684.5</v>
      </c>
    </row>
    <row r="20" s="191" customFormat="true" ht="27" hidden="false" customHeight="true" outlineLevel="0" collapsed="false">
      <c r="B20" s="24" t="n">
        <v>10</v>
      </c>
      <c r="C20" s="185" t="s">
        <v>55</v>
      </c>
      <c r="D20" s="189" t="n">
        <v>82119.8</v>
      </c>
      <c r="E20" s="189" t="n">
        <v>111877.6</v>
      </c>
      <c r="F20" s="186" t="n">
        <v>1050929.2</v>
      </c>
      <c r="G20" s="186" t="n">
        <v>1051189</v>
      </c>
      <c r="H20" s="67" t="n">
        <v>100.024720980253</v>
      </c>
      <c r="I20" s="186" t="n">
        <v>345573.6</v>
      </c>
      <c r="J20" s="186" t="n">
        <v>348792.2</v>
      </c>
      <c r="K20" s="67" t="n">
        <v>100.931379017379</v>
      </c>
      <c r="L20" s="186" t="n">
        <v>25248.5</v>
      </c>
      <c r="M20" s="186" t="n">
        <v>25293.5</v>
      </c>
      <c r="N20" s="67" t="n">
        <v>100.178228409608</v>
      </c>
      <c r="O20" s="186" t="n">
        <v>82769</v>
      </c>
      <c r="P20" s="186"/>
      <c r="Q20" s="186" t="n">
        <v>84733.7</v>
      </c>
      <c r="R20" s="67" t="n">
        <v>102.373714796603</v>
      </c>
      <c r="S20" s="67" t="n">
        <v>22792.1</v>
      </c>
      <c r="T20" s="67" t="n">
        <v>24335.5</v>
      </c>
      <c r="U20" s="67" t="n">
        <f aca="false">T20/S20*100</f>
        <v>106.771644561054</v>
      </c>
      <c r="V20" s="186" t="n">
        <v>97420.8</v>
      </c>
      <c r="W20" s="186" t="n">
        <v>82832.7</v>
      </c>
      <c r="X20" s="186" t="n">
        <v>22792.1</v>
      </c>
      <c r="Y20" s="186" t="n">
        <v>69304.7</v>
      </c>
      <c r="Z20" s="186" t="n">
        <v>79158.2</v>
      </c>
      <c r="AA20" s="67" t="n">
        <v>114.217650462378</v>
      </c>
      <c r="AB20" s="186" t="n">
        <v>9895.9</v>
      </c>
      <c r="AC20" s="186" t="n">
        <v>6108.6</v>
      </c>
      <c r="AD20" s="67" t="n">
        <f aca="false">AC20/AB20*100</f>
        <v>61.7285946705201</v>
      </c>
      <c r="AE20" s="67" t="n">
        <v>41834.2</v>
      </c>
      <c r="AF20" s="186" t="n">
        <v>34936.3</v>
      </c>
      <c r="AG20" s="186" t="n">
        <v>6108.6</v>
      </c>
      <c r="AH20" s="186" t="n">
        <v>18850.1</v>
      </c>
      <c r="AI20" s="186" t="n">
        <v>14085.9</v>
      </c>
      <c r="AJ20" s="186" t="n">
        <v>8000</v>
      </c>
      <c r="AK20" s="186" t="n">
        <v>7399</v>
      </c>
      <c r="AL20" s="186"/>
      <c r="AM20" s="186"/>
      <c r="AN20" s="186"/>
      <c r="AO20" s="186"/>
      <c r="AP20" s="186" t="n">
        <v>664523</v>
      </c>
      <c r="AQ20" s="186" t="n">
        <v>664531</v>
      </c>
      <c r="AR20" s="186" t="n">
        <v>6276.6</v>
      </c>
      <c r="AS20" s="186" t="n">
        <v>6276.6</v>
      </c>
      <c r="AT20" s="186" t="n">
        <v>0</v>
      </c>
      <c r="AU20" s="186" t="n">
        <v>0</v>
      </c>
      <c r="AV20" s="186" t="n">
        <v>9997</v>
      </c>
      <c r="AW20" s="186" t="n">
        <v>8746.8</v>
      </c>
      <c r="AX20" s="186" t="n">
        <v>46822.4</v>
      </c>
      <c r="AY20" s="186" t="n">
        <v>66922.4</v>
      </c>
      <c r="AZ20" s="186" t="n">
        <v>400</v>
      </c>
      <c r="BA20" s="186" t="n">
        <v>388</v>
      </c>
      <c r="BB20" s="186" t="n">
        <v>27556</v>
      </c>
      <c r="BC20" s="186" t="n">
        <v>24589.2</v>
      </c>
      <c r="BD20" s="186" t="n">
        <v>84181.9</v>
      </c>
      <c r="BE20" s="186" t="n">
        <v>62064.7</v>
      </c>
      <c r="BF20" s="186"/>
      <c r="BG20" s="186" t="n">
        <v>1043929.2</v>
      </c>
      <c r="BH20" s="186" t="n">
        <v>1044189</v>
      </c>
      <c r="BI20" s="187"/>
      <c r="BJ20" s="187"/>
      <c r="BK20" s="186" t="n">
        <v>7000</v>
      </c>
      <c r="BL20" s="186" t="n">
        <v>7000</v>
      </c>
      <c r="BM20" s="186"/>
      <c r="BN20" s="186"/>
      <c r="BO20" s="186"/>
      <c r="BP20" s="186"/>
      <c r="BQ20" s="186"/>
      <c r="BR20" s="186" t="n">
        <v>2925.4</v>
      </c>
      <c r="BS20" s="186" t="n">
        <v>2925.4</v>
      </c>
      <c r="BT20" s="186"/>
      <c r="BU20" s="186"/>
      <c r="BV20" s="186"/>
      <c r="BW20" s="186" t="n">
        <v>9925.4</v>
      </c>
      <c r="BX20" s="186" t="n">
        <v>9925.4</v>
      </c>
      <c r="BY20" s="189" t="n">
        <f aca="false">L20+Y20</f>
        <v>94553.2</v>
      </c>
      <c r="BZ20" s="189" t="n">
        <f aca="false">M20+Z20</f>
        <v>104451.7</v>
      </c>
      <c r="CA20" s="187" t="n">
        <f aca="false">BZ20/BY20*100</f>
        <v>110.468709678784</v>
      </c>
      <c r="CB20" s="190" t="n">
        <f aca="false">AO20+AQ20+AS20+AU20+BC20+BJ20+BL20+BN20</f>
        <v>702396.8</v>
      </c>
    </row>
    <row r="21" s="191" customFormat="true" ht="27" hidden="false" customHeight="true" outlineLevel="0" collapsed="false">
      <c r="B21" s="24" t="n">
        <v>11</v>
      </c>
      <c r="C21" s="185" t="s">
        <v>56</v>
      </c>
      <c r="D21" s="193" t="n">
        <v>512739.9</v>
      </c>
      <c r="E21" s="193" t="n">
        <v>0</v>
      </c>
      <c r="F21" s="194" t="n">
        <v>2160653.1</v>
      </c>
      <c r="G21" s="194" t="n">
        <v>2113047</v>
      </c>
      <c r="H21" s="195" t="n">
        <v>97.7966800871458</v>
      </c>
      <c r="I21" s="194" t="n">
        <v>569156</v>
      </c>
      <c r="J21" s="194" t="n">
        <v>527093</v>
      </c>
      <c r="K21" s="195" t="n">
        <v>92.6095833128351</v>
      </c>
      <c r="L21" s="194" t="n">
        <v>33045.1</v>
      </c>
      <c r="M21" s="194" t="n">
        <v>32765.8</v>
      </c>
      <c r="N21" s="196" t="n">
        <v>99.1547914819444</v>
      </c>
      <c r="O21" s="194" t="n">
        <v>183782.2</v>
      </c>
      <c r="P21" s="194"/>
      <c r="Q21" s="194" t="n">
        <v>162880.6</v>
      </c>
      <c r="R21" s="196" t="n">
        <v>88.626972579499</v>
      </c>
      <c r="S21" s="196" t="n">
        <v>21732.2</v>
      </c>
      <c r="T21" s="194" t="n">
        <v>15475.9</v>
      </c>
      <c r="U21" s="67" t="n">
        <f aca="false">T21/S21*100</f>
        <v>71.2118423353365</v>
      </c>
      <c r="V21" s="194" t="n">
        <v>773268.4</v>
      </c>
      <c r="W21" s="194" t="n">
        <v>388959</v>
      </c>
      <c r="X21" s="194" t="n">
        <v>21732.2</v>
      </c>
      <c r="Y21" s="194" t="n">
        <v>108357.7</v>
      </c>
      <c r="Z21" s="194" t="n">
        <v>118442.7</v>
      </c>
      <c r="AA21" s="196" t="n">
        <v>109.307137379254</v>
      </c>
      <c r="AB21" s="194" t="n">
        <v>12264.8</v>
      </c>
      <c r="AC21" s="194" t="n">
        <v>11515.6</v>
      </c>
      <c r="AD21" s="67" t="n">
        <f aca="false">AC21/AB21*100</f>
        <v>93.8914617441785</v>
      </c>
      <c r="AE21" s="194" t="n">
        <v>220182.5</v>
      </c>
      <c r="AF21" s="194" t="n">
        <v>57003.3</v>
      </c>
      <c r="AG21" s="194" t="n">
        <v>12264.8</v>
      </c>
      <c r="AH21" s="194" t="n">
        <v>38923</v>
      </c>
      <c r="AI21" s="194" t="n">
        <v>35944</v>
      </c>
      <c r="AJ21" s="194" t="n">
        <v>22235</v>
      </c>
      <c r="AK21" s="194" t="n">
        <v>18872</v>
      </c>
      <c r="AL21" s="186"/>
      <c r="AM21" s="186"/>
      <c r="AN21" s="186"/>
      <c r="AO21" s="186"/>
      <c r="AP21" s="194" t="n">
        <v>1478077.9</v>
      </c>
      <c r="AQ21" s="194" t="n">
        <v>1478077.1</v>
      </c>
      <c r="AR21" s="194" t="n">
        <v>18149.7</v>
      </c>
      <c r="AS21" s="194" t="n">
        <v>18149.7</v>
      </c>
      <c r="AT21" s="186"/>
      <c r="AU21" s="186"/>
      <c r="AV21" s="194" t="n">
        <v>32530</v>
      </c>
      <c r="AW21" s="194" t="n">
        <v>27853.1</v>
      </c>
      <c r="AX21" s="194" t="n">
        <v>101513.9</v>
      </c>
      <c r="AY21" s="194" t="n">
        <v>102283.9</v>
      </c>
      <c r="AZ21" s="194" t="n">
        <v>15800</v>
      </c>
      <c r="BA21" s="194" t="n">
        <v>13286</v>
      </c>
      <c r="BB21" s="194" t="n">
        <v>31654.5</v>
      </c>
      <c r="BC21" s="194" t="n">
        <v>28544.1</v>
      </c>
      <c r="BD21" s="194" t="n">
        <v>32969.1</v>
      </c>
      <c r="BE21" s="194" t="n">
        <v>14764.9</v>
      </c>
      <c r="BF21" s="194" t="n">
        <v>-3843.5</v>
      </c>
      <c r="BG21" s="194" t="n">
        <v>2097038.1</v>
      </c>
      <c r="BH21" s="194" t="n">
        <v>2051863.9</v>
      </c>
      <c r="BI21" s="187"/>
      <c r="BJ21" s="187"/>
      <c r="BK21" s="194" t="n">
        <v>62665</v>
      </c>
      <c r="BL21" s="194" t="n">
        <v>61604.1</v>
      </c>
      <c r="BM21" s="186" t="n">
        <v>950</v>
      </c>
      <c r="BN21" s="186" t="n">
        <v>-421</v>
      </c>
      <c r="BO21" s="186"/>
      <c r="BP21" s="186"/>
      <c r="BQ21" s="186"/>
      <c r="BR21" s="194" t="n">
        <v>22705</v>
      </c>
      <c r="BS21" s="194" t="n">
        <v>19693.2</v>
      </c>
      <c r="BT21" s="186"/>
      <c r="BU21" s="186"/>
      <c r="BV21" s="186" t="n">
        <v>-1371.5</v>
      </c>
      <c r="BW21" s="194" t="n">
        <v>86319.1</v>
      </c>
      <c r="BX21" s="194" t="n">
        <v>80875.7</v>
      </c>
      <c r="BY21" s="189" t="n">
        <f aca="false">L21+Y21</f>
        <v>141402.8</v>
      </c>
      <c r="BZ21" s="189" t="n">
        <f aca="false">M21+Z21</f>
        <v>151208.5</v>
      </c>
      <c r="CA21" s="187" t="n">
        <f aca="false">BZ21/BY21*100</f>
        <v>106.934586868153</v>
      </c>
      <c r="CB21" s="190" t="n">
        <f aca="false">AO21+AQ21+AS21+AU21+BC21+BJ21+BL21+BN21</f>
        <v>1585954</v>
      </c>
    </row>
    <row r="22" s="191" customFormat="true" ht="29.25" hidden="false" customHeight="true" outlineLevel="0" collapsed="false">
      <c r="B22" s="197" t="s">
        <v>114</v>
      </c>
      <c r="C22" s="197"/>
      <c r="D22" s="198" t="n">
        <f aca="false">SUM(D11:D21)</f>
        <v>4176614.1021</v>
      </c>
      <c r="E22" s="198" t="n">
        <f aca="false">SUM(E11:E21)</f>
        <v>4248840.7175</v>
      </c>
      <c r="F22" s="199" t="n">
        <f aca="false">SUM(F11:F21)</f>
        <v>96854839.4079</v>
      </c>
      <c r="G22" s="199" t="n">
        <f aca="false">SUM(G11:G21)</f>
        <v>95255709.4931</v>
      </c>
      <c r="H22" s="70" t="n">
        <f aca="false">G22/F22*100</f>
        <v>98.3489416485785</v>
      </c>
      <c r="I22" s="199" t="n">
        <f aca="false">SUM(I11:I21)</f>
        <v>27662728.9372</v>
      </c>
      <c r="J22" s="199" t="n">
        <f aca="false">SUM(J11:J21)</f>
        <v>24997311.194</v>
      </c>
      <c r="K22" s="70" t="n">
        <f aca="false">J22/I22*100</f>
        <v>90.3645885796335</v>
      </c>
      <c r="L22" s="199" t="n">
        <f aca="false">SUM(L11:L21)</f>
        <v>5739349.5184</v>
      </c>
      <c r="M22" s="199" t="n">
        <f aca="false">SUM(M11:M21)</f>
        <v>5550555.6562</v>
      </c>
      <c r="N22" s="70" t="n">
        <f aca="false">M22/L22*100</f>
        <v>96.7105355477178</v>
      </c>
      <c r="O22" s="199" t="n">
        <f aca="false">SUM(O11:O21)</f>
        <v>4804657.525</v>
      </c>
      <c r="P22" s="199"/>
      <c r="Q22" s="199" t="n">
        <f aca="false">SUM(Q11:Q21)</f>
        <v>4434660.8822</v>
      </c>
      <c r="R22" s="70" t="n">
        <f aca="false">Q22/O22*100</f>
        <v>92.2992088223812</v>
      </c>
      <c r="S22" s="199" t="n">
        <f aca="false">SUM(S11:S21)</f>
        <v>841424.47</v>
      </c>
      <c r="T22" s="199" t="n">
        <f aca="false">SUM(T11:T21)</f>
        <v>859356.196988694</v>
      </c>
      <c r="U22" s="70" t="n">
        <f aca="false">T22/S22*100</f>
        <v>102.131115462888</v>
      </c>
      <c r="V22" s="199" t="n">
        <f aca="false">SUM(V11:V21)</f>
        <v>16407120.525</v>
      </c>
      <c r="W22" s="199" t="n">
        <f aca="false">SUM(W11:W21)</f>
        <v>9847669.5842</v>
      </c>
      <c r="X22" s="199" t="n">
        <f aca="false">SUM(X11:X21)</f>
        <v>836060.57</v>
      </c>
      <c r="Y22" s="199" t="n">
        <f aca="false">SUM(Y11:Y21)</f>
        <v>7019685.931</v>
      </c>
      <c r="Z22" s="199" t="n">
        <f aca="false">SUM(Z11:Z21)</f>
        <v>6242520.8592</v>
      </c>
      <c r="AA22" s="70" t="n">
        <f aca="false">Z22/Y22*100</f>
        <v>88.928777164119</v>
      </c>
      <c r="AB22" s="199" t="n">
        <f aca="false">SUM(AB11:AB21)</f>
        <v>2316804.1122</v>
      </c>
      <c r="AC22" s="199" t="n">
        <f aca="false">SUM(AC11:AC21)</f>
        <v>2346962.471</v>
      </c>
      <c r="AD22" s="70" t="n">
        <f aca="false">AC22/AB22*100</f>
        <v>101.301722430532</v>
      </c>
      <c r="AE22" s="199" t="n">
        <f aca="false">SUM(AE11:AE21)</f>
        <v>11584783.701</v>
      </c>
      <c r="AF22" s="199" t="n">
        <f aca="false">SUM(AF11:AF21)</f>
        <v>6014837.733337</v>
      </c>
      <c r="AG22" s="199" t="n">
        <f aca="false">SUM(AG11:AG21)</f>
        <v>2326641.8872</v>
      </c>
      <c r="AH22" s="199" t="n">
        <f aca="false">SUM(AH11:AH21)</f>
        <v>2605808.2802</v>
      </c>
      <c r="AI22" s="199" t="n">
        <f aca="false">SUM(AI11:AI21)</f>
        <v>2543647.944</v>
      </c>
      <c r="AJ22" s="199" t="n">
        <f aca="false">SUM(AJ11:AJ21)</f>
        <v>797036.6</v>
      </c>
      <c r="AK22" s="199" t="n">
        <f aca="false">SUM(AK11:AK21)</f>
        <v>791747.841</v>
      </c>
      <c r="AL22" s="199" t="n">
        <f aca="false">SUM(AL11:AL21)</f>
        <v>2391.4</v>
      </c>
      <c r="AM22" s="199" t="n">
        <f aca="false">SUM(AM11:AM21)</f>
        <v>289.9</v>
      </c>
      <c r="AN22" s="199" t="n">
        <f aca="false">SUM(AN11:AN21)</f>
        <v>732.2</v>
      </c>
      <c r="AO22" s="199" t="n">
        <f aca="false">SUM(AO11:AO21)</f>
        <v>732.2</v>
      </c>
      <c r="AP22" s="199" t="n">
        <f aca="false">SUM(AP11:AP21)</f>
        <v>32493864.7</v>
      </c>
      <c r="AQ22" s="199" t="n">
        <f aca="false">SUM(AQ11:AQ21)</f>
        <v>32493813.3</v>
      </c>
      <c r="AR22" s="199" t="n">
        <f aca="false">SUM(AR11:AR21)</f>
        <v>6735376.7001</v>
      </c>
      <c r="AS22" s="199" t="n">
        <f aca="false">SUM(AS11:AS21)</f>
        <v>6734949.8811</v>
      </c>
      <c r="AT22" s="199" t="n">
        <f aca="false">SUM(AT11:AT21)</f>
        <v>22142.2</v>
      </c>
      <c r="AU22" s="199" t="n">
        <f aca="false">SUM(AU11:AU21)</f>
        <v>24509.1</v>
      </c>
      <c r="AV22" s="199" t="n">
        <f aca="false">SUM(AV11:AV21)</f>
        <v>936355.2657</v>
      </c>
      <c r="AW22" s="199" t="n">
        <f aca="false">SUM(AW11:AW21)</f>
        <v>1047457.6944</v>
      </c>
      <c r="AX22" s="199" t="n">
        <f aca="false">SUM(AX11:AX21)</f>
        <v>2783975.7001</v>
      </c>
      <c r="AY22" s="199" t="n">
        <f aca="false">SUM(AY11:AY21)</f>
        <v>2572382.9938</v>
      </c>
      <c r="AZ22" s="199" t="n">
        <f aca="false">SUM(AZ11:AZ21)</f>
        <v>475340.3001</v>
      </c>
      <c r="BA22" s="199" t="n">
        <f aca="false">SUM(BA11:BA21)</f>
        <v>365778.816</v>
      </c>
      <c r="BB22" s="199" t="n">
        <f aca="false">SUM(BB11:BB21)</f>
        <v>26548383.4706</v>
      </c>
      <c r="BC22" s="199" t="n">
        <f aca="false">SUM(BC11:BC21)</f>
        <v>27450195.38</v>
      </c>
      <c r="BD22" s="199" t="n">
        <f aca="false">SUM(BD11:BD21)</f>
        <v>2507698.4167</v>
      </c>
      <c r="BE22" s="199" t="n">
        <f aca="false">SUM(BE11:BE21)</f>
        <v>1456711.2072</v>
      </c>
      <c r="BF22" s="199" t="n">
        <f aca="false">SUM(BF11:BF21)</f>
        <v>-62169.286</v>
      </c>
      <c r="BG22" s="199" t="n">
        <f aca="false">SUM(BG11:BG21)</f>
        <v>96413500.2079</v>
      </c>
      <c r="BH22" s="199" t="n">
        <f aca="false">SUM(BH11:BH21)</f>
        <v>94659770.4311</v>
      </c>
      <c r="BI22" s="200" t="n">
        <f aca="false">SUM(BI11:BI21)</f>
        <v>65000</v>
      </c>
      <c r="BJ22" s="200" t="n">
        <f aca="false">SUM(BJ11:BJ21)</f>
        <v>65000</v>
      </c>
      <c r="BK22" s="199" t="n">
        <f aca="false">SUM(BK11:BK21)</f>
        <v>230642.2</v>
      </c>
      <c r="BL22" s="199" t="n">
        <f aca="false">SUM(BL11:BL21)</f>
        <v>222819.862</v>
      </c>
      <c r="BM22" s="199" t="n">
        <f aca="false">SUM(BM11:BM21)</f>
        <v>146195</v>
      </c>
      <c r="BN22" s="199" t="n">
        <f aca="false">SUM(BN11:BN21)</f>
        <v>145338.41</v>
      </c>
      <c r="BO22" s="199" t="n">
        <f aca="false">SUM(BO11:BO21)</f>
        <v>15000</v>
      </c>
      <c r="BP22" s="199" t="n">
        <f aca="false">SUM(BP11:BP21)</f>
        <v>4397</v>
      </c>
      <c r="BQ22" s="199" t="n">
        <f aca="false">SUM(BQ11:BQ21)</f>
        <v>170200.4</v>
      </c>
      <c r="BR22" s="199" t="n">
        <f aca="false">SUM(BR11:BR21)</f>
        <v>3824372.2952</v>
      </c>
      <c r="BS22" s="199" t="n">
        <f aca="false">SUM(BS11:BS21)</f>
        <v>2099477.9825</v>
      </c>
      <c r="BT22" s="199" t="n">
        <f aca="false">SUM(BT11:BT21)</f>
        <v>0</v>
      </c>
      <c r="BU22" s="199" t="n">
        <f aca="false">SUM(BU11:BU21)</f>
        <v>1721.3</v>
      </c>
      <c r="BV22" s="199" t="n">
        <f aca="false">SUM(BV11:BV21)</f>
        <v>-13849.281</v>
      </c>
      <c r="BW22" s="199" t="n">
        <f aca="false">SUM(BW11:BW21)</f>
        <v>4265710.5952</v>
      </c>
      <c r="BX22" s="199" t="n">
        <f aca="false">SUM(BX11:BX21)</f>
        <v>2695416.9445</v>
      </c>
      <c r="BY22" s="189" t="n">
        <f aca="false">L22+Y22</f>
        <v>12759035.4494</v>
      </c>
      <c r="BZ22" s="189" t="n">
        <f aca="false">M22+Z22</f>
        <v>11793076.5154</v>
      </c>
      <c r="CA22" s="187" t="n">
        <f aca="false">BZ22/BY22*100</f>
        <v>92.4292166298086</v>
      </c>
      <c r="CB22" s="190" t="n">
        <f aca="false">AO22+AQ22+AS22+AU22+BC22+BJ22+BL22+BN22</f>
        <v>67137358.1331</v>
      </c>
    </row>
    <row r="23" customFormat="false" ht="18" hidden="false" customHeight="true" outlineLevel="0" collapsed="false">
      <c r="A23" s="201"/>
      <c r="J23" s="202"/>
      <c r="AQ23" s="129"/>
      <c r="BB23" s="203"/>
      <c r="BC23" s="203"/>
      <c r="BD23" s="204"/>
      <c r="BE23" s="202"/>
      <c r="BI23" s="204"/>
      <c r="BJ23" s="204"/>
      <c r="BK23" s="204"/>
      <c r="BL23" s="204"/>
    </row>
    <row r="24" customFormat="false" ht="16.5" hidden="false" customHeight="true" outlineLevel="0" collapsed="false">
      <c r="A24" s="201"/>
      <c r="AQ24" s="129"/>
      <c r="AS24" s="129"/>
      <c r="BB24" s="203"/>
      <c r="BC24" s="203"/>
      <c r="BD24" s="204"/>
      <c r="BE24" s="202"/>
    </row>
    <row r="25" customFormat="false" ht="16.5" hidden="false" customHeight="true" outlineLevel="0" collapsed="false">
      <c r="A25" s="201"/>
      <c r="AQ25" s="129"/>
      <c r="AS25" s="129"/>
    </row>
    <row r="26" customFormat="false" ht="16.5" hidden="false" customHeight="true" outlineLevel="0" collapsed="false">
      <c r="A26" s="201"/>
    </row>
    <row r="27" customFormat="false" ht="16.5" hidden="false" customHeight="true" outlineLevel="0" collapsed="false">
      <c r="A27" s="201"/>
    </row>
    <row r="28" customFormat="false" ht="16.5" hidden="false" customHeight="true" outlineLevel="0" collapsed="false">
      <c r="A28" s="201"/>
    </row>
    <row r="29" customFormat="false" ht="16.5" hidden="false" customHeight="true" outlineLevel="0" collapsed="false">
      <c r="A29" s="201"/>
    </row>
    <row r="30" customFormat="false" ht="16.5" hidden="false" customHeight="true" outlineLevel="0" collapsed="false">
      <c r="A30" s="201"/>
    </row>
    <row r="31" customFormat="false" ht="16.5" hidden="false" customHeight="true" outlineLevel="0" collapsed="false">
      <c r="A31" s="201"/>
    </row>
    <row r="32" customFormat="false" ht="16.5" hidden="false" customHeight="true" outlineLevel="0" collapsed="false">
      <c r="A32" s="201"/>
    </row>
    <row r="33" customFormat="false" ht="16.5" hidden="false" customHeight="true" outlineLevel="0" collapsed="false">
      <c r="A33" s="201"/>
    </row>
    <row r="34" customFormat="false" ht="16.5" hidden="false" customHeight="true" outlineLevel="0" collapsed="false">
      <c r="A34" s="201"/>
    </row>
    <row r="35" customFormat="false" ht="16.5" hidden="false" customHeight="true" outlineLevel="0" collapsed="false">
      <c r="A35" s="201"/>
    </row>
    <row r="36" customFormat="false" ht="16.5" hidden="false" customHeight="true" outlineLevel="0" collapsed="false">
      <c r="A36" s="201"/>
    </row>
    <row r="37" customFormat="false" ht="16.5" hidden="false" customHeight="true" outlineLevel="0" collapsed="false">
      <c r="A37" s="201"/>
    </row>
    <row r="38" customFormat="false" ht="16.5" hidden="false" customHeight="true" outlineLevel="0" collapsed="false">
      <c r="A38" s="201"/>
    </row>
    <row r="39" customFormat="false" ht="16.5" hidden="false" customHeight="true" outlineLevel="0" collapsed="false">
      <c r="A39" s="201"/>
    </row>
    <row r="40" customFormat="false" ht="16.5" hidden="false" customHeight="true" outlineLevel="0" collapsed="false">
      <c r="A40" s="201"/>
    </row>
    <row r="41" customFormat="false" ht="16.5" hidden="false" customHeight="true" outlineLevel="0" collapsed="false">
      <c r="A41" s="201"/>
    </row>
    <row r="42" customFormat="false" ht="16.5" hidden="false" customHeight="true" outlineLevel="0" collapsed="false">
      <c r="A42" s="201"/>
    </row>
    <row r="43" customFormat="false" ht="16.5" hidden="false" customHeight="true" outlineLevel="0" collapsed="false">
      <c r="A43" s="201"/>
    </row>
    <row r="44" customFormat="false" ht="16.5" hidden="false" customHeight="true" outlineLevel="0" collapsed="false">
      <c r="A44" s="201"/>
    </row>
    <row r="45" customFormat="false" ht="16.5" hidden="false" customHeight="true" outlineLevel="0" collapsed="false">
      <c r="A45" s="201"/>
    </row>
    <row r="46" customFormat="false" ht="16.5" hidden="false" customHeight="true" outlineLevel="0" collapsed="false">
      <c r="A46" s="201"/>
    </row>
    <row r="47" customFormat="false" ht="16.5" hidden="false" customHeight="true" outlineLevel="0" collapsed="false">
      <c r="A47" s="201"/>
    </row>
    <row r="48" customFormat="false" ht="16.5" hidden="false" customHeight="true" outlineLevel="0" collapsed="false">
      <c r="A48" s="201"/>
    </row>
    <row r="49" customFormat="false" ht="16.5" hidden="false" customHeight="true" outlineLevel="0" collapsed="false">
      <c r="A49" s="201"/>
    </row>
    <row r="50" customFormat="false" ht="16.5" hidden="false" customHeight="true" outlineLevel="0" collapsed="false">
      <c r="A50" s="201"/>
    </row>
    <row r="51" customFormat="false" ht="16.5" hidden="false" customHeight="true" outlineLevel="0" collapsed="false">
      <c r="A51" s="201"/>
    </row>
    <row r="52" customFormat="false" ht="16.5" hidden="false" customHeight="true" outlineLevel="0" collapsed="false">
      <c r="A52" s="201"/>
    </row>
    <row r="53" customFormat="false" ht="16.5" hidden="false" customHeight="true" outlineLevel="0" collapsed="false">
      <c r="A53" s="201"/>
    </row>
    <row r="54" customFormat="false" ht="16.5" hidden="false" customHeight="true" outlineLevel="0" collapsed="false">
      <c r="A54" s="201"/>
    </row>
    <row r="55" customFormat="false" ht="16.5" hidden="false" customHeight="true" outlineLevel="0" collapsed="false">
      <c r="A55" s="201"/>
    </row>
    <row r="56" customFormat="false" ht="16.5" hidden="false" customHeight="true" outlineLevel="0" collapsed="false">
      <c r="A56" s="201"/>
    </row>
    <row r="57" customFormat="false" ht="16.5" hidden="false" customHeight="true" outlineLevel="0" collapsed="false">
      <c r="A57" s="201"/>
    </row>
    <row r="58" customFormat="false" ht="16.5" hidden="false" customHeight="true" outlineLevel="0" collapsed="false">
      <c r="A58" s="201"/>
    </row>
    <row r="59" customFormat="false" ht="16.5" hidden="false" customHeight="true" outlineLevel="0" collapsed="false">
      <c r="A59" s="201"/>
    </row>
    <row r="60" customFormat="false" ht="16.5" hidden="false" customHeight="true" outlineLevel="0" collapsed="false">
      <c r="A60" s="201"/>
    </row>
    <row r="61" customFormat="false" ht="16.5" hidden="false" customHeight="true" outlineLevel="0" collapsed="false">
      <c r="A61" s="201"/>
    </row>
    <row r="62" customFormat="false" ht="16.5" hidden="false" customHeight="true" outlineLevel="0" collapsed="false">
      <c r="A62" s="201"/>
    </row>
    <row r="63" customFormat="false" ht="16.5" hidden="false" customHeight="true" outlineLevel="0" collapsed="false">
      <c r="A63" s="201"/>
    </row>
    <row r="64" customFormat="false" ht="16.5" hidden="false" customHeight="true" outlineLevel="0" collapsed="false">
      <c r="A64" s="201"/>
    </row>
    <row r="65" customFormat="false" ht="16.5" hidden="false" customHeight="true" outlineLevel="0" collapsed="false">
      <c r="A65" s="201"/>
    </row>
    <row r="66" customFormat="false" ht="16.5" hidden="false" customHeight="true" outlineLevel="0" collapsed="false">
      <c r="A66" s="201"/>
    </row>
    <row r="67" customFormat="false" ht="16.5" hidden="false" customHeight="true" outlineLevel="0" collapsed="false">
      <c r="A67" s="201"/>
    </row>
    <row r="68" customFormat="false" ht="16.5" hidden="false" customHeight="true" outlineLevel="0" collapsed="false">
      <c r="A68" s="201"/>
    </row>
    <row r="69" customFormat="false" ht="16.5" hidden="false" customHeight="true" outlineLevel="0" collapsed="false">
      <c r="A69" s="201"/>
    </row>
    <row r="70" customFormat="false" ht="16.5" hidden="false" customHeight="true" outlineLevel="0" collapsed="false">
      <c r="A70" s="201"/>
    </row>
    <row r="71" customFormat="false" ht="16.5" hidden="false" customHeight="true" outlineLevel="0" collapsed="false">
      <c r="A71" s="201"/>
    </row>
    <row r="72" customFormat="false" ht="16.5" hidden="false" customHeight="true" outlineLevel="0" collapsed="false">
      <c r="A72" s="201"/>
    </row>
    <row r="73" customFormat="false" ht="16.5" hidden="false" customHeight="true" outlineLevel="0" collapsed="false">
      <c r="A73" s="201"/>
    </row>
    <row r="74" customFormat="false" ht="16.5" hidden="false" customHeight="true" outlineLevel="0" collapsed="false">
      <c r="A74" s="201"/>
    </row>
    <row r="75" customFormat="false" ht="16.5" hidden="false" customHeight="true" outlineLevel="0" collapsed="false">
      <c r="A75" s="201"/>
    </row>
    <row r="76" customFormat="false" ht="16.5" hidden="false" customHeight="true" outlineLevel="0" collapsed="false">
      <c r="A76" s="201"/>
    </row>
    <row r="77" customFormat="false" ht="16.5" hidden="false" customHeight="true" outlineLevel="0" collapsed="false">
      <c r="A77" s="201"/>
    </row>
    <row r="78" customFormat="false" ht="16.5" hidden="false" customHeight="true" outlineLevel="0" collapsed="false">
      <c r="A78" s="201"/>
    </row>
    <row r="79" customFormat="false" ht="16.5" hidden="false" customHeight="true" outlineLevel="0" collapsed="false">
      <c r="A79" s="201"/>
    </row>
    <row r="80" customFormat="false" ht="16.5" hidden="false" customHeight="true" outlineLevel="0" collapsed="false">
      <c r="A80" s="201"/>
    </row>
    <row r="81" customFormat="false" ht="16.5" hidden="false" customHeight="true" outlineLevel="0" collapsed="false">
      <c r="A81" s="201"/>
    </row>
    <row r="82" customFormat="false" ht="16.5" hidden="false" customHeight="true" outlineLevel="0" collapsed="false">
      <c r="A82" s="201"/>
    </row>
    <row r="83" customFormat="false" ht="16.5" hidden="false" customHeight="true" outlineLevel="0" collapsed="false">
      <c r="A83" s="201"/>
    </row>
    <row r="84" customFormat="false" ht="16.5" hidden="false" customHeight="true" outlineLevel="0" collapsed="false">
      <c r="A84" s="201"/>
    </row>
    <row r="85" customFormat="false" ht="16.5" hidden="false" customHeight="true" outlineLevel="0" collapsed="false">
      <c r="A85" s="201"/>
    </row>
    <row r="86" customFormat="false" ht="16.5" hidden="false" customHeight="true" outlineLevel="0" collapsed="false">
      <c r="A86" s="201"/>
    </row>
    <row r="87" customFormat="false" ht="16.5" hidden="false" customHeight="true" outlineLevel="0" collapsed="false">
      <c r="A87" s="201"/>
    </row>
    <row r="88" customFormat="false" ht="16.5" hidden="false" customHeight="true" outlineLevel="0" collapsed="false">
      <c r="A88" s="201"/>
    </row>
    <row r="89" customFormat="false" ht="16.5" hidden="false" customHeight="true" outlineLevel="0" collapsed="false">
      <c r="A89" s="201"/>
    </row>
    <row r="90" customFormat="false" ht="16.5" hidden="false" customHeight="true" outlineLevel="0" collapsed="false">
      <c r="A90" s="201"/>
    </row>
    <row r="91" customFormat="false" ht="16.5" hidden="false" customHeight="true" outlineLevel="0" collapsed="false">
      <c r="A91" s="201"/>
    </row>
    <row r="92" customFormat="false" ht="16.5" hidden="false" customHeight="true" outlineLevel="0" collapsed="false">
      <c r="A92" s="201"/>
    </row>
    <row r="93" customFormat="false" ht="16.5" hidden="false" customHeight="true" outlineLevel="0" collapsed="false">
      <c r="A93" s="201"/>
    </row>
    <row r="94" customFormat="false" ht="16.5" hidden="false" customHeight="true" outlineLevel="0" collapsed="false">
      <c r="A94" s="201"/>
    </row>
    <row r="95" customFormat="false" ht="16.5" hidden="false" customHeight="true" outlineLevel="0" collapsed="false">
      <c r="A95" s="201"/>
    </row>
    <row r="96" customFormat="false" ht="16.5" hidden="false" customHeight="true" outlineLevel="0" collapsed="false">
      <c r="A96" s="201"/>
    </row>
    <row r="97" customFormat="false" ht="16.5" hidden="false" customHeight="true" outlineLevel="0" collapsed="false">
      <c r="A97" s="201"/>
    </row>
    <row r="98" customFormat="false" ht="16.5" hidden="false" customHeight="true" outlineLevel="0" collapsed="false">
      <c r="A98" s="201"/>
    </row>
    <row r="99" customFormat="false" ht="16.5" hidden="false" customHeight="true" outlineLevel="0" collapsed="false">
      <c r="A99" s="201"/>
    </row>
    <row r="100" customFormat="false" ht="16.5" hidden="false" customHeight="true" outlineLevel="0" collapsed="false">
      <c r="A100" s="201"/>
    </row>
    <row r="101" customFormat="false" ht="16.5" hidden="false" customHeight="true" outlineLevel="0" collapsed="false">
      <c r="A101" s="201"/>
    </row>
    <row r="102" customFormat="false" ht="16.5" hidden="false" customHeight="true" outlineLevel="0" collapsed="false">
      <c r="A102" s="201"/>
    </row>
    <row r="103" customFormat="false" ht="16.5" hidden="false" customHeight="true" outlineLevel="0" collapsed="false">
      <c r="A103" s="201"/>
    </row>
    <row r="104" customFormat="false" ht="16.5" hidden="false" customHeight="true" outlineLevel="0" collapsed="false">
      <c r="A104" s="201"/>
    </row>
    <row r="105" customFormat="false" ht="16.5" hidden="false" customHeight="true" outlineLevel="0" collapsed="false">
      <c r="A105" s="201"/>
    </row>
    <row r="106" customFormat="false" ht="16.5" hidden="false" customHeight="true" outlineLevel="0" collapsed="false">
      <c r="A106" s="201"/>
    </row>
    <row r="107" customFormat="false" ht="16.5" hidden="false" customHeight="true" outlineLevel="0" collapsed="false">
      <c r="A107" s="201"/>
    </row>
    <row r="108" customFormat="false" ht="16.5" hidden="false" customHeight="true" outlineLevel="0" collapsed="false">
      <c r="A108" s="201"/>
    </row>
    <row r="109" customFormat="false" ht="16.5" hidden="false" customHeight="true" outlineLevel="0" collapsed="false">
      <c r="A109" s="201"/>
    </row>
    <row r="110" customFormat="false" ht="16.5" hidden="false" customHeight="true" outlineLevel="0" collapsed="false">
      <c r="A110" s="201"/>
    </row>
    <row r="111" customFormat="false" ht="16.5" hidden="false" customHeight="true" outlineLevel="0" collapsed="false">
      <c r="A111" s="201"/>
    </row>
    <row r="112" customFormat="false" ht="16.5" hidden="false" customHeight="true" outlineLevel="0" collapsed="false">
      <c r="A112" s="201"/>
    </row>
    <row r="113" s="205" customFormat="true" ht="22.5" hidden="false" customHeight="true" outlineLevel="0" collapsed="false"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</row>
    <row r="114" s="205" customFormat="true" ht="24" hidden="false" customHeight="true" outlineLevel="0" collapsed="false"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</row>
    <row r="115" s="205" customFormat="true" ht="15" hidden="false" customHeight="false" outlineLevel="0" collapsed="false"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</row>
    <row r="116" s="205" customFormat="true" ht="1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06" width="4.99"/>
    <col collapsed="false" customWidth="true" hidden="false" outlineLevel="0" max="2" min="2" style="206" width="17.12"/>
    <col collapsed="false" customWidth="true" hidden="false" outlineLevel="0" max="3" min="3" style="206" width="11.99"/>
    <col collapsed="false" customWidth="true" hidden="false" outlineLevel="0" max="4" min="4" style="206" width="9.99"/>
    <col collapsed="false" customWidth="true" hidden="true" outlineLevel="0" max="5" min="5" style="206" width="8.9"/>
    <col collapsed="false" customWidth="true" hidden="false" outlineLevel="0" max="6" min="6" style="206" width="10.62"/>
    <col collapsed="false" customWidth="true" hidden="false" outlineLevel="0" max="7" min="7" style="206" width="10.24"/>
    <col collapsed="false" customWidth="true" hidden="false" outlineLevel="0" max="8" min="8" style="206" width="11.12"/>
    <col collapsed="false" customWidth="true" hidden="false" outlineLevel="0" max="9" min="9" style="206" width="10.74"/>
    <col collapsed="false" customWidth="true" hidden="false" outlineLevel="0" max="10" min="10" style="206" width="11.24"/>
    <col collapsed="false" customWidth="true" hidden="false" outlineLevel="0" max="11" min="11" style="206" width="9.87"/>
    <col collapsed="false" customWidth="false" hidden="false" outlineLevel="0" max="12" min="12" style="206" width="8.99"/>
    <col collapsed="false" customWidth="true" hidden="false" outlineLevel="0" max="13" min="13" style="206" width="10.74"/>
    <col collapsed="false" customWidth="true" hidden="false" outlineLevel="0" max="14" min="14" style="206" width="10.37"/>
    <col collapsed="false" customWidth="false" hidden="false" outlineLevel="0" max="15" min="15" style="206" width="8.99"/>
    <col collapsed="false" customWidth="true" hidden="false" outlineLevel="0" max="16" min="16" style="207" width="9.75"/>
    <col collapsed="false" customWidth="true" hidden="false" outlineLevel="0" max="17" min="17" style="207" width="10.62"/>
    <col collapsed="false" customWidth="false" hidden="false" outlineLevel="0" max="18" min="18" style="207" width="8.99"/>
    <col collapsed="false" customWidth="true" hidden="false" outlineLevel="0" max="20" min="19" style="207" width="10.49"/>
    <col collapsed="false" customWidth="true" hidden="false" outlineLevel="0" max="21" min="21" style="207" width="9.12"/>
    <col collapsed="false" customWidth="true" hidden="false" outlineLevel="0" max="22" min="22" style="207" width="7.5"/>
    <col collapsed="false" customWidth="true" hidden="false" outlineLevel="0" max="23" min="23" style="207" width="11.36"/>
    <col collapsed="false" customWidth="true" hidden="false" outlineLevel="0" max="24" min="24" style="207" width="10.99"/>
    <col collapsed="false" customWidth="false" hidden="false" outlineLevel="0" max="25" min="25" style="207" width="8.99"/>
    <col collapsed="false" customWidth="true" hidden="false" outlineLevel="0" max="26" min="26" style="207" width="10.62"/>
    <col collapsed="false" customWidth="true" hidden="false" outlineLevel="0" max="27" min="27" style="207" width="9.99"/>
    <col collapsed="false" customWidth="true" hidden="false" outlineLevel="0" max="28" min="28" style="207" width="8.62"/>
    <col collapsed="false" customWidth="false" hidden="false" outlineLevel="0" max="257" min="29" style="207" width="8.99"/>
  </cols>
  <sheetData>
    <row r="1" customFormat="false" ht="3" hidden="false" customHeight="true" outlineLevel="0" collapsed="false">
      <c r="M1" s="208" t="s">
        <v>115</v>
      </c>
      <c r="N1" s="208"/>
      <c r="O1" s="208"/>
    </row>
    <row r="2" customFormat="false" ht="39" hidden="false" customHeight="true" outlineLevel="0" collapsed="false">
      <c r="C2" s="209" t="s">
        <v>116</v>
      </c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</row>
    <row r="3" customFormat="false" ht="22.5" hidden="false" customHeight="true" outlineLevel="0" collapsed="false">
      <c r="C3" s="210" t="s">
        <v>117</v>
      </c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6.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211"/>
      <c r="B5" s="211" t="s">
        <v>118</v>
      </c>
      <c r="C5" s="212" t="s">
        <v>14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3" t="s">
        <v>16</v>
      </c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</row>
    <row r="6" customFormat="false" ht="105" hidden="false" customHeight="true" outlineLevel="0" collapsed="false">
      <c r="A6" s="211"/>
      <c r="B6" s="211"/>
      <c r="C6" s="214" t="s">
        <v>119</v>
      </c>
      <c r="D6" s="215" t="s">
        <v>120</v>
      </c>
      <c r="E6" s="215" t="s">
        <v>121</v>
      </c>
      <c r="F6" s="216" t="s">
        <v>122</v>
      </c>
      <c r="G6" s="217" t="s">
        <v>123</v>
      </c>
      <c r="H6" s="217" t="s">
        <v>124</v>
      </c>
      <c r="I6" s="218" t="s">
        <v>125</v>
      </c>
      <c r="J6" s="219" t="s">
        <v>126</v>
      </c>
      <c r="K6" s="220" t="s">
        <v>127</v>
      </c>
      <c r="L6" s="221" t="s">
        <v>128</v>
      </c>
      <c r="M6" s="222" t="s">
        <v>129</v>
      </c>
      <c r="N6" s="223" t="s">
        <v>130</v>
      </c>
      <c r="O6" s="224" t="s">
        <v>128</v>
      </c>
      <c r="P6" s="225" t="s">
        <v>131</v>
      </c>
      <c r="Q6" s="215" t="s">
        <v>120</v>
      </c>
      <c r="R6" s="215" t="s">
        <v>132</v>
      </c>
      <c r="S6" s="216" t="s">
        <v>133</v>
      </c>
      <c r="T6" s="217" t="s">
        <v>134</v>
      </c>
      <c r="U6" s="217" t="s">
        <v>135</v>
      </c>
      <c r="V6" s="218" t="s">
        <v>136</v>
      </c>
      <c r="W6" s="219" t="s">
        <v>137</v>
      </c>
      <c r="X6" s="220" t="s">
        <v>138</v>
      </c>
      <c r="Y6" s="221" t="s">
        <v>136</v>
      </c>
      <c r="Z6" s="222" t="s">
        <v>139</v>
      </c>
      <c r="AA6" s="223" t="s">
        <v>140</v>
      </c>
      <c r="AB6" s="224" t="s">
        <v>136</v>
      </c>
    </row>
    <row r="7" customFormat="false" ht="16.5" hidden="false" customHeight="false" outlineLevel="0" collapsed="false">
      <c r="A7" s="226"/>
      <c r="B7" s="226"/>
      <c r="C7" s="227" t="n">
        <v>1</v>
      </c>
      <c r="D7" s="228" t="n">
        <v>2</v>
      </c>
      <c r="E7" s="228" t="n">
        <v>3</v>
      </c>
      <c r="F7" s="229" t="n">
        <v>4</v>
      </c>
      <c r="G7" s="230" t="n">
        <v>6</v>
      </c>
      <c r="H7" s="230" t="n">
        <v>7</v>
      </c>
      <c r="I7" s="231" t="n">
        <v>8</v>
      </c>
      <c r="J7" s="232" t="n">
        <v>9</v>
      </c>
      <c r="K7" s="233" t="n">
        <v>10</v>
      </c>
      <c r="L7" s="234" t="n">
        <v>11</v>
      </c>
      <c r="M7" s="235" t="n">
        <v>12</v>
      </c>
      <c r="N7" s="236" t="n">
        <v>13</v>
      </c>
      <c r="O7" s="237" t="n">
        <v>14</v>
      </c>
      <c r="P7" s="238" t="n">
        <v>1</v>
      </c>
      <c r="Q7" s="228" t="n">
        <v>2</v>
      </c>
      <c r="R7" s="228" t="n">
        <v>3</v>
      </c>
      <c r="S7" s="229" t="n">
        <v>4</v>
      </c>
      <c r="T7" s="230" t="n">
        <v>6</v>
      </c>
      <c r="U7" s="230" t="n">
        <v>7</v>
      </c>
      <c r="V7" s="231" t="n">
        <v>8</v>
      </c>
      <c r="W7" s="232" t="n">
        <v>9</v>
      </c>
      <c r="X7" s="233" t="n">
        <v>10</v>
      </c>
      <c r="Y7" s="234" t="n">
        <v>11</v>
      </c>
      <c r="Z7" s="235" t="n">
        <v>12</v>
      </c>
      <c r="AA7" s="236" t="n">
        <v>13</v>
      </c>
      <c r="AB7" s="237" t="n">
        <v>14</v>
      </c>
    </row>
    <row r="8" customFormat="false" ht="27.95" hidden="false" customHeight="true" outlineLevel="0" collapsed="false">
      <c r="A8" s="239" t="n">
        <v>1</v>
      </c>
      <c r="B8" s="240" t="s">
        <v>47</v>
      </c>
      <c r="C8" s="241" t="n">
        <v>2122658.1</v>
      </c>
      <c r="D8" s="242" t="n">
        <v>1355148.8</v>
      </c>
      <c r="E8" s="242" t="n">
        <v>34285.3</v>
      </c>
      <c r="F8" s="243" t="n">
        <f aca="false">N8/C8*100</f>
        <v>1.64660337903688</v>
      </c>
      <c r="G8" s="244" t="n">
        <v>359964.2</v>
      </c>
      <c r="H8" s="244" t="n">
        <v>328270.3</v>
      </c>
      <c r="I8" s="245" t="n">
        <v>91.1952633067399</v>
      </c>
      <c r="J8" s="246" t="n">
        <f aca="false">G8-M8</f>
        <v>325678.9</v>
      </c>
      <c r="K8" s="247" t="n">
        <f aca="false">H8-N8</f>
        <v>293318.54</v>
      </c>
      <c r="L8" s="248" t="n">
        <f aca="false">K8/J8*100</f>
        <v>90.0637222736873</v>
      </c>
      <c r="M8" s="249" t="n">
        <v>34285.3</v>
      </c>
      <c r="N8" s="250" t="n">
        <v>34951.76</v>
      </c>
      <c r="O8" s="251" t="n">
        <f aca="false">N8/M8*100</f>
        <v>101.943865155037</v>
      </c>
      <c r="P8" s="252" t="n">
        <v>1030252.7</v>
      </c>
      <c r="Q8" s="253" t="n">
        <v>490473.6</v>
      </c>
      <c r="R8" s="254" t="n">
        <v>22466.1</v>
      </c>
      <c r="S8" s="255" t="n">
        <f aca="false">AA8/P8*100</f>
        <v>2.17867907553166</v>
      </c>
      <c r="T8" s="256" t="n">
        <v>238488.2</v>
      </c>
      <c r="U8" s="256" t="n">
        <v>205186.801</v>
      </c>
      <c r="V8" s="257" t="n">
        <v>86.0364584075857</v>
      </c>
      <c r="W8" s="258" t="n">
        <f aca="false">T8-Z8</f>
        <v>216022.1</v>
      </c>
      <c r="X8" s="259" t="n">
        <f aca="false">U8-AA8</f>
        <v>182740.901</v>
      </c>
      <c r="Y8" s="260" t="n">
        <f aca="false">X8/W8*100</f>
        <v>84.5936138015508</v>
      </c>
      <c r="Z8" s="261" t="n">
        <v>22466.1</v>
      </c>
      <c r="AA8" s="262" t="n">
        <v>22445.9</v>
      </c>
      <c r="AB8" s="263" t="n">
        <f aca="false">AA8/Z8*100</f>
        <v>99.91008675293</v>
      </c>
    </row>
    <row r="9" customFormat="false" ht="27.95" hidden="false" customHeight="true" outlineLevel="0" collapsed="false">
      <c r="A9" s="239" t="n">
        <v>2</v>
      </c>
      <c r="B9" s="264" t="s">
        <v>48</v>
      </c>
      <c r="C9" s="265" t="n">
        <v>1207109.4</v>
      </c>
      <c r="D9" s="242" t="n">
        <v>651839.076</v>
      </c>
      <c r="E9" s="242" t="n">
        <v>77378.4</v>
      </c>
      <c r="F9" s="243" t="n">
        <f aca="false">N9/C9*100</f>
        <v>6.97175500414461</v>
      </c>
      <c r="G9" s="244" t="n">
        <v>619867.1</v>
      </c>
      <c r="H9" s="244" t="n">
        <v>626646.3</v>
      </c>
      <c r="I9" s="245" t="n">
        <v>101.093653784819</v>
      </c>
      <c r="J9" s="246" t="n">
        <f aca="false">G9-M9</f>
        <v>542488.7</v>
      </c>
      <c r="K9" s="247" t="n">
        <f aca="false">H9-N9</f>
        <v>542489.59</v>
      </c>
      <c r="L9" s="248" t="n">
        <f aca="false">K9/J9*100</f>
        <v>100.000164058717</v>
      </c>
      <c r="M9" s="249" t="n">
        <v>77378.4</v>
      </c>
      <c r="N9" s="250" t="n">
        <v>84156.71</v>
      </c>
      <c r="O9" s="251" t="n">
        <f aca="false">N9/M9*100</f>
        <v>108.759951097464</v>
      </c>
      <c r="P9" s="252" t="n">
        <v>598890.6</v>
      </c>
      <c r="Q9" s="253" t="n">
        <v>323400.924</v>
      </c>
      <c r="R9" s="254" t="n">
        <v>36143.78</v>
      </c>
      <c r="S9" s="255" t="n">
        <f aca="false">AA9/P9*100</f>
        <v>9.11670345134821</v>
      </c>
      <c r="T9" s="256" t="n">
        <v>429315.48</v>
      </c>
      <c r="U9" s="257" t="n">
        <v>447770.49</v>
      </c>
      <c r="V9" s="257" t="n">
        <v>104.29870593066</v>
      </c>
      <c r="W9" s="258" t="n">
        <f aca="false">T9-Z9</f>
        <v>393171.7</v>
      </c>
      <c r="X9" s="259" t="n">
        <f aca="false">U9-AA9</f>
        <v>393171.41</v>
      </c>
      <c r="Y9" s="260" t="n">
        <f aca="false">X9/W9*100</f>
        <v>99.9999262408764</v>
      </c>
      <c r="Z9" s="261" t="n">
        <v>36143.78</v>
      </c>
      <c r="AA9" s="262" t="n">
        <v>54599.08</v>
      </c>
      <c r="AB9" s="263" t="n">
        <f aca="false">AA9/Z9*100</f>
        <v>151.060791096006</v>
      </c>
    </row>
    <row r="10" customFormat="false" ht="27.95" hidden="false" customHeight="true" outlineLevel="0" collapsed="false">
      <c r="A10" s="239" t="n">
        <v>3</v>
      </c>
      <c r="B10" s="264" t="s">
        <v>49</v>
      </c>
      <c r="C10" s="265" t="n">
        <v>3751162.4</v>
      </c>
      <c r="D10" s="242" t="n">
        <v>1966722.5</v>
      </c>
      <c r="E10" s="242" t="n">
        <v>92877.5</v>
      </c>
      <c r="F10" s="243" t="n">
        <f aca="false">N10/C10*100</f>
        <v>3.55415697278262</v>
      </c>
      <c r="G10" s="244" t="n">
        <v>811873.5</v>
      </c>
      <c r="H10" s="244" t="n">
        <v>793964.9</v>
      </c>
      <c r="I10" s="245" t="n">
        <v>97.7941637459531</v>
      </c>
      <c r="J10" s="246" t="n">
        <f aca="false">G10-M10</f>
        <v>718996</v>
      </c>
      <c r="K10" s="247" t="n">
        <f aca="false">H10-N10</f>
        <v>660642.7</v>
      </c>
      <c r="L10" s="248" t="n">
        <f aca="false">K10/J10*100</f>
        <v>91.8840577694452</v>
      </c>
      <c r="M10" s="249" t="n">
        <v>92877.5</v>
      </c>
      <c r="N10" s="250" t="n">
        <v>133322.2</v>
      </c>
      <c r="O10" s="251" t="n">
        <f aca="false">N10/M10*100</f>
        <v>143.546284083874</v>
      </c>
      <c r="P10" s="252" t="n">
        <v>1406455.4</v>
      </c>
      <c r="Q10" s="253" t="n">
        <v>722956.7</v>
      </c>
      <c r="R10" s="253" t="n">
        <v>30073.3</v>
      </c>
      <c r="S10" s="255" t="n">
        <f aca="false">AA10/P10*100</f>
        <v>3.97999822816991</v>
      </c>
      <c r="T10" s="256" t="n">
        <v>573878</v>
      </c>
      <c r="U10" s="256" t="n">
        <v>587900.6</v>
      </c>
      <c r="V10" s="257" t="n">
        <v>102.443481018614</v>
      </c>
      <c r="W10" s="258" t="n">
        <f aca="false">T10-Z10</f>
        <v>543804.7</v>
      </c>
      <c r="X10" s="259" t="n">
        <f aca="false">U10-AA10</f>
        <v>531923.7</v>
      </c>
      <c r="Y10" s="260" t="n">
        <f aca="false">X10/W10*100</f>
        <v>97.8152082907706</v>
      </c>
      <c r="Z10" s="266" t="n">
        <v>30073.3</v>
      </c>
      <c r="AA10" s="267" t="n">
        <v>55976.9</v>
      </c>
      <c r="AB10" s="263" t="n">
        <f aca="false">AA10/Z10*100</f>
        <v>186.134877116911</v>
      </c>
    </row>
    <row r="11" customFormat="false" ht="27.95" hidden="false" customHeight="true" outlineLevel="0" collapsed="false">
      <c r="A11" s="239" t="n">
        <v>4</v>
      </c>
      <c r="B11" s="264" t="s">
        <v>50</v>
      </c>
      <c r="C11" s="265" t="n">
        <v>1859662.6</v>
      </c>
      <c r="D11" s="242" t="n">
        <v>1125186.7</v>
      </c>
      <c r="E11" s="242" t="n">
        <v>87758.4</v>
      </c>
      <c r="F11" s="243" t="n">
        <f aca="false">N11/C11*100</f>
        <v>4.5679576499522</v>
      </c>
      <c r="G11" s="244" t="n">
        <v>438117</v>
      </c>
      <c r="H11" s="244" t="n">
        <v>390934.6</v>
      </c>
      <c r="I11" s="245" t="n">
        <v>89.2306393041128</v>
      </c>
      <c r="J11" s="246" t="n">
        <f aca="false">G11-M11</f>
        <v>344994.7</v>
      </c>
      <c r="K11" s="247" t="n">
        <f aca="false">H11-N11</f>
        <v>305986</v>
      </c>
      <c r="L11" s="248" t="n">
        <f aca="false">K11/J11*100</f>
        <v>88.6929567323788</v>
      </c>
      <c r="M11" s="249" t="n">
        <v>93122.3</v>
      </c>
      <c r="N11" s="250" t="n">
        <v>84948.6</v>
      </c>
      <c r="O11" s="251" t="n">
        <f aca="false">N11/M11*100</f>
        <v>91.222617998052</v>
      </c>
      <c r="P11" s="252" t="n">
        <v>767912.9</v>
      </c>
      <c r="Q11" s="253" t="n">
        <v>372663.7</v>
      </c>
      <c r="R11" s="253" t="n">
        <v>66182.8072</v>
      </c>
      <c r="S11" s="255" t="n">
        <f aca="false">AA11/P11*100</f>
        <v>7.99567242587017</v>
      </c>
      <c r="T11" s="256" t="n">
        <v>315253.0072</v>
      </c>
      <c r="U11" s="256" t="n">
        <v>320457.3</v>
      </c>
      <c r="V11" s="257" t="n">
        <v>101.650830501578</v>
      </c>
      <c r="W11" s="258" t="n">
        <f aca="false">T11-Z11</f>
        <v>249070.2</v>
      </c>
      <c r="X11" s="259" t="n">
        <f aca="false">U11-AA11</f>
        <v>259057.5</v>
      </c>
      <c r="Y11" s="260" t="n">
        <f aca="false">X11/W11*100</f>
        <v>104.009833372278</v>
      </c>
      <c r="Z11" s="266" t="n">
        <v>66182.8072</v>
      </c>
      <c r="AA11" s="267" t="n">
        <v>61399.8</v>
      </c>
      <c r="AB11" s="263" t="n">
        <f aca="false">AA11/Z11*100</f>
        <v>92.7730366807409</v>
      </c>
    </row>
    <row r="12" customFormat="false" ht="27.95" hidden="false" customHeight="true" outlineLevel="0" collapsed="false">
      <c r="A12" s="239" t="n">
        <v>5</v>
      </c>
      <c r="B12" s="264" t="s">
        <v>51</v>
      </c>
      <c r="C12" s="265" t="n">
        <v>2078424.8</v>
      </c>
      <c r="D12" s="242" t="n">
        <v>1381370.9676</v>
      </c>
      <c r="E12" s="242" t="n">
        <v>86084.6</v>
      </c>
      <c r="F12" s="243" t="n">
        <f aca="false">N12/C12*100</f>
        <v>3.34021129793554</v>
      </c>
      <c r="G12" s="244" t="n">
        <v>448980.025</v>
      </c>
      <c r="H12" s="244" t="n">
        <v>362643.2826</v>
      </c>
      <c r="I12" s="245" t="n">
        <v>80.7704713812157</v>
      </c>
      <c r="J12" s="246" t="n">
        <v>448980.025</v>
      </c>
      <c r="K12" s="247" t="n">
        <v>362643.2826</v>
      </c>
      <c r="L12" s="248" t="n">
        <f aca="false">K12/J12*100</f>
        <v>80.7704713812157</v>
      </c>
      <c r="M12" s="249" t="n">
        <v>86084.6</v>
      </c>
      <c r="N12" s="250" t="n">
        <v>69423.7799886942</v>
      </c>
      <c r="O12" s="251" t="n">
        <f aca="false">N12/M12*100</f>
        <v>80.6459924175685</v>
      </c>
      <c r="P12" s="252" t="n">
        <v>500234.401</v>
      </c>
      <c r="Q12" s="253" t="n">
        <v>280645.545</v>
      </c>
      <c r="R12" s="253" t="n">
        <v>52609.2</v>
      </c>
      <c r="S12" s="255" t="n">
        <f aca="false">AA12/P12*100</f>
        <v>7.94727430191271</v>
      </c>
      <c r="T12" s="256" t="n">
        <v>449522.3622</v>
      </c>
      <c r="U12" s="256" t="n">
        <v>417616.4163</v>
      </c>
      <c r="V12" s="257" t="n">
        <v>92.9022561316305</v>
      </c>
      <c r="W12" s="258" t="n">
        <f aca="false">T12-Z12</f>
        <v>396913.1622</v>
      </c>
      <c r="X12" s="259" t="n">
        <f aca="false">U12-AA12</f>
        <v>377861.4163</v>
      </c>
      <c r="Y12" s="260" t="n">
        <f aca="false">X12/W12*100</f>
        <v>95.2000216383854</v>
      </c>
      <c r="Z12" s="266" t="n">
        <v>52609.2</v>
      </c>
      <c r="AA12" s="267" t="n">
        <v>39755</v>
      </c>
      <c r="AB12" s="263" t="n">
        <f aca="false">AA12/Z12*100</f>
        <v>75.5666309314721</v>
      </c>
    </row>
    <row r="13" customFormat="false" ht="27.95" hidden="false" customHeight="true" outlineLevel="0" collapsed="false">
      <c r="A13" s="239" t="n">
        <v>6</v>
      </c>
      <c r="B13" s="264" t="s">
        <v>52</v>
      </c>
      <c r="C13" s="265" t="n">
        <v>1779613.3</v>
      </c>
      <c r="D13" s="242" t="n">
        <v>1105478.2406</v>
      </c>
      <c r="E13" s="242" t="n">
        <v>71330.05</v>
      </c>
      <c r="F13" s="243" t="n">
        <f aca="false">N13/C13*100</f>
        <v>4.3506938838904</v>
      </c>
      <c r="G13" s="244" t="n">
        <v>412712.2</v>
      </c>
      <c r="H13" s="244" t="n">
        <v>413570.1</v>
      </c>
      <c r="I13" s="245" t="n">
        <v>100.207868824813</v>
      </c>
      <c r="J13" s="246" t="n">
        <f aca="false">G13-M13</f>
        <v>341382.15</v>
      </c>
      <c r="K13" s="247" t="n">
        <f aca="false">H13-N13</f>
        <v>336144.573</v>
      </c>
      <c r="L13" s="248" t="n">
        <f aca="false">K13/J13*100</f>
        <v>98.4657730347061</v>
      </c>
      <c r="M13" s="249" t="n">
        <v>71330.05</v>
      </c>
      <c r="N13" s="250" t="n">
        <v>77425.527</v>
      </c>
      <c r="O13" s="251" t="n">
        <f aca="false">N13/M13*100</f>
        <v>108.545454545455</v>
      </c>
      <c r="P13" s="252" t="n">
        <v>1850674.9</v>
      </c>
      <c r="Q13" s="253" t="n">
        <v>948397.764337</v>
      </c>
      <c r="R13" s="253" t="n">
        <v>163500.9</v>
      </c>
      <c r="S13" s="255" t="n">
        <f aca="false">AA13/P13*100</f>
        <v>8.74631687067242</v>
      </c>
      <c r="T13" s="256" t="n">
        <v>855662.9</v>
      </c>
      <c r="U13" s="256" t="n">
        <v>893353.5</v>
      </c>
      <c r="V13" s="257" t="n">
        <v>104.404842140521</v>
      </c>
      <c r="W13" s="258" t="n">
        <f aca="false">T13-Z13</f>
        <v>705787.075</v>
      </c>
      <c r="X13" s="259" t="n">
        <f aca="false">U13-AA13</f>
        <v>731487.609</v>
      </c>
      <c r="Y13" s="260" t="n">
        <f aca="false">X13/W13*100</f>
        <v>103.641400488951</v>
      </c>
      <c r="Z13" s="266" t="n">
        <v>149875.825</v>
      </c>
      <c r="AA13" s="267" t="n">
        <v>161865.891</v>
      </c>
      <c r="AB13" s="263" t="n">
        <f aca="false">AA13/Z13*100</f>
        <v>108</v>
      </c>
    </row>
    <row r="14" customFormat="false" ht="27.95" hidden="false" customHeight="true" outlineLevel="0" collapsed="false">
      <c r="A14" s="239" t="n">
        <v>7</v>
      </c>
      <c r="B14" s="264" t="s">
        <v>53</v>
      </c>
      <c r="C14" s="265" t="n">
        <v>1327115.7</v>
      </c>
      <c r="D14" s="242" t="n">
        <v>991008.5</v>
      </c>
      <c r="E14" s="242" t="n">
        <v>71141.2</v>
      </c>
      <c r="F14" s="243" t="n">
        <f aca="false">N14/C14*100</f>
        <v>4.87036661535991</v>
      </c>
      <c r="G14" s="244" t="n">
        <v>458799.7</v>
      </c>
      <c r="H14" s="244" t="n">
        <v>415615.6769</v>
      </c>
      <c r="I14" s="245" t="n">
        <v>90.5876086884975</v>
      </c>
      <c r="J14" s="246" t="n">
        <f aca="false">G14-M14</f>
        <v>387658.5</v>
      </c>
      <c r="K14" s="247" t="n">
        <f aca="false">H14-N14</f>
        <v>350980.2769</v>
      </c>
      <c r="L14" s="248" t="n">
        <f aca="false">K14/J14*100</f>
        <v>90.5385221528743</v>
      </c>
      <c r="M14" s="249" t="n">
        <v>71141.2</v>
      </c>
      <c r="N14" s="249" t="n">
        <v>64635.4</v>
      </c>
      <c r="O14" s="251" t="n">
        <f aca="false">N14/M14*100</f>
        <v>90.8550881908093</v>
      </c>
      <c r="P14" s="252" t="n">
        <v>498920.4</v>
      </c>
      <c r="Q14" s="253" t="n">
        <v>264038.3</v>
      </c>
      <c r="R14" s="253" t="n">
        <v>43171.4</v>
      </c>
      <c r="S14" s="255" t="n">
        <f aca="false">AA14/P14*100</f>
        <v>7.85189380911263</v>
      </c>
      <c r="T14" s="256" t="n">
        <v>452166</v>
      </c>
      <c r="U14" s="256" t="n">
        <v>430614.5612</v>
      </c>
      <c r="V14" s="257" t="n">
        <v>95.2337330095584</v>
      </c>
      <c r="W14" s="258" t="n">
        <f aca="false">T14-Z14</f>
        <v>408994.6</v>
      </c>
      <c r="X14" s="259" t="n">
        <f aca="false">U14-AA14</f>
        <v>391439.8612</v>
      </c>
      <c r="Y14" s="260" t="n">
        <f aca="false">X14/W14*100</f>
        <v>95.7078311547389</v>
      </c>
      <c r="Z14" s="266" t="n">
        <v>43171.4</v>
      </c>
      <c r="AA14" s="267" t="n">
        <v>39174.7</v>
      </c>
      <c r="AB14" s="263" t="n">
        <f aca="false">AA14/Z14*100</f>
        <v>90.7422506566848</v>
      </c>
    </row>
    <row r="15" customFormat="false" ht="27.95" hidden="false" customHeight="true" outlineLevel="0" collapsed="false">
      <c r="A15" s="239" t="n">
        <v>8</v>
      </c>
      <c r="B15" s="264" t="s">
        <v>54</v>
      </c>
      <c r="C15" s="265" t="n">
        <v>410685.025</v>
      </c>
      <c r="D15" s="242" t="n">
        <v>260508.1</v>
      </c>
      <c r="E15" s="242" t="n">
        <v>32959.2</v>
      </c>
      <c r="F15" s="243" t="n">
        <f aca="false">N15/C15*100</f>
        <v>8.02542045451986</v>
      </c>
      <c r="G15" s="244" t="n">
        <v>195387.2</v>
      </c>
      <c r="H15" s="244" t="n">
        <v>196083.5</v>
      </c>
      <c r="I15" s="245" t="n">
        <v>100.356369301571</v>
      </c>
      <c r="J15" s="246" t="n">
        <f aca="false">G15-M15</f>
        <v>162428</v>
      </c>
      <c r="K15" s="247" t="n">
        <f aca="false">H15-N15</f>
        <v>163124.3</v>
      </c>
      <c r="L15" s="248" t="n">
        <f aca="false">K15/J15*100</f>
        <v>100.428682246903</v>
      </c>
      <c r="M15" s="249" t="n">
        <v>32959.2</v>
      </c>
      <c r="N15" s="250" t="n">
        <v>32959.2</v>
      </c>
      <c r="O15" s="251" t="n">
        <f aca="false">N15/M15*100</f>
        <v>100</v>
      </c>
      <c r="P15" s="252" t="n">
        <v>78562.7</v>
      </c>
      <c r="Q15" s="253" t="n">
        <v>76346.6</v>
      </c>
      <c r="R15" s="253" t="n">
        <v>23410</v>
      </c>
      <c r="S15" s="255" t="n">
        <f aca="false">AA15/P15*100</f>
        <v>29.797855725427</v>
      </c>
      <c r="T15" s="256" t="n">
        <v>207993.5</v>
      </c>
      <c r="U15" s="256" t="n">
        <v>212979.7</v>
      </c>
      <c r="V15" s="257" t="n">
        <v>102.397286453663</v>
      </c>
      <c r="W15" s="258" t="n">
        <f aca="false">T15-Z15</f>
        <v>184583.5</v>
      </c>
      <c r="X15" s="259" t="n">
        <f aca="false">U15-AA15</f>
        <v>189569.7</v>
      </c>
      <c r="Y15" s="260" t="n">
        <f aca="false">X15/W15*100</f>
        <v>102.70132487465</v>
      </c>
      <c r="Z15" s="266" t="n">
        <v>23410</v>
      </c>
      <c r="AA15" s="267" t="n">
        <v>23410</v>
      </c>
      <c r="AB15" s="263" t="n">
        <f aca="false">AA15/Z15*100</f>
        <v>100</v>
      </c>
    </row>
    <row r="16" customFormat="false" ht="27.95" hidden="false" customHeight="true" outlineLevel="0" collapsed="false">
      <c r="A16" s="239" t="n">
        <v>9</v>
      </c>
      <c r="B16" s="264" t="s">
        <v>141</v>
      </c>
      <c r="C16" s="265" t="n">
        <v>97420.8</v>
      </c>
      <c r="D16" s="242" t="n">
        <v>82832.7</v>
      </c>
      <c r="E16" s="242" t="n">
        <v>22792.1</v>
      </c>
      <c r="F16" s="243" t="n">
        <f aca="false">N16/C16*100</f>
        <v>24.9797784456707</v>
      </c>
      <c r="G16" s="244" t="n">
        <v>82769</v>
      </c>
      <c r="H16" s="244" t="n">
        <v>84733.7</v>
      </c>
      <c r="I16" s="245" t="n">
        <v>102.373714796603</v>
      </c>
      <c r="J16" s="246" t="n">
        <f aca="false">G16-M16</f>
        <v>59976.9</v>
      </c>
      <c r="K16" s="247" t="n">
        <f aca="false">H16-N16</f>
        <v>60398.2</v>
      </c>
      <c r="L16" s="248" t="n">
        <f aca="false">K16/J16*100</f>
        <v>100.702437104952</v>
      </c>
      <c r="M16" s="249" t="n">
        <v>22792.1</v>
      </c>
      <c r="N16" s="250" t="n">
        <v>24335.5</v>
      </c>
      <c r="O16" s="251" t="n">
        <f aca="false">N16/M16*100</f>
        <v>106.771644561054</v>
      </c>
      <c r="P16" s="265" t="n">
        <v>41834.2</v>
      </c>
      <c r="Q16" s="253" t="n">
        <v>34936.3</v>
      </c>
      <c r="R16" s="253" t="n">
        <v>6108.6</v>
      </c>
      <c r="S16" s="255" t="n">
        <f aca="false">AA16/P16*100</f>
        <v>14.6019285656233</v>
      </c>
      <c r="T16" s="256" t="n">
        <v>94553.2</v>
      </c>
      <c r="U16" s="256" t="n">
        <v>104451.7</v>
      </c>
      <c r="V16" s="257" t="n">
        <v>110.468709678784</v>
      </c>
      <c r="W16" s="258" t="n">
        <v>6108.6</v>
      </c>
      <c r="X16" s="259" t="n">
        <v>9895.9</v>
      </c>
      <c r="Y16" s="260" t="n">
        <f aca="false">X16/W16*100</f>
        <v>161.999476148381</v>
      </c>
      <c r="Z16" s="249" t="n">
        <v>9895.9</v>
      </c>
      <c r="AA16" s="250" t="n">
        <v>6108.6</v>
      </c>
      <c r="AB16" s="263" t="n">
        <f aca="false">AA16/Z16*100</f>
        <v>61.7285946705201</v>
      </c>
    </row>
    <row r="17" customFormat="false" ht="27.95" hidden="false" customHeight="true" outlineLevel="0" collapsed="false">
      <c r="A17" s="239" t="n">
        <v>10</v>
      </c>
      <c r="B17" s="264" t="s">
        <v>56</v>
      </c>
      <c r="C17" s="265" t="n">
        <v>773268.4</v>
      </c>
      <c r="D17" s="242" t="n">
        <v>388959</v>
      </c>
      <c r="E17" s="242" t="n">
        <v>21732.2</v>
      </c>
      <c r="F17" s="243" t="n">
        <f aca="false">N17/C17*100</f>
        <v>2.00136201091367</v>
      </c>
      <c r="G17" s="244" t="n">
        <v>183782.2</v>
      </c>
      <c r="H17" s="244" t="n">
        <v>162880.6</v>
      </c>
      <c r="I17" s="245" t="n">
        <v>88.626972579499</v>
      </c>
      <c r="J17" s="246" t="n">
        <f aca="false">G17-M17</f>
        <v>162050</v>
      </c>
      <c r="K17" s="247" t="n">
        <f aca="false">H17-N17</f>
        <v>147404.7</v>
      </c>
      <c r="L17" s="248" t="n">
        <f aca="false">K17/J17*100</f>
        <v>90.9624807158284</v>
      </c>
      <c r="M17" s="249" t="n">
        <v>21732.2</v>
      </c>
      <c r="N17" s="250" t="n">
        <v>15475.9</v>
      </c>
      <c r="O17" s="251" t="n">
        <f aca="false">N17/M17*100</f>
        <v>71.2118423353365</v>
      </c>
      <c r="P17" s="265" t="n">
        <v>220182.5</v>
      </c>
      <c r="Q17" s="253" t="n">
        <v>57003.3</v>
      </c>
      <c r="R17" s="253" t="n">
        <v>12264.8</v>
      </c>
      <c r="S17" s="255" t="n">
        <f aca="false">AA17/P17*100</f>
        <v>5.23002509282073</v>
      </c>
      <c r="T17" s="256" t="n">
        <v>141402.8</v>
      </c>
      <c r="U17" s="256" t="n">
        <v>151208.5</v>
      </c>
      <c r="V17" s="257" t="n">
        <v>106.934586868153</v>
      </c>
      <c r="W17" s="258" t="n">
        <f aca="false">T17-Z17</f>
        <v>129138</v>
      </c>
      <c r="X17" s="259" t="n">
        <f aca="false">U17-AA17</f>
        <v>139692.9</v>
      </c>
      <c r="Y17" s="260" t="n">
        <f aca="false">X17/W17*100</f>
        <v>108.173349440134</v>
      </c>
      <c r="Z17" s="249" t="n">
        <v>12264.8</v>
      </c>
      <c r="AA17" s="250" t="n">
        <v>11515.6</v>
      </c>
      <c r="AB17" s="263" t="n">
        <f aca="false">AA17/Z17*100</f>
        <v>93.8914617441785</v>
      </c>
    </row>
    <row r="18" customFormat="false" ht="27.95" hidden="false" customHeight="true" outlineLevel="0" collapsed="false">
      <c r="A18" s="268" t="s">
        <v>142</v>
      </c>
      <c r="B18" s="268"/>
      <c r="C18" s="269" t="n">
        <f aca="false">SUM(C8:C17)</f>
        <v>15407120.525</v>
      </c>
      <c r="D18" s="270" t="n">
        <f aca="false">SUM(D8:D17)</f>
        <v>9309054.5842</v>
      </c>
      <c r="E18" s="270" t="n">
        <f aca="false">SUM(E8:E17)</f>
        <v>598338.95</v>
      </c>
      <c r="F18" s="243" t="n">
        <f aca="false">N18/C18*100</f>
        <v>4.03472262049235</v>
      </c>
      <c r="G18" s="271" t="n">
        <f aca="false">SUM(G8:G17)</f>
        <v>4012252.125</v>
      </c>
      <c r="H18" s="271" t="n">
        <f aca="false">SUM(H8:H17)</f>
        <v>3775342.9595</v>
      </c>
      <c r="I18" s="245" t="n">
        <v>88.626972579499</v>
      </c>
      <c r="J18" s="272" t="n">
        <f aca="false">SUM(J8:J17)</f>
        <v>3494633.875</v>
      </c>
      <c r="K18" s="273" t="n">
        <f aca="false">SUM(K8:K17)</f>
        <v>3223132.1625</v>
      </c>
      <c r="L18" s="274" t="n">
        <f aca="false">K18/J18*100</f>
        <v>92.2308967917276</v>
      </c>
      <c r="M18" s="275" t="n">
        <f aca="false">SUM(M8:M17)</f>
        <v>603702.85</v>
      </c>
      <c r="N18" s="276" t="n">
        <f aca="false">SUM(N8:N17)</f>
        <v>621634.576988694</v>
      </c>
      <c r="O18" s="251" t="n">
        <f aca="false">N18/M18*100</f>
        <v>102.97029026593</v>
      </c>
      <c r="P18" s="277" t="n">
        <f aca="false">SUM(P8:P17)</f>
        <v>6993920.701</v>
      </c>
      <c r="Q18" s="278" t="n">
        <f aca="false">SUM(Q8:Q17)</f>
        <v>3570862.733337</v>
      </c>
      <c r="R18" s="278" t="n">
        <f aca="false">SUM(R8:R17)</f>
        <v>455930.8872</v>
      </c>
      <c r="S18" s="255" t="n">
        <f aca="false">AA18/P18*100</f>
        <v>6.80950630355167</v>
      </c>
      <c r="T18" s="279" t="n">
        <f aca="false">SUM(T8:T17)</f>
        <v>3758235.4494</v>
      </c>
      <c r="U18" s="279" t="n">
        <f aca="false">SUM(U8:U17)</f>
        <v>3771539.5685</v>
      </c>
      <c r="V18" s="257" t="n">
        <f aca="false">U18/T18*100</f>
        <v>100.35399908492</v>
      </c>
      <c r="W18" s="280" t="n">
        <f aca="false">SUM(W8:W17)</f>
        <v>3233593.6372</v>
      </c>
      <c r="X18" s="281" t="n">
        <f aca="false">SUM(X8:X17)</f>
        <v>3206840.8975</v>
      </c>
      <c r="Y18" s="282" t="n">
        <f aca="false">X18/W18*100</f>
        <v>99.1726622853215</v>
      </c>
      <c r="Z18" s="283" t="n">
        <f aca="false">SUM(Z8:Z17)</f>
        <v>446093.1122</v>
      </c>
      <c r="AA18" s="284" t="n">
        <f aca="false">SUM(AA8:AA17)</f>
        <v>476251.471</v>
      </c>
      <c r="AB18" s="285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15" width="0.87"/>
    <col collapsed="false" customWidth="true" hidden="false" outlineLevel="0" max="2" min="2" style="115" width="4.24"/>
    <col collapsed="false" customWidth="true" hidden="false" outlineLevel="0" max="3" min="3" style="115" width="14.62"/>
    <col collapsed="false" customWidth="true" hidden="false" outlineLevel="0" max="4" min="4" style="115" width="8.74"/>
    <col collapsed="false" customWidth="false" hidden="false" outlineLevel="0" max="5" min="5" style="115" width="8.99"/>
    <col collapsed="false" customWidth="true" hidden="false" outlineLevel="0" max="6" min="6" style="115" width="10.49"/>
    <col collapsed="false" customWidth="true" hidden="false" outlineLevel="0" max="7" min="7" style="115" width="9.62"/>
    <col collapsed="false" customWidth="true" hidden="false" outlineLevel="0" max="8" min="8" style="115" width="9.99"/>
    <col collapsed="false" customWidth="true" hidden="false" outlineLevel="0" max="9" min="9" style="115" width="7.12"/>
    <col collapsed="false" customWidth="true" hidden="false" outlineLevel="0" max="10" min="10" style="115" width="10.24"/>
    <col collapsed="false" customWidth="true" hidden="false" outlineLevel="0" max="11" min="11" style="115" width="8.62"/>
    <col collapsed="false" customWidth="true" hidden="false" outlineLevel="0" max="12" min="12" style="115" width="9.5"/>
    <col collapsed="false" customWidth="true" hidden="false" outlineLevel="0" max="13" min="13" style="115" width="6.24"/>
    <col collapsed="false" customWidth="true" hidden="false" outlineLevel="0" max="14" min="14" style="115" width="9.62"/>
    <col collapsed="false" customWidth="true" hidden="false" outlineLevel="0" max="15" min="15" style="115" width="8.74"/>
    <col collapsed="false" customWidth="true" hidden="false" outlineLevel="0" max="16" min="16" style="115" width="8.87"/>
    <col collapsed="false" customWidth="true" hidden="false" outlineLevel="0" max="17" min="17" style="115" width="6.12"/>
    <col collapsed="false" customWidth="true" hidden="false" outlineLevel="0" max="18" min="18" style="115" width="9.12"/>
    <col collapsed="false" customWidth="true" hidden="false" outlineLevel="0" max="19" min="19" style="115" width="9.36"/>
    <col collapsed="false" customWidth="true" hidden="false" outlineLevel="0" max="20" min="20" style="115" width="9.12"/>
    <col collapsed="false" customWidth="true" hidden="false" outlineLevel="0" max="21" min="21" style="115" width="7.24"/>
    <col collapsed="false" customWidth="true" hidden="false" outlineLevel="0" max="22" min="22" style="115" width="7.62"/>
    <col collapsed="false" customWidth="true" hidden="false" outlineLevel="0" max="23" min="23" style="115" width="7.74"/>
    <col collapsed="false" customWidth="true" hidden="false" outlineLevel="0" max="24" min="24" style="115" width="6.36"/>
    <col collapsed="false" customWidth="true" hidden="false" outlineLevel="0" max="25" min="25" style="115" width="9.99"/>
    <col collapsed="false" customWidth="true" hidden="false" outlineLevel="0" max="26" min="26" style="115" width="10.62"/>
    <col collapsed="false" customWidth="true" hidden="false" outlineLevel="0" max="27" min="27" style="115" width="10.49"/>
    <col collapsed="false" customWidth="true" hidden="false" outlineLevel="0" max="28" min="28" style="115" width="10.37"/>
    <col collapsed="false" customWidth="true" hidden="false" outlineLevel="0" max="29" min="29" style="115" width="9.62"/>
    <col collapsed="false" customWidth="true" hidden="false" outlineLevel="0" max="30" min="30" style="115" width="10.24"/>
    <col collapsed="false" customWidth="true" hidden="false" outlineLevel="0" max="31" min="31" style="115" width="7.74"/>
    <col collapsed="false" customWidth="true" hidden="false" outlineLevel="0" max="32" min="32" style="115" width="10.24"/>
    <col collapsed="false" customWidth="true" hidden="false" outlineLevel="0" max="33" min="33" style="115" width="8.24"/>
    <col collapsed="false" customWidth="true" hidden="false" outlineLevel="0" max="34" min="34" style="115" width="6.62"/>
    <col collapsed="false" customWidth="true" hidden="false" outlineLevel="0" max="35" min="35" style="115" width="10.37"/>
    <col collapsed="false" customWidth="true" hidden="false" outlineLevel="0" max="36" min="36" style="115" width="10.99"/>
    <col collapsed="false" customWidth="true" hidden="false" outlineLevel="0" max="37" min="37" style="115" width="10.24"/>
    <col collapsed="false" customWidth="true" hidden="false" outlineLevel="0" max="38" min="38" style="115" width="10.49"/>
    <col collapsed="false" customWidth="true" hidden="false" outlineLevel="0" max="39" min="39" style="115" width="8.87"/>
    <col collapsed="false" customWidth="true" hidden="false" outlineLevel="0" max="40" min="40" style="115" width="10.37"/>
    <col collapsed="false" customWidth="true" hidden="false" outlineLevel="0" max="41" min="41" style="115" width="9.12"/>
    <col collapsed="false" customWidth="true" hidden="false" outlineLevel="0" max="42" min="42" style="115" width="9.24"/>
    <col collapsed="false" customWidth="true" hidden="false" outlineLevel="0" max="43" min="43" style="115" width="9.62"/>
    <col collapsed="false" customWidth="true" hidden="false" outlineLevel="0" max="44" min="44" style="115" width="7.62"/>
    <col collapsed="false" customWidth="true" hidden="false" outlineLevel="0" max="45" min="45" style="115" width="8.11"/>
    <col collapsed="false" customWidth="true" hidden="false" outlineLevel="0" max="46" min="46" style="115" width="6.87"/>
    <col collapsed="false" customWidth="true" hidden="false" outlineLevel="0" max="47" min="47" style="115" width="8.87"/>
    <col collapsed="false" customWidth="true" hidden="false" outlineLevel="0" max="49" min="48" style="115" width="6.62"/>
    <col collapsed="false" customWidth="true" hidden="false" outlineLevel="0" max="50" min="50" style="115" width="15.12"/>
    <col collapsed="false" customWidth="true" hidden="false" outlineLevel="0" max="51" min="51" style="115" width="15.5"/>
    <col collapsed="false" customWidth="true" hidden="false" outlineLevel="0" max="52" min="52" style="115" width="13.74"/>
    <col collapsed="false" customWidth="true" hidden="false" outlineLevel="0" max="53" min="53" style="115" width="10.87"/>
    <col collapsed="false" customWidth="true" hidden="false" outlineLevel="0" max="54" min="54" style="115" width="11.74"/>
    <col collapsed="false" customWidth="true" hidden="false" outlineLevel="0" max="55" min="55" style="115" width="10.74"/>
    <col collapsed="false" customWidth="false" hidden="false" outlineLevel="0" max="56" min="56" style="115" width="8.99"/>
    <col collapsed="false" customWidth="true" hidden="false" outlineLevel="0" max="57" min="57" style="115" width="6.87"/>
    <col collapsed="false" customWidth="false" hidden="false" outlineLevel="0" max="58" min="58" style="115" width="8.99"/>
    <col collapsed="false" customWidth="true" hidden="false" outlineLevel="0" max="59" min="59" style="115" width="12.24"/>
    <col collapsed="false" customWidth="true" hidden="false" outlineLevel="0" max="60" min="60" style="115" width="9.99"/>
    <col collapsed="false" customWidth="true" hidden="false" outlineLevel="0" max="61" min="61" style="115" width="10.49"/>
    <col collapsed="false" customWidth="true" hidden="false" outlineLevel="0" max="62" min="62" style="115" width="13.62"/>
    <col collapsed="false" customWidth="true" hidden="false" outlineLevel="0" max="63" min="63" style="115" width="11.99"/>
    <col collapsed="false" customWidth="true" hidden="false" outlineLevel="0" max="64" min="64" style="115" width="12.62"/>
    <col collapsed="false" customWidth="true" hidden="false" outlineLevel="0" max="65" min="65" style="115" width="10.37"/>
    <col collapsed="false" customWidth="true" hidden="false" outlineLevel="0" max="66" min="66" style="115" width="8.74"/>
    <col collapsed="false" customWidth="true" hidden="false" outlineLevel="0" max="67" min="67" style="115" width="9.62"/>
    <col collapsed="false" customWidth="true" hidden="false" outlineLevel="0" max="68" min="68" style="115" width="7.5"/>
    <col collapsed="false" customWidth="true" hidden="false" outlineLevel="0" max="69" min="69" style="115" width="11.5"/>
    <col collapsed="false" customWidth="true" hidden="false" outlineLevel="0" max="70" min="70" style="115" width="10.87"/>
    <col collapsed="false" customWidth="true" hidden="false" outlineLevel="0" max="71" min="71" style="115" width="10.37"/>
    <col collapsed="false" customWidth="true" hidden="false" outlineLevel="0" max="72" min="72" style="115" width="11.99"/>
    <col collapsed="false" customWidth="true" hidden="false" outlineLevel="0" max="73" min="73" style="115" width="10.87"/>
    <col collapsed="false" customWidth="true" hidden="false" outlineLevel="0" max="74" min="74" style="115" width="9.75"/>
    <col collapsed="false" customWidth="true" hidden="false" outlineLevel="0" max="75" min="75" style="115" width="7.12"/>
    <col collapsed="false" customWidth="true" hidden="false" outlineLevel="0" max="76" min="76" style="115" width="8.62"/>
    <col collapsed="false" customWidth="true" hidden="false" outlineLevel="0" max="77" min="77" style="115" width="10.37"/>
    <col collapsed="false" customWidth="true" hidden="false" outlineLevel="0" max="78" min="78" style="115" width="9.87"/>
    <col collapsed="false" customWidth="true" hidden="false" outlineLevel="0" max="79" min="79" style="115" width="11.62"/>
    <col collapsed="false" customWidth="true" hidden="false" outlineLevel="0" max="80" min="80" style="115" width="6.5"/>
    <col collapsed="false" customWidth="true" hidden="false" outlineLevel="0" max="81" min="81" style="115" width="4.99"/>
    <col collapsed="false" customWidth="true" hidden="false" outlineLevel="0" max="82" min="82" style="115" width="5.99"/>
    <col collapsed="false" customWidth="true" hidden="false" outlineLevel="0" max="83" min="83" style="115" width="7.74"/>
    <col collapsed="false" customWidth="true" hidden="false" outlineLevel="0" max="84" min="84" style="115" width="6.62"/>
    <col collapsed="false" customWidth="true" hidden="false" outlineLevel="0" max="85" min="85" style="115" width="6.99"/>
    <col collapsed="false" customWidth="true" hidden="false" outlineLevel="0" max="86" min="86" style="115" width="8.5"/>
    <col collapsed="false" customWidth="true" hidden="false" outlineLevel="0" max="87" min="87" style="115" width="7.5"/>
    <col collapsed="false" customWidth="true" hidden="false" outlineLevel="0" max="88" min="88" style="115" width="8.11"/>
    <col collapsed="false" customWidth="true" hidden="false" outlineLevel="0" max="89" min="89" style="115" width="7.37"/>
    <col collapsed="false" customWidth="true" hidden="false" outlineLevel="0" max="90" min="90" style="115" width="8.87"/>
    <col collapsed="false" customWidth="true" hidden="false" outlineLevel="0" max="91" min="91" style="115" width="5.11"/>
    <col collapsed="false" customWidth="true" hidden="false" outlineLevel="0" max="92" min="92" style="115" width="6.62"/>
    <col collapsed="false" customWidth="true" hidden="false" outlineLevel="0" max="93" min="93" style="115" width="9.5"/>
    <col collapsed="false" customWidth="true" hidden="false" outlineLevel="0" max="94" min="94" style="115" width="9.36"/>
    <col collapsed="false" customWidth="true" hidden="false" outlineLevel="0" max="95" min="95" style="115" width="7.74"/>
    <col collapsed="false" customWidth="true" hidden="false" outlineLevel="0" max="96" min="96" style="115" width="1.62"/>
    <col collapsed="false" customWidth="true" hidden="false" outlineLevel="0" max="97" min="97" style="115" width="1.24"/>
    <col collapsed="false" customWidth="true" hidden="false" outlineLevel="0" max="98" min="98" style="115" width="6.24"/>
    <col collapsed="false" customWidth="true" hidden="false" outlineLevel="0" max="99" min="99" style="115" width="6.99"/>
    <col collapsed="false" customWidth="true" hidden="false" outlineLevel="0" max="100" min="100" style="115" width="8.74"/>
    <col collapsed="false" customWidth="true" hidden="false" outlineLevel="0" max="101" min="101" style="115" width="8.5"/>
    <col collapsed="false" customWidth="true" hidden="false" outlineLevel="0" max="102" min="102" style="115" width="7.99"/>
    <col collapsed="false" customWidth="true" hidden="false" outlineLevel="0" max="103" min="103" style="115" width="8.87"/>
    <col collapsed="false" customWidth="true" hidden="false" outlineLevel="0" max="104" min="104" style="115" width="8.62"/>
    <col collapsed="false" customWidth="true" hidden="false" outlineLevel="0" max="105" min="105" style="115" width="8.87"/>
    <col collapsed="false" customWidth="true" hidden="false" outlineLevel="0" max="106" min="106" style="115" width="7.87"/>
    <col collapsed="false" customWidth="true" hidden="true" outlineLevel="0" max="107" min="107" style="115" width="12.75"/>
    <col collapsed="false" customWidth="false" hidden="false" outlineLevel="0" max="257" min="108" style="115" width="8.99"/>
  </cols>
  <sheetData>
    <row r="1" customFormat="false" ht="18" hidden="false" customHeight="true" outlineLevel="0" collapsed="false">
      <c r="B1" s="116" t="s">
        <v>6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7"/>
      <c r="W1" s="118"/>
      <c r="X1" s="118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  <c r="CF1" s="120"/>
      <c r="CG1" s="120"/>
      <c r="CH1" s="120"/>
      <c r="CI1" s="120"/>
      <c r="CJ1" s="120"/>
      <c r="CK1" s="120"/>
      <c r="CL1" s="120"/>
      <c r="CM1" s="120"/>
      <c r="CN1" s="120"/>
      <c r="CO1" s="120"/>
      <c r="CP1" s="120"/>
      <c r="CQ1" s="120"/>
      <c r="CR1" s="120"/>
      <c r="CS1" s="120"/>
      <c r="CT1" s="120"/>
      <c r="CU1" s="120"/>
    </row>
    <row r="2" customFormat="false" ht="33" hidden="false" customHeight="true" outlineLevel="0" collapsed="false">
      <c r="B2" s="121" t="s">
        <v>143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2"/>
      <c r="W2" s="123"/>
      <c r="X2" s="123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5"/>
      <c r="AV2" s="125"/>
      <c r="AW2" s="125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7"/>
      <c r="BZ2" s="126"/>
      <c r="CA2" s="127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0"/>
      <c r="CW2" s="120"/>
    </row>
    <row r="3" customFormat="false" ht="13.5" hidden="false" customHeight="true" outlineLevel="0" collapsed="false">
      <c r="C3" s="128"/>
      <c r="F3" s="129"/>
      <c r="H3" s="129"/>
      <c r="J3" s="129"/>
      <c r="S3" s="130" t="s">
        <v>62</v>
      </c>
      <c r="T3" s="130"/>
      <c r="U3" s="130"/>
      <c r="V3" s="131"/>
      <c r="W3" s="131"/>
      <c r="X3" s="131"/>
      <c r="Y3" s="131"/>
      <c r="Z3" s="131"/>
      <c r="AA3" s="131"/>
      <c r="AB3" s="131"/>
      <c r="AC3" s="130"/>
      <c r="AD3" s="130"/>
      <c r="AE3" s="130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BM3" s="129"/>
      <c r="BT3" s="129"/>
    </row>
    <row r="4" customFormat="false" ht="16.5" hidden="false" customHeight="true" outlineLevel="0" collapsed="false">
      <c r="B4" s="132" t="s">
        <v>63</v>
      </c>
      <c r="C4" s="133" t="s">
        <v>64</v>
      </c>
      <c r="D4" s="134" t="s">
        <v>65</v>
      </c>
      <c r="E4" s="134" t="s">
        <v>66</v>
      </c>
      <c r="F4" s="286" t="s">
        <v>67</v>
      </c>
      <c r="G4" s="286"/>
      <c r="H4" s="286"/>
      <c r="I4" s="286"/>
      <c r="J4" s="287" t="s">
        <v>68</v>
      </c>
      <c r="K4" s="287"/>
      <c r="L4" s="287"/>
      <c r="M4" s="287"/>
      <c r="N4" s="288" t="s">
        <v>144</v>
      </c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137"/>
      <c r="BX4" s="137"/>
      <c r="BY4" s="289" t="s">
        <v>69</v>
      </c>
      <c r="BZ4" s="289"/>
      <c r="CA4" s="289"/>
      <c r="CB4" s="288" t="s">
        <v>145</v>
      </c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137"/>
      <c r="CS4" s="137"/>
      <c r="CT4" s="137"/>
      <c r="CU4" s="137"/>
      <c r="CV4" s="290" t="s">
        <v>70</v>
      </c>
      <c r="CW4" s="290"/>
      <c r="CX4" s="290"/>
    </row>
    <row r="5" customFormat="false" ht="25.5" hidden="false" customHeight="true" outlineLevel="0" collapsed="false">
      <c r="B5" s="132"/>
      <c r="C5" s="133"/>
      <c r="D5" s="134"/>
      <c r="E5" s="134"/>
      <c r="F5" s="286"/>
      <c r="G5" s="286"/>
      <c r="H5" s="286"/>
      <c r="I5" s="286"/>
      <c r="J5" s="287"/>
      <c r="K5" s="287"/>
      <c r="L5" s="287"/>
      <c r="M5" s="287"/>
      <c r="N5" s="291" t="s">
        <v>71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1"/>
      <c r="AP5" s="291"/>
      <c r="AQ5" s="291"/>
      <c r="AR5" s="291"/>
      <c r="AS5" s="291"/>
      <c r="AT5" s="291"/>
      <c r="AU5" s="292" t="s">
        <v>73</v>
      </c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3" t="s">
        <v>146</v>
      </c>
      <c r="BH5" s="293"/>
      <c r="BI5" s="293"/>
      <c r="BJ5" s="293"/>
      <c r="BK5" s="293"/>
      <c r="BL5" s="293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143" t="s">
        <v>72</v>
      </c>
      <c r="BY5" s="289"/>
      <c r="BZ5" s="289"/>
      <c r="CA5" s="289"/>
      <c r="CB5" s="156" t="s">
        <v>73</v>
      </c>
      <c r="CC5" s="156"/>
      <c r="CD5" s="156"/>
      <c r="CE5" s="156"/>
      <c r="CF5" s="156"/>
      <c r="CG5" s="156"/>
      <c r="CH5" s="155"/>
      <c r="CI5" s="155"/>
      <c r="CJ5" s="155"/>
      <c r="CK5" s="145"/>
      <c r="CL5" s="295" t="s">
        <v>147</v>
      </c>
      <c r="CM5" s="295"/>
      <c r="CN5" s="295"/>
      <c r="CO5" s="295"/>
      <c r="CP5" s="295"/>
      <c r="CQ5" s="295"/>
      <c r="CR5" s="295"/>
      <c r="CS5" s="295"/>
      <c r="CT5" s="295"/>
      <c r="CU5" s="143" t="s">
        <v>74</v>
      </c>
      <c r="CV5" s="290"/>
      <c r="CW5" s="290"/>
      <c r="CX5" s="290"/>
    </row>
    <row r="6" customFormat="false" ht="37.5" hidden="false" customHeight="true" outlineLevel="0" collapsed="false">
      <c r="B6" s="132"/>
      <c r="C6" s="133"/>
      <c r="D6" s="134"/>
      <c r="E6" s="134"/>
      <c r="F6" s="286"/>
      <c r="G6" s="286"/>
      <c r="H6" s="286"/>
      <c r="I6" s="286"/>
      <c r="J6" s="287"/>
      <c r="K6" s="287"/>
      <c r="L6" s="287"/>
      <c r="M6" s="287"/>
      <c r="N6" s="296" t="s">
        <v>75</v>
      </c>
      <c r="O6" s="296"/>
      <c r="P6" s="296"/>
      <c r="Q6" s="296"/>
      <c r="R6" s="296"/>
      <c r="S6" s="296"/>
      <c r="T6" s="296"/>
      <c r="U6" s="296"/>
      <c r="V6" s="147" t="s">
        <v>148</v>
      </c>
      <c r="W6" s="147" t="s">
        <v>77</v>
      </c>
      <c r="X6" s="148" t="s">
        <v>78</v>
      </c>
      <c r="Y6" s="149" t="s">
        <v>149</v>
      </c>
      <c r="Z6" s="149" t="s">
        <v>80</v>
      </c>
      <c r="AA6" s="149" t="s">
        <v>81</v>
      </c>
      <c r="AB6" s="297" t="s">
        <v>82</v>
      </c>
      <c r="AC6" s="297"/>
      <c r="AD6" s="297"/>
      <c r="AE6" s="297"/>
      <c r="AF6" s="147" t="s">
        <v>83</v>
      </c>
      <c r="AG6" s="151" t="s">
        <v>77</v>
      </c>
      <c r="AH6" s="148" t="s">
        <v>78</v>
      </c>
      <c r="AI6" s="152" t="s">
        <v>84</v>
      </c>
      <c r="AJ6" s="152" t="s">
        <v>80</v>
      </c>
      <c r="AK6" s="152" t="s">
        <v>85</v>
      </c>
      <c r="AL6" s="298" t="s">
        <v>86</v>
      </c>
      <c r="AM6" s="298"/>
      <c r="AN6" s="298"/>
      <c r="AO6" s="299" t="s">
        <v>87</v>
      </c>
      <c r="AP6" s="299"/>
      <c r="AQ6" s="299"/>
      <c r="AR6" s="146" t="s">
        <v>88</v>
      </c>
      <c r="AS6" s="146"/>
      <c r="AT6" s="146"/>
      <c r="AU6" s="300" t="s">
        <v>89</v>
      </c>
      <c r="AV6" s="300"/>
      <c r="AW6" s="300"/>
      <c r="AX6" s="301" t="s">
        <v>90</v>
      </c>
      <c r="AY6" s="301"/>
      <c r="AZ6" s="301"/>
      <c r="BA6" s="301"/>
      <c r="BB6" s="301"/>
      <c r="BC6" s="301"/>
      <c r="BD6" s="301"/>
      <c r="BE6" s="301"/>
      <c r="BF6" s="301"/>
      <c r="BG6" s="142" t="s">
        <v>91</v>
      </c>
      <c r="BH6" s="142"/>
      <c r="BI6" s="142"/>
      <c r="BJ6" s="155" t="s">
        <v>92</v>
      </c>
      <c r="BK6" s="155"/>
      <c r="BL6" s="155"/>
      <c r="BM6" s="155" t="s">
        <v>93</v>
      </c>
      <c r="BN6" s="155"/>
      <c r="BO6" s="155"/>
      <c r="BP6" s="155"/>
      <c r="BQ6" s="155"/>
      <c r="BR6" s="155"/>
      <c r="BS6" s="155"/>
      <c r="BT6" s="295" t="s">
        <v>94</v>
      </c>
      <c r="BU6" s="295"/>
      <c r="BV6" s="295"/>
      <c r="BW6" s="142" t="s">
        <v>150</v>
      </c>
      <c r="BX6" s="143"/>
      <c r="BY6" s="289"/>
      <c r="BZ6" s="289"/>
      <c r="CA6" s="289"/>
      <c r="CB6" s="157" t="s">
        <v>95</v>
      </c>
      <c r="CC6" s="157"/>
      <c r="CD6" s="157"/>
      <c r="CE6" s="174" t="s">
        <v>96</v>
      </c>
      <c r="CF6" s="174"/>
      <c r="CG6" s="174"/>
      <c r="CH6" s="302" t="s">
        <v>97</v>
      </c>
      <c r="CI6" s="302"/>
      <c r="CJ6" s="302"/>
      <c r="CK6" s="160" t="s">
        <v>98</v>
      </c>
      <c r="CL6" s="303" t="s">
        <v>99</v>
      </c>
      <c r="CM6" s="303"/>
      <c r="CN6" s="303"/>
      <c r="CO6" s="304" t="s">
        <v>100</v>
      </c>
      <c r="CP6" s="304"/>
      <c r="CQ6" s="304"/>
      <c r="CR6" s="295" t="s">
        <v>94</v>
      </c>
      <c r="CS6" s="295"/>
      <c r="CT6" s="295"/>
      <c r="CU6" s="143"/>
      <c r="CV6" s="290"/>
      <c r="CW6" s="290"/>
      <c r="CX6" s="290"/>
    </row>
    <row r="7" customFormat="false" ht="34.5" hidden="false" customHeight="true" outlineLevel="0" collapsed="false">
      <c r="B7" s="132"/>
      <c r="C7" s="133"/>
      <c r="D7" s="134"/>
      <c r="E7" s="134"/>
      <c r="F7" s="286"/>
      <c r="G7" s="286"/>
      <c r="H7" s="286"/>
      <c r="I7" s="286"/>
      <c r="J7" s="287"/>
      <c r="K7" s="287"/>
      <c r="L7" s="287"/>
      <c r="M7" s="287"/>
      <c r="N7" s="296" t="s">
        <v>101</v>
      </c>
      <c r="O7" s="296"/>
      <c r="P7" s="296"/>
      <c r="Q7" s="296"/>
      <c r="R7" s="296" t="s">
        <v>102</v>
      </c>
      <c r="S7" s="296"/>
      <c r="T7" s="296"/>
      <c r="U7" s="296"/>
      <c r="V7" s="147"/>
      <c r="W7" s="147"/>
      <c r="X7" s="148"/>
      <c r="Y7" s="149"/>
      <c r="Z7" s="149"/>
      <c r="AA7" s="149"/>
      <c r="AB7" s="297"/>
      <c r="AC7" s="297"/>
      <c r="AD7" s="297"/>
      <c r="AE7" s="297"/>
      <c r="AF7" s="147"/>
      <c r="AG7" s="147"/>
      <c r="AH7" s="148"/>
      <c r="AI7" s="152"/>
      <c r="AJ7" s="152"/>
      <c r="AK7" s="152"/>
      <c r="AL7" s="298"/>
      <c r="AM7" s="298"/>
      <c r="AN7" s="298"/>
      <c r="AO7" s="299"/>
      <c r="AP7" s="299"/>
      <c r="AQ7" s="299"/>
      <c r="AR7" s="146"/>
      <c r="AS7" s="146"/>
      <c r="AT7" s="146"/>
      <c r="AU7" s="300"/>
      <c r="AV7" s="300"/>
      <c r="AW7" s="300"/>
      <c r="AX7" s="300" t="s">
        <v>103</v>
      </c>
      <c r="AY7" s="300"/>
      <c r="AZ7" s="300"/>
      <c r="BA7" s="300" t="s">
        <v>104</v>
      </c>
      <c r="BB7" s="300"/>
      <c r="BC7" s="300"/>
      <c r="BD7" s="300" t="s">
        <v>105</v>
      </c>
      <c r="BE7" s="300"/>
      <c r="BF7" s="300"/>
      <c r="BG7" s="142"/>
      <c r="BH7" s="142"/>
      <c r="BI7" s="142"/>
      <c r="BJ7" s="155"/>
      <c r="BK7" s="155"/>
      <c r="BL7" s="155"/>
      <c r="BM7" s="305" t="s">
        <v>106</v>
      </c>
      <c r="BN7" s="305"/>
      <c r="BO7" s="305"/>
      <c r="BP7" s="305" t="s">
        <v>150</v>
      </c>
      <c r="BQ7" s="306" t="s">
        <v>107</v>
      </c>
      <c r="BR7" s="306"/>
      <c r="BS7" s="306"/>
      <c r="BT7" s="295"/>
      <c r="BU7" s="295"/>
      <c r="BV7" s="295"/>
      <c r="BW7" s="142"/>
      <c r="BX7" s="143"/>
      <c r="BY7" s="289"/>
      <c r="BZ7" s="289"/>
      <c r="CA7" s="289"/>
      <c r="CB7" s="157"/>
      <c r="CC7" s="157"/>
      <c r="CD7" s="157"/>
      <c r="CE7" s="174"/>
      <c r="CF7" s="174"/>
      <c r="CG7" s="174"/>
      <c r="CH7" s="307" t="s">
        <v>108</v>
      </c>
      <c r="CI7" s="307"/>
      <c r="CJ7" s="307"/>
      <c r="CK7" s="160"/>
      <c r="CL7" s="303"/>
      <c r="CM7" s="303"/>
      <c r="CN7" s="303"/>
      <c r="CO7" s="304"/>
      <c r="CP7" s="304"/>
      <c r="CQ7" s="304"/>
      <c r="CR7" s="295"/>
      <c r="CS7" s="295"/>
      <c r="CT7" s="295"/>
      <c r="CU7" s="143"/>
      <c r="CV7" s="290"/>
      <c r="CW7" s="290"/>
      <c r="CX7" s="290"/>
    </row>
    <row r="8" customFormat="false" ht="45.75" hidden="false" customHeight="true" outlineLevel="0" collapsed="false">
      <c r="B8" s="132"/>
      <c r="C8" s="133"/>
      <c r="D8" s="134"/>
      <c r="E8" s="134"/>
      <c r="F8" s="286"/>
      <c r="G8" s="286"/>
      <c r="H8" s="286"/>
      <c r="I8" s="286"/>
      <c r="J8" s="287"/>
      <c r="K8" s="287"/>
      <c r="L8" s="287"/>
      <c r="M8" s="287"/>
      <c r="N8" s="296"/>
      <c r="O8" s="296"/>
      <c r="P8" s="296"/>
      <c r="Q8" s="296"/>
      <c r="R8" s="296"/>
      <c r="S8" s="296"/>
      <c r="T8" s="296"/>
      <c r="U8" s="296"/>
      <c r="V8" s="147"/>
      <c r="W8" s="147"/>
      <c r="X8" s="148"/>
      <c r="Y8" s="149"/>
      <c r="Z8" s="149"/>
      <c r="AA8" s="149"/>
      <c r="AB8" s="297"/>
      <c r="AC8" s="297"/>
      <c r="AD8" s="297"/>
      <c r="AE8" s="297"/>
      <c r="AF8" s="147"/>
      <c r="AG8" s="147"/>
      <c r="AH8" s="148"/>
      <c r="AI8" s="152"/>
      <c r="AJ8" s="152"/>
      <c r="AK8" s="152"/>
      <c r="AL8" s="298"/>
      <c r="AM8" s="298"/>
      <c r="AN8" s="298"/>
      <c r="AO8" s="299"/>
      <c r="AP8" s="299"/>
      <c r="AQ8" s="299"/>
      <c r="AR8" s="146"/>
      <c r="AS8" s="146"/>
      <c r="AT8" s="146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142"/>
      <c r="BH8" s="142"/>
      <c r="BI8" s="142"/>
      <c r="BJ8" s="155"/>
      <c r="BK8" s="155"/>
      <c r="BL8" s="155"/>
      <c r="BM8" s="305"/>
      <c r="BN8" s="305"/>
      <c r="BO8" s="305"/>
      <c r="BP8" s="305"/>
      <c r="BQ8" s="306"/>
      <c r="BR8" s="306"/>
      <c r="BS8" s="306"/>
      <c r="BT8" s="295"/>
      <c r="BU8" s="295"/>
      <c r="BV8" s="295"/>
      <c r="BW8" s="142"/>
      <c r="BX8" s="143"/>
      <c r="BY8" s="289"/>
      <c r="BZ8" s="289"/>
      <c r="CA8" s="289"/>
      <c r="CB8" s="157"/>
      <c r="CC8" s="157"/>
      <c r="CD8" s="157"/>
      <c r="CE8" s="174"/>
      <c r="CF8" s="174"/>
      <c r="CG8" s="174"/>
      <c r="CH8" s="308"/>
      <c r="CI8" s="308"/>
      <c r="CJ8" s="308"/>
      <c r="CK8" s="160"/>
      <c r="CL8" s="303"/>
      <c r="CM8" s="303"/>
      <c r="CN8" s="303"/>
      <c r="CO8" s="304"/>
      <c r="CP8" s="304"/>
      <c r="CQ8" s="304"/>
      <c r="CR8" s="295"/>
      <c r="CS8" s="295"/>
      <c r="CT8" s="295"/>
      <c r="CU8" s="143"/>
      <c r="CV8" s="290"/>
      <c r="CW8" s="290"/>
      <c r="CX8" s="290"/>
    </row>
    <row r="9" customFormat="false" ht="21.75" hidden="false" customHeight="true" outlineLevel="0" collapsed="false">
      <c r="B9" s="132"/>
      <c r="C9" s="133"/>
      <c r="D9" s="134"/>
      <c r="E9" s="134"/>
      <c r="F9" s="309" t="s">
        <v>109</v>
      </c>
      <c r="G9" s="310" t="s">
        <v>151</v>
      </c>
      <c r="H9" s="310"/>
      <c r="I9" s="310"/>
      <c r="J9" s="309" t="s">
        <v>109</v>
      </c>
      <c r="K9" s="310" t="s">
        <v>151</v>
      </c>
      <c r="L9" s="310"/>
      <c r="M9" s="310"/>
      <c r="N9" s="309" t="s">
        <v>109</v>
      </c>
      <c r="O9" s="310" t="s">
        <v>151</v>
      </c>
      <c r="P9" s="310"/>
      <c r="Q9" s="310"/>
      <c r="R9" s="309" t="s">
        <v>109</v>
      </c>
      <c r="S9" s="310" t="s">
        <v>151</v>
      </c>
      <c r="T9" s="310"/>
      <c r="U9" s="310"/>
      <c r="V9" s="147"/>
      <c r="W9" s="147"/>
      <c r="X9" s="148"/>
      <c r="Y9" s="149"/>
      <c r="Z9" s="149"/>
      <c r="AA9" s="149"/>
      <c r="AB9" s="309" t="s">
        <v>109</v>
      </c>
      <c r="AC9" s="311" t="s">
        <v>151</v>
      </c>
      <c r="AD9" s="311"/>
      <c r="AE9" s="311"/>
      <c r="AF9" s="147"/>
      <c r="AG9" s="147"/>
      <c r="AH9" s="148"/>
      <c r="AI9" s="152"/>
      <c r="AJ9" s="152"/>
      <c r="AK9" s="152"/>
      <c r="AL9" s="309" t="s">
        <v>109</v>
      </c>
      <c r="AM9" s="312" t="s">
        <v>151</v>
      </c>
      <c r="AN9" s="312"/>
      <c r="AO9" s="309" t="s">
        <v>109</v>
      </c>
      <c r="AP9" s="312" t="s">
        <v>151</v>
      </c>
      <c r="AQ9" s="312"/>
      <c r="AR9" s="309" t="s">
        <v>109</v>
      </c>
      <c r="AS9" s="312" t="s">
        <v>151</v>
      </c>
      <c r="AT9" s="312"/>
      <c r="AU9" s="309" t="s">
        <v>109</v>
      </c>
      <c r="AV9" s="312" t="s">
        <v>151</v>
      </c>
      <c r="AW9" s="312"/>
      <c r="AX9" s="309" t="s">
        <v>109</v>
      </c>
      <c r="AY9" s="312" t="s">
        <v>151</v>
      </c>
      <c r="AZ9" s="312"/>
      <c r="BA9" s="309" t="s">
        <v>109</v>
      </c>
      <c r="BB9" s="312" t="s">
        <v>151</v>
      </c>
      <c r="BC9" s="312"/>
      <c r="BD9" s="309" t="s">
        <v>109</v>
      </c>
      <c r="BE9" s="312" t="s">
        <v>151</v>
      </c>
      <c r="BF9" s="312"/>
      <c r="BG9" s="313" t="s">
        <v>109</v>
      </c>
      <c r="BH9" s="312" t="s">
        <v>151</v>
      </c>
      <c r="BI9" s="312"/>
      <c r="BJ9" s="313" t="s">
        <v>109</v>
      </c>
      <c r="BK9" s="312" t="s">
        <v>151</v>
      </c>
      <c r="BL9" s="312"/>
      <c r="BM9" s="313" t="s">
        <v>109</v>
      </c>
      <c r="BN9" s="312" t="s">
        <v>151</v>
      </c>
      <c r="BO9" s="312"/>
      <c r="BP9" s="305"/>
      <c r="BQ9" s="313" t="s">
        <v>109</v>
      </c>
      <c r="BR9" s="312" t="s">
        <v>151</v>
      </c>
      <c r="BS9" s="312"/>
      <c r="BT9" s="313" t="s">
        <v>109</v>
      </c>
      <c r="BU9" s="311" t="s">
        <v>151</v>
      </c>
      <c r="BV9" s="311"/>
      <c r="BW9" s="142"/>
      <c r="BX9" s="143"/>
      <c r="BY9" s="313" t="s">
        <v>109</v>
      </c>
      <c r="BZ9" s="312" t="s">
        <v>151</v>
      </c>
      <c r="CA9" s="312"/>
      <c r="CB9" s="313" t="s">
        <v>109</v>
      </c>
      <c r="CC9" s="312" t="s">
        <v>151</v>
      </c>
      <c r="CD9" s="312"/>
      <c r="CE9" s="313" t="s">
        <v>109</v>
      </c>
      <c r="CF9" s="312" t="s">
        <v>151</v>
      </c>
      <c r="CG9" s="312"/>
      <c r="CH9" s="313" t="s">
        <v>109</v>
      </c>
      <c r="CI9" s="312" t="s">
        <v>151</v>
      </c>
      <c r="CJ9" s="312"/>
      <c r="CK9" s="174" t="s">
        <v>152</v>
      </c>
      <c r="CL9" s="313" t="s">
        <v>109</v>
      </c>
      <c r="CM9" s="312" t="s">
        <v>151</v>
      </c>
      <c r="CN9" s="312"/>
      <c r="CO9" s="313" t="s">
        <v>109</v>
      </c>
      <c r="CP9" s="312" t="s">
        <v>151</v>
      </c>
      <c r="CQ9" s="312"/>
      <c r="CR9" s="314" t="s">
        <v>109</v>
      </c>
      <c r="CS9" s="315" t="s">
        <v>151</v>
      </c>
      <c r="CT9" s="315"/>
      <c r="CU9" s="143"/>
      <c r="CV9" s="313" t="s">
        <v>109</v>
      </c>
      <c r="CW9" s="312" t="s">
        <v>151</v>
      </c>
      <c r="CX9" s="312"/>
      <c r="CY9" s="316" t="s">
        <v>153</v>
      </c>
      <c r="CZ9" s="316"/>
      <c r="DA9" s="316"/>
      <c r="DB9" s="316"/>
    </row>
    <row r="10" customFormat="false" ht="22.5" hidden="false" customHeight="true" outlineLevel="0" collapsed="false">
      <c r="B10" s="132"/>
      <c r="C10" s="133"/>
      <c r="D10" s="134"/>
      <c r="E10" s="134"/>
      <c r="F10" s="309"/>
      <c r="G10" s="167" t="s">
        <v>154</v>
      </c>
      <c r="H10" s="168" t="s">
        <v>110</v>
      </c>
      <c r="I10" s="168" t="s">
        <v>111</v>
      </c>
      <c r="J10" s="309"/>
      <c r="K10" s="167" t="s">
        <v>154</v>
      </c>
      <c r="L10" s="168" t="s">
        <v>110</v>
      </c>
      <c r="M10" s="169" t="s">
        <v>111</v>
      </c>
      <c r="N10" s="309"/>
      <c r="O10" s="167" t="s">
        <v>154</v>
      </c>
      <c r="P10" s="170" t="s">
        <v>110</v>
      </c>
      <c r="Q10" s="169" t="s">
        <v>111</v>
      </c>
      <c r="R10" s="309"/>
      <c r="S10" s="167" t="s">
        <v>154</v>
      </c>
      <c r="T10" s="170" t="s">
        <v>110</v>
      </c>
      <c r="U10" s="171" t="s">
        <v>111</v>
      </c>
      <c r="V10" s="147"/>
      <c r="W10" s="147"/>
      <c r="X10" s="148"/>
      <c r="Y10" s="149"/>
      <c r="Z10" s="149"/>
      <c r="AA10" s="149"/>
      <c r="AB10" s="309"/>
      <c r="AC10" s="167" t="s">
        <v>154</v>
      </c>
      <c r="AD10" s="170" t="s">
        <v>110</v>
      </c>
      <c r="AE10" s="171" t="s">
        <v>111</v>
      </c>
      <c r="AF10" s="147"/>
      <c r="AG10" s="147"/>
      <c r="AH10" s="148"/>
      <c r="AI10" s="152"/>
      <c r="AJ10" s="152"/>
      <c r="AK10" s="152"/>
      <c r="AL10" s="309"/>
      <c r="AM10" s="167" t="s">
        <v>154</v>
      </c>
      <c r="AN10" s="170" t="s">
        <v>110</v>
      </c>
      <c r="AO10" s="309"/>
      <c r="AP10" s="167" t="s">
        <v>154</v>
      </c>
      <c r="AQ10" s="170" t="s">
        <v>110</v>
      </c>
      <c r="AR10" s="309"/>
      <c r="AS10" s="167" t="s">
        <v>154</v>
      </c>
      <c r="AT10" s="170" t="s">
        <v>110</v>
      </c>
      <c r="AU10" s="309"/>
      <c r="AV10" s="167" t="s">
        <v>154</v>
      </c>
      <c r="AW10" s="170" t="s">
        <v>110</v>
      </c>
      <c r="AX10" s="309"/>
      <c r="AY10" s="167" t="s">
        <v>154</v>
      </c>
      <c r="AZ10" s="170" t="s">
        <v>110</v>
      </c>
      <c r="BA10" s="309"/>
      <c r="BB10" s="167" t="s">
        <v>154</v>
      </c>
      <c r="BC10" s="170" t="s">
        <v>110</v>
      </c>
      <c r="BD10" s="309"/>
      <c r="BE10" s="167" t="s">
        <v>112</v>
      </c>
      <c r="BF10" s="172" t="s">
        <v>110</v>
      </c>
      <c r="BG10" s="313"/>
      <c r="BH10" s="167" t="s">
        <v>154</v>
      </c>
      <c r="BI10" s="172" t="s">
        <v>110</v>
      </c>
      <c r="BJ10" s="313"/>
      <c r="BK10" s="167" t="s">
        <v>154</v>
      </c>
      <c r="BL10" s="172" t="s">
        <v>110</v>
      </c>
      <c r="BM10" s="313"/>
      <c r="BN10" s="167" t="s">
        <v>154</v>
      </c>
      <c r="BO10" s="172" t="s">
        <v>110</v>
      </c>
      <c r="BP10" s="305"/>
      <c r="BQ10" s="313"/>
      <c r="BR10" s="167" t="s">
        <v>154</v>
      </c>
      <c r="BS10" s="172" t="s">
        <v>110</v>
      </c>
      <c r="BT10" s="313"/>
      <c r="BU10" s="167" t="s">
        <v>154</v>
      </c>
      <c r="BV10" s="173" t="s">
        <v>110</v>
      </c>
      <c r="BW10" s="142"/>
      <c r="BX10" s="173"/>
      <c r="BY10" s="313"/>
      <c r="BZ10" s="167" t="s">
        <v>154</v>
      </c>
      <c r="CA10" s="172" t="s">
        <v>110</v>
      </c>
      <c r="CB10" s="313"/>
      <c r="CC10" s="167" t="s">
        <v>154</v>
      </c>
      <c r="CD10" s="170" t="s">
        <v>110</v>
      </c>
      <c r="CE10" s="313"/>
      <c r="CF10" s="167" t="s">
        <v>154</v>
      </c>
      <c r="CG10" s="172" t="s">
        <v>110</v>
      </c>
      <c r="CH10" s="313"/>
      <c r="CI10" s="167" t="s">
        <v>154</v>
      </c>
      <c r="CJ10" s="172" t="s">
        <v>110</v>
      </c>
      <c r="CK10" s="174"/>
      <c r="CL10" s="313"/>
      <c r="CM10" s="167" t="s">
        <v>154</v>
      </c>
      <c r="CN10" s="172" t="s">
        <v>110</v>
      </c>
      <c r="CO10" s="313"/>
      <c r="CP10" s="167" t="s">
        <v>154</v>
      </c>
      <c r="CQ10" s="172" t="s">
        <v>110</v>
      </c>
      <c r="CR10" s="314"/>
      <c r="CS10" s="167" t="s">
        <v>112</v>
      </c>
      <c r="CT10" s="172" t="s">
        <v>110</v>
      </c>
      <c r="CU10" s="172"/>
      <c r="CV10" s="313"/>
      <c r="CW10" s="167" t="s">
        <v>154</v>
      </c>
      <c r="CX10" s="172" t="s">
        <v>110</v>
      </c>
      <c r="CY10" s="167" t="s">
        <v>155</v>
      </c>
      <c r="CZ10" s="167" t="s">
        <v>154</v>
      </c>
      <c r="DA10" s="172" t="s">
        <v>110</v>
      </c>
      <c r="DB10" s="172" t="s">
        <v>113</v>
      </c>
    </row>
    <row r="11" customFormat="false" ht="12.75" hidden="false" customHeight="true" outlineLevel="0" collapsed="false">
      <c r="B11" s="175"/>
      <c r="C11" s="175" t="n">
        <v>1</v>
      </c>
      <c r="D11" s="175" t="n">
        <v>2</v>
      </c>
      <c r="E11" s="175" t="n">
        <v>3</v>
      </c>
      <c r="F11" s="175" t="n">
        <v>4</v>
      </c>
      <c r="G11" s="175" t="n">
        <v>5</v>
      </c>
      <c r="H11" s="176" t="n">
        <v>6</v>
      </c>
      <c r="I11" s="175" t="n">
        <v>7</v>
      </c>
      <c r="J11" s="176" t="n">
        <v>8</v>
      </c>
      <c r="K11" s="175" t="n">
        <v>9</v>
      </c>
      <c r="L11" s="176" t="n">
        <v>10</v>
      </c>
      <c r="M11" s="175" t="n">
        <v>11</v>
      </c>
      <c r="N11" s="176" t="n">
        <v>12</v>
      </c>
      <c r="O11" s="175" t="n">
        <v>13</v>
      </c>
      <c r="P11" s="176" t="n">
        <v>14</v>
      </c>
      <c r="Q11" s="175" t="n">
        <v>15</v>
      </c>
      <c r="R11" s="176" t="n">
        <v>16</v>
      </c>
      <c r="S11" s="175" t="n">
        <v>17</v>
      </c>
      <c r="T11" s="176" t="n">
        <v>18</v>
      </c>
      <c r="U11" s="177"/>
      <c r="V11" s="147"/>
      <c r="W11" s="147"/>
      <c r="X11" s="178"/>
      <c r="Y11" s="149"/>
      <c r="Z11" s="149"/>
      <c r="AA11" s="149"/>
      <c r="AB11" s="179" t="n">
        <v>20</v>
      </c>
      <c r="AC11" s="179" t="n">
        <v>21</v>
      </c>
      <c r="AD11" s="179" t="n">
        <v>22</v>
      </c>
      <c r="AE11" s="180" t="n">
        <v>23</v>
      </c>
      <c r="AF11" s="181"/>
      <c r="AG11" s="151"/>
      <c r="AH11" s="178"/>
      <c r="AI11" s="182"/>
      <c r="AJ11" s="182"/>
      <c r="AK11" s="182"/>
      <c r="AL11" s="179" t="n">
        <v>24</v>
      </c>
      <c r="AM11" s="179" t="n">
        <v>25</v>
      </c>
      <c r="AN11" s="179" t="n">
        <v>26</v>
      </c>
      <c r="AO11" s="179" t="n">
        <v>27</v>
      </c>
      <c r="AP11" s="179" t="n">
        <v>28</v>
      </c>
      <c r="AQ11" s="179" t="n">
        <v>29</v>
      </c>
      <c r="AR11" s="179" t="n">
        <v>30</v>
      </c>
      <c r="AS11" s="179" t="n">
        <v>31</v>
      </c>
      <c r="AT11" s="179" t="n">
        <v>32</v>
      </c>
      <c r="AU11" s="179" t="n">
        <v>33</v>
      </c>
      <c r="AV11" s="179" t="n">
        <v>34</v>
      </c>
      <c r="AW11" s="179" t="n">
        <v>35</v>
      </c>
      <c r="AX11" s="179" t="n">
        <v>36</v>
      </c>
      <c r="AY11" s="167" t="s">
        <v>154</v>
      </c>
      <c r="AZ11" s="179" t="n">
        <v>38</v>
      </c>
      <c r="BA11" s="179" t="n">
        <v>39</v>
      </c>
      <c r="BB11" s="179" t="n">
        <v>40</v>
      </c>
      <c r="BC11" s="179" t="n">
        <v>41</v>
      </c>
      <c r="BD11" s="179" t="n">
        <v>42</v>
      </c>
      <c r="BE11" s="179" t="n">
        <v>43</v>
      </c>
      <c r="BF11" s="179" t="n">
        <v>44</v>
      </c>
      <c r="BG11" s="179" t="n">
        <v>45</v>
      </c>
      <c r="BH11" s="179" t="n">
        <v>46</v>
      </c>
      <c r="BI11" s="179" t="n">
        <v>47</v>
      </c>
      <c r="BJ11" s="179" t="n">
        <v>48</v>
      </c>
      <c r="BK11" s="179" t="n">
        <v>49</v>
      </c>
      <c r="BL11" s="179" t="n">
        <v>50</v>
      </c>
      <c r="BM11" s="179" t="n">
        <v>51</v>
      </c>
      <c r="BN11" s="179" t="n">
        <v>52</v>
      </c>
      <c r="BO11" s="179" t="n">
        <v>53</v>
      </c>
      <c r="BP11" s="179"/>
      <c r="BQ11" s="179" t="n">
        <v>54</v>
      </c>
      <c r="BR11" s="179" t="n">
        <v>55</v>
      </c>
      <c r="BS11" s="179" t="n">
        <v>56</v>
      </c>
      <c r="BT11" s="179" t="n">
        <v>57</v>
      </c>
      <c r="BU11" s="179" t="n">
        <v>58</v>
      </c>
      <c r="BV11" s="179" t="n">
        <v>59</v>
      </c>
      <c r="BW11" s="179"/>
      <c r="BX11" s="179"/>
      <c r="BY11" s="179" t="n">
        <v>60</v>
      </c>
      <c r="BZ11" s="179" t="n">
        <v>61</v>
      </c>
      <c r="CA11" s="179" t="n">
        <v>62</v>
      </c>
      <c r="CB11" s="183" t="n">
        <v>63</v>
      </c>
      <c r="CC11" s="183" t="n">
        <v>64</v>
      </c>
      <c r="CD11" s="183" t="n">
        <v>65</v>
      </c>
      <c r="CE11" s="179" t="n">
        <v>66</v>
      </c>
      <c r="CF11" s="179" t="n">
        <v>67</v>
      </c>
      <c r="CG11" s="179" t="n">
        <v>68</v>
      </c>
      <c r="CH11" s="179"/>
      <c r="CI11" s="179"/>
      <c r="CJ11" s="179"/>
      <c r="CK11" s="179"/>
      <c r="CL11" s="179" t="n">
        <v>69</v>
      </c>
      <c r="CM11" s="179" t="n">
        <v>70</v>
      </c>
      <c r="CN11" s="179" t="n">
        <v>71</v>
      </c>
      <c r="CO11" s="179" t="n">
        <v>72</v>
      </c>
      <c r="CP11" s="179" t="n">
        <v>73</v>
      </c>
      <c r="CQ11" s="179" t="n">
        <v>74</v>
      </c>
      <c r="CR11" s="183"/>
      <c r="CS11" s="183"/>
      <c r="CT11" s="183"/>
      <c r="CU11" s="183"/>
      <c r="CV11" s="179" t="n">
        <v>75</v>
      </c>
      <c r="CW11" s="179" t="n">
        <v>76</v>
      </c>
      <c r="CX11" s="179" t="n">
        <v>77</v>
      </c>
      <c r="CY11" s="184"/>
      <c r="CZ11" s="184"/>
      <c r="DA11" s="184"/>
      <c r="DB11" s="184"/>
    </row>
    <row r="12" customFormat="false" ht="27" hidden="false" customHeight="true" outlineLevel="0" collapsed="false">
      <c r="B12" s="24" t="n">
        <v>1</v>
      </c>
      <c r="C12" s="185" t="s">
        <v>46</v>
      </c>
      <c r="D12" s="186" t="n">
        <v>237979.3</v>
      </c>
      <c r="E12" s="186" t="n">
        <v>1570424.8</v>
      </c>
      <c r="F12" s="186" t="n">
        <v>63449192.4</v>
      </c>
      <c r="G12" s="186" t="n">
        <v>2092925.8</v>
      </c>
      <c r="H12" s="186" t="n">
        <v>2285238.3</v>
      </c>
      <c r="I12" s="67" t="n">
        <v>109.188691734795</v>
      </c>
      <c r="J12" s="186" t="n">
        <v>19629871.9</v>
      </c>
      <c r="K12" s="186" t="n">
        <v>1236633</v>
      </c>
      <c r="L12" s="186" t="n">
        <v>1412768.3</v>
      </c>
      <c r="M12" s="67" t="n">
        <v>114.243134381826</v>
      </c>
      <c r="N12" s="186" t="n">
        <v>4352488</v>
      </c>
      <c r="O12" s="186" t="n">
        <v>343111.9</v>
      </c>
      <c r="P12" s="186" t="n">
        <v>375627</v>
      </c>
      <c r="Q12" s="67" t="n">
        <v>109.476529377151</v>
      </c>
      <c r="R12" s="186" t="n">
        <v>946000</v>
      </c>
      <c r="S12" s="186" t="n">
        <v>62395.1</v>
      </c>
      <c r="T12" s="186" t="n">
        <v>54713.6</v>
      </c>
      <c r="U12" s="67" t="n">
        <v>87.6889371120489</v>
      </c>
      <c r="V12" s="186" t="n">
        <v>0</v>
      </c>
      <c r="W12" s="186" t="n">
        <v>0</v>
      </c>
      <c r="X12" s="67"/>
      <c r="Y12" s="186"/>
      <c r="Z12" s="186"/>
      <c r="AA12" s="186"/>
      <c r="AB12" s="186" t="n">
        <v>4710385</v>
      </c>
      <c r="AC12" s="186" t="n">
        <v>289005.7</v>
      </c>
      <c r="AD12" s="186" t="n">
        <v>451339.8</v>
      </c>
      <c r="AE12" s="67" t="n">
        <v>156.169861009662</v>
      </c>
      <c r="AF12" s="67"/>
      <c r="AG12" s="67"/>
      <c r="AH12" s="67"/>
      <c r="AI12" s="186"/>
      <c r="AJ12" s="186"/>
      <c r="AK12" s="186"/>
      <c r="AL12" s="186" t="n">
        <v>1866551</v>
      </c>
      <c r="AM12" s="186" t="n">
        <v>150124.3</v>
      </c>
      <c r="AN12" s="186" t="n">
        <v>330155.6</v>
      </c>
      <c r="AO12" s="186" t="n">
        <v>450000</v>
      </c>
      <c r="AP12" s="186" t="n">
        <v>22000</v>
      </c>
      <c r="AQ12" s="186" t="n">
        <v>21640.1</v>
      </c>
      <c r="AR12" s="186"/>
      <c r="AS12" s="186"/>
      <c r="AT12" s="186"/>
      <c r="AU12" s="186"/>
      <c r="AV12" s="186"/>
      <c r="AW12" s="186"/>
      <c r="AX12" s="186" t="n">
        <v>10095968.1</v>
      </c>
      <c r="AY12" s="186" t="n">
        <v>841280.6</v>
      </c>
      <c r="AZ12" s="186" t="n">
        <v>696780.7</v>
      </c>
      <c r="BA12" s="186" t="n">
        <v>6625724.8</v>
      </c>
      <c r="BB12" s="186" t="n">
        <v>0</v>
      </c>
      <c r="BC12" s="186" t="n">
        <v>25393.5</v>
      </c>
      <c r="BD12" s="186"/>
      <c r="BE12" s="186"/>
      <c r="BF12" s="186"/>
      <c r="BG12" s="186" t="n">
        <v>4952714.5</v>
      </c>
      <c r="BH12" s="186" t="n">
        <v>271307.4</v>
      </c>
      <c r="BI12" s="186" t="n">
        <v>93258.7</v>
      </c>
      <c r="BJ12" s="186" t="n">
        <v>1132508.4</v>
      </c>
      <c r="BK12" s="186" t="n">
        <v>50503.3</v>
      </c>
      <c r="BL12" s="186" t="n">
        <v>34971</v>
      </c>
      <c r="BM12" s="186" t="n">
        <v>236075</v>
      </c>
      <c r="BN12" s="186" t="n">
        <v>15750</v>
      </c>
      <c r="BO12" s="186" t="n">
        <v>10601.1</v>
      </c>
      <c r="BP12" s="186"/>
      <c r="BQ12" s="186" t="n">
        <v>27018403.6</v>
      </c>
      <c r="BR12" s="186" t="n">
        <v>15012.2</v>
      </c>
      <c r="BS12" s="186" t="n">
        <v>150295.8</v>
      </c>
      <c r="BT12" s="186" t="n">
        <v>833150</v>
      </c>
      <c r="BU12" s="186" t="n">
        <v>32435.3</v>
      </c>
      <c r="BV12" s="186" t="n">
        <v>40461.4</v>
      </c>
      <c r="BW12" s="186"/>
      <c r="BX12" s="186"/>
      <c r="BY12" s="186" t="n">
        <v>63219968.4</v>
      </c>
      <c r="BZ12" s="186" t="n">
        <v>2092925.8</v>
      </c>
      <c r="CA12" s="186" t="n">
        <v>2285238.3</v>
      </c>
      <c r="CB12" s="187"/>
      <c r="CC12" s="187"/>
      <c r="CD12" s="187"/>
      <c r="CE12" s="186" t="n">
        <v>79224</v>
      </c>
      <c r="CF12" s="186" t="n">
        <v>0</v>
      </c>
      <c r="CG12" s="186" t="n">
        <v>0</v>
      </c>
      <c r="CH12" s="186"/>
      <c r="CI12" s="67"/>
      <c r="CJ12" s="67"/>
      <c r="CK12" s="67"/>
      <c r="CL12" s="186" t="n">
        <v>150000</v>
      </c>
      <c r="CM12" s="67" t="n">
        <v>0</v>
      </c>
      <c r="CN12" s="67" t="n">
        <v>0</v>
      </c>
      <c r="CO12" s="186" t="n">
        <v>726525.3</v>
      </c>
      <c r="CP12" s="188"/>
      <c r="CQ12" s="188"/>
      <c r="CR12" s="67"/>
      <c r="CS12" s="67"/>
      <c r="CT12" s="67"/>
      <c r="CU12" s="67"/>
      <c r="CV12" s="186" t="n">
        <v>955749.3</v>
      </c>
      <c r="CW12" s="186" t="n">
        <v>0</v>
      </c>
      <c r="CX12" s="186" t="n">
        <v>0</v>
      </c>
      <c r="CY12" s="189" t="n">
        <f aca="false">N12+AB12</f>
        <v>9062873</v>
      </c>
      <c r="CZ12" s="189" t="n">
        <f aca="false">O12+AC12</f>
        <v>632117.6</v>
      </c>
      <c r="DA12" s="189" t="n">
        <f aca="false">P12+AD12</f>
        <v>826966.8</v>
      </c>
      <c r="DB12" s="187" t="n">
        <f aca="false">DA12/CZ12*100</f>
        <v>130.824833860029</v>
      </c>
      <c r="DC12" s="190" t="n">
        <f aca="false">AW12+AZ12+BC12+BF12+BS12+CD12+CG12+CJ12</f>
        <v>872470</v>
      </c>
    </row>
    <row r="13" s="191" customFormat="true" ht="27" hidden="false" customHeight="true" outlineLevel="0" collapsed="false">
      <c r="B13" s="24" t="n">
        <v>2</v>
      </c>
      <c r="C13" s="185" t="s">
        <v>47</v>
      </c>
      <c r="D13" s="186" t="n">
        <v>361316.5</v>
      </c>
      <c r="E13" s="186" t="n">
        <v>20420.1</v>
      </c>
      <c r="F13" s="186" t="n">
        <v>2508854.7</v>
      </c>
      <c r="G13" s="186" t="n">
        <v>189546.146666667</v>
      </c>
      <c r="H13" s="186" t="n">
        <v>174360.1403</v>
      </c>
      <c r="I13" s="67" t="n">
        <v>91.9882273347542</v>
      </c>
      <c r="J13" s="186" t="n">
        <v>848603.2</v>
      </c>
      <c r="K13" s="186" t="n">
        <v>50891.7133333333</v>
      </c>
      <c r="L13" s="186" t="n">
        <v>40912.6403</v>
      </c>
      <c r="M13" s="67" t="n">
        <v>80.3915561498748</v>
      </c>
      <c r="N13" s="186" t="n">
        <v>89990.9</v>
      </c>
      <c r="O13" s="186" t="n">
        <v>4499.545</v>
      </c>
      <c r="P13" s="186" t="n">
        <v>4311.055</v>
      </c>
      <c r="Q13" s="67" t="n">
        <v>95.8109097697656</v>
      </c>
      <c r="R13" s="186" t="n">
        <v>350157.7</v>
      </c>
      <c r="S13" s="186" t="n">
        <v>17507.885</v>
      </c>
      <c r="T13" s="186" t="n">
        <v>12032.0083</v>
      </c>
      <c r="U13" s="67" t="n">
        <v>68.7233683566005</v>
      </c>
      <c r="V13" s="186" t="n">
        <v>0</v>
      </c>
      <c r="W13" s="186" t="n">
        <v>0</v>
      </c>
      <c r="X13" s="67"/>
      <c r="Y13" s="186" t="n">
        <v>1979616.2</v>
      </c>
      <c r="Z13" s="186" t="n">
        <v>1405244.1</v>
      </c>
      <c r="AA13" s="186" t="n">
        <v>14210.8</v>
      </c>
      <c r="AB13" s="186" t="n">
        <v>154608</v>
      </c>
      <c r="AC13" s="186" t="n">
        <v>7730.4</v>
      </c>
      <c r="AD13" s="186" t="n">
        <v>16586.306</v>
      </c>
      <c r="AE13" s="67" t="n">
        <v>214.559479457725</v>
      </c>
      <c r="AF13" s="186"/>
      <c r="AG13" s="186"/>
      <c r="AH13" s="67"/>
      <c r="AI13" s="186" t="n">
        <v>1196693.887</v>
      </c>
      <c r="AJ13" s="186" t="n">
        <v>647948.6</v>
      </c>
      <c r="AK13" s="186" t="n">
        <v>6454</v>
      </c>
      <c r="AL13" s="186" t="n">
        <v>33146.2</v>
      </c>
      <c r="AM13" s="186" t="n">
        <v>2762.18333333333</v>
      </c>
      <c r="AN13" s="186" t="n">
        <v>1560.521</v>
      </c>
      <c r="AO13" s="186" t="n">
        <v>23000</v>
      </c>
      <c r="AP13" s="186" t="n">
        <v>1916.66666666667</v>
      </c>
      <c r="AQ13" s="186" t="n">
        <v>1177.5</v>
      </c>
      <c r="AR13" s="186"/>
      <c r="AS13" s="186"/>
      <c r="AT13" s="186"/>
      <c r="AU13" s="186"/>
      <c r="AV13" s="186"/>
      <c r="AW13" s="186"/>
      <c r="AX13" s="186" t="n">
        <v>1602453.6</v>
      </c>
      <c r="AY13" s="186" t="n">
        <v>133447.5</v>
      </c>
      <c r="AZ13" s="186" t="n">
        <v>133447.5</v>
      </c>
      <c r="BA13" s="186" t="n">
        <v>8876.3</v>
      </c>
      <c r="BB13" s="186" t="n">
        <v>739.691666666667</v>
      </c>
      <c r="BC13" s="186" t="n">
        <v>0</v>
      </c>
      <c r="BD13" s="186"/>
      <c r="BE13" s="186"/>
      <c r="BF13" s="186"/>
      <c r="BG13" s="186" t="n">
        <v>12295</v>
      </c>
      <c r="BH13" s="186" t="n">
        <v>1024.58333333333</v>
      </c>
      <c r="BI13" s="186" t="n">
        <v>235</v>
      </c>
      <c r="BJ13" s="186" t="n">
        <v>133829.1</v>
      </c>
      <c r="BK13" s="186" t="n">
        <v>11152.425</v>
      </c>
      <c r="BL13" s="186" t="n">
        <v>4784.8</v>
      </c>
      <c r="BM13" s="186" t="n">
        <v>1754.4</v>
      </c>
      <c r="BN13" s="186" t="n">
        <v>146.2</v>
      </c>
      <c r="BO13" s="186" t="n">
        <v>0</v>
      </c>
      <c r="BP13" s="186"/>
      <c r="BQ13" s="186" t="n">
        <v>47167.2</v>
      </c>
      <c r="BR13" s="186" t="n">
        <v>3930.6</v>
      </c>
      <c r="BS13" s="186" t="n">
        <v>0</v>
      </c>
      <c r="BT13" s="186" t="n">
        <v>51576.3</v>
      </c>
      <c r="BU13" s="186" t="n">
        <v>4298.025</v>
      </c>
      <c r="BV13" s="186" t="n">
        <v>225.45</v>
      </c>
      <c r="BW13" s="186" t="n">
        <v>0</v>
      </c>
      <c r="BX13" s="186" t="n">
        <v>-721</v>
      </c>
      <c r="BY13" s="186" t="n">
        <v>2508854.7</v>
      </c>
      <c r="BZ13" s="186" t="n">
        <v>189155.705</v>
      </c>
      <c r="CA13" s="186" t="n">
        <v>174360.1403</v>
      </c>
      <c r="CB13" s="187"/>
      <c r="CC13" s="187"/>
      <c r="CD13" s="187"/>
      <c r="CE13" s="67"/>
      <c r="CF13" s="67"/>
      <c r="CG13" s="67"/>
      <c r="CH13" s="67"/>
      <c r="CI13" s="67"/>
      <c r="CJ13" s="67"/>
      <c r="CK13" s="67"/>
      <c r="CL13" s="67" t="n">
        <v>4685.3</v>
      </c>
      <c r="CM13" s="67" t="n">
        <v>390.441666666667</v>
      </c>
      <c r="CN13" s="67" t="n">
        <v>0</v>
      </c>
      <c r="CO13" s="67" t="n">
        <v>165402.4</v>
      </c>
      <c r="CP13" s="67" t="n">
        <v>13783.5333333333</v>
      </c>
      <c r="CQ13" s="67" t="n">
        <v>0</v>
      </c>
      <c r="CR13" s="67"/>
      <c r="CS13" s="67"/>
      <c r="CT13" s="67"/>
      <c r="CU13" s="67"/>
      <c r="CV13" s="67" t="n">
        <v>165402.4</v>
      </c>
      <c r="CW13" s="67" t="n">
        <v>14173.975</v>
      </c>
      <c r="CX13" s="67" t="n">
        <v>0</v>
      </c>
      <c r="CY13" s="187" t="n">
        <f aca="false">N13+AB13</f>
        <v>244598.9</v>
      </c>
      <c r="CZ13" s="187" t="n">
        <f aca="false">O13+AC13</f>
        <v>12229.945</v>
      </c>
      <c r="DA13" s="187" t="n">
        <f aca="false">P13+AD13</f>
        <v>20897.361</v>
      </c>
      <c r="DB13" s="187" t="n">
        <f aca="false">DA13/CZ13*100</f>
        <v>170.870441363391</v>
      </c>
      <c r="DC13" s="190" t="n">
        <f aca="false">AW13+AZ13+BC13+BF13+BS13+CD13+CG13+CJ13</f>
        <v>133447.5</v>
      </c>
    </row>
    <row r="14" s="191" customFormat="true" ht="28.5" hidden="false" customHeight="true" outlineLevel="0" collapsed="false">
      <c r="B14" s="24" t="n">
        <v>3</v>
      </c>
      <c r="C14" s="185" t="s">
        <v>48</v>
      </c>
      <c r="D14" s="186" t="n">
        <v>523416.9548</v>
      </c>
      <c r="E14" s="186" t="n">
        <v>437065.6677</v>
      </c>
      <c r="F14" s="186" t="n">
        <v>4590561.4</v>
      </c>
      <c r="G14" s="186" t="n">
        <v>382546.783333333</v>
      </c>
      <c r="H14" s="186" t="n">
        <v>357899.040933333</v>
      </c>
      <c r="I14" s="67" t="n">
        <v>93.5569338251309</v>
      </c>
      <c r="J14" s="186" t="n">
        <v>1500669.5</v>
      </c>
      <c r="K14" s="186" t="n">
        <v>125055.791666667</v>
      </c>
      <c r="L14" s="186" t="n">
        <v>106229.9076</v>
      </c>
      <c r="M14" s="67" t="n">
        <v>84.9460118433806</v>
      </c>
      <c r="N14" s="186" t="n">
        <v>162289.9</v>
      </c>
      <c r="O14" s="186" t="n">
        <v>13524.1583333333</v>
      </c>
      <c r="P14" s="186" t="n">
        <v>12022.0322</v>
      </c>
      <c r="Q14" s="67" t="n">
        <v>88.8930157699278</v>
      </c>
      <c r="R14" s="186" t="n">
        <v>621860.3</v>
      </c>
      <c r="S14" s="186" t="n">
        <v>51821.6916666667</v>
      </c>
      <c r="T14" s="186" t="n">
        <v>24383.3134</v>
      </c>
      <c r="U14" s="67" t="n">
        <v>47.052330049048</v>
      </c>
      <c r="V14" s="186" t="n">
        <v>0</v>
      </c>
      <c r="W14" s="186" t="n">
        <v>0</v>
      </c>
      <c r="X14" s="67"/>
      <c r="Y14" s="186" t="n">
        <v>44569.9</v>
      </c>
      <c r="Z14" s="186"/>
      <c r="AA14" s="186"/>
      <c r="AB14" s="186" t="n">
        <v>301702.8</v>
      </c>
      <c r="AC14" s="186" t="n">
        <v>25141.9</v>
      </c>
      <c r="AD14" s="186" t="n">
        <v>44171.215</v>
      </c>
      <c r="AE14" s="67" t="n">
        <v>175.687656859665</v>
      </c>
      <c r="AF14" s="67"/>
      <c r="AG14" s="67"/>
      <c r="AH14" s="67"/>
      <c r="AI14" s="186" t="n">
        <v>35034.5</v>
      </c>
      <c r="AJ14" s="186"/>
      <c r="AK14" s="186"/>
      <c r="AL14" s="186" t="n">
        <v>71942.9</v>
      </c>
      <c r="AM14" s="186" t="n">
        <v>5995.24166666667</v>
      </c>
      <c r="AN14" s="186" t="n">
        <v>11643.592</v>
      </c>
      <c r="AO14" s="186" t="n">
        <v>44200</v>
      </c>
      <c r="AP14" s="186" t="n">
        <v>3683.33333333333</v>
      </c>
      <c r="AQ14" s="186" t="n">
        <v>2322.97</v>
      </c>
      <c r="AR14" s="186"/>
      <c r="AS14" s="186"/>
      <c r="AT14" s="186"/>
      <c r="AU14" s="186" t="n">
        <v>4042.3</v>
      </c>
      <c r="AV14" s="186" t="n">
        <v>336.858333333333</v>
      </c>
      <c r="AW14" s="186" t="n">
        <v>0</v>
      </c>
      <c r="AX14" s="186" t="n">
        <v>3020029.6</v>
      </c>
      <c r="AY14" s="186" t="n">
        <v>251669.133333333</v>
      </c>
      <c r="AZ14" s="186" t="n">
        <v>251669.133333333</v>
      </c>
      <c r="BA14" s="186" t="n">
        <v>5450.9</v>
      </c>
      <c r="BB14" s="186" t="n">
        <v>454.241666666667</v>
      </c>
      <c r="BC14" s="186" t="n">
        <v>0</v>
      </c>
      <c r="BD14" s="186"/>
      <c r="BE14" s="186"/>
      <c r="BF14" s="186"/>
      <c r="BG14" s="186" t="n">
        <v>4461.2</v>
      </c>
      <c r="BH14" s="186" t="n">
        <v>371.766666666667</v>
      </c>
      <c r="BI14" s="186" t="n">
        <v>936.417</v>
      </c>
      <c r="BJ14" s="186" t="n">
        <v>135391.3</v>
      </c>
      <c r="BK14" s="186" t="n">
        <v>11282.6083333333</v>
      </c>
      <c r="BL14" s="186" t="n">
        <v>4191.97</v>
      </c>
      <c r="BM14" s="186" t="n">
        <v>18147.5</v>
      </c>
      <c r="BN14" s="186" t="n">
        <v>1512.29166666667</v>
      </c>
      <c r="BO14" s="186" t="n">
        <v>543.9</v>
      </c>
      <c r="BP14" s="186"/>
      <c r="BQ14" s="186" t="n">
        <v>60369.1</v>
      </c>
      <c r="BR14" s="186" t="n">
        <v>5030.75833333333</v>
      </c>
      <c r="BS14" s="186" t="n">
        <v>0</v>
      </c>
      <c r="BT14" s="186" t="n">
        <v>140673.6</v>
      </c>
      <c r="BU14" s="186" t="n">
        <v>11722.8</v>
      </c>
      <c r="BV14" s="186" t="n">
        <v>6014.498</v>
      </c>
      <c r="BW14" s="186" t="n">
        <v>2782</v>
      </c>
      <c r="BX14" s="186"/>
      <c r="BY14" s="186" t="n">
        <v>4590561.4</v>
      </c>
      <c r="BZ14" s="186" t="n">
        <v>382546.783333333</v>
      </c>
      <c r="CA14" s="186" t="n">
        <v>357899.040933333</v>
      </c>
      <c r="CB14" s="187"/>
      <c r="CC14" s="187"/>
      <c r="CD14" s="187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 t="n">
        <v>128024.3</v>
      </c>
      <c r="CP14" s="186" t="n">
        <v>10668.6916666667</v>
      </c>
      <c r="CQ14" s="186" t="n">
        <v>4376</v>
      </c>
      <c r="CR14" s="186"/>
      <c r="CS14" s="186"/>
      <c r="CT14" s="186"/>
      <c r="CU14" s="186"/>
      <c r="CV14" s="192" t="n">
        <v>128024.3</v>
      </c>
      <c r="CW14" s="192" t="n">
        <v>10668.6916666667</v>
      </c>
      <c r="CX14" s="192" t="n">
        <v>4376</v>
      </c>
      <c r="CY14" s="189" t="n">
        <f aca="false">N14+AB14</f>
        <v>463992.7</v>
      </c>
      <c r="CZ14" s="189" t="n">
        <f aca="false">O14+AC14</f>
        <v>38666.0583333333</v>
      </c>
      <c r="DA14" s="189" t="n">
        <f aca="false">P14+AD14</f>
        <v>56193.2472</v>
      </c>
      <c r="DB14" s="187" t="n">
        <f aca="false">DA14/CZ14*100</f>
        <v>145.329649884578</v>
      </c>
      <c r="DC14" s="190" t="n">
        <f aca="false">AW14+AZ14+BC14+BF14+BS14+CD14+CG14+CJ14</f>
        <v>251669.133333333</v>
      </c>
    </row>
    <row r="15" s="191" customFormat="true" ht="29.25" hidden="false" customHeight="true" outlineLevel="0" collapsed="false">
      <c r="B15" s="24" t="n">
        <v>4</v>
      </c>
      <c r="C15" s="185" t="s">
        <v>49</v>
      </c>
      <c r="D15" s="189"/>
      <c r="E15" s="189"/>
      <c r="F15" s="186" t="n">
        <v>5017594.1</v>
      </c>
      <c r="G15" s="186" t="n">
        <v>411390.45</v>
      </c>
      <c r="H15" s="186" t="n">
        <v>364876.64</v>
      </c>
      <c r="I15" s="67" t="n">
        <v>88.6935124527077</v>
      </c>
      <c r="J15" s="186" t="n">
        <v>1937607.2</v>
      </c>
      <c r="K15" s="186" t="n">
        <v>154737.45</v>
      </c>
      <c r="L15" s="186" t="n">
        <v>110860.24</v>
      </c>
      <c r="M15" s="67" t="n">
        <v>71.6440913301854</v>
      </c>
      <c r="N15" s="186" t="n">
        <v>227367.4</v>
      </c>
      <c r="O15" s="186" t="n">
        <v>18717.25</v>
      </c>
      <c r="P15" s="186" t="n">
        <v>17598.04</v>
      </c>
      <c r="Q15" s="67" t="n">
        <v>94.0204356943461</v>
      </c>
      <c r="R15" s="186" t="n">
        <v>822481.7</v>
      </c>
      <c r="S15" s="186" t="n">
        <v>54267.7</v>
      </c>
      <c r="T15" s="186" t="n">
        <v>25544.6</v>
      </c>
      <c r="U15" s="67" t="n">
        <v>47.0714623984433</v>
      </c>
      <c r="V15" s="186" t="n">
        <v>7453.9</v>
      </c>
      <c r="W15" s="186" t="n">
        <v>9278.6</v>
      </c>
      <c r="X15" s="67" t="n">
        <f aca="false">W15/V15*100</f>
        <v>124.479802519486</v>
      </c>
      <c r="Y15" s="186" t="n">
        <v>2087664.9</v>
      </c>
      <c r="Z15" s="186" t="n">
        <v>1174924.6</v>
      </c>
      <c r="AA15" s="186" t="n">
        <v>69437.9</v>
      </c>
      <c r="AB15" s="186" t="n">
        <v>365603.4</v>
      </c>
      <c r="AC15" s="186" t="n">
        <v>40326.8</v>
      </c>
      <c r="AD15" s="186" t="n">
        <v>41731.7</v>
      </c>
      <c r="AE15" s="67" t="n">
        <v>103.483787456481</v>
      </c>
      <c r="AF15" s="67" t="n">
        <v>2779.7</v>
      </c>
      <c r="AG15" s="67" t="n">
        <v>15973.3</v>
      </c>
      <c r="AH15" s="186" t="n">
        <f aca="false">AG15/AF15*100</f>
        <v>574.641148325359</v>
      </c>
      <c r="AI15" s="186" t="n">
        <v>967868.7</v>
      </c>
      <c r="AJ15" s="186" t="n">
        <v>529484</v>
      </c>
      <c r="AK15" s="186" t="n">
        <v>27533.7</v>
      </c>
      <c r="AL15" s="186" t="n">
        <v>86281.3</v>
      </c>
      <c r="AM15" s="186" t="n">
        <v>9803.7</v>
      </c>
      <c r="AN15" s="186" t="n">
        <v>6927</v>
      </c>
      <c r="AO15" s="186" t="n">
        <v>52800</v>
      </c>
      <c r="AP15" s="186" t="n">
        <v>3769.1</v>
      </c>
      <c r="AQ15" s="186" t="n">
        <v>2698.9</v>
      </c>
      <c r="AR15" s="186" t="n">
        <v>1834</v>
      </c>
      <c r="AS15" s="186" t="n">
        <v>45</v>
      </c>
      <c r="AT15" s="186" t="n">
        <v>0</v>
      </c>
      <c r="AU15" s="186"/>
      <c r="AV15" s="186"/>
      <c r="AW15" s="186"/>
      <c r="AX15" s="186" t="n">
        <v>3036986.9</v>
      </c>
      <c r="AY15" s="186" t="n">
        <v>253046.8</v>
      </c>
      <c r="AZ15" s="186" t="n">
        <v>253046.8</v>
      </c>
      <c r="BA15" s="186"/>
      <c r="BB15" s="186"/>
      <c r="BC15" s="186"/>
      <c r="BD15" s="186"/>
      <c r="BE15" s="186"/>
      <c r="BF15" s="186"/>
      <c r="BG15" s="186" t="n">
        <v>15387.5</v>
      </c>
      <c r="BH15" s="186" t="n">
        <v>4513.2</v>
      </c>
      <c r="BI15" s="186" t="n">
        <v>6250.8</v>
      </c>
      <c r="BJ15" s="186" t="n">
        <v>157993.9</v>
      </c>
      <c r="BK15" s="186" t="n">
        <v>12003.3</v>
      </c>
      <c r="BL15" s="186" t="n">
        <v>4858.1</v>
      </c>
      <c r="BM15" s="186" t="n">
        <v>196628</v>
      </c>
      <c r="BN15" s="186" t="n">
        <v>10794.7</v>
      </c>
      <c r="BO15" s="186" t="n">
        <v>3519.4</v>
      </c>
      <c r="BP15" s="186" t="n">
        <v>218.2</v>
      </c>
      <c r="BQ15" s="186" t="n">
        <v>43000</v>
      </c>
      <c r="BR15" s="186" t="n">
        <v>3606.2</v>
      </c>
      <c r="BS15" s="186" t="n">
        <v>0</v>
      </c>
      <c r="BT15" s="186" t="n">
        <v>11230</v>
      </c>
      <c r="BU15" s="186" t="n">
        <v>496.7</v>
      </c>
      <c r="BV15" s="186" t="n">
        <v>1731.7</v>
      </c>
      <c r="BW15" s="186" t="n">
        <v>15</v>
      </c>
      <c r="BX15" s="186" t="n">
        <v>-1008.2</v>
      </c>
      <c r="BY15" s="186" t="n">
        <v>5017594.1</v>
      </c>
      <c r="BZ15" s="186" t="n">
        <v>411390.45</v>
      </c>
      <c r="CA15" s="186" t="n">
        <v>362898.84</v>
      </c>
      <c r="CB15" s="187"/>
      <c r="CC15" s="187"/>
      <c r="CD15" s="187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 t="n">
        <v>83299.3</v>
      </c>
      <c r="CP15" s="186" t="n">
        <v>523.3</v>
      </c>
      <c r="CQ15" s="186" t="n">
        <v>440</v>
      </c>
      <c r="CR15" s="186"/>
      <c r="CS15" s="186"/>
      <c r="CT15" s="186"/>
      <c r="CU15" s="186" t="n">
        <v>1977.8</v>
      </c>
      <c r="CV15" s="186" t="n">
        <v>83299.3</v>
      </c>
      <c r="CW15" s="186" t="n">
        <v>523.3</v>
      </c>
      <c r="CX15" s="186" t="n">
        <v>2417.8</v>
      </c>
      <c r="CY15" s="189" t="n">
        <f aca="false">N15+AB15</f>
        <v>592970.8</v>
      </c>
      <c r="CZ15" s="189" t="n">
        <f aca="false">O15+AC15</f>
        <v>59044.05</v>
      </c>
      <c r="DA15" s="189" t="n">
        <f aca="false">P15+AD15</f>
        <v>59329.74</v>
      </c>
      <c r="DB15" s="187" t="n">
        <f aca="false">DA15/CZ15*100</f>
        <v>100.48385908487</v>
      </c>
      <c r="DC15" s="190" t="n">
        <f aca="false">AW15+AZ15+BC15+BF15+BS15+CD15+CG15+CJ15</f>
        <v>253046.8</v>
      </c>
    </row>
    <row r="16" s="191" customFormat="true" ht="27" hidden="false" customHeight="true" outlineLevel="0" collapsed="false">
      <c r="B16" s="24" t="n">
        <v>5</v>
      </c>
      <c r="C16" s="185" t="s">
        <v>50</v>
      </c>
      <c r="D16" s="189" t="n">
        <v>9616.2</v>
      </c>
      <c r="E16" s="189" t="n">
        <v>65062.3</v>
      </c>
      <c r="F16" s="186" t="n">
        <v>4197533.69</v>
      </c>
      <c r="G16" s="186" t="n">
        <v>349794.474166667</v>
      </c>
      <c r="H16" s="186" t="n">
        <v>316796.2119</v>
      </c>
      <c r="I16" s="67" t="n">
        <v>90.5663854910001</v>
      </c>
      <c r="J16" s="186" t="n">
        <v>1138277.99</v>
      </c>
      <c r="K16" s="186" t="n">
        <v>94856.4991666667</v>
      </c>
      <c r="L16" s="186" t="n">
        <v>70519.2119</v>
      </c>
      <c r="M16" s="67" t="n">
        <v>74.3430471496686</v>
      </c>
      <c r="N16" s="186" t="n">
        <v>99448.6</v>
      </c>
      <c r="O16" s="186" t="n">
        <v>8287.38333333333</v>
      </c>
      <c r="P16" s="186" t="n">
        <v>5813.957</v>
      </c>
      <c r="Q16" s="67" t="n">
        <v>70.1543148923162</v>
      </c>
      <c r="R16" s="186" t="n">
        <v>431327.7</v>
      </c>
      <c r="S16" s="186" t="n">
        <v>35943.975</v>
      </c>
      <c r="T16" s="186" t="n">
        <v>16345.0179</v>
      </c>
      <c r="U16" s="67" t="n">
        <v>45.473595783438</v>
      </c>
      <c r="V16" s="186" t="n">
        <v>0</v>
      </c>
      <c r="W16" s="186" t="n">
        <v>0</v>
      </c>
      <c r="X16" s="67"/>
      <c r="Y16" s="186" t="n">
        <v>88634.9</v>
      </c>
      <c r="Z16" s="186" t="n">
        <v>42507.9</v>
      </c>
      <c r="AA16" s="186" t="n">
        <v>6213.2</v>
      </c>
      <c r="AB16" s="186" t="n">
        <v>246362.9</v>
      </c>
      <c r="AC16" s="186" t="n">
        <v>20530.2416666667</v>
      </c>
      <c r="AD16" s="186" t="n">
        <v>37715.937</v>
      </c>
      <c r="AE16" s="67" t="n">
        <v>183.709172119666</v>
      </c>
      <c r="AF16" s="67"/>
      <c r="AG16" s="67"/>
      <c r="AH16" s="67"/>
      <c r="AI16" s="186" t="n">
        <v>2124.5</v>
      </c>
      <c r="AJ16" s="186" t="n">
        <v>414.5</v>
      </c>
      <c r="AK16" s="186" t="n">
        <v>4780.6</v>
      </c>
      <c r="AL16" s="186" t="n">
        <v>35633.5</v>
      </c>
      <c r="AM16" s="186" t="n">
        <v>2969.45833333333</v>
      </c>
      <c r="AN16" s="186" t="n">
        <v>1643.5</v>
      </c>
      <c r="AO16" s="186" t="n">
        <v>20126</v>
      </c>
      <c r="AP16" s="186" t="n">
        <v>1677.16666666667</v>
      </c>
      <c r="AQ16" s="186" t="n">
        <v>1391.3</v>
      </c>
      <c r="AR16" s="186" t="n">
        <v>0</v>
      </c>
      <c r="AS16" s="186" t="n">
        <v>0</v>
      </c>
      <c r="AT16" s="186" t="n">
        <v>54</v>
      </c>
      <c r="AU16" s="186"/>
      <c r="AV16" s="186"/>
      <c r="AW16" s="186"/>
      <c r="AX16" s="186" t="n">
        <v>2955316.6</v>
      </c>
      <c r="AY16" s="186" t="n">
        <v>246276.383333333</v>
      </c>
      <c r="AZ16" s="186" t="n">
        <v>246277</v>
      </c>
      <c r="BA16" s="186" t="n">
        <v>21162.1</v>
      </c>
      <c r="BB16" s="186" t="n">
        <v>1763.50833333333</v>
      </c>
      <c r="BC16" s="186" t="n">
        <v>0</v>
      </c>
      <c r="BD16" s="186" t="n">
        <v>683</v>
      </c>
      <c r="BE16" s="186" t="n">
        <v>56.9166666666667</v>
      </c>
      <c r="BF16" s="186" t="n">
        <v>0</v>
      </c>
      <c r="BG16" s="186" t="n">
        <v>15337.7</v>
      </c>
      <c r="BH16" s="186" t="n">
        <v>1278.14166666667</v>
      </c>
      <c r="BI16" s="186" t="n">
        <v>980.4</v>
      </c>
      <c r="BJ16" s="186" t="n">
        <v>281030.59</v>
      </c>
      <c r="BK16" s="186" t="n">
        <v>23419.2158333333</v>
      </c>
      <c r="BL16" s="186" t="n">
        <v>5728</v>
      </c>
      <c r="BM16" s="186" t="n">
        <v>3129</v>
      </c>
      <c r="BN16" s="186" t="n">
        <v>260.75</v>
      </c>
      <c r="BO16" s="186" t="n">
        <v>54.5</v>
      </c>
      <c r="BP16" s="186"/>
      <c r="BQ16" s="186" t="n">
        <v>82094</v>
      </c>
      <c r="BR16" s="186" t="n">
        <v>6841.16666666667</v>
      </c>
      <c r="BS16" s="186" t="n">
        <v>0</v>
      </c>
      <c r="BT16" s="186" t="n">
        <v>115</v>
      </c>
      <c r="BU16" s="186" t="n">
        <v>9.58333333333333</v>
      </c>
      <c r="BV16" s="186" t="n">
        <v>792.6</v>
      </c>
      <c r="BW16" s="186" t="n">
        <v>0</v>
      </c>
      <c r="BX16" s="186"/>
      <c r="BY16" s="186" t="n">
        <v>4191766.69</v>
      </c>
      <c r="BZ16" s="186" t="n">
        <v>349313.890833333</v>
      </c>
      <c r="CA16" s="186" t="n">
        <v>316796.2119</v>
      </c>
      <c r="CB16" s="187"/>
      <c r="CC16" s="187"/>
      <c r="CD16" s="187"/>
      <c r="CE16" s="186"/>
      <c r="CF16" s="186"/>
      <c r="CG16" s="186"/>
      <c r="CH16" s="186"/>
      <c r="CI16" s="186"/>
      <c r="CJ16" s="186"/>
      <c r="CK16" s="186"/>
      <c r="CL16" s="186" t="n">
        <v>5767</v>
      </c>
      <c r="CM16" s="186" t="n">
        <v>480.583333333333</v>
      </c>
      <c r="CN16" s="186"/>
      <c r="CO16" s="186" t="n">
        <v>305974.58</v>
      </c>
      <c r="CP16" s="186" t="n">
        <v>25497.8816666667</v>
      </c>
      <c r="CQ16" s="186"/>
      <c r="CR16" s="186"/>
      <c r="CS16" s="186"/>
      <c r="CT16" s="186"/>
      <c r="CU16" s="186"/>
      <c r="CV16" s="186" t="n">
        <v>311741.58</v>
      </c>
      <c r="CW16" s="186" t="n">
        <v>25978.465</v>
      </c>
      <c r="CX16" s="186" t="n">
        <v>0</v>
      </c>
      <c r="CY16" s="189" t="n">
        <f aca="false">N16+AB16</f>
        <v>345811.5</v>
      </c>
      <c r="CZ16" s="189" t="n">
        <f aca="false">O16+AC16</f>
        <v>28817.625</v>
      </c>
      <c r="DA16" s="189" t="n">
        <f aca="false">P16+AD16</f>
        <v>43529.894</v>
      </c>
      <c r="DB16" s="187" t="n">
        <f aca="false">DA16/CZ16*100</f>
        <v>151.053023974044</v>
      </c>
      <c r="DC16" s="190" t="n">
        <f aca="false">AW16+AZ16+BC16+BF16+BS16+CD16+CG16+CJ16</f>
        <v>246277</v>
      </c>
    </row>
    <row r="17" s="191" customFormat="true" ht="27" hidden="false" customHeight="true" outlineLevel="0" collapsed="false">
      <c r="B17" s="24" t="n">
        <v>6</v>
      </c>
      <c r="C17" s="185" t="s">
        <v>51</v>
      </c>
      <c r="D17" s="189" t="n">
        <v>383921.8571</v>
      </c>
      <c r="E17" s="189" t="n">
        <v>12809.19</v>
      </c>
      <c r="F17" s="186" t="n">
        <v>5118687.9611</v>
      </c>
      <c r="G17" s="186" t="n">
        <v>417741.55000605</v>
      </c>
      <c r="H17" s="186" t="n">
        <v>380484.6337</v>
      </c>
      <c r="I17" s="67" t="n">
        <v>91.081347712357</v>
      </c>
      <c r="J17" s="186" t="n">
        <v>1671334.4211</v>
      </c>
      <c r="K17" s="186" t="n">
        <v>132897.416672717</v>
      </c>
      <c r="L17" s="186" t="n">
        <v>116539.8337</v>
      </c>
      <c r="M17" s="67" t="n">
        <v>87.6915719039143</v>
      </c>
      <c r="N17" s="186" t="n">
        <v>158260.608</v>
      </c>
      <c r="O17" s="186" t="n">
        <v>12841.3333333333</v>
      </c>
      <c r="P17" s="186" t="n">
        <v>14400.2455</v>
      </c>
      <c r="Q17" s="67" t="n">
        <v>112.13979986502</v>
      </c>
      <c r="R17" s="186" t="n">
        <v>469201.3221</v>
      </c>
      <c r="S17" s="186" t="n">
        <v>33507.1653604167</v>
      </c>
      <c r="T17" s="186" t="n">
        <v>20272.7721</v>
      </c>
      <c r="U17" s="67" t="n">
        <v>60.5027965867535</v>
      </c>
      <c r="V17" s="186" t="n">
        <v>0</v>
      </c>
      <c r="W17" s="186" t="n">
        <v>0</v>
      </c>
      <c r="X17" s="67"/>
      <c r="Y17" s="186" t="n">
        <v>2070716.202</v>
      </c>
      <c r="Z17" s="186" t="n">
        <v>1602033.196</v>
      </c>
      <c r="AA17" s="186" t="n">
        <v>86751.8976</v>
      </c>
      <c r="AB17" s="186" t="n">
        <v>308688.934</v>
      </c>
      <c r="AC17" s="186" t="n">
        <v>24374.5</v>
      </c>
      <c r="AD17" s="186" t="n">
        <v>36715.3077</v>
      </c>
      <c r="AE17" s="67" t="n">
        <v>150.629993230631</v>
      </c>
      <c r="AF17" s="186"/>
      <c r="AG17" s="67"/>
      <c r="AH17" s="67"/>
      <c r="AI17" s="67" t="n">
        <v>514416.034</v>
      </c>
      <c r="AJ17" s="186" t="n">
        <v>314751.851</v>
      </c>
      <c r="AK17" s="186" t="n">
        <v>47310.938</v>
      </c>
      <c r="AL17" s="186" t="n">
        <v>109407</v>
      </c>
      <c r="AM17" s="186" t="n">
        <v>9783.88333333334</v>
      </c>
      <c r="AN17" s="186" t="n">
        <v>11061.24</v>
      </c>
      <c r="AO17" s="186" t="n">
        <v>57850</v>
      </c>
      <c r="AP17" s="186" t="n">
        <v>4740</v>
      </c>
      <c r="AQ17" s="186" t="n">
        <v>3366.36</v>
      </c>
      <c r="AR17" s="186" t="n">
        <v>500</v>
      </c>
      <c r="AS17" s="186" t="n">
        <v>33.3333333333333</v>
      </c>
      <c r="AT17" s="186" t="n">
        <v>0</v>
      </c>
      <c r="AU17" s="186"/>
      <c r="AV17" s="186"/>
      <c r="AW17" s="186"/>
      <c r="AX17" s="186" t="n">
        <v>3167198.9</v>
      </c>
      <c r="AY17" s="186" t="n">
        <v>263933.733333333</v>
      </c>
      <c r="AZ17" s="186" t="n">
        <v>263944.8</v>
      </c>
      <c r="BA17" s="186" t="n">
        <v>58047.95</v>
      </c>
      <c r="BB17" s="186" t="n">
        <v>4537.64166666667</v>
      </c>
      <c r="BC17" s="186" t="n">
        <v>0</v>
      </c>
      <c r="BD17" s="186"/>
      <c r="BE17" s="186"/>
      <c r="BF17" s="186"/>
      <c r="BG17" s="186" t="n">
        <v>74295.4</v>
      </c>
      <c r="BH17" s="186" t="n">
        <v>6723.2</v>
      </c>
      <c r="BI17" s="186" t="n">
        <v>3738.888</v>
      </c>
      <c r="BJ17" s="186" t="n">
        <v>235493.834</v>
      </c>
      <c r="BK17" s="186" t="n">
        <v>17338.9515623</v>
      </c>
      <c r="BL17" s="186" t="n">
        <v>11584.386</v>
      </c>
      <c r="BM17" s="186" t="n">
        <v>13328.6</v>
      </c>
      <c r="BN17" s="186" t="n">
        <v>1247.66333333333</v>
      </c>
      <c r="BO17" s="186" t="n">
        <v>1550.59</v>
      </c>
      <c r="BP17" s="186" t="n">
        <v>209</v>
      </c>
      <c r="BQ17" s="186" t="n">
        <v>92376.04</v>
      </c>
      <c r="BR17" s="186" t="n">
        <v>7525.59166666667</v>
      </c>
      <c r="BS17" s="186" t="n">
        <v>0</v>
      </c>
      <c r="BT17" s="186" t="n">
        <v>227808.723</v>
      </c>
      <c r="BU17" s="186" t="n">
        <v>16807.3864166667</v>
      </c>
      <c r="BV17" s="186" t="n">
        <v>13219.1344</v>
      </c>
      <c r="BW17" s="186" t="n">
        <v>11283.1</v>
      </c>
      <c r="BX17" s="186"/>
      <c r="BY17" s="186" t="n">
        <v>4972457.3111</v>
      </c>
      <c r="BZ17" s="186" t="n">
        <v>403394.383339383</v>
      </c>
      <c r="CA17" s="186" t="n">
        <v>379853.7237</v>
      </c>
      <c r="CB17" s="187"/>
      <c r="CC17" s="187"/>
      <c r="CD17" s="187"/>
      <c r="CE17" s="186" t="n">
        <v>129730.65</v>
      </c>
      <c r="CF17" s="186" t="n">
        <v>8847.16666666667</v>
      </c>
      <c r="CG17" s="186" t="n">
        <v>0</v>
      </c>
      <c r="CH17" s="186" t="n">
        <v>16500</v>
      </c>
      <c r="CI17" s="186" t="n">
        <v>5500</v>
      </c>
      <c r="CJ17" s="186" t="n">
        <v>630.91</v>
      </c>
      <c r="CK17" s="186"/>
      <c r="CL17" s="186"/>
      <c r="CM17" s="186"/>
      <c r="CN17" s="186"/>
      <c r="CO17" s="186" t="n">
        <v>66008.4554</v>
      </c>
      <c r="CP17" s="186" t="n">
        <v>7717.58846666667</v>
      </c>
      <c r="CQ17" s="186" t="n">
        <v>822.2</v>
      </c>
      <c r="CR17" s="186"/>
      <c r="CS17" s="186"/>
      <c r="CT17" s="186"/>
      <c r="CU17" s="186"/>
      <c r="CV17" s="186" t="n">
        <v>212239.1054</v>
      </c>
      <c r="CW17" s="186" t="n">
        <v>22064.7551333333</v>
      </c>
      <c r="CX17" s="186" t="n">
        <v>1453.11</v>
      </c>
      <c r="CY17" s="189" t="n">
        <f aca="false">N17+AB17</f>
        <v>466949.542</v>
      </c>
      <c r="CZ17" s="189" t="n">
        <f aca="false">O17+AC17</f>
        <v>37215.8333333333</v>
      </c>
      <c r="DA17" s="189" t="n">
        <f aca="false">P17+AD17</f>
        <v>51115.5532</v>
      </c>
      <c r="DB17" s="187" t="n">
        <f aca="false">DA17/CZ17*100</f>
        <v>137.348941624309</v>
      </c>
      <c r="DC17" s="190" t="n">
        <f aca="false">AW17+AZ17+BC17+BF17+BS17+CD17+CG17+CJ17</f>
        <v>264575.71</v>
      </c>
    </row>
    <row r="18" s="191" customFormat="true" ht="27" hidden="false" customHeight="true" outlineLevel="0" collapsed="false">
      <c r="B18" s="24" t="n">
        <v>7</v>
      </c>
      <c r="C18" s="185" t="s">
        <v>52</v>
      </c>
      <c r="D18" s="189" t="n">
        <v>665694.9</v>
      </c>
      <c r="E18" s="189" t="n">
        <v>10153</v>
      </c>
      <c r="F18" s="186" t="n">
        <v>4999229.3</v>
      </c>
      <c r="G18" s="186" t="n">
        <v>402065.504302471</v>
      </c>
      <c r="H18" s="186" t="n">
        <v>400484.3018</v>
      </c>
      <c r="I18" s="67" t="n">
        <v>99.6067301259245</v>
      </c>
      <c r="J18" s="186" t="n">
        <v>2060757</v>
      </c>
      <c r="K18" s="186" t="n">
        <v>158677.887635804</v>
      </c>
      <c r="L18" s="186" t="n">
        <v>158543.2018</v>
      </c>
      <c r="M18" s="67" t="n">
        <v>99.9151199717799</v>
      </c>
      <c r="N18" s="186" t="n">
        <v>519266.3</v>
      </c>
      <c r="O18" s="186" t="n">
        <v>49750.6832985386</v>
      </c>
      <c r="P18" s="186" t="n">
        <v>43949.4147</v>
      </c>
      <c r="Q18" s="67" t="n">
        <v>88.339318751208</v>
      </c>
      <c r="R18" s="186" t="n">
        <v>428273.2</v>
      </c>
      <c r="S18" s="186" t="n">
        <v>26700.5229813664</v>
      </c>
      <c r="T18" s="186" t="n">
        <v>26677.6681</v>
      </c>
      <c r="U18" s="67" t="n">
        <v>99.9144028700022</v>
      </c>
      <c r="V18" s="186" t="n">
        <v>0</v>
      </c>
      <c r="W18" s="186" t="n">
        <v>0</v>
      </c>
      <c r="X18" s="67"/>
      <c r="Y18" s="186" t="n">
        <v>1304038.9</v>
      </c>
      <c r="Z18" s="186" t="n">
        <v>0</v>
      </c>
      <c r="AA18" s="186" t="n">
        <v>101763.9</v>
      </c>
      <c r="AB18" s="67" t="n">
        <v>384332.3</v>
      </c>
      <c r="AC18" s="67" t="n">
        <v>46229.0947368421</v>
      </c>
      <c r="AD18" s="67" t="n">
        <v>50675.416</v>
      </c>
      <c r="AE18" s="67" t="n">
        <v>109.61801499352</v>
      </c>
      <c r="AF18" s="67"/>
      <c r="AG18" s="67"/>
      <c r="AH18" s="67"/>
      <c r="AI18" s="67" t="n">
        <v>582726</v>
      </c>
      <c r="AJ18" s="67" t="n">
        <v>0</v>
      </c>
      <c r="AK18" s="67" t="n">
        <v>74754.1</v>
      </c>
      <c r="AL18" s="186" t="n">
        <v>111225</v>
      </c>
      <c r="AM18" s="186" t="n">
        <v>13714.5499383477</v>
      </c>
      <c r="AN18" s="186" t="n">
        <v>13781.715</v>
      </c>
      <c r="AO18" s="186" t="n">
        <v>51700</v>
      </c>
      <c r="AP18" s="186" t="n">
        <v>2597.98994974874</v>
      </c>
      <c r="AQ18" s="186" t="n">
        <v>2571.3</v>
      </c>
      <c r="AR18" s="67"/>
      <c r="AS18" s="67"/>
      <c r="AT18" s="67"/>
      <c r="AU18" s="67"/>
      <c r="AV18" s="67"/>
      <c r="AW18" s="67"/>
      <c r="AX18" s="186" t="n">
        <v>2903755.9</v>
      </c>
      <c r="AY18" s="186" t="n">
        <v>241941.1</v>
      </c>
      <c r="AZ18" s="186" t="n">
        <v>241941.1</v>
      </c>
      <c r="BA18" s="67" t="n">
        <v>22240.6</v>
      </c>
      <c r="BB18" s="67" t="n">
        <v>926.691666666667</v>
      </c>
      <c r="BC18" s="67" t="n">
        <v>0</v>
      </c>
      <c r="BD18" s="186"/>
      <c r="BE18" s="186"/>
      <c r="BF18" s="186"/>
      <c r="BG18" s="67" t="n">
        <v>278187.8</v>
      </c>
      <c r="BH18" s="186" t="n">
        <v>10913.6053354257</v>
      </c>
      <c r="BI18" s="186" t="n">
        <v>11792.551</v>
      </c>
      <c r="BJ18" s="67" t="n">
        <v>189946</v>
      </c>
      <c r="BK18" s="67" t="n">
        <v>7600.67264553524</v>
      </c>
      <c r="BL18" s="67" t="n">
        <v>7662.508</v>
      </c>
      <c r="BM18" s="186" t="n">
        <v>4855.8</v>
      </c>
      <c r="BN18" s="186" t="n">
        <v>202.325</v>
      </c>
      <c r="BO18" s="186" t="n">
        <v>213.5</v>
      </c>
      <c r="BP18" s="186"/>
      <c r="BQ18" s="67" t="n">
        <v>11475.8</v>
      </c>
      <c r="BR18" s="67" t="n">
        <v>478.158333333333</v>
      </c>
      <c r="BS18" s="186" t="n">
        <v>0</v>
      </c>
      <c r="BT18" s="67" t="n">
        <v>92970.6</v>
      </c>
      <c r="BU18" s="67" t="n">
        <v>968.44375</v>
      </c>
      <c r="BV18" s="67" t="n">
        <v>1219.129</v>
      </c>
      <c r="BW18" s="67"/>
      <c r="BX18" s="67"/>
      <c r="BY18" s="186" t="n">
        <v>4998229.3</v>
      </c>
      <c r="BZ18" s="186" t="n">
        <v>402023.837635805</v>
      </c>
      <c r="CA18" s="186" t="n">
        <v>400484.3018</v>
      </c>
      <c r="CB18" s="67"/>
      <c r="CC18" s="67"/>
      <c r="CD18" s="67"/>
      <c r="CE18" s="67" t="n">
        <v>1000</v>
      </c>
      <c r="CF18" s="67" t="n">
        <v>41.6666666666667</v>
      </c>
      <c r="CG18" s="67"/>
      <c r="CH18" s="67"/>
      <c r="CI18" s="67"/>
      <c r="CJ18" s="67"/>
      <c r="CK18" s="189"/>
      <c r="CL18" s="67"/>
      <c r="CM18" s="67"/>
      <c r="CN18" s="67"/>
      <c r="CO18" s="186" t="n">
        <v>51821.2</v>
      </c>
      <c r="CP18" s="186" t="n">
        <v>2159.21666666667</v>
      </c>
      <c r="CQ18" s="186" t="n">
        <v>0</v>
      </c>
      <c r="CR18" s="67"/>
      <c r="CS18" s="67"/>
      <c r="CT18" s="67"/>
      <c r="CU18" s="67"/>
      <c r="CV18" s="67" t="n">
        <v>52821.2</v>
      </c>
      <c r="CW18" s="67" t="n">
        <v>2200.88333333333</v>
      </c>
      <c r="CX18" s="186" t="n">
        <v>0</v>
      </c>
      <c r="CY18" s="189" t="n">
        <f aca="false">N18+AB18</f>
        <v>903598.6</v>
      </c>
      <c r="CZ18" s="189" t="n">
        <f aca="false">O18+AC18</f>
        <v>95979.7780353807</v>
      </c>
      <c r="DA18" s="189" t="n">
        <f aca="false">P18+AD18</f>
        <v>94624.8307</v>
      </c>
      <c r="DB18" s="187" t="n">
        <f aca="false">DA18/CZ18*100</f>
        <v>98.5882991572649</v>
      </c>
      <c r="DC18" s="190" t="n">
        <f aca="false">AW18+AZ18+BC18+BF18+BS18+CD18+CG18+CJ18</f>
        <v>241941.1</v>
      </c>
    </row>
    <row r="19" s="191" customFormat="true" ht="26.25" hidden="false" customHeight="true" outlineLevel="0" collapsed="false">
      <c r="B19" s="24" t="n">
        <v>8</v>
      </c>
      <c r="C19" s="185" t="s">
        <v>53</v>
      </c>
      <c r="D19" s="189" t="n">
        <v>334609</v>
      </c>
      <c r="E19" s="189" t="n">
        <v>6249.6</v>
      </c>
      <c r="F19" s="186" t="n">
        <v>5147685.3</v>
      </c>
      <c r="G19" s="186" t="n">
        <v>435622.783333333</v>
      </c>
      <c r="H19" s="186" t="n">
        <v>408149.859</v>
      </c>
      <c r="I19" s="67" t="n">
        <v>93.6934142601281</v>
      </c>
      <c r="J19" s="186" t="n">
        <v>1768119.5</v>
      </c>
      <c r="K19" s="186" t="n">
        <v>153991.116666667</v>
      </c>
      <c r="L19" s="186" t="n">
        <v>130372.759</v>
      </c>
      <c r="M19" s="67" t="n">
        <v>84.6625193855879</v>
      </c>
      <c r="N19" s="186" t="n">
        <v>116554.7</v>
      </c>
      <c r="O19" s="186" t="n">
        <v>12029.4</v>
      </c>
      <c r="P19" s="186" t="n">
        <v>8875.62</v>
      </c>
      <c r="Q19" s="67" t="n">
        <v>73.7827323058507</v>
      </c>
      <c r="R19" s="186" t="n">
        <v>419451.8</v>
      </c>
      <c r="S19" s="186" t="n">
        <v>31129.7583333333</v>
      </c>
      <c r="T19" s="186" t="n">
        <v>27765.693</v>
      </c>
      <c r="U19" s="67" t="n">
        <v>89.19341005699</v>
      </c>
      <c r="V19" s="67" t="n">
        <v>3631.5</v>
      </c>
      <c r="W19" s="186" t="n">
        <v>1295.6</v>
      </c>
      <c r="X19" s="67" t="n">
        <f aca="false">W19/V19*100</f>
        <v>35.6767176098031</v>
      </c>
      <c r="Y19" s="186" t="n">
        <v>1360554.4</v>
      </c>
      <c r="Z19" s="186" t="n">
        <v>985870.7</v>
      </c>
      <c r="AA19" s="186" t="n">
        <v>43578</v>
      </c>
      <c r="AB19" s="186" t="n">
        <v>357347.9</v>
      </c>
      <c r="AC19" s="186" t="n">
        <v>45010.5</v>
      </c>
      <c r="AD19" s="186" t="n">
        <v>46848.322</v>
      </c>
      <c r="AE19" s="67" t="n">
        <v>104.08309616645</v>
      </c>
      <c r="AF19" s="67" t="n">
        <v>302.808333333333</v>
      </c>
      <c r="AG19" s="67" t="n">
        <v>340</v>
      </c>
      <c r="AH19" s="67"/>
      <c r="AI19" s="67" t="n">
        <v>378056.8</v>
      </c>
      <c r="AJ19" s="186" t="n">
        <v>191821.2</v>
      </c>
      <c r="AK19" s="186" t="n">
        <v>3633.7</v>
      </c>
      <c r="AL19" s="186" t="n">
        <v>147583.9</v>
      </c>
      <c r="AM19" s="186" t="n">
        <v>11621.7666666667</v>
      </c>
      <c r="AN19" s="186" t="n">
        <v>17982.16</v>
      </c>
      <c r="AO19" s="186" t="n">
        <v>51805</v>
      </c>
      <c r="AP19" s="186" t="n">
        <v>4317.08333333333</v>
      </c>
      <c r="AQ19" s="186" t="n">
        <v>3198.99</v>
      </c>
      <c r="AR19" s="186"/>
      <c r="AS19" s="186"/>
      <c r="AT19" s="186"/>
      <c r="AU19" s="186"/>
      <c r="AV19" s="186"/>
      <c r="AW19" s="186"/>
      <c r="AX19" s="186" t="n">
        <v>3333311</v>
      </c>
      <c r="AY19" s="186" t="n">
        <v>277777.1</v>
      </c>
      <c r="AZ19" s="186" t="n">
        <v>277777.1</v>
      </c>
      <c r="BA19" s="186" t="n">
        <v>340938</v>
      </c>
      <c r="BB19" s="186" t="n">
        <v>23375.9416666667</v>
      </c>
      <c r="BC19" s="186" t="n">
        <v>13330.628</v>
      </c>
      <c r="BD19" s="186"/>
      <c r="BE19" s="186"/>
      <c r="BF19" s="186"/>
      <c r="BG19" s="186" t="n">
        <v>0</v>
      </c>
      <c r="BH19" s="186" t="n">
        <v>0</v>
      </c>
      <c r="BI19" s="186" t="n">
        <v>0</v>
      </c>
      <c r="BJ19" s="186" t="n">
        <v>340938</v>
      </c>
      <c r="BK19" s="186" t="n">
        <v>23375.9416666667</v>
      </c>
      <c r="BL19" s="186" t="n">
        <v>13330.628</v>
      </c>
      <c r="BM19" s="186"/>
      <c r="BN19" s="186"/>
      <c r="BO19" s="186"/>
      <c r="BP19" s="186"/>
      <c r="BQ19" s="186" t="n">
        <v>46254.8</v>
      </c>
      <c r="BR19" s="186" t="n">
        <v>3854.56666666667</v>
      </c>
      <c r="BS19" s="186" t="n">
        <v>0</v>
      </c>
      <c r="BT19" s="186" t="n">
        <v>334438.2</v>
      </c>
      <c r="BU19" s="186" t="n">
        <v>26506.6666666667</v>
      </c>
      <c r="BV19" s="186" t="n">
        <v>12371.346</v>
      </c>
      <c r="BW19" s="186" t="n">
        <v>6969</v>
      </c>
      <c r="BX19" s="186" t="n">
        <v>-503.1</v>
      </c>
      <c r="BY19" s="186" t="n">
        <v>5147685.3</v>
      </c>
      <c r="BZ19" s="186" t="n">
        <v>435622.783333333</v>
      </c>
      <c r="CA19" s="186" t="n">
        <v>408149.859</v>
      </c>
      <c r="CB19" s="187"/>
      <c r="CC19" s="187"/>
      <c r="CD19" s="187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 t="n">
        <v>-1030.7</v>
      </c>
      <c r="CV19" s="186" t="n">
        <v>0</v>
      </c>
      <c r="CW19" s="186" t="n">
        <v>0</v>
      </c>
      <c r="CX19" s="186" t="n">
        <v>0</v>
      </c>
      <c r="CY19" s="189" t="n">
        <f aca="false">N19+AB19</f>
        <v>473902.6</v>
      </c>
      <c r="CZ19" s="189" t="n">
        <f aca="false">O19+AC19</f>
        <v>57039.9</v>
      </c>
      <c r="DA19" s="189" t="n">
        <f aca="false">P19+AD19</f>
        <v>55723.942</v>
      </c>
      <c r="DB19" s="187" t="n">
        <f aca="false">DA19/CZ19*100</f>
        <v>97.6929167126871</v>
      </c>
      <c r="DC19" s="190" t="n">
        <f aca="false">AW19+AZ19+BC19+BF19+BS19+CD19+CG19+CJ19</f>
        <v>291107.728</v>
      </c>
    </row>
    <row r="20" s="191" customFormat="true" ht="27" hidden="false" customHeight="true" outlineLevel="0" collapsed="false">
      <c r="B20" s="24" t="n">
        <v>9</v>
      </c>
      <c r="C20" s="185" t="s">
        <v>54</v>
      </c>
      <c r="D20" s="189" t="n">
        <v>142776.3</v>
      </c>
      <c r="E20" s="189" t="n">
        <v>138099.5</v>
      </c>
      <c r="F20" s="186" t="n">
        <v>3218606.3</v>
      </c>
      <c r="G20" s="186" t="n">
        <v>259867.824066667</v>
      </c>
      <c r="H20" s="186" t="n">
        <v>226843.766666667</v>
      </c>
      <c r="I20" s="67" t="n">
        <v>87.2919790979863</v>
      </c>
      <c r="J20" s="186" t="n">
        <v>1233481.6</v>
      </c>
      <c r="K20" s="186" t="n">
        <v>94440.7657333334</v>
      </c>
      <c r="L20" s="186" t="n">
        <v>68239.3</v>
      </c>
      <c r="M20" s="67" t="n">
        <v>72.2561909257313</v>
      </c>
      <c r="N20" s="186" t="n">
        <v>47122.2</v>
      </c>
      <c r="O20" s="186" t="n">
        <v>3487.0428</v>
      </c>
      <c r="P20" s="186" t="n">
        <v>0</v>
      </c>
      <c r="Q20" s="67" t="n">
        <v>0</v>
      </c>
      <c r="R20" s="186" t="n">
        <v>192701.3</v>
      </c>
      <c r="S20" s="186" t="n">
        <v>14259.8962</v>
      </c>
      <c r="T20" s="186" t="n">
        <v>3840.5</v>
      </c>
      <c r="U20" s="67" t="n">
        <v>26.9321736016564</v>
      </c>
      <c r="V20" s="186" t="n">
        <v>0</v>
      </c>
      <c r="W20" s="186" t="n">
        <v>0</v>
      </c>
      <c r="X20" s="67"/>
      <c r="Y20" s="186" t="n">
        <v>586725</v>
      </c>
      <c r="Z20" s="186" t="n">
        <v>160.6</v>
      </c>
      <c r="AA20" s="186" t="n">
        <v>25888.7</v>
      </c>
      <c r="AB20" s="186" t="n">
        <v>171511.7</v>
      </c>
      <c r="AC20" s="186" t="n">
        <v>12691.8658</v>
      </c>
      <c r="AD20" s="186" t="n">
        <v>34755.9</v>
      </c>
      <c r="AE20" s="67" t="n">
        <v>273.84389771912</v>
      </c>
      <c r="AF20" s="67"/>
      <c r="AG20" s="67"/>
      <c r="AH20" s="67"/>
      <c r="AI20" s="67" t="n">
        <v>87257.5</v>
      </c>
      <c r="AJ20" s="186" t="n">
        <v>0</v>
      </c>
      <c r="AK20" s="186" t="n">
        <v>10106.7</v>
      </c>
      <c r="AL20" s="186" t="n">
        <v>72266.3</v>
      </c>
      <c r="AM20" s="186" t="n">
        <v>6022.19166666667</v>
      </c>
      <c r="AN20" s="186" t="n">
        <v>7310</v>
      </c>
      <c r="AO20" s="186" t="n">
        <v>21330</v>
      </c>
      <c r="AP20" s="186" t="n">
        <v>1777.5</v>
      </c>
      <c r="AQ20" s="186" t="n">
        <v>1024.7</v>
      </c>
      <c r="AR20" s="186" t="n">
        <v>1000</v>
      </c>
      <c r="AS20" s="186" t="n">
        <v>83.3333333333333</v>
      </c>
      <c r="AT20" s="186" t="n">
        <v>0</v>
      </c>
      <c r="AU20" s="186"/>
      <c r="AV20" s="186"/>
      <c r="AW20" s="186"/>
      <c r="AX20" s="186" t="n">
        <v>1904988.9</v>
      </c>
      <c r="AY20" s="186" t="n">
        <v>158749.075</v>
      </c>
      <c r="AZ20" s="186" t="n">
        <v>158604.466666667</v>
      </c>
      <c r="BA20" s="186" t="n">
        <v>22149.8</v>
      </c>
      <c r="BB20" s="186" t="n">
        <v>1845.81666666667</v>
      </c>
      <c r="BC20" s="186"/>
      <c r="BD20" s="186"/>
      <c r="BE20" s="186"/>
      <c r="BF20" s="186"/>
      <c r="BG20" s="186" t="n">
        <v>160999.9</v>
      </c>
      <c r="BH20" s="186" t="n">
        <v>13416.6583333333</v>
      </c>
      <c r="BI20" s="186" t="n">
        <v>11915.6</v>
      </c>
      <c r="BJ20" s="186" t="n">
        <v>483239.9</v>
      </c>
      <c r="BK20" s="186" t="n">
        <v>35759.7526</v>
      </c>
      <c r="BL20" s="186" t="n">
        <v>7409.4</v>
      </c>
      <c r="BM20" s="186" t="n">
        <v>0</v>
      </c>
      <c r="BN20" s="186" t="n">
        <v>0</v>
      </c>
      <c r="BO20" s="186" t="n">
        <v>0</v>
      </c>
      <c r="BP20" s="186"/>
      <c r="BQ20" s="186" t="n">
        <v>57986</v>
      </c>
      <c r="BR20" s="186" t="n">
        <v>4832.16666666667</v>
      </c>
      <c r="BS20" s="186" t="n">
        <v>0</v>
      </c>
      <c r="BT20" s="186" t="n">
        <v>75310.3</v>
      </c>
      <c r="BU20" s="186" t="n">
        <v>6275.85833333333</v>
      </c>
      <c r="BV20" s="186" t="n">
        <v>1983.2</v>
      </c>
      <c r="BW20" s="186" t="n">
        <v>1781.4</v>
      </c>
      <c r="BX20" s="186"/>
      <c r="BY20" s="186" t="n">
        <v>3210606.3</v>
      </c>
      <c r="BZ20" s="186" t="n">
        <v>259201.1574</v>
      </c>
      <c r="CA20" s="186" t="n">
        <v>226843.766666667</v>
      </c>
      <c r="CB20" s="187"/>
      <c r="CC20" s="187"/>
      <c r="CD20" s="187"/>
      <c r="CE20" s="186"/>
      <c r="CF20" s="186"/>
      <c r="CG20" s="186"/>
      <c r="CH20" s="186" t="n">
        <v>8000</v>
      </c>
      <c r="CI20" s="186" t="n">
        <v>666.666666666667</v>
      </c>
      <c r="CJ20" s="186" t="n">
        <v>0</v>
      </c>
      <c r="CK20" s="186"/>
      <c r="CL20" s="186"/>
      <c r="CM20" s="186"/>
      <c r="CN20" s="186"/>
      <c r="CO20" s="186" t="n">
        <v>36026</v>
      </c>
      <c r="CP20" s="186" t="n">
        <v>3002.16666666667</v>
      </c>
      <c r="CQ20" s="186" t="n">
        <v>3800</v>
      </c>
      <c r="CR20" s="186"/>
      <c r="CS20" s="186"/>
      <c r="CT20" s="186"/>
      <c r="CU20" s="186"/>
      <c r="CV20" s="186" t="n">
        <v>44026</v>
      </c>
      <c r="CW20" s="186" t="n">
        <v>3668.83333333333</v>
      </c>
      <c r="CX20" s="186" t="n">
        <v>3800</v>
      </c>
      <c r="CY20" s="189" t="n">
        <f aca="false">N20+AB20</f>
        <v>218633.9</v>
      </c>
      <c r="CZ20" s="189" t="n">
        <f aca="false">O20+AC20</f>
        <v>16178.9086</v>
      </c>
      <c r="DA20" s="189" t="n">
        <f aca="false">P20+AD20</f>
        <v>34755.9</v>
      </c>
      <c r="DB20" s="187" t="n">
        <f aca="false">DA20/CZ20*100</f>
        <v>214.822277937833</v>
      </c>
      <c r="DC20" s="190" t="n">
        <f aca="false">AW20+AZ20+BC20+BF20+BS20+CD20+CG20+CJ20</f>
        <v>158604.466666667</v>
      </c>
    </row>
    <row r="21" s="191" customFormat="true" ht="27" hidden="false" customHeight="true" outlineLevel="0" collapsed="false">
      <c r="B21" s="24" t="n">
        <v>10</v>
      </c>
      <c r="C21" s="185" t="s">
        <v>55</v>
      </c>
      <c r="D21" s="189" t="n">
        <v>71055.2</v>
      </c>
      <c r="E21" s="189" t="n">
        <v>109003.3</v>
      </c>
      <c r="F21" s="186" t="n">
        <v>1048788.9</v>
      </c>
      <c r="G21" s="186" t="n">
        <v>86193.9083333333</v>
      </c>
      <c r="H21" s="186" t="n">
        <v>81314.8</v>
      </c>
      <c r="I21" s="67" t="n">
        <v>94.3393814856793</v>
      </c>
      <c r="J21" s="186" t="n">
        <v>351546.9</v>
      </c>
      <c r="K21" s="186" t="n">
        <v>29293.075</v>
      </c>
      <c r="L21" s="186" t="n">
        <v>19442.3</v>
      </c>
      <c r="M21" s="67" t="n">
        <v>66.3716595133833</v>
      </c>
      <c r="N21" s="186" t="n">
        <v>24574.1</v>
      </c>
      <c r="O21" s="186" t="n">
        <v>2047.84166666667</v>
      </c>
      <c r="P21" s="186" t="n">
        <v>1912.5</v>
      </c>
      <c r="Q21" s="67" t="n">
        <v>93.3910092332985</v>
      </c>
      <c r="R21" s="186" t="n">
        <v>76977.3</v>
      </c>
      <c r="S21" s="186" t="n">
        <v>6414.775</v>
      </c>
      <c r="T21" s="186" t="n">
        <v>2750</v>
      </c>
      <c r="U21" s="67" t="n">
        <v>42.8697810913087</v>
      </c>
      <c r="V21" s="186" t="n">
        <v>0</v>
      </c>
      <c r="W21" s="186" t="n">
        <v>0</v>
      </c>
      <c r="X21" s="67"/>
      <c r="Y21" s="186" t="n">
        <v>73205.3</v>
      </c>
      <c r="Z21" s="186" t="n">
        <v>68693.7</v>
      </c>
      <c r="AA21" s="186" t="n">
        <v>17110.5</v>
      </c>
      <c r="AB21" s="186" t="n">
        <v>75359.8</v>
      </c>
      <c r="AC21" s="186" t="n">
        <v>6279.98333333333</v>
      </c>
      <c r="AD21" s="186" t="n">
        <v>10068.5</v>
      </c>
      <c r="AE21" s="67" t="n">
        <v>160.326858616928</v>
      </c>
      <c r="AF21" s="67"/>
      <c r="AG21" s="67"/>
      <c r="AH21" s="67"/>
      <c r="AI21" s="67" t="n">
        <v>33992.8</v>
      </c>
      <c r="AJ21" s="186" t="n">
        <v>33936.3</v>
      </c>
      <c r="AK21" s="186" t="n">
        <v>5810.4</v>
      </c>
      <c r="AL21" s="186" t="n">
        <v>17366.5</v>
      </c>
      <c r="AM21" s="186" t="n">
        <v>1447.20833333333</v>
      </c>
      <c r="AN21" s="186" t="n">
        <v>606.2</v>
      </c>
      <c r="AO21" s="186" t="n">
        <v>8000</v>
      </c>
      <c r="AP21" s="186" t="n">
        <v>666.666666666667</v>
      </c>
      <c r="AQ21" s="186" t="n">
        <v>311.1</v>
      </c>
      <c r="AR21" s="186"/>
      <c r="AS21" s="186"/>
      <c r="AT21" s="186"/>
      <c r="AU21" s="186"/>
      <c r="AV21" s="186"/>
      <c r="AW21" s="186"/>
      <c r="AX21" s="186" t="n">
        <v>682810</v>
      </c>
      <c r="AY21" s="186" t="n">
        <v>56900.8333333333</v>
      </c>
      <c r="AZ21" s="186" t="n">
        <v>56872.5</v>
      </c>
      <c r="BA21" s="186"/>
      <c r="BB21" s="186"/>
      <c r="BC21" s="186"/>
      <c r="BD21" s="186"/>
      <c r="BE21" s="186"/>
      <c r="BF21" s="186"/>
      <c r="BG21" s="186" t="n">
        <v>5532.5</v>
      </c>
      <c r="BH21" s="186" t="n">
        <v>461.041666666667</v>
      </c>
      <c r="BI21" s="186" t="n">
        <v>220.2</v>
      </c>
      <c r="BJ21" s="186" t="n">
        <v>72150.7</v>
      </c>
      <c r="BK21" s="186" t="n">
        <v>6010.05833333333</v>
      </c>
      <c r="BL21" s="186" t="n">
        <v>1177.5</v>
      </c>
      <c r="BM21" s="186"/>
      <c r="BN21" s="186"/>
      <c r="BO21" s="186"/>
      <c r="BP21" s="186"/>
      <c r="BQ21" s="186" t="n">
        <v>14432</v>
      </c>
      <c r="BR21" s="186" t="n">
        <v>0</v>
      </c>
      <c r="BS21" s="186" t="n">
        <v>0</v>
      </c>
      <c r="BT21" s="186" t="n">
        <v>71586</v>
      </c>
      <c r="BU21" s="186" t="n">
        <v>5965.5</v>
      </c>
      <c r="BV21" s="186" t="n">
        <v>2396.3</v>
      </c>
      <c r="BW21" s="186" t="n">
        <v>668</v>
      </c>
      <c r="BX21" s="186"/>
      <c r="BY21" s="186" t="n">
        <v>1048788.9</v>
      </c>
      <c r="BZ21" s="186" t="n">
        <v>86193.9083333333</v>
      </c>
      <c r="CA21" s="186" t="n">
        <v>76314.8</v>
      </c>
      <c r="CB21" s="187"/>
      <c r="CC21" s="187"/>
      <c r="CD21" s="187"/>
      <c r="CE21" s="186"/>
      <c r="CF21" s="186"/>
      <c r="CG21" s="186" t="n">
        <v>5000</v>
      </c>
      <c r="CH21" s="186"/>
      <c r="CI21" s="186"/>
      <c r="CJ21" s="186"/>
      <c r="CK21" s="186"/>
      <c r="CL21" s="186"/>
      <c r="CM21" s="186"/>
      <c r="CN21" s="186"/>
      <c r="CO21" s="186" t="n">
        <v>7800</v>
      </c>
      <c r="CP21" s="186" t="n">
        <v>0</v>
      </c>
      <c r="CQ21" s="186" t="n">
        <v>0</v>
      </c>
      <c r="CR21" s="186"/>
      <c r="CS21" s="186"/>
      <c r="CT21" s="186"/>
      <c r="CU21" s="186"/>
      <c r="CV21" s="186" t="n">
        <v>7800</v>
      </c>
      <c r="CW21" s="186" t="n">
        <v>0</v>
      </c>
      <c r="CX21" s="186" t="n">
        <v>5000</v>
      </c>
      <c r="CY21" s="189" t="n">
        <f aca="false">N21+AB21</f>
        <v>99933.9</v>
      </c>
      <c r="CZ21" s="189" t="n">
        <f aca="false">O21+AC21</f>
        <v>8327.825</v>
      </c>
      <c r="DA21" s="189" t="n">
        <f aca="false">P21+AD21</f>
        <v>11981</v>
      </c>
      <c r="DB21" s="187" t="n">
        <f aca="false">DA21/CZ21*100</f>
        <v>143.867096150556</v>
      </c>
      <c r="DC21" s="190" t="n">
        <f aca="false">AW21+AZ21+BC21+BF21+BS21+CD21+CG21+CJ21</f>
        <v>61872.5</v>
      </c>
    </row>
    <row r="22" s="191" customFormat="true" ht="27" hidden="false" customHeight="true" outlineLevel="0" collapsed="false">
      <c r="B22" s="24" t="n">
        <v>11</v>
      </c>
      <c r="C22" s="185" t="s">
        <v>56</v>
      </c>
      <c r="D22" s="189" t="n">
        <v>307698.3</v>
      </c>
      <c r="E22" s="189" t="n">
        <v>175.5</v>
      </c>
      <c r="F22" s="186" t="n">
        <v>2058462</v>
      </c>
      <c r="G22" s="186" t="n">
        <v>168586.8</v>
      </c>
      <c r="H22" s="186" t="n">
        <v>168586.8</v>
      </c>
      <c r="I22" s="67" t="n">
        <v>100</v>
      </c>
      <c r="J22" s="186" t="n">
        <v>518016.2</v>
      </c>
      <c r="K22" s="186" t="n">
        <v>41629.3</v>
      </c>
      <c r="L22" s="186" t="n">
        <v>41629.3</v>
      </c>
      <c r="M22" s="67" t="n">
        <v>100</v>
      </c>
      <c r="N22" s="186" t="n">
        <v>29812.3</v>
      </c>
      <c r="O22" s="186" t="n">
        <v>3630.6</v>
      </c>
      <c r="P22" s="186" t="n">
        <v>3630.6</v>
      </c>
      <c r="Q22" s="67" t="n">
        <v>100</v>
      </c>
      <c r="R22" s="186" t="n">
        <v>185999.1</v>
      </c>
      <c r="S22" s="186" t="n">
        <v>10710.7</v>
      </c>
      <c r="T22" s="186" t="n">
        <v>10710.7</v>
      </c>
      <c r="U22" s="67" t="n">
        <v>100</v>
      </c>
      <c r="V22" s="186" t="n">
        <v>0</v>
      </c>
      <c r="W22" s="186" t="n">
        <v>0</v>
      </c>
      <c r="X22" s="67"/>
      <c r="Y22" s="186" t="n">
        <v>760596.4</v>
      </c>
      <c r="Z22" s="186" t="n">
        <v>346758.6</v>
      </c>
      <c r="AA22" s="186" t="n">
        <v>13872.7</v>
      </c>
      <c r="AB22" s="186" t="n">
        <v>96513.2</v>
      </c>
      <c r="AC22" s="186" t="n">
        <v>15787.5</v>
      </c>
      <c r="AD22" s="186" t="n">
        <v>15787.5</v>
      </c>
      <c r="AE22" s="67" t="n">
        <v>100</v>
      </c>
      <c r="AF22" s="67"/>
      <c r="AG22" s="67"/>
      <c r="AH22" s="67"/>
      <c r="AI22" s="186" t="n">
        <v>170416.4</v>
      </c>
      <c r="AJ22" s="186" t="n">
        <v>51403.1</v>
      </c>
      <c r="AK22" s="186" t="n">
        <v>4082.4</v>
      </c>
      <c r="AL22" s="186" t="n">
        <v>32754.6</v>
      </c>
      <c r="AM22" s="186" t="n">
        <v>1868.7</v>
      </c>
      <c r="AN22" s="186" t="n">
        <v>1868.7</v>
      </c>
      <c r="AO22" s="186" t="n">
        <v>16720</v>
      </c>
      <c r="AP22" s="186" t="n">
        <v>1052.9</v>
      </c>
      <c r="AQ22" s="186" t="n">
        <v>1052.9</v>
      </c>
      <c r="AR22" s="186"/>
      <c r="AS22" s="186"/>
      <c r="AT22" s="186"/>
      <c r="AU22" s="186"/>
      <c r="AV22" s="186"/>
      <c r="AW22" s="186"/>
      <c r="AX22" s="186" t="n">
        <v>1523478.9</v>
      </c>
      <c r="AY22" s="186" t="n">
        <v>126957.5</v>
      </c>
      <c r="AZ22" s="186" t="n">
        <v>126957.5</v>
      </c>
      <c r="BA22" s="186" t="n">
        <v>11841.7</v>
      </c>
      <c r="BB22" s="186"/>
      <c r="BC22" s="186"/>
      <c r="BD22" s="186"/>
      <c r="BE22" s="186"/>
      <c r="BF22" s="186"/>
      <c r="BG22" s="186" t="n">
        <v>29340</v>
      </c>
      <c r="BH22" s="186" t="n">
        <v>2454.4</v>
      </c>
      <c r="BI22" s="186" t="n">
        <v>2454.4</v>
      </c>
      <c r="BJ22" s="186" t="n">
        <v>101304.1</v>
      </c>
      <c r="BK22" s="186" t="n">
        <v>4758.5</v>
      </c>
      <c r="BL22" s="186" t="n">
        <v>4758.5</v>
      </c>
      <c r="BM22" s="186" t="n">
        <v>0</v>
      </c>
      <c r="BN22" s="186" t="n">
        <v>418</v>
      </c>
      <c r="BO22" s="186" t="n">
        <v>418</v>
      </c>
      <c r="BP22" s="186"/>
      <c r="BQ22" s="186" t="n">
        <v>5125.2</v>
      </c>
      <c r="BR22" s="186" t="n">
        <v>0</v>
      </c>
      <c r="BS22" s="186" t="n">
        <v>0</v>
      </c>
      <c r="BT22" s="186" t="n">
        <v>25572.9</v>
      </c>
      <c r="BU22" s="186" t="n">
        <v>948</v>
      </c>
      <c r="BV22" s="186" t="n">
        <v>948</v>
      </c>
      <c r="BW22" s="186" t="n">
        <v>541.3</v>
      </c>
      <c r="BX22" s="186"/>
      <c r="BY22" s="186" t="n">
        <v>2058462</v>
      </c>
      <c r="BZ22" s="186" t="n">
        <v>168586.8</v>
      </c>
      <c r="CA22" s="186" t="n">
        <v>168586.8</v>
      </c>
      <c r="CB22" s="187"/>
      <c r="CC22" s="187"/>
      <c r="CD22" s="187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 t="n">
        <v>3700</v>
      </c>
      <c r="CP22" s="186" t="n">
        <v>0</v>
      </c>
      <c r="CQ22" s="186" t="n">
        <v>0</v>
      </c>
      <c r="CR22" s="186"/>
      <c r="CS22" s="186"/>
      <c r="CT22" s="186"/>
      <c r="CU22" s="186"/>
      <c r="CV22" s="186" t="n">
        <v>3700</v>
      </c>
      <c r="CW22" s="186" t="n">
        <v>0</v>
      </c>
      <c r="CX22" s="186" t="n">
        <v>0</v>
      </c>
      <c r="CY22" s="189" t="n">
        <f aca="false">N22+AB22</f>
        <v>126325.5</v>
      </c>
      <c r="CZ22" s="189" t="n">
        <f aca="false">O22+AC22</f>
        <v>19418.1</v>
      </c>
      <c r="DA22" s="189" t="n">
        <f aca="false">P22+AD22</f>
        <v>19418.1</v>
      </c>
      <c r="DB22" s="187" t="n">
        <f aca="false">DA22/CZ22*100</f>
        <v>100</v>
      </c>
      <c r="DC22" s="190" t="n">
        <f aca="false">AW22+AZ22+BC22+BF22+BS22+CD22+CG22+CJ22</f>
        <v>126957.5</v>
      </c>
    </row>
    <row r="23" s="191" customFormat="true" ht="29.25" hidden="false" customHeight="true" outlineLevel="0" collapsed="false">
      <c r="B23" s="197" t="s">
        <v>114</v>
      </c>
      <c r="C23" s="197"/>
      <c r="D23" s="198" t="n">
        <f aca="false">SUM(D12:D22)</f>
        <v>3038084.5119</v>
      </c>
      <c r="E23" s="198" t="n">
        <f aca="false">SUM(E12:E22)</f>
        <v>2369462.9577</v>
      </c>
      <c r="F23" s="199" t="n">
        <f aca="false">SUM(F12:F22)</f>
        <v>101355196.0511</v>
      </c>
      <c r="G23" s="199" t="n">
        <f aca="false">SUM(G12:G22)</f>
        <v>5196282.02420852</v>
      </c>
      <c r="H23" s="199" t="n">
        <f aca="false">SUM(H12:H22)</f>
        <v>5165034.4943</v>
      </c>
      <c r="I23" s="70" t="n">
        <f aca="false">H23/G23*100</f>
        <v>99.3986560051409</v>
      </c>
      <c r="J23" s="199" t="n">
        <f aca="false">SUM(J12:J22)</f>
        <v>32658285.4111</v>
      </c>
      <c r="K23" s="199" t="n">
        <f aca="false">SUM(K12:K22)</f>
        <v>2273104.01587519</v>
      </c>
      <c r="L23" s="199" t="n">
        <f aca="false">SUM(L12:L22)</f>
        <v>2276056.9943</v>
      </c>
      <c r="M23" s="70" t="n">
        <f aca="false">L23/K23*100</f>
        <v>100.129909515983</v>
      </c>
      <c r="N23" s="199" t="n">
        <f aca="false">SUM(N12:N22)</f>
        <v>5827175.008</v>
      </c>
      <c r="O23" s="199" t="n">
        <f aca="false">SUM(O12:O22)</f>
        <v>471927.137765205</v>
      </c>
      <c r="P23" s="199" t="n">
        <f aca="false">SUM(P12:P22)</f>
        <v>488140.4644</v>
      </c>
      <c r="Q23" s="70" t="n">
        <f aca="false">P23/O23*100</f>
        <v>103.435557173417</v>
      </c>
      <c r="R23" s="199" t="n">
        <f aca="false">SUM(R12:R22)</f>
        <v>4944431.4221</v>
      </c>
      <c r="S23" s="199" t="n">
        <f aca="false">SUM(S12:S22)</f>
        <v>344659.169541783</v>
      </c>
      <c r="T23" s="199" t="n">
        <f aca="false">SUM(T12:T22)</f>
        <v>225035.8728</v>
      </c>
      <c r="U23" s="70" t="n">
        <f aca="false">T23/S23*100</f>
        <v>65.2922924114221</v>
      </c>
      <c r="V23" s="199" t="n">
        <f aca="false">SUM(V12:V22)</f>
        <v>11085.4</v>
      </c>
      <c r="W23" s="199" t="n">
        <f aca="false">SUM(W12:W22)</f>
        <v>10574.2</v>
      </c>
      <c r="X23" s="70" t="n">
        <f aca="false">W23/V23*100</f>
        <v>95.3885290562361</v>
      </c>
      <c r="Y23" s="199" t="n">
        <f aca="false">SUM(Y12:Y22)</f>
        <v>10356322.102</v>
      </c>
      <c r="Z23" s="199" t="n">
        <f aca="false">SUM(Z12:Z22)</f>
        <v>5626193.396</v>
      </c>
      <c r="AA23" s="199" t="n">
        <f aca="false">SUM(AA12:AA22)</f>
        <v>378827.5976</v>
      </c>
      <c r="AB23" s="199" t="n">
        <f aca="false">SUM(AB12:AB22)</f>
        <v>7172415.934</v>
      </c>
      <c r="AC23" s="199" t="n">
        <f aca="false">SUM(AC12:AC22)</f>
        <v>533108.485536842</v>
      </c>
      <c r="AD23" s="199" t="n">
        <f aca="false">SUM(AD12:AD22)</f>
        <v>786395.9037</v>
      </c>
      <c r="AE23" s="70" t="n">
        <f aca="false">AD23/AC23*100</f>
        <v>147.511421227538</v>
      </c>
      <c r="AF23" s="199" t="n">
        <f aca="false">SUM(AF12:AF22)</f>
        <v>3082.50833333333</v>
      </c>
      <c r="AG23" s="199" t="n">
        <f aca="false">SUM(AG12:AG22)</f>
        <v>16313.3</v>
      </c>
      <c r="AH23" s="70" t="n">
        <f aca="false">AG23/AF23*100</f>
        <v>529.221602536895</v>
      </c>
      <c r="AI23" s="199" t="n">
        <f aca="false">SUM(AI12:AI22)</f>
        <v>3968587.121</v>
      </c>
      <c r="AJ23" s="199" t="n">
        <f aca="false">SUM(AJ12:AJ22)</f>
        <v>1769759.551</v>
      </c>
      <c r="AK23" s="199" t="n">
        <f aca="false">SUM(AK12:AK22)</f>
        <v>184466.538</v>
      </c>
      <c r="AL23" s="199" t="n">
        <f aca="false">SUM(AL12:AL22)</f>
        <v>2584158.2</v>
      </c>
      <c r="AM23" s="199" t="n">
        <f aca="false">SUM(AM12:AM22)</f>
        <v>216113.183271681</v>
      </c>
      <c r="AN23" s="199" t="n">
        <f aca="false">SUM(AN12:AN22)</f>
        <v>404540.228</v>
      </c>
      <c r="AO23" s="199" t="n">
        <f aca="false">SUM(AO12:AO22)</f>
        <v>797531</v>
      </c>
      <c r="AP23" s="199" t="n">
        <f aca="false">SUM(AP12:AP22)</f>
        <v>48198.4066164154</v>
      </c>
      <c r="AQ23" s="199" t="n">
        <f aca="false">SUM(AQ12:AQ22)</f>
        <v>40756.12</v>
      </c>
      <c r="AR23" s="199" t="n">
        <f aca="false">SUM(AR12:AR22)</f>
        <v>3334</v>
      </c>
      <c r="AS23" s="199" t="n">
        <f aca="false">SUM(AS12:AS22)</f>
        <v>161.666666666667</v>
      </c>
      <c r="AT23" s="199" t="n">
        <f aca="false">SUM(AT12:AT22)</f>
        <v>54</v>
      </c>
      <c r="AU23" s="199" t="n">
        <f aca="false">SUM(AU12:AU22)</f>
        <v>4042.3</v>
      </c>
      <c r="AV23" s="199" t="n">
        <f aca="false">SUM(AV12:AV22)</f>
        <v>336.858333333333</v>
      </c>
      <c r="AW23" s="199" t="n">
        <f aca="false">SUM(AW12:AW22)</f>
        <v>0</v>
      </c>
      <c r="AX23" s="199" t="n">
        <f aca="false">SUM(AX12:AX22)</f>
        <v>34226298.4</v>
      </c>
      <c r="AY23" s="199" t="n">
        <f aca="false">SUM(AY12:AY22)</f>
        <v>2851979.75833333</v>
      </c>
      <c r="AZ23" s="199" t="n">
        <f aca="false">SUM(AZ12:AZ22)</f>
        <v>2707318.6</v>
      </c>
      <c r="BA23" s="199" t="n">
        <f aca="false">SUM(BA12:BA22)</f>
        <v>7116432.15</v>
      </c>
      <c r="BB23" s="199" t="n">
        <f aca="false">SUM(BB12:BB22)</f>
        <v>33643.5333333333</v>
      </c>
      <c r="BC23" s="199" t="n">
        <f aca="false">SUM(BC12:BC22)</f>
        <v>38724.128</v>
      </c>
      <c r="BD23" s="199" t="n">
        <f aca="false">SUM(BD12:BD22)</f>
        <v>683</v>
      </c>
      <c r="BE23" s="199" t="n">
        <f aca="false">SUM(BE12:BE22)</f>
        <v>56.9166666666667</v>
      </c>
      <c r="BF23" s="199" t="n">
        <f aca="false">SUM(BF12:BF22)</f>
        <v>0</v>
      </c>
      <c r="BG23" s="199" t="n">
        <f aca="false">SUM(BG12:BG22)</f>
        <v>5548551.5</v>
      </c>
      <c r="BH23" s="199" t="n">
        <f aca="false">SUM(BH12:BH22)</f>
        <v>312463.997002092</v>
      </c>
      <c r="BI23" s="199" t="n">
        <f aca="false">SUM(BI12:BI22)</f>
        <v>131782.956</v>
      </c>
      <c r="BJ23" s="199" t="n">
        <f aca="false">SUM(BJ12:BJ22)</f>
        <v>3263825.824</v>
      </c>
      <c r="BK23" s="199" t="n">
        <f aca="false">SUM(BK12:BK22)</f>
        <v>203204.725974502</v>
      </c>
      <c r="BL23" s="199" t="n">
        <f aca="false">SUM(BL12:BL22)</f>
        <v>100456.792</v>
      </c>
      <c r="BM23" s="199" t="n">
        <f aca="false">SUM(BM12:BM22)</f>
        <v>473918.3</v>
      </c>
      <c r="BN23" s="199" t="n">
        <f aca="false">SUM(BN12:BN22)</f>
        <v>30331.93</v>
      </c>
      <c r="BO23" s="199" t="n">
        <f aca="false">SUM(BO12:BO22)</f>
        <v>16900.99</v>
      </c>
      <c r="BP23" s="199"/>
      <c r="BQ23" s="199" t="n">
        <f aca="false">SUM(BQ12:BQ22)</f>
        <v>27478683.74</v>
      </c>
      <c r="BR23" s="199" t="n">
        <f aca="false">SUM(BR12:BR22)</f>
        <v>51111.4083333333</v>
      </c>
      <c r="BS23" s="199" t="n">
        <f aca="false">SUM(BS12:BS22)</f>
        <v>150295.8</v>
      </c>
      <c r="BT23" s="199" t="n">
        <f aca="false">SUM(BT12:BT22)</f>
        <v>1864431.623</v>
      </c>
      <c r="BU23" s="199" t="n">
        <f aca="false">SUM(BU12:BU22)</f>
        <v>106434.2635</v>
      </c>
      <c r="BV23" s="199" t="n">
        <f aca="false">SUM(BV12:BV22)</f>
        <v>81362.7574</v>
      </c>
      <c r="BW23" s="199" t="n">
        <f aca="false">SUM(BW12:BW22)</f>
        <v>24039.8</v>
      </c>
      <c r="BX23" s="199" t="n">
        <f aca="false">SUM(BX12:BX22)</f>
        <v>-2232.3</v>
      </c>
      <c r="BY23" s="199" t="n">
        <f aca="false">SUM(BY12:BY22)</f>
        <v>100964974.4011</v>
      </c>
      <c r="BZ23" s="199" t="n">
        <f aca="false">SUM(BZ12:BZ22)</f>
        <v>5180355.49920852</v>
      </c>
      <c r="CA23" s="199" t="n">
        <f aca="false">SUM(CA12:CA22)</f>
        <v>5157425.7843</v>
      </c>
      <c r="CB23" s="200" t="n">
        <f aca="false">SUM(CB12:CB22)</f>
        <v>0</v>
      </c>
      <c r="CC23" s="200" t="n">
        <f aca="false">SUM(CC12:CC22)</f>
        <v>0</v>
      </c>
      <c r="CD23" s="200" t="n">
        <f aca="false">SUM(CD12:CD22)</f>
        <v>0</v>
      </c>
      <c r="CE23" s="199" t="n">
        <f aca="false">SUM(CE12:CE22)</f>
        <v>209954.65</v>
      </c>
      <c r="CF23" s="199" t="n">
        <f aca="false">SUM(CF12:CF22)</f>
        <v>8888.83333333333</v>
      </c>
      <c r="CG23" s="199" t="n">
        <f aca="false">SUM(CG12:CG22)</f>
        <v>5000</v>
      </c>
      <c r="CH23" s="199" t="n">
        <f aca="false">SUM(CH12:CH22)</f>
        <v>24500</v>
      </c>
      <c r="CI23" s="199" t="n">
        <f aca="false">SUM(CI12:CI22)</f>
        <v>6166.66666666667</v>
      </c>
      <c r="CJ23" s="199" t="n">
        <f aca="false">SUM(CJ12:CJ22)</f>
        <v>630.91</v>
      </c>
      <c r="CK23" s="199" t="n">
        <f aca="false">SUM(CK12:CK22)</f>
        <v>0</v>
      </c>
      <c r="CL23" s="199" t="n">
        <f aca="false">SUM(CL12:CL22)</f>
        <v>160452.3</v>
      </c>
      <c r="CM23" s="199" t="n">
        <f aca="false">SUM(CM12:CM22)</f>
        <v>871.025</v>
      </c>
      <c r="CN23" s="199" t="n">
        <f aca="false">SUM(CN12:CN22)</f>
        <v>0</v>
      </c>
      <c r="CO23" s="199" t="n">
        <f aca="false">SUM(CO12:CO22)</f>
        <v>1574581.5354</v>
      </c>
      <c r="CP23" s="199" t="n">
        <f aca="false">SUM(CP12:CP22)</f>
        <v>63352.3784666667</v>
      </c>
      <c r="CQ23" s="199" t="n">
        <f aca="false">SUM(CQ12:CQ22)</f>
        <v>9438.2</v>
      </c>
      <c r="CR23" s="199" t="n">
        <f aca="false">SUM(CR12:CR22)</f>
        <v>0</v>
      </c>
      <c r="CS23" s="199" t="n">
        <f aca="false">SUM(CS12:CS22)</f>
        <v>0</v>
      </c>
      <c r="CT23" s="199" t="n">
        <f aca="false">SUM(CT12:CT22)</f>
        <v>0</v>
      </c>
      <c r="CU23" s="199" t="n">
        <f aca="false">SUM(CU12:CU22)</f>
        <v>947.1</v>
      </c>
      <c r="CV23" s="199" t="n">
        <f aca="false">SUM(CV12:CV22)</f>
        <v>1964803.1854</v>
      </c>
      <c r="CW23" s="199" t="n">
        <f aca="false">SUM(CW12:CW22)</f>
        <v>79278.9034666667</v>
      </c>
      <c r="CX23" s="199" t="n">
        <f aca="false">SUM(CX12:CX22)</f>
        <v>17046.91</v>
      </c>
      <c r="CY23" s="189" t="n">
        <f aca="false">N23+AB23</f>
        <v>12999590.942</v>
      </c>
      <c r="CZ23" s="189" t="n">
        <f aca="false">O23+AC23</f>
        <v>1005035.62330205</v>
      </c>
      <c r="DA23" s="189" t="n">
        <f aca="false">P23+AD23</f>
        <v>1274536.3681</v>
      </c>
      <c r="DB23" s="187" t="n">
        <f aca="false">DA23/CZ23*100</f>
        <v>126.815044019286</v>
      </c>
      <c r="DC23" s="190" t="n">
        <f aca="false">AW23+AZ23+BC23+BF23+BS23+CD23+CG23+CJ23</f>
        <v>2901969.438</v>
      </c>
    </row>
    <row r="24" customFormat="false" ht="18" hidden="false" customHeight="true" outlineLevel="0" collapsed="false">
      <c r="A24" s="201"/>
      <c r="L24" s="202"/>
      <c r="AZ24" s="129"/>
      <c r="BQ24" s="203"/>
      <c r="BR24" s="203"/>
      <c r="BS24" s="203"/>
      <c r="BT24" s="204"/>
      <c r="BU24" s="204"/>
      <c r="BV24" s="202"/>
      <c r="BW24" s="202"/>
      <c r="CB24" s="204"/>
      <c r="CC24" s="204"/>
      <c r="CD24" s="204"/>
      <c r="CE24" s="204"/>
      <c r="CF24" s="204"/>
      <c r="CG24" s="204"/>
    </row>
    <row r="25" customFormat="false" ht="16.5" hidden="false" customHeight="true" outlineLevel="0" collapsed="false">
      <c r="A25" s="201"/>
      <c r="AZ25" s="129"/>
      <c r="BC25" s="129"/>
      <c r="BQ25" s="203"/>
      <c r="BR25" s="203"/>
      <c r="BS25" s="203"/>
      <c r="BT25" s="204"/>
      <c r="BU25" s="204"/>
      <c r="BV25" s="202"/>
      <c r="BW25" s="202"/>
    </row>
    <row r="26" customFormat="false" ht="16.5" hidden="false" customHeight="true" outlineLevel="0" collapsed="false">
      <c r="A26" s="201"/>
      <c r="AZ26" s="129"/>
      <c r="BC26" s="129"/>
    </row>
    <row r="27" customFormat="false" ht="16.5" hidden="false" customHeight="true" outlineLevel="0" collapsed="false">
      <c r="A27" s="201"/>
    </row>
    <row r="28" customFormat="false" ht="16.5" hidden="false" customHeight="true" outlineLevel="0" collapsed="false">
      <c r="A28" s="201"/>
    </row>
    <row r="29" customFormat="false" ht="16.5" hidden="false" customHeight="true" outlineLevel="0" collapsed="false">
      <c r="A29" s="201"/>
    </row>
    <row r="30" customFormat="false" ht="16.5" hidden="false" customHeight="true" outlineLevel="0" collapsed="false">
      <c r="A30" s="201"/>
    </row>
    <row r="31" customFormat="false" ht="16.5" hidden="false" customHeight="true" outlineLevel="0" collapsed="false">
      <c r="A31" s="201"/>
    </row>
    <row r="32" customFormat="false" ht="16.5" hidden="false" customHeight="true" outlineLevel="0" collapsed="false">
      <c r="A32" s="201"/>
    </row>
    <row r="33" customFormat="false" ht="16.5" hidden="false" customHeight="true" outlineLevel="0" collapsed="false">
      <c r="A33" s="201"/>
    </row>
    <row r="34" customFormat="false" ht="16.5" hidden="false" customHeight="true" outlineLevel="0" collapsed="false">
      <c r="A34" s="201"/>
    </row>
    <row r="35" customFormat="false" ht="16.5" hidden="false" customHeight="true" outlineLevel="0" collapsed="false">
      <c r="A35" s="201"/>
    </row>
    <row r="36" customFormat="false" ht="16.5" hidden="false" customHeight="true" outlineLevel="0" collapsed="false">
      <c r="A36" s="201"/>
    </row>
    <row r="37" customFormat="false" ht="16.5" hidden="false" customHeight="true" outlineLevel="0" collapsed="false">
      <c r="A37" s="201"/>
    </row>
    <row r="38" customFormat="false" ht="16.5" hidden="false" customHeight="true" outlineLevel="0" collapsed="false">
      <c r="A38" s="201"/>
    </row>
    <row r="39" customFormat="false" ht="16.5" hidden="false" customHeight="true" outlineLevel="0" collapsed="false">
      <c r="A39" s="201"/>
    </row>
    <row r="40" customFormat="false" ht="16.5" hidden="false" customHeight="true" outlineLevel="0" collapsed="false">
      <c r="A40" s="201"/>
    </row>
    <row r="41" customFormat="false" ht="16.5" hidden="false" customHeight="true" outlineLevel="0" collapsed="false">
      <c r="A41" s="201"/>
    </row>
    <row r="42" customFormat="false" ht="16.5" hidden="false" customHeight="true" outlineLevel="0" collapsed="false">
      <c r="A42" s="201"/>
    </row>
    <row r="43" customFormat="false" ht="16.5" hidden="false" customHeight="true" outlineLevel="0" collapsed="false">
      <c r="A43" s="201"/>
    </row>
    <row r="44" customFormat="false" ht="16.5" hidden="false" customHeight="true" outlineLevel="0" collapsed="false">
      <c r="A44" s="201"/>
    </row>
    <row r="45" customFormat="false" ht="16.5" hidden="false" customHeight="true" outlineLevel="0" collapsed="false">
      <c r="A45" s="201"/>
    </row>
    <row r="46" customFormat="false" ht="16.5" hidden="false" customHeight="true" outlineLevel="0" collapsed="false">
      <c r="A46" s="201"/>
    </row>
    <row r="47" customFormat="false" ht="16.5" hidden="false" customHeight="true" outlineLevel="0" collapsed="false">
      <c r="A47" s="201"/>
    </row>
    <row r="48" customFormat="false" ht="16.5" hidden="false" customHeight="true" outlineLevel="0" collapsed="false">
      <c r="A48" s="201"/>
    </row>
    <row r="49" customFormat="false" ht="16.5" hidden="false" customHeight="true" outlineLevel="0" collapsed="false">
      <c r="A49" s="201"/>
    </row>
    <row r="50" customFormat="false" ht="16.5" hidden="false" customHeight="true" outlineLevel="0" collapsed="false">
      <c r="A50" s="201"/>
    </row>
    <row r="51" customFormat="false" ht="16.5" hidden="false" customHeight="true" outlineLevel="0" collapsed="false">
      <c r="A51" s="201"/>
    </row>
    <row r="52" customFormat="false" ht="16.5" hidden="false" customHeight="true" outlineLevel="0" collapsed="false">
      <c r="A52" s="201"/>
    </row>
    <row r="53" customFormat="false" ht="16.5" hidden="false" customHeight="true" outlineLevel="0" collapsed="false">
      <c r="A53" s="201"/>
    </row>
    <row r="54" customFormat="false" ht="16.5" hidden="false" customHeight="true" outlineLevel="0" collapsed="false">
      <c r="A54" s="201"/>
    </row>
    <row r="55" customFormat="false" ht="16.5" hidden="false" customHeight="true" outlineLevel="0" collapsed="false">
      <c r="A55" s="201"/>
    </row>
    <row r="56" customFormat="false" ht="16.5" hidden="false" customHeight="true" outlineLevel="0" collapsed="false">
      <c r="A56" s="201"/>
    </row>
    <row r="57" customFormat="false" ht="16.5" hidden="false" customHeight="true" outlineLevel="0" collapsed="false">
      <c r="A57" s="201"/>
    </row>
    <row r="58" customFormat="false" ht="16.5" hidden="false" customHeight="true" outlineLevel="0" collapsed="false">
      <c r="A58" s="201"/>
    </row>
    <row r="59" customFormat="false" ht="16.5" hidden="false" customHeight="true" outlineLevel="0" collapsed="false">
      <c r="A59" s="201"/>
    </row>
    <row r="60" customFormat="false" ht="16.5" hidden="false" customHeight="true" outlineLevel="0" collapsed="false">
      <c r="A60" s="201"/>
    </row>
    <row r="61" customFormat="false" ht="16.5" hidden="false" customHeight="true" outlineLevel="0" collapsed="false">
      <c r="A61" s="201"/>
    </row>
    <row r="62" customFormat="false" ht="16.5" hidden="false" customHeight="true" outlineLevel="0" collapsed="false">
      <c r="A62" s="201"/>
    </row>
    <row r="63" customFormat="false" ht="16.5" hidden="false" customHeight="true" outlineLevel="0" collapsed="false">
      <c r="A63" s="201"/>
    </row>
    <row r="64" customFormat="false" ht="16.5" hidden="false" customHeight="true" outlineLevel="0" collapsed="false">
      <c r="A64" s="201"/>
    </row>
    <row r="65" customFormat="false" ht="16.5" hidden="false" customHeight="true" outlineLevel="0" collapsed="false">
      <c r="A65" s="201"/>
    </row>
    <row r="66" customFormat="false" ht="16.5" hidden="false" customHeight="true" outlineLevel="0" collapsed="false">
      <c r="A66" s="201"/>
    </row>
    <row r="67" customFormat="false" ht="16.5" hidden="false" customHeight="true" outlineLevel="0" collapsed="false">
      <c r="A67" s="201"/>
    </row>
    <row r="68" customFormat="false" ht="16.5" hidden="false" customHeight="true" outlineLevel="0" collapsed="false">
      <c r="A68" s="201"/>
    </row>
    <row r="69" customFormat="false" ht="16.5" hidden="false" customHeight="true" outlineLevel="0" collapsed="false">
      <c r="A69" s="201"/>
    </row>
    <row r="70" customFormat="false" ht="16.5" hidden="false" customHeight="true" outlineLevel="0" collapsed="false">
      <c r="A70" s="201"/>
    </row>
    <row r="71" customFormat="false" ht="16.5" hidden="false" customHeight="true" outlineLevel="0" collapsed="false">
      <c r="A71" s="201"/>
    </row>
    <row r="72" customFormat="false" ht="16.5" hidden="false" customHeight="true" outlineLevel="0" collapsed="false">
      <c r="A72" s="201"/>
    </row>
    <row r="73" customFormat="false" ht="16.5" hidden="false" customHeight="true" outlineLevel="0" collapsed="false">
      <c r="A73" s="201"/>
    </row>
    <row r="74" customFormat="false" ht="16.5" hidden="false" customHeight="true" outlineLevel="0" collapsed="false">
      <c r="A74" s="201"/>
    </row>
    <row r="75" customFormat="false" ht="16.5" hidden="false" customHeight="true" outlineLevel="0" collapsed="false">
      <c r="A75" s="201"/>
    </row>
    <row r="76" customFormat="false" ht="16.5" hidden="false" customHeight="true" outlineLevel="0" collapsed="false">
      <c r="A76" s="201"/>
    </row>
    <row r="77" customFormat="false" ht="16.5" hidden="false" customHeight="true" outlineLevel="0" collapsed="false">
      <c r="A77" s="201"/>
    </row>
    <row r="78" customFormat="false" ht="16.5" hidden="false" customHeight="true" outlineLevel="0" collapsed="false">
      <c r="A78" s="201"/>
    </row>
    <row r="79" customFormat="false" ht="16.5" hidden="false" customHeight="true" outlineLevel="0" collapsed="false">
      <c r="A79" s="201"/>
    </row>
    <row r="80" customFormat="false" ht="16.5" hidden="false" customHeight="true" outlineLevel="0" collapsed="false">
      <c r="A80" s="201"/>
    </row>
    <row r="81" customFormat="false" ht="16.5" hidden="false" customHeight="true" outlineLevel="0" collapsed="false">
      <c r="A81" s="201"/>
    </row>
    <row r="82" customFormat="false" ht="16.5" hidden="false" customHeight="true" outlineLevel="0" collapsed="false">
      <c r="A82" s="201"/>
    </row>
    <row r="83" customFormat="false" ht="16.5" hidden="false" customHeight="true" outlineLevel="0" collapsed="false">
      <c r="A83" s="201"/>
    </row>
    <row r="84" customFormat="false" ht="16.5" hidden="false" customHeight="true" outlineLevel="0" collapsed="false">
      <c r="A84" s="201"/>
    </row>
    <row r="85" customFormat="false" ht="16.5" hidden="false" customHeight="true" outlineLevel="0" collapsed="false">
      <c r="A85" s="201"/>
    </row>
    <row r="86" customFormat="false" ht="16.5" hidden="false" customHeight="true" outlineLevel="0" collapsed="false">
      <c r="A86" s="201"/>
    </row>
    <row r="87" customFormat="false" ht="16.5" hidden="false" customHeight="true" outlineLevel="0" collapsed="false">
      <c r="A87" s="201"/>
    </row>
    <row r="88" customFormat="false" ht="16.5" hidden="false" customHeight="true" outlineLevel="0" collapsed="false">
      <c r="A88" s="201"/>
    </row>
    <row r="89" customFormat="false" ht="16.5" hidden="false" customHeight="true" outlineLevel="0" collapsed="false">
      <c r="A89" s="201"/>
    </row>
    <row r="90" customFormat="false" ht="16.5" hidden="false" customHeight="true" outlineLevel="0" collapsed="false">
      <c r="A90" s="201"/>
    </row>
    <row r="91" customFormat="false" ht="16.5" hidden="false" customHeight="true" outlineLevel="0" collapsed="false">
      <c r="A91" s="201"/>
    </row>
    <row r="92" customFormat="false" ht="16.5" hidden="false" customHeight="true" outlineLevel="0" collapsed="false">
      <c r="A92" s="201"/>
    </row>
    <row r="93" customFormat="false" ht="16.5" hidden="false" customHeight="true" outlineLevel="0" collapsed="false">
      <c r="A93" s="201"/>
    </row>
    <row r="94" customFormat="false" ht="16.5" hidden="false" customHeight="true" outlineLevel="0" collapsed="false">
      <c r="A94" s="201"/>
    </row>
    <row r="95" customFormat="false" ht="16.5" hidden="false" customHeight="true" outlineLevel="0" collapsed="false">
      <c r="A95" s="201"/>
    </row>
    <row r="96" customFormat="false" ht="16.5" hidden="false" customHeight="true" outlineLevel="0" collapsed="false">
      <c r="A96" s="201"/>
    </row>
    <row r="97" customFormat="false" ht="16.5" hidden="false" customHeight="true" outlineLevel="0" collapsed="false">
      <c r="A97" s="201"/>
    </row>
    <row r="98" customFormat="false" ht="16.5" hidden="false" customHeight="true" outlineLevel="0" collapsed="false">
      <c r="A98" s="201"/>
    </row>
    <row r="99" customFormat="false" ht="16.5" hidden="false" customHeight="true" outlineLevel="0" collapsed="false">
      <c r="A99" s="201"/>
    </row>
    <row r="100" customFormat="false" ht="16.5" hidden="false" customHeight="true" outlineLevel="0" collapsed="false">
      <c r="A100" s="201"/>
    </row>
    <row r="101" customFormat="false" ht="16.5" hidden="false" customHeight="true" outlineLevel="0" collapsed="false">
      <c r="A101" s="201"/>
    </row>
    <row r="102" customFormat="false" ht="16.5" hidden="false" customHeight="true" outlineLevel="0" collapsed="false">
      <c r="A102" s="201"/>
    </row>
    <row r="103" customFormat="false" ht="16.5" hidden="false" customHeight="true" outlineLevel="0" collapsed="false">
      <c r="A103" s="201"/>
    </row>
    <row r="104" customFormat="false" ht="16.5" hidden="false" customHeight="true" outlineLevel="0" collapsed="false">
      <c r="A104" s="201"/>
    </row>
    <row r="105" customFormat="false" ht="16.5" hidden="false" customHeight="true" outlineLevel="0" collapsed="false">
      <c r="A105" s="201"/>
    </row>
    <row r="106" customFormat="false" ht="16.5" hidden="false" customHeight="true" outlineLevel="0" collapsed="false">
      <c r="A106" s="201"/>
    </row>
    <row r="107" customFormat="false" ht="16.5" hidden="false" customHeight="true" outlineLevel="0" collapsed="false">
      <c r="A107" s="201"/>
    </row>
    <row r="108" customFormat="false" ht="16.5" hidden="false" customHeight="true" outlineLevel="0" collapsed="false">
      <c r="A108" s="201"/>
    </row>
    <row r="109" customFormat="false" ht="16.5" hidden="false" customHeight="true" outlineLevel="0" collapsed="false">
      <c r="A109" s="201"/>
    </row>
    <row r="110" customFormat="false" ht="16.5" hidden="false" customHeight="true" outlineLevel="0" collapsed="false">
      <c r="A110" s="201"/>
    </row>
    <row r="111" customFormat="false" ht="16.5" hidden="false" customHeight="true" outlineLevel="0" collapsed="false">
      <c r="A111" s="201"/>
    </row>
    <row r="112" customFormat="false" ht="16.5" hidden="false" customHeight="true" outlineLevel="0" collapsed="false">
      <c r="A112" s="201"/>
    </row>
    <row r="113" customFormat="false" ht="16.5" hidden="false" customHeight="true" outlineLevel="0" collapsed="false">
      <c r="A113" s="201"/>
    </row>
    <row r="114" s="205" customFormat="true" ht="22.5" hidden="false" customHeight="true" outlineLevel="0" collapsed="false"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</row>
    <row r="115" s="205" customFormat="true" ht="24" hidden="false" customHeight="true" outlineLevel="0" collapsed="false"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</row>
    <row r="116" s="205" customFormat="true" ht="1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</row>
    <row r="117" s="205" customFormat="true" ht="15" hidden="false" customHeight="false" outlineLevel="0" collapsed="false"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22T07:11:50Z</cp:lastPrinted>
  <dcterms:modified xsi:type="dcterms:W3CDTF">2018-10-22T07:14:46Z</dcterms:modified>
  <cp:revision>0</cp:revision>
  <dc:subject/>
  <dc:title/>
</cp:coreProperties>
</file>