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Lori_9_18" sheetId="1" state="visible" r:id="rId2"/>
  </sheets>
  <definedNames>
    <definedName function="false" hidden="false" localSheetId="0" name="_xlnm.Print_Titles" vbProcedure="false">Lori_9_18!$A:$B,Lori_9_18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5">
  <si>
    <t xml:space="preserve"> ՀԱՇՎԵՏՎՈՒԹՅՈՒՆ</t>
  </si>
  <si>
    <t xml:space="preserve">ՀՀ  ԼՈՌՈՒ  ՄԱՐԶԻ ՀԱՄԱՅՆՔՆԵՐԻ ԲՅՈՒՋԵՏԱՅԻՆ ԵԿԱՄՈՒՏՆԵՐԻ  ՎԵՐԱԲԵՐՅԱԼ (աճողական)
2018թ ՍԵՊՏԵՄԲԵՐԻ  30-ի ԴՐՈՒԹՅԱՄԲ  (հազ.դրամ)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՝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9 ամիս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9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9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6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8" topLeftCell="C63" activePane="bottomRight" state="frozen"/>
      <selection pane="topLeft" activeCell="A2" activeCellId="0" sqref="A2"/>
      <selection pane="topRight" activeCell="C2" activeCellId="0" sqref="C2"/>
      <selection pane="bottomLeft" activeCell="A63" activeCellId="0" sqref="A63"/>
      <selection pane="bottomRight" activeCell="M4" activeCellId="0" sqref="M4:P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99"/>
    <col collapsed="false" customWidth="true" hidden="false" outlineLevel="0" max="3" min="3" style="1" width="11.42"/>
    <col collapsed="false" customWidth="true" hidden="false" outlineLevel="0" max="4" min="4" style="1" width="12.14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3.7"/>
    <col collapsed="false" customWidth="true" hidden="false" outlineLevel="0" max="8" min="8" style="1" width="9.99"/>
    <col collapsed="false" customWidth="true" hidden="true" outlineLevel="0" max="9" min="9" style="1" width="12.99"/>
    <col collapsed="false" customWidth="true" hidden="true" outlineLevel="0" max="10" min="10" style="1" width="12.85"/>
    <col collapsed="false" customWidth="true" hidden="true" outlineLevel="0" max="11" min="11" style="1" width="0.13"/>
    <col collapsed="false" customWidth="true" hidden="true" outlineLevel="0" max="12" min="12" style="1" width="12.42"/>
    <col collapsed="false" customWidth="true" hidden="false" outlineLevel="0" max="13" min="13" style="1" width="13.41"/>
    <col collapsed="false" customWidth="true" hidden="false" outlineLevel="0" max="14" min="14" style="1" width="12.28"/>
    <col collapsed="false" customWidth="true" hidden="false" outlineLevel="0" max="15" min="15" style="1" width="13.56"/>
    <col collapsed="false" customWidth="true" hidden="false" outlineLevel="0" max="16" min="16" style="1" width="9.7"/>
    <col collapsed="false" customWidth="true" hidden="false" outlineLevel="0" max="18" min="17" style="1" width="11.7"/>
    <col collapsed="false" customWidth="true" hidden="false" outlineLevel="0" max="19" min="19" style="1" width="11.99"/>
    <col collapsed="false" customWidth="true" hidden="false" outlineLevel="0" max="20" min="20" style="1" width="9.85"/>
    <col collapsed="false" customWidth="true" hidden="false" outlineLevel="0" max="21" min="21" style="1" width="12.28"/>
    <col collapsed="false" customWidth="true" hidden="false" outlineLevel="0" max="22" min="22" style="1" width="10.13"/>
    <col collapsed="false" customWidth="true" hidden="false" outlineLevel="0" max="23" min="23" style="1" width="12.28"/>
    <col collapsed="false" customWidth="true" hidden="false" outlineLevel="0" max="24" min="24" style="1" width="10.85"/>
    <col collapsed="false" customWidth="true" hidden="false" outlineLevel="0" max="25" min="25" style="1" width="12.14"/>
    <col collapsed="false" customWidth="true" hidden="false" outlineLevel="0" max="26" min="26" style="1" width="12.85"/>
    <col collapsed="false" customWidth="true" hidden="false" outlineLevel="0" max="27" min="27" style="1" width="10.99"/>
    <col collapsed="false" customWidth="true" hidden="false" outlineLevel="0" max="28" min="28" style="1" width="9.28"/>
    <col collapsed="false" customWidth="true" hidden="false" outlineLevel="0" max="29" min="29" style="1" width="11.99"/>
    <col collapsed="false" customWidth="true" hidden="false" outlineLevel="0" max="30" min="30" style="1" width="12.56"/>
    <col collapsed="false" customWidth="true" hidden="false" outlineLevel="0" max="31" min="31" style="1" width="11.28"/>
    <col collapsed="false" customWidth="true" hidden="false" outlineLevel="0" max="32" min="32" style="1" width="9.99"/>
    <col collapsed="false" customWidth="true" hidden="false" outlineLevel="0" max="33" min="33" style="1" width="13.14"/>
    <col collapsed="false" customWidth="true" hidden="false" outlineLevel="0" max="34" min="34" style="1" width="10.99"/>
    <col collapsed="false" customWidth="true" hidden="false" outlineLevel="0" max="35" min="35" style="1" width="11.7"/>
    <col collapsed="false" customWidth="true" hidden="false" outlineLevel="0" max="36" min="36" style="1" width="9.7"/>
    <col collapsed="false" customWidth="true" hidden="false" outlineLevel="0" max="37" min="37" style="1" width="11.42"/>
    <col collapsed="false" customWidth="true" hidden="false" outlineLevel="0" max="38" min="38" style="1" width="11.13"/>
    <col collapsed="false" customWidth="true" hidden="false" outlineLevel="0" max="39" min="39" style="1" width="10.99"/>
    <col collapsed="false" customWidth="true" hidden="false" outlineLevel="0" max="40" min="40" style="1" width="8.7"/>
    <col collapsed="false" customWidth="true" hidden="false" outlineLevel="0" max="41" min="41" style="1" width="9.28"/>
    <col collapsed="false" customWidth="true" hidden="false" outlineLevel="0" max="42" min="42" style="1" width="10.28"/>
    <col collapsed="false" customWidth="true" hidden="false" outlineLevel="0" max="43" min="43" style="1" width="8.14"/>
    <col collapsed="false" customWidth="true" hidden="true" outlineLevel="0" max="44" min="44" style="1" width="10.28"/>
    <col collapsed="false" customWidth="true" hidden="true" outlineLevel="0" max="45" min="45" style="1" width="8.99"/>
    <col collapsed="false" customWidth="true" hidden="true" outlineLevel="0" max="46" min="46" style="1" width="10.56"/>
    <col collapsed="false" customWidth="true" hidden="false" outlineLevel="0" max="47" min="47" style="1" width="12.14"/>
    <col collapsed="false" customWidth="true" hidden="false" outlineLevel="0" max="48" min="48" style="1" width="15.13"/>
    <col collapsed="false" customWidth="true" hidden="false" outlineLevel="0" max="49" min="49" style="1" width="13.41"/>
    <col collapsed="false" customWidth="true" hidden="false" outlineLevel="0" max="50" min="50" style="1" width="11.13"/>
    <col collapsed="false" customWidth="true" hidden="false" outlineLevel="0" max="52" min="51" style="1" width="10.85"/>
    <col collapsed="false" customWidth="true" hidden="true" outlineLevel="0" max="53" min="53" style="1" width="11.13"/>
    <col collapsed="false" customWidth="true" hidden="true" outlineLevel="0" max="54" min="54" style="1" width="12.85"/>
    <col collapsed="false" customWidth="true" hidden="true" outlineLevel="0" max="55" min="55" style="1" width="11.42"/>
    <col collapsed="false" customWidth="true" hidden="true" outlineLevel="0" max="56" min="56" style="1" width="9.7"/>
    <col collapsed="false" customWidth="true" hidden="true" outlineLevel="0" max="57" min="57" style="1" width="12.14"/>
    <col collapsed="false" customWidth="true" hidden="true" outlineLevel="0" max="58" min="58" style="1" width="10.28"/>
    <col collapsed="false" customWidth="true" hidden="false" outlineLevel="0" max="59" min="59" style="1" width="11.56"/>
    <col collapsed="false" customWidth="true" hidden="false" outlineLevel="0" max="60" min="60" style="1" width="12.85"/>
    <col collapsed="false" customWidth="true" hidden="false" outlineLevel="0" max="61" min="61" style="1" width="12.99"/>
    <col collapsed="false" customWidth="true" hidden="false" outlineLevel="0" max="62" min="62" style="1" width="8.7"/>
    <col collapsed="false" customWidth="true" hidden="false" outlineLevel="0" max="63" min="63" style="1" width="12.7"/>
    <col collapsed="false" customWidth="true" hidden="false" outlineLevel="0" max="64" min="64" style="1" width="12.14"/>
    <col collapsed="false" customWidth="true" hidden="false" outlineLevel="0" max="65" min="65" style="1" width="15.85"/>
    <col collapsed="false" customWidth="true" hidden="false" outlineLevel="0" max="66" min="66" style="1" width="10.56"/>
    <col collapsed="false" customWidth="true" hidden="false" outlineLevel="0" max="67" min="67" style="1" width="13.7"/>
    <col collapsed="false" customWidth="true" hidden="false" outlineLevel="0" max="68" min="68" style="1" width="12.14"/>
    <col collapsed="false" customWidth="true" hidden="false" outlineLevel="0" max="69" min="69" style="1" width="10.41"/>
    <col collapsed="false" customWidth="true" hidden="false" outlineLevel="0" max="70" min="70" style="1" width="12.14"/>
    <col collapsed="false" customWidth="true" hidden="false" outlineLevel="0" max="71" min="71" style="1" width="16.56"/>
    <col collapsed="false" customWidth="true" hidden="false" outlineLevel="0" max="72" min="72" style="1" width="11.85"/>
    <col collapsed="false" customWidth="true" hidden="false" outlineLevel="0" max="73" min="73" style="1" width="14.85"/>
    <col collapsed="false" customWidth="true" hidden="false" outlineLevel="0" max="74" min="74" style="1" width="13.28"/>
    <col collapsed="false" customWidth="true" hidden="true" outlineLevel="0" max="75" min="75" style="1" width="15.56"/>
    <col collapsed="false" customWidth="true" hidden="true" outlineLevel="0" max="76" min="76" style="1" width="13.28"/>
    <col collapsed="false" customWidth="true" hidden="true" outlineLevel="0" max="77" min="77" style="1" width="13.41"/>
    <col collapsed="false" customWidth="true" hidden="false" outlineLevel="0" max="78" min="78" style="1" width="14.85"/>
    <col collapsed="false" customWidth="true" hidden="false" outlineLevel="0" max="79" min="79" style="1" width="13.99"/>
    <col collapsed="false" customWidth="true" hidden="false" outlineLevel="0" max="80" min="80" style="1" width="12.28"/>
    <col collapsed="false" customWidth="true" hidden="false" outlineLevel="0" max="81" min="81" style="1" width="11.42"/>
    <col collapsed="false" customWidth="true" hidden="false" outlineLevel="0" max="82" min="82" style="1" width="10.99"/>
    <col collapsed="false" customWidth="true" hidden="false" outlineLevel="0" max="83" min="83" style="1" width="11.85"/>
    <col collapsed="false" customWidth="true" hidden="false" outlineLevel="0" max="84" min="84" style="1" width="16.56"/>
    <col collapsed="false" customWidth="true" hidden="false" outlineLevel="0" max="85" min="85" style="1" width="15.13"/>
    <col collapsed="false" customWidth="true" hidden="false" outlineLevel="0" max="86" min="86" style="1" width="13.56"/>
    <col collapsed="false" customWidth="true" hidden="false" outlineLevel="0" max="87" min="87" style="1" width="13.14"/>
    <col collapsed="false" customWidth="true" hidden="false" outlineLevel="0" max="88" min="88" style="1" width="15.99"/>
    <col collapsed="false" customWidth="true" hidden="false" outlineLevel="0" max="89" min="89" style="1" width="14.7"/>
    <col collapsed="false" customWidth="true" hidden="false" outlineLevel="0" max="90" min="90" style="1" width="11.7"/>
    <col collapsed="false" customWidth="true" hidden="false" outlineLevel="0" max="91" min="91" style="1" width="12.56"/>
    <col collapsed="false" customWidth="true" hidden="false" outlineLevel="0" max="92" min="92" style="1" width="12.28"/>
    <col collapsed="false" customWidth="true" hidden="false" outlineLevel="0" max="93" min="93" style="1" width="10.99"/>
    <col collapsed="false" customWidth="true" hidden="false" outlineLevel="0" max="95" min="94" style="1" width="10.85"/>
    <col collapsed="false" customWidth="true" hidden="true" outlineLevel="0" max="96" min="96" style="1" width="10.99"/>
    <col collapsed="false" customWidth="true" hidden="true" outlineLevel="0" max="97" min="97" style="1" width="15.13"/>
    <col collapsed="false" customWidth="true" hidden="true" outlineLevel="0" max="98" min="98" style="1" width="12.42"/>
    <col collapsed="false" customWidth="true" hidden="false" outlineLevel="0" max="99" min="99" style="1" width="15.13"/>
    <col collapsed="false" customWidth="true" hidden="false" outlineLevel="0" max="100" min="100" style="1" width="15.28"/>
    <col collapsed="false" customWidth="true" hidden="false" outlineLevel="0" max="101" min="101" style="1" width="13.41"/>
    <col collapsed="false" customWidth="true" hidden="true" outlineLevel="0" max="102" min="102" style="1" width="9.85"/>
    <col collapsed="false" customWidth="true" hidden="false" outlineLevel="0" max="103" min="103" style="1" width="16.28"/>
    <col collapsed="false" customWidth="true" hidden="false" outlineLevel="0" max="104" min="104" style="1" width="14.99"/>
    <col collapsed="false" customWidth="true" hidden="false" outlineLevel="0" max="105" min="105" style="1" width="13.99"/>
    <col collapsed="false" customWidth="true" hidden="false" outlineLevel="0" max="106" min="106" style="1" width="11.13"/>
    <col collapsed="false" customWidth="true" hidden="false" outlineLevel="0" max="107" min="107" style="1" width="12.7"/>
    <col collapsed="false" customWidth="true" hidden="false" outlineLevel="0" max="108" min="108" style="1" width="11.42"/>
    <col collapsed="false" customWidth="true" hidden="false" outlineLevel="0" max="109" min="109" style="1" width="13.28"/>
    <col collapsed="false" customWidth="true" hidden="false" outlineLevel="0" max="110" min="110" style="1" width="15.28"/>
    <col collapsed="false" customWidth="true" hidden="false" outlineLevel="0" max="111" min="111" style="1" width="12.42"/>
    <col collapsed="false" customWidth="true" hidden="true" outlineLevel="0" max="112" min="112" style="1" width="11.56"/>
    <col collapsed="false" customWidth="true" hidden="true" outlineLevel="0" max="113" min="113" style="1" width="12.14"/>
    <col collapsed="false" customWidth="true" hidden="true" outlineLevel="0" max="114" min="114" style="1" width="10.85"/>
    <col collapsed="false" customWidth="true" hidden="false" outlineLevel="0" max="115" min="115" style="1" width="10.71"/>
    <col collapsed="false" customWidth="true" hidden="false" outlineLevel="0" max="116" min="116" style="1" width="13.14"/>
    <col collapsed="false" customWidth="true" hidden="false" outlineLevel="0" max="117" min="117" style="1" width="13.99"/>
    <col collapsed="false" customWidth="true" hidden="true" outlineLevel="0" max="118" min="118" style="1" width="10.71"/>
    <col collapsed="false" customWidth="true" hidden="true" outlineLevel="0" max="119" min="119" style="1" width="14.14"/>
    <col collapsed="false" customWidth="true" hidden="true" outlineLevel="0" max="120" min="120" style="1" width="12.28"/>
    <col collapsed="false" customWidth="true" hidden="false" outlineLevel="0" max="121" min="121" style="1" width="15.99"/>
    <col collapsed="false" customWidth="true" hidden="false" outlineLevel="0" max="122" min="122" style="1" width="14.7"/>
    <col collapsed="false" customWidth="true" hidden="false" outlineLevel="0" max="123" min="123" style="1" width="13.41"/>
    <col collapsed="false" customWidth="true" hidden="true" outlineLevel="0" max="124" min="124" style="1" width="10.28"/>
    <col collapsed="false" customWidth="true" hidden="false" outlineLevel="0" max="125" min="125" style="1" width="13.85"/>
    <col collapsed="false" customWidth="true" hidden="false" outlineLevel="0" max="127" min="126" style="1" width="14.41"/>
    <col collapsed="false" customWidth="true" hidden="false" outlineLevel="0" max="128" min="128" style="1" width="10.28"/>
    <col collapsed="false" customWidth="false" hidden="false" outlineLevel="0" max="257" min="129" style="1" width="9.14"/>
  </cols>
  <sheetData>
    <row r="1" s="2" customFormat="tru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</row>
    <row r="2" s="2" customFormat="true" ht="30.7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  <c r="V2" s="7"/>
      <c r="W2" s="7"/>
      <c r="X2" s="7"/>
      <c r="Y2" s="7"/>
      <c r="Z2" s="9"/>
      <c r="AA2" s="7"/>
      <c r="AB2" s="7"/>
      <c r="AC2" s="7"/>
      <c r="AD2" s="9"/>
      <c r="AE2" s="9"/>
      <c r="AF2" s="9"/>
      <c r="AG2" s="9"/>
      <c r="AH2" s="9"/>
      <c r="AI2" s="9"/>
      <c r="AJ2" s="7"/>
      <c r="AK2" s="7"/>
      <c r="AL2" s="7"/>
      <c r="AM2" s="7"/>
      <c r="AN2" s="7"/>
      <c r="AO2" s="7"/>
      <c r="AP2" s="7"/>
      <c r="AQ2" s="7"/>
      <c r="AR2" s="7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</row>
    <row r="3" customFormat="false" ht="22.5" hidden="false" customHeight="true" outlineLevel="0" collapsed="false">
      <c r="B3" s="11"/>
      <c r="S3" s="12"/>
      <c r="U3" s="13"/>
      <c r="V3" s="13"/>
      <c r="W3" s="13"/>
      <c r="X3" s="14"/>
      <c r="AA3" s="15"/>
      <c r="AB3" s="16"/>
      <c r="AC3" s="16"/>
      <c r="AD3" s="16"/>
      <c r="AE3" s="15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</row>
    <row r="4" s="29" customFormat="true" ht="21" hidden="false" customHeight="true" outlineLevel="0" collapsed="false">
      <c r="A4" s="17" t="s">
        <v>2</v>
      </c>
      <c r="B4" s="18" t="s">
        <v>3</v>
      </c>
      <c r="C4" s="19" t="s">
        <v>4</v>
      </c>
      <c r="D4" s="19" t="s">
        <v>5</v>
      </c>
      <c r="E4" s="20" t="s">
        <v>6</v>
      </c>
      <c r="F4" s="20"/>
      <c r="G4" s="20"/>
      <c r="H4" s="20"/>
      <c r="I4" s="21" t="s">
        <v>7</v>
      </c>
      <c r="J4" s="21"/>
      <c r="K4" s="22" t="s">
        <v>8</v>
      </c>
      <c r="L4" s="22"/>
      <c r="M4" s="23" t="s">
        <v>9</v>
      </c>
      <c r="N4" s="23"/>
      <c r="O4" s="23"/>
      <c r="P4" s="23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5" t="s">
        <v>10</v>
      </c>
      <c r="CY4" s="26" t="s">
        <v>11</v>
      </c>
      <c r="CZ4" s="26"/>
      <c r="DA4" s="26"/>
      <c r="DB4" s="27" t="s">
        <v>12</v>
      </c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5" t="s">
        <v>10</v>
      </c>
      <c r="DU4" s="28" t="s">
        <v>13</v>
      </c>
      <c r="DV4" s="28"/>
      <c r="DW4" s="28"/>
    </row>
    <row r="5" s="29" customFormat="true" ht="33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1"/>
      <c r="J5" s="21"/>
      <c r="K5" s="22"/>
      <c r="L5" s="22"/>
      <c r="M5" s="23"/>
      <c r="N5" s="23"/>
      <c r="O5" s="23"/>
      <c r="P5" s="23"/>
      <c r="Q5" s="30" t="s">
        <v>14</v>
      </c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1" t="s">
        <v>15</v>
      </c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2" t="s">
        <v>16</v>
      </c>
      <c r="BE5" s="32"/>
      <c r="BF5" s="32"/>
      <c r="BG5" s="33" t="s">
        <v>17</v>
      </c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4" t="s">
        <v>18</v>
      </c>
      <c r="BX5" s="34"/>
      <c r="BY5" s="34"/>
      <c r="BZ5" s="34"/>
      <c r="CA5" s="34"/>
      <c r="CB5" s="34"/>
      <c r="CC5" s="34"/>
      <c r="CD5" s="34"/>
      <c r="CE5" s="34"/>
      <c r="CF5" s="35" t="s">
        <v>19</v>
      </c>
      <c r="CG5" s="35"/>
      <c r="CH5" s="35"/>
      <c r="CI5" s="35"/>
      <c r="CJ5" s="35"/>
      <c r="CK5" s="35"/>
      <c r="CL5" s="35"/>
      <c r="CM5" s="35"/>
      <c r="CN5" s="35"/>
      <c r="CO5" s="31" t="s">
        <v>20</v>
      </c>
      <c r="CP5" s="31"/>
      <c r="CQ5" s="31"/>
      <c r="CR5" s="34" t="s">
        <v>21</v>
      </c>
      <c r="CS5" s="34"/>
      <c r="CT5" s="34"/>
      <c r="CU5" s="34" t="s">
        <v>22</v>
      </c>
      <c r="CV5" s="34"/>
      <c r="CW5" s="34"/>
      <c r="CX5" s="25"/>
      <c r="CY5" s="26"/>
      <c r="CZ5" s="26"/>
      <c r="DA5" s="26"/>
      <c r="DB5" s="36"/>
      <c r="DC5" s="36"/>
      <c r="DD5" s="36"/>
      <c r="DE5" s="36"/>
      <c r="DF5" s="36"/>
      <c r="DG5" s="36"/>
      <c r="DH5" s="34" t="s">
        <v>23</v>
      </c>
      <c r="DI5" s="34"/>
      <c r="DJ5" s="34"/>
      <c r="DK5" s="37"/>
      <c r="DL5" s="37"/>
      <c r="DM5" s="37"/>
      <c r="DN5" s="37"/>
      <c r="DO5" s="37"/>
      <c r="DP5" s="37"/>
      <c r="DQ5" s="37"/>
      <c r="DR5" s="37"/>
      <c r="DS5" s="37"/>
      <c r="DT5" s="25"/>
      <c r="DU5" s="28"/>
      <c r="DV5" s="28"/>
      <c r="DW5" s="28"/>
    </row>
    <row r="6" s="29" customFormat="true" ht="98.2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1"/>
      <c r="J6" s="21"/>
      <c r="K6" s="22"/>
      <c r="L6" s="22"/>
      <c r="M6" s="23"/>
      <c r="N6" s="23"/>
      <c r="O6" s="23"/>
      <c r="P6" s="23"/>
      <c r="Q6" s="23" t="s">
        <v>24</v>
      </c>
      <c r="R6" s="23"/>
      <c r="S6" s="23"/>
      <c r="T6" s="23"/>
      <c r="U6" s="38" t="s">
        <v>25</v>
      </c>
      <c r="V6" s="38"/>
      <c r="W6" s="38"/>
      <c r="X6" s="38"/>
      <c r="Y6" s="38" t="s">
        <v>26</v>
      </c>
      <c r="Z6" s="38"/>
      <c r="AA6" s="38"/>
      <c r="AB6" s="38"/>
      <c r="AC6" s="38" t="s">
        <v>27</v>
      </c>
      <c r="AD6" s="38"/>
      <c r="AE6" s="38"/>
      <c r="AF6" s="38"/>
      <c r="AG6" s="38" t="s">
        <v>28</v>
      </c>
      <c r="AH6" s="38"/>
      <c r="AI6" s="38"/>
      <c r="AJ6" s="38"/>
      <c r="AK6" s="38" t="s">
        <v>29</v>
      </c>
      <c r="AL6" s="38"/>
      <c r="AM6" s="38"/>
      <c r="AN6" s="38"/>
      <c r="AO6" s="38" t="s">
        <v>30</v>
      </c>
      <c r="AP6" s="38"/>
      <c r="AQ6" s="38"/>
      <c r="AR6" s="39" t="s">
        <v>31</v>
      </c>
      <c r="AS6" s="39"/>
      <c r="AT6" s="39"/>
      <c r="AU6" s="39" t="s">
        <v>32</v>
      </c>
      <c r="AV6" s="39"/>
      <c r="AW6" s="39"/>
      <c r="AX6" s="37" t="s">
        <v>33</v>
      </c>
      <c r="AY6" s="37"/>
      <c r="AZ6" s="37"/>
      <c r="BA6" s="40" t="s">
        <v>34</v>
      </c>
      <c r="BB6" s="40"/>
      <c r="BC6" s="40"/>
      <c r="BD6" s="32"/>
      <c r="BE6" s="32"/>
      <c r="BF6" s="32"/>
      <c r="BG6" s="41" t="s">
        <v>35</v>
      </c>
      <c r="BH6" s="41"/>
      <c r="BI6" s="41"/>
      <c r="BJ6" s="41"/>
      <c r="BK6" s="34" t="s">
        <v>36</v>
      </c>
      <c r="BL6" s="34"/>
      <c r="BM6" s="34"/>
      <c r="BN6" s="34" t="s">
        <v>37</v>
      </c>
      <c r="BO6" s="34"/>
      <c r="BP6" s="34"/>
      <c r="BQ6" s="34" t="s">
        <v>38</v>
      </c>
      <c r="BR6" s="34"/>
      <c r="BS6" s="34"/>
      <c r="BT6" s="34" t="s">
        <v>39</v>
      </c>
      <c r="BU6" s="34"/>
      <c r="BV6" s="34"/>
      <c r="BW6" s="34" t="s">
        <v>40</v>
      </c>
      <c r="BX6" s="34"/>
      <c r="BY6" s="34"/>
      <c r="BZ6" s="32" t="s">
        <v>41</v>
      </c>
      <c r="CA6" s="32"/>
      <c r="CB6" s="32"/>
      <c r="CC6" s="34" t="s">
        <v>42</v>
      </c>
      <c r="CD6" s="34"/>
      <c r="CE6" s="34"/>
      <c r="CF6" s="32" t="s">
        <v>43</v>
      </c>
      <c r="CG6" s="32"/>
      <c r="CH6" s="32"/>
      <c r="CI6" s="32" t="s">
        <v>44</v>
      </c>
      <c r="CJ6" s="32"/>
      <c r="CK6" s="32"/>
      <c r="CL6" s="32" t="s">
        <v>45</v>
      </c>
      <c r="CM6" s="32"/>
      <c r="CN6" s="32"/>
      <c r="CO6" s="31"/>
      <c r="CP6" s="31"/>
      <c r="CQ6" s="31"/>
      <c r="CR6" s="34"/>
      <c r="CS6" s="34"/>
      <c r="CT6" s="34"/>
      <c r="CU6" s="34"/>
      <c r="CV6" s="34"/>
      <c r="CW6" s="34"/>
      <c r="CX6" s="25"/>
      <c r="CY6" s="26"/>
      <c r="CZ6" s="26"/>
      <c r="DA6" s="26"/>
      <c r="DB6" s="42" t="s">
        <v>46</v>
      </c>
      <c r="DC6" s="42"/>
      <c r="DD6" s="42"/>
      <c r="DE6" s="42" t="s">
        <v>47</v>
      </c>
      <c r="DF6" s="42"/>
      <c r="DG6" s="42"/>
      <c r="DH6" s="34"/>
      <c r="DI6" s="34"/>
      <c r="DJ6" s="34"/>
      <c r="DK6" s="42" t="s">
        <v>48</v>
      </c>
      <c r="DL6" s="42"/>
      <c r="DM6" s="42"/>
      <c r="DN6" s="42" t="s">
        <v>49</v>
      </c>
      <c r="DO6" s="42"/>
      <c r="DP6" s="42"/>
      <c r="DQ6" s="43" t="s">
        <v>50</v>
      </c>
      <c r="DR6" s="43"/>
      <c r="DS6" s="43"/>
      <c r="DT6" s="25"/>
      <c r="DU6" s="28"/>
      <c r="DV6" s="28"/>
      <c r="DW6" s="28"/>
    </row>
    <row r="7" s="29" customFormat="true" ht="28.5" hidden="false" customHeight="true" outlineLevel="0" collapsed="false">
      <c r="A7" s="17"/>
      <c r="B7" s="18"/>
      <c r="C7" s="19"/>
      <c r="D7" s="19"/>
      <c r="E7" s="44" t="s">
        <v>51</v>
      </c>
      <c r="F7" s="38" t="s">
        <v>52</v>
      </c>
      <c r="G7" s="38"/>
      <c r="H7" s="38"/>
      <c r="I7" s="45" t="s">
        <v>53</v>
      </c>
      <c r="J7" s="46"/>
      <c r="K7" s="47" t="s">
        <v>53</v>
      </c>
      <c r="L7" s="48" t="s">
        <v>54</v>
      </c>
      <c r="M7" s="44" t="s">
        <v>51</v>
      </c>
      <c r="N7" s="38" t="s">
        <v>52</v>
      </c>
      <c r="O7" s="38"/>
      <c r="P7" s="38"/>
      <c r="Q7" s="44" t="s">
        <v>51</v>
      </c>
      <c r="R7" s="38" t="s">
        <v>52</v>
      </c>
      <c r="S7" s="38"/>
      <c r="T7" s="38"/>
      <c r="U7" s="44" t="s">
        <v>51</v>
      </c>
      <c r="V7" s="38" t="s">
        <v>52</v>
      </c>
      <c r="W7" s="38"/>
      <c r="X7" s="38"/>
      <c r="Y7" s="44" t="s">
        <v>51</v>
      </c>
      <c r="Z7" s="38" t="s">
        <v>52</v>
      </c>
      <c r="AA7" s="38"/>
      <c r="AB7" s="38"/>
      <c r="AC7" s="44" t="s">
        <v>51</v>
      </c>
      <c r="AD7" s="38" t="s">
        <v>52</v>
      </c>
      <c r="AE7" s="38"/>
      <c r="AF7" s="38"/>
      <c r="AG7" s="44" t="s">
        <v>51</v>
      </c>
      <c r="AH7" s="38" t="s">
        <v>52</v>
      </c>
      <c r="AI7" s="38"/>
      <c r="AJ7" s="38"/>
      <c r="AK7" s="44" t="s">
        <v>51</v>
      </c>
      <c r="AL7" s="38" t="s">
        <v>52</v>
      </c>
      <c r="AM7" s="38"/>
      <c r="AN7" s="38"/>
      <c r="AO7" s="44" t="s">
        <v>51</v>
      </c>
      <c r="AP7" s="34" t="s">
        <v>52</v>
      </c>
      <c r="AQ7" s="34"/>
      <c r="AR7" s="44" t="s">
        <v>51</v>
      </c>
      <c r="AS7" s="34" t="s">
        <v>52</v>
      </c>
      <c r="AT7" s="34"/>
      <c r="AU7" s="44" t="s">
        <v>51</v>
      </c>
      <c r="AV7" s="34" t="s">
        <v>52</v>
      </c>
      <c r="AW7" s="34"/>
      <c r="AX7" s="44" t="s">
        <v>51</v>
      </c>
      <c r="AY7" s="39" t="s">
        <v>52</v>
      </c>
      <c r="AZ7" s="39"/>
      <c r="BA7" s="44" t="s">
        <v>51</v>
      </c>
      <c r="BB7" s="34" t="s">
        <v>52</v>
      </c>
      <c r="BC7" s="34"/>
      <c r="BD7" s="44" t="s">
        <v>51</v>
      </c>
      <c r="BE7" s="34" t="s">
        <v>52</v>
      </c>
      <c r="BF7" s="34"/>
      <c r="BG7" s="44" t="s">
        <v>51</v>
      </c>
      <c r="BH7" s="38" t="s">
        <v>52</v>
      </c>
      <c r="BI7" s="38"/>
      <c r="BJ7" s="38"/>
      <c r="BK7" s="44" t="s">
        <v>51</v>
      </c>
      <c r="BL7" s="49" t="s">
        <v>52</v>
      </c>
      <c r="BM7" s="49"/>
      <c r="BN7" s="44" t="s">
        <v>51</v>
      </c>
      <c r="BO7" s="49" t="s">
        <v>52</v>
      </c>
      <c r="BP7" s="49"/>
      <c r="BQ7" s="44" t="s">
        <v>51</v>
      </c>
      <c r="BR7" s="49" t="s">
        <v>52</v>
      </c>
      <c r="BS7" s="49"/>
      <c r="BT7" s="44" t="s">
        <v>51</v>
      </c>
      <c r="BU7" s="49" t="s">
        <v>52</v>
      </c>
      <c r="BV7" s="49"/>
      <c r="BW7" s="44" t="s">
        <v>51</v>
      </c>
      <c r="BX7" s="49" t="s">
        <v>52</v>
      </c>
      <c r="BY7" s="49"/>
      <c r="BZ7" s="44" t="s">
        <v>51</v>
      </c>
      <c r="CA7" s="49" t="s">
        <v>52</v>
      </c>
      <c r="CB7" s="49"/>
      <c r="CC7" s="44" t="s">
        <v>51</v>
      </c>
      <c r="CD7" s="49" t="s">
        <v>52</v>
      </c>
      <c r="CE7" s="49"/>
      <c r="CF7" s="44" t="s">
        <v>51</v>
      </c>
      <c r="CG7" s="49" t="s">
        <v>52</v>
      </c>
      <c r="CH7" s="49"/>
      <c r="CI7" s="44" t="s">
        <v>51</v>
      </c>
      <c r="CJ7" s="49" t="s">
        <v>52</v>
      </c>
      <c r="CK7" s="49"/>
      <c r="CL7" s="44" t="s">
        <v>51</v>
      </c>
      <c r="CM7" s="49" t="s">
        <v>52</v>
      </c>
      <c r="CN7" s="49"/>
      <c r="CO7" s="44" t="s">
        <v>51</v>
      </c>
      <c r="CP7" s="49" t="s">
        <v>52</v>
      </c>
      <c r="CQ7" s="49"/>
      <c r="CR7" s="44" t="s">
        <v>51</v>
      </c>
      <c r="CS7" s="49" t="s">
        <v>52</v>
      </c>
      <c r="CT7" s="49"/>
      <c r="CU7" s="44" t="s">
        <v>51</v>
      </c>
      <c r="CV7" s="49" t="s">
        <v>52</v>
      </c>
      <c r="CW7" s="49"/>
      <c r="CX7" s="25"/>
      <c r="CY7" s="44" t="s">
        <v>51</v>
      </c>
      <c r="CZ7" s="49" t="s">
        <v>52</v>
      </c>
      <c r="DA7" s="49"/>
      <c r="DB7" s="44" t="s">
        <v>51</v>
      </c>
      <c r="DC7" s="49" t="s">
        <v>52</v>
      </c>
      <c r="DD7" s="49"/>
      <c r="DE7" s="44" t="s">
        <v>51</v>
      </c>
      <c r="DF7" s="49" t="s">
        <v>52</v>
      </c>
      <c r="DG7" s="49"/>
      <c r="DH7" s="44" t="s">
        <v>51</v>
      </c>
      <c r="DI7" s="49" t="s">
        <v>52</v>
      </c>
      <c r="DJ7" s="49"/>
      <c r="DK7" s="44" t="s">
        <v>51</v>
      </c>
      <c r="DL7" s="49" t="s">
        <v>52</v>
      </c>
      <c r="DM7" s="49"/>
      <c r="DN7" s="44" t="s">
        <v>51</v>
      </c>
      <c r="DO7" s="49" t="s">
        <v>52</v>
      </c>
      <c r="DP7" s="49"/>
      <c r="DQ7" s="44" t="s">
        <v>51</v>
      </c>
      <c r="DR7" s="49" t="s">
        <v>52</v>
      </c>
      <c r="DS7" s="49"/>
      <c r="DT7" s="25"/>
      <c r="DU7" s="44" t="s">
        <v>51</v>
      </c>
      <c r="DV7" s="49" t="s">
        <v>52</v>
      </c>
      <c r="DW7" s="49"/>
    </row>
    <row r="8" s="29" customFormat="true" ht="27.75" hidden="false" customHeight="true" outlineLevel="0" collapsed="false">
      <c r="A8" s="17"/>
      <c r="B8" s="18"/>
      <c r="C8" s="19"/>
      <c r="D8" s="19"/>
      <c r="E8" s="44"/>
      <c r="F8" s="50" t="s">
        <v>55</v>
      </c>
      <c r="G8" s="51" t="s">
        <v>56</v>
      </c>
      <c r="H8" s="51" t="s">
        <v>57</v>
      </c>
      <c r="I8" s="45"/>
      <c r="J8" s="51" t="s">
        <v>54</v>
      </c>
      <c r="K8" s="47"/>
      <c r="L8" s="48"/>
      <c r="M8" s="44"/>
      <c r="N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O8" s="51" t="s">
        <v>56</v>
      </c>
      <c r="P8" s="51" t="s">
        <v>57</v>
      </c>
      <c r="Q8" s="44"/>
      <c r="R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S8" s="51" t="s">
        <v>56</v>
      </c>
      <c r="T8" s="51" t="s">
        <v>57</v>
      </c>
      <c r="U8" s="44"/>
      <c r="V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W8" s="51" t="s">
        <v>56</v>
      </c>
      <c r="X8" s="51" t="s">
        <v>57</v>
      </c>
      <c r="Y8" s="44"/>
      <c r="Z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AA8" s="51" t="s">
        <v>56</v>
      </c>
      <c r="AB8" s="51" t="s">
        <v>57</v>
      </c>
      <c r="AC8" s="44"/>
      <c r="AD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AE8" s="51" t="s">
        <v>56</v>
      </c>
      <c r="AF8" s="51" t="s">
        <v>57</v>
      </c>
      <c r="AG8" s="44"/>
      <c r="AH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AI8" s="51" t="s">
        <v>56</v>
      </c>
      <c r="AJ8" s="51" t="s">
        <v>57</v>
      </c>
      <c r="AK8" s="44"/>
      <c r="AL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AM8" s="51" t="s">
        <v>56</v>
      </c>
      <c r="AN8" s="51" t="s">
        <v>57</v>
      </c>
      <c r="AO8" s="44"/>
      <c r="AP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AQ8" s="51" t="s">
        <v>56</v>
      </c>
      <c r="AR8" s="44"/>
      <c r="AS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AT8" s="51" t="s">
        <v>56</v>
      </c>
      <c r="AU8" s="44"/>
      <c r="AV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AW8" s="51" t="s">
        <v>56</v>
      </c>
      <c r="AX8" s="44"/>
      <c r="AY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AZ8" s="51" t="s">
        <v>56</v>
      </c>
      <c r="BA8" s="44"/>
      <c r="BB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BC8" s="51" t="s">
        <v>56</v>
      </c>
      <c r="BD8" s="44"/>
      <c r="BE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BF8" s="51" t="s">
        <v>56</v>
      </c>
      <c r="BG8" s="44"/>
      <c r="BH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BI8" s="51" t="s">
        <v>56</v>
      </c>
      <c r="BJ8" s="51" t="s">
        <v>57</v>
      </c>
      <c r="BK8" s="44"/>
      <c r="BL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BM8" s="51" t="s">
        <v>56</v>
      </c>
      <c r="BN8" s="44"/>
      <c r="BO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BP8" s="51" t="s">
        <v>56</v>
      </c>
      <c r="BQ8" s="44"/>
      <c r="BR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BS8" s="51" t="s">
        <v>56</v>
      </c>
      <c r="BT8" s="44"/>
      <c r="BU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BV8" s="51" t="s">
        <v>56</v>
      </c>
      <c r="BW8" s="44"/>
      <c r="BX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BY8" s="51" t="s">
        <v>56</v>
      </c>
      <c r="BZ8" s="44"/>
      <c r="CA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CB8" s="51" t="s">
        <v>56</v>
      </c>
      <c r="CC8" s="44"/>
      <c r="CD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CE8" s="51" t="s">
        <v>56</v>
      </c>
      <c r="CF8" s="44"/>
      <c r="CG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CH8" s="51" t="s">
        <v>56</v>
      </c>
      <c r="CI8" s="44"/>
      <c r="CJ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CK8" s="51" t="s">
        <v>56</v>
      </c>
      <c r="CL8" s="44"/>
      <c r="CM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CN8" s="51" t="s">
        <v>56</v>
      </c>
      <c r="CO8" s="44"/>
      <c r="CP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CQ8" s="51" t="s">
        <v>56</v>
      </c>
      <c r="CR8" s="44"/>
      <c r="CS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CT8" s="51" t="s">
        <v>56</v>
      </c>
      <c r="CU8" s="44"/>
      <c r="CV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CW8" s="51" t="s">
        <v>56</v>
      </c>
      <c r="CX8" s="25"/>
      <c r="CY8" s="44"/>
      <c r="CZ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DA8" s="51" t="s">
        <v>56</v>
      </c>
      <c r="DB8" s="44"/>
      <c r="DC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DD8" s="51" t="s">
        <v>56</v>
      </c>
      <c r="DE8" s="44"/>
      <c r="DF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DG8" s="51" t="s">
        <v>56</v>
      </c>
      <c r="DH8" s="44"/>
      <c r="DI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DJ8" s="51" t="s">
        <v>56</v>
      </c>
      <c r="DK8" s="44"/>
      <c r="DL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DM8" s="51" t="s">
        <v>56</v>
      </c>
      <c r="DN8" s="44"/>
      <c r="DO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DP8" s="51" t="s">
        <v>56</v>
      </c>
      <c r="DQ8" s="44"/>
      <c r="DR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DS8" s="51" t="s">
        <v>56</v>
      </c>
      <c r="DT8" s="25"/>
      <c r="DU8" s="44"/>
      <c r="DV8" s="50" t="str">
        <f aca="false">F8</f>
        <v>ծրագիր 9 ամիս                                                                                                                                                                                                                            </v>
      </c>
      <c r="DW8" s="51" t="s">
        <v>56</v>
      </c>
    </row>
    <row r="9" s="29" customFormat="true" ht="4.5" hidden="false" customHeight="true" outlineLevel="0" collapsed="false">
      <c r="A9" s="52"/>
      <c r="B9" s="52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8</v>
      </c>
      <c r="J9" s="53" t="n">
        <v>9</v>
      </c>
      <c r="K9" s="53" t="n">
        <v>10</v>
      </c>
      <c r="L9" s="53" t="n">
        <v>11</v>
      </c>
      <c r="M9" s="53" t="n">
        <v>12</v>
      </c>
      <c r="N9" s="53" t="n">
        <v>13</v>
      </c>
      <c r="O9" s="53" t="n">
        <v>14</v>
      </c>
      <c r="P9" s="53" t="n">
        <v>15</v>
      </c>
      <c r="Q9" s="53" t="n">
        <v>16</v>
      </c>
      <c r="R9" s="53" t="n">
        <v>17</v>
      </c>
      <c r="S9" s="53" t="n">
        <v>18</v>
      </c>
      <c r="T9" s="53" t="n">
        <v>19</v>
      </c>
      <c r="U9" s="53" t="n">
        <v>20</v>
      </c>
      <c r="V9" s="53" t="n">
        <v>21</v>
      </c>
      <c r="W9" s="53" t="n">
        <v>22</v>
      </c>
      <c r="X9" s="53" t="n">
        <v>23</v>
      </c>
      <c r="Y9" s="53" t="n">
        <v>24</v>
      </c>
      <c r="Z9" s="53" t="n">
        <v>25</v>
      </c>
      <c r="AA9" s="53" t="n">
        <v>26</v>
      </c>
      <c r="AB9" s="53" t="n">
        <v>27</v>
      </c>
      <c r="AC9" s="53" t="n">
        <v>28</v>
      </c>
      <c r="AD9" s="53" t="n">
        <v>29</v>
      </c>
      <c r="AE9" s="53" t="n">
        <v>30</v>
      </c>
      <c r="AF9" s="53" t="n">
        <v>31</v>
      </c>
      <c r="AG9" s="53" t="n">
        <v>32</v>
      </c>
      <c r="AH9" s="53" t="n">
        <v>33</v>
      </c>
      <c r="AI9" s="53" t="n">
        <v>34</v>
      </c>
      <c r="AJ9" s="53" t="n">
        <v>35</v>
      </c>
      <c r="AK9" s="53" t="n">
        <v>36</v>
      </c>
      <c r="AL9" s="53" t="n">
        <v>37</v>
      </c>
      <c r="AM9" s="53" t="n">
        <v>38</v>
      </c>
      <c r="AN9" s="53" t="n">
        <v>39</v>
      </c>
      <c r="AO9" s="53" t="n">
        <v>40</v>
      </c>
      <c r="AP9" s="53" t="n">
        <v>41</v>
      </c>
      <c r="AQ9" s="53" t="n">
        <v>42</v>
      </c>
      <c r="AR9" s="53" t="n">
        <v>43</v>
      </c>
      <c r="AS9" s="53" t="n">
        <v>44</v>
      </c>
      <c r="AT9" s="53" t="n">
        <v>45</v>
      </c>
      <c r="AU9" s="53" t="n">
        <v>46</v>
      </c>
      <c r="AV9" s="53" t="n">
        <v>47</v>
      </c>
      <c r="AW9" s="53" t="n">
        <v>48</v>
      </c>
      <c r="AX9" s="53" t="n">
        <v>49</v>
      </c>
      <c r="AY9" s="53" t="n">
        <v>50</v>
      </c>
      <c r="AZ9" s="53" t="n">
        <v>51</v>
      </c>
      <c r="BA9" s="53" t="n">
        <v>52</v>
      </c>
      <c r="BB9" s="53" t="n">
        <v>53</v>
      </c>
      <c r="BC9" s="53" t="n">
        <v>54</v>
      </c>
      <c r="BD9" s="53" t="n">
        <v>55</v>
      </c>
      <c r="BE9" s="53" t="n">
        <v>56</v>
      </c>
      <c r="BF9" s="53" t="n">
        <v>57</v>
      </c>
      <c r="BG9" s="53" t="n">
        <v>58</v>
      </c>
      <c r="BH9" s="53" t="n">
        <v>59</v>
      </c>
      <c r="BI9" s="53" t="n">
        <v>60</v>
      </c>
      <c r="BJ9" s="53" t="n">
        <v>61</v>
      </c>
      <c r="BK9" s="53" t="n">
        <v>62</v>
      </c>
      <c r="BL9" s="53" t="n">
        <v>63</v>
      </c>
      <c r="BM9" s="53" t="n">
        <v>64</v>
      </c>
      <c r="BN9" s="53" t="n">
        <v>65</v>
      </c>
      <c r="BO9" s="53" t="n">
        <v>66</v>
      </c>
      <c r="BP9" s="53" t="n">
        <v>67</v>
      </c>
      <c r="BQ9" s="53" t="n">
        <v>68</v>
      </c>
      <c r="BR9" s="53" t="n">
        <v>69</v>
      </c>
      <c r="BS9" s="53" t="n">
        <v>70</v>
      </c>
      <c r="BT9" s="53" t="n">
        <v>71</v>
      </c>
      <c r="BU9" s="53" t="n">
        <v>72</v>
      </c>
      <c r="BV9" s="53" t="n">
        <v>73</v>
      </c>
      <c r="BW9" s="53" t="n">
        <v>74</v>
      </c>
      <c r="BX9" s="53" t="n">
        <v>75</v>
      </c>
      <c r="BY9" s="53" t="n">
        <v>76</v>
      </c>
      <c r="BZ9" s="53" t="n">
        <v>77</v>
      </c>
      <c r="CA9" s="53" t="n">
        <v>78</v>
      </c>
      <c r="CB9" s="53" t="n">
        <v>79</v>
      </c>
      <c r="CC9" s="53" t="n">
        <v>80</v>
      </c>
      <c r="CD9" s="53" t="n">
        <v>81</v>
      </c>
      <c r="CE9" s="53" t="n">
        <v>82</v>
      </c>
      <c r="CF9" s="53" t="n">
        <v>83</v>
      </c>
      <c r="CG9" s="53" t="n">
        <v>84</v>
      </c>
      <c r="CH9" s="53" t="n">
        <v>85</v>
      </c>
      <c r="CI9" s="53" t="n">
        <v>83</v>
      </c>
      <c r="CJ9" s="53" t="n">
        <v>84</v>
      </c>
      <c r="CK9" s="53" t="n">
        <v>85</v>
      </c>
      <c r="CL9" s="53" t="n">
        <v>86</v>
      </c>
      <c r="CM9" s="53" t="n">
        <v>87</v>
      </c>
      <c r="CN9" s="53" t="n">
        <v>88</v>
      </c>
      <c r="CO9" s="53" t="n">
        <v>89</v>
      </c>
      <c r="CP9" s="53" t="n">
        <v>90</v>
      </c>
      <c r="CQ9" s="53" t="n">
        <v>91</v>
      </c>
      <c r="CR9" s="53" t="n">
        <v>92</v>
      </c>
      <c r="CS9" s="53" t="n">
        <v>93</v>
      </c>
      <c r="CT9" s="53" t="n">
        <v>94</v>
      </c>
      <c r="CU9" s="53" t="n">
        <v>95</v>
      </c>
      <c r="CV9" s="53" t="n">
        <v>96</v>
      </c>
      <c r="CW9" s="53" t="n">
        <v>97</v>
      </c>
      <c r="CX9" s="53" t="n">
        <v>98</v>
      </c>
      <c r="CY9" s="53" t="n">
        <v>99</v>
      </c>
      <c r="CZ9" s="53" t="n">
        <v>100</v>
      </c>
      <c r="DA9" s="53" t="n">
        <v>101</v>
      </c>
      <c r="DB9" s="53" t="n">
        <v>102</v>
      </c>
      <c r="DC9" s="53" t="n">
        <v>103</v>
      </c>
      <c r="DD9" s="53" t="n">
        <v>104</v>
      </c>
      <c r="DE9" s="53" t="n">
        <v>105</v>
      </c>
      <c r="DF9" s="53" t="n">
        <v>106</v>
      </c>
      <c r="DG9" s="53" t="n">
        <v>107</v>
      </c>
      <c r="DH9" s="53" t="n">
        <v>108</v>
      </c>
      <c r="DI9" s="53" t="n">
        <v>109</v>
      </c>
      <c r="DJ9" s="53" t="n">
        <v>110</v>
      </c>
      <c r="DK9" s="53" t="n">
        <v>111</v>
      </c>
      <c r="DL9" s="53" t="n">
        <v>112</v>
      </c>
      <c r="DM9" s="53" t="n">
        <v>113</v>
      </c>
      <c r="DN9" s="53" t="n">
        <v>114</v>
      </c>
      <c r="DO9" s="53" t="n">
        <v>115</v>
      </c>
      <c r="DP9" s="53" t="n">
        <v>116</v>
      </c>
      <c r="DQ9" s="53" t="n">
        <v>117</v>
      </c>
      <c r="DR9" s="53" t="n">
        <v>118</v>
      </c>
      <c r="DS9" s="53" t="n">
        <v>119</v>
      </c>
      <c r="DT9" s="53" t="n">
        <v>120</v>
      </c>
      <c r="DU9" s="53" t="n">
        <v>121</v>
      </c>
      <c r="DV9" s="53" t="n">
        <v>122</v>
      </c>
      <c r="DW9" s="53" t="n">
        <v>123</v>
      </c>
    </row>
    <row r="10" s="59" customFormat="true" ht="21" hidden="false" customHeight="true" outlineLevel="0" collapsed="false">
      <c r="A10" s="54" t="n">
        <v>1</v>
      </c>
      <c r="B10" s="55" t="s">
        <v>58</v>
      </c>
      <c r="C10" s="56" t="n">
        <v>69555</v>
      </c>
      <c r="D10" s="56" t="n">
        <v>12654.8</v>
      </c>
      <c r="E10" s="56" t="n">
        <f aca="false">CY10+DU10-DQ10</f>
        <v>2350298</v>
      </c>
      <c r="F10" s="56" t="n">
        <f aca="false">CZ10+DV10-DR10</f>
        <v>1730481.8</v>
      </c>
      <c r="G10" s="56" t="n">
        <f aca="false">DA10+DW10-DS10</f>
        <v>1648967.4258</v>
      </c>
      <c r="H10" s="56" t="n">
        <f aca="false">G10/F10*100</f>
        <v>95.2894983235305</v>
      </c>
      <c r="I10" s="56" t="n">
        <f aca="false">K10-E10</f>
        <v>-271370.2998</v>
      </c>
      <c r="J10" s="56" t="n">
        <f aca="false">L10-G10</f>
        <v>-895293.2958</v>
      </c>
      <c r="K10" s="56" t="n">
        <v>2078927.7002</v>
      </c>
      <c r="L10" s="56" t="n">
        <v>753674.13</v>
      </c>
      <c r="M10" s="56" t="n">
        <f aca="false">U10+Y10+AC10+AG10+AK10+AO10+BD10+BK10+BN10+BQ10+BT10+BW10+CC10+CF10+CL10+CO10+CU10</f>
        <v>950767.5</v>
      </c>
      <c r="N10" s="56" t="n">
        <f aca="false">V10+Z10+AD10+AH10+AL10+AP10+BE10+BL10+BO10+BR10+BU10+BX10+CD10+CG10+CM10+CP10+CV10</f>
        <v>685110</v>
      </c>
      <c r="O10" s="56" t="n">
        <f aca="false">W10+AA10+AE10+AI10+AM10+AQ10+BF10+BM10+BP10+BS10+BV10+BY10+CE10+CH10+CN10+CQ10+CW10</f>
        <v>603918.9958</v>
      </c>
      <c r="P10" s="56" t="n">
        <f aca="false">O10/N10*100</f>
        <v>88.1492017048357</v>
      </c>
      <c r="Q10" s="56" t="n">
        <f aca="false">U10+AC10</f>
        <v>398450</v>
      </c>
      <c r="R10" s="56" t="n">
        <f aca="false">V10+AD10</f>
        <v>283500</v>
      </c>
      <c r="S10" s="56" t="n">
        <f aca="false">W10+AE10</f>
        <v>221926.3865</v>
      </c>
      <c r="T10" s="56" t="n">
        <f aca="false">S10/R10*100</f>
        <v>78.280912345679</v>
      </c>
      <c r="U10" s="56" t="n">
        <v>109838</v>
      </c>
      <c r="V10" s="56" t="n">
        <v>74000</v>
      </c>
      <c r="W10" s="56" t="n">
        <v>52796.1285</v>
      </c>
      <c r="X10" s="56" t="n">
        <f aca="false">W10/V10*100</f>
        <v>71.3461195945946</v>
      </c>
      <c r="Y10" s="56" t="n">
        <v>33575</v>
      </c>
      <c r="Z10" s="56" t="n">
        <v>23000</v>
      </c>
      <c r="AA10" s="56" t="n">
        <v>19706.2148</v>
      </c>
      <c r="AB10" s="56" t="n">
        <f aca="false">AA10/Z10*100</f>
        <v>85.6791947826087</v>
      </c>
      <c r="AC10" s="56" t="n">
        <v>288612</v>
      </c>
      <c r="AD10" s="56" t="n">
        <v>209500</v>
      </c>
      <c r="AE10" s="56" t="n">
        <v>169130.258</v>
      </c>
      <c r="AF10" s="56" t="n">
        <f aca="false">AE10/AD10*100</f>
        <v>80.7304334128878</v>
      </c>
      <c r="AG10" s="56" t="n">
        <v>91770</v>
      </c>
      <c r="AH10" s="56" t="n">
        <v>61700</v>
      </c>
      <c r="AI10" s="56" t="n">
        <v>49398.5829</v>
      </c>
      <c r="AJ10" s="56" t="n">
        <f aca="false">AI10/AH10*100</f>
        <v>80.0625330632091</v>
      </c>
      <c r="AK10" s="56" t="n">
        <v>23000</v>
      </c>
      <c r="AL10" s="56" t="n">
        <v>17250</v>
      </c>
      <c r="AM10" s="56" t="n">
        <v>23727.71</v>
      </c>
      <c r="AN10" s="56" t="n">
        <f aca="false">AM10/AL10*100</f>
        <v>137.551942028986</v>
      </c>
      <c r="AO10" s="56" t="n">
        <v>0</v>
      </c>
      <c r="AP10" s="56" t="n">
        <v>0</v>
      </c>
      <c r="AQ10" s="56"/>
      <c r="AR10" s="56"/>
      <c r="AS10" s="56"/>
      <c r="AT10" s="56"/>
      <c r="AU10" s="56" t="n">
        <v>1330965.9</v>
      </c>
      <c r="AV10" s="56" t="n">
        <v>998224.5</v>
      </c>
      <c r="AW10" s="56" t="n">
        <v>998224.4</v>
      </c>
      <c r="AX10" s="56" t="n">
        <v>7201.9</v>
      </c>
      <c r="AY10" s="56" t="n">
        <v>4202.9</v>
      </c>
      <c r="AZ10" s="56" t="n">
        <v>4202.8</v>
      </c>
      <c r="BA10" s="56" t="n">
        <v>0</v>
      </c>
      <c r="BB10" s="56" t="n">
        <v>0</v>
      </c>
      <c r="BC10" s="56"/>
      <c r="BD10" s="56" t="n">
        <v>0</v>
      </c>
      <c r="BE10" s="56" t="n">
        <v>0</v>
      </c>
      <c r="BF10" s="56"/>
      <c r="BG10" s="56" t="n">
        <f aca="false">BK10+BN10+BQ10+BT10</f>
        <v>37020</v>
      </c>
      <c r="BH10" s="56" t="n">
        <f aca="false">BL10+BO10+BR10+BU10</f>
        <v>24800</v>
      </c>
      <c r="BI10" s="56" t="n">
        <f aca="false">BM10+BP10+BS10+BV10</f>
        <v>25454.063</v>
      </c>
      <c r="BJ10" s="56" t="n">
        <f aca="false">BI10/BH10*100</f>
        <v>102.637350806452</v>
      </c>
      <c r="BK10" s="56" t="n">
        <v>33300</v>
      </c>
      <c r="BL10" s="56" t="n">
        <v>22000</v>
      </c>
      <c r="BM10" s="56" t="n">
        <v>17798.758</v>
      </c>
      <c r="BN10" s="56" t="n">
        <v>0</v>
      </c>
      <c r="BO10" s="56" t="n">
        <v>0</v>
      </c>
      <c r="BP10" s="56" t="n">
        <v>0</v>
      </c>
      <c r="BQ10" s="56" t="n">
        <v>0</v>
      </c>
      <c r="BR10" s="56" t="n">
        <v>0</v>
      </c>
      <c r="BS10" s="56" t="n">
        <v>0</v>
      </c>
      <c r="BT10" s="56" t="n">
        <v>3720</v>
      </c>
      <c r="BU10" s="56" t="n">
        <v>2800</v>
      </c>
      <c r="BV10" s="56" t="n">
        <v>7655.305</v>
      </c>
      <c r="BW10" s="56"/>
      <c r="BX10" s="56"/>
      <c r="BY10" s="56"/>
      <c r="BZ10" s="56" t="n">
        <v>61362.7</v>
      </c>
      <c r="CA10" s="56" t="n">
        <v>42944.4</v>
      </c>
      <c r="CB10" s="56" t="n">
        <v>42621.23</v>
      </c>
      <c r="CC10" s="56" t="n">
        <v>0</v>
      </c>
      <c r="CD10" s="56" t="n">
        <v>0</v>
      </c>
      <c r="CE10" s="56" t="n">
        <v>0</v>
      </c>
      <c r="CF10" s="56" t="n">
        <v>353788.5</v>
      </c>
      <c r="CG10" s="56" t="n">
        <v>265000</v>
      </c>
      <c r="CH10" s="56" t="n">
        <v>253392.9526</v>
      </c>
      <c r="CI10" s="56" t="n">
        <v>209000</v>
      </c>
      <c r="CJ10" s="56" t="n">
        <v>156750</v>
      </c>
      <c r="CK10" s="56" t="n">
        <v>132456.0786</v>
      </c>
      <c r="CL10" s="56" t="n">
        <v>2250</v>
      </c>
      <c r="CM10" s="56" t="n">
        <v>1685</v>
      </c>
      <c r="CN10" s="56" t="n">
        <v>0</v>
      </c>
      <c r="CO10" s="56" t="n">
        <v>1300</v>
      </c>
      <c r="CP10" s="56" t="n">
        <v>975</v>
      </c>
      <c r="CQ10" s="56" t="n">
        <v>845</v>
      </c>
      <c r="CR10" s="56" t="n">
        <v>0</v>
      </c>
      <c r="CS10" s="56" t="n">
        <v>0</v>
      </c>
      <c r="CT10" s="56"/>
      <c r="CU10" s="56" t="n">
        <v>9614</v>
      </c>
      <c r="CV10" s="56" t="n">
        <v>7200</v>
      </c>
      <c r="CW10" s="56" t="n">
        <v>9468.086</v>
      </c>
      <c r="CX10" s="56"/>
      <c r="CY10" s="56" t="n">
        <f aca="false">U10+Y10+AC10+AG10+AK10+AO10+AR10+AU10+AX10+BA10+BD10+BK10+BN10+BQ10+BT10+BW10+BZ10+CC10+CF10+CL10+CO10+CR10+CU10</f>
        <v>2350298</v>
      </c>
      <c r="CZ10" s="56" t="n">
        <f aca="false">V10+Z10+AD10+AH10+AL10+AP10+AS10+AV10+AY10+BB10+BE10+BL10+BO10+BR10+BU10+BX10+CA10+CD10+CG10+CM10+CP10+CS10+CV10</f>
        <v>1730481.8</v>
      </c>
      <c r="DA10" s="56" t="n">
        <f aca="false">W10+AA10+AE10+AI10+AM10+AQ10+AT10+AW10+AZ10+BC10+BF10+BM10+BP10+BS10+BV10+BY10+CB10+CE10+CH10+CN10+CQ10+CT10+CW10+CX10</f>
        <v>1648967.4258</v>
      </c>
      <c r="DB10" s="56" t="n">
        <v>0</v>
      </c>
      <c r="DC10" s="56" t="n">
        <v>0</v>
      </c>
      <c r="DD10" s="56" t="n">
        <v>0</v>
      </c>
      <c r="DE10" s="56" t="n">
        <v>0</v>
      </c>
      <c r="DF10" s="56" t="n">
        <v>0</v>
      </c>
      <c r="DG10" s="56" t="n">
        <v>0</v>
      </c>
      <c r="DH10" s="56" t="n">
        <v>0</v>
      </c>
      <c r="DI10" s="56" t="n">
        <v>0</v>
      </c>
      <c r="DJ10" s="56"/>
      <c r="DK10" s="56" t="n">
        <v>0</v>
      </c>
      <c r="DL10" s="56" t="n">
        <v>0</v>
      </c>
      <c r="DM10" s="56" t="n">
        <v>0</v>
      </c>
      <c r="DN10" s="56" t="n">
        <v>0</v>
      </c>
      <c r="DO10" s="56" t="n">
        <v>0</v>
      </c>
      <c r="DP10" s="56"/>
      <c r="DQ10" s="56" t="n">
        <v>56000</v>
      </c>
      <c r="DR10" s="56" t="n">
        <v>56000</v>
      </c>
      <c r="DS10" s="56" t="n">
        <v>0</v>
      </c>
      <c r="DT10" s="56"/>
      <c r="DU10" s="56" t="n">
        <f aca="false">DB10+DE10+DH10+DK10+DN10+DQ10</f>
        <v>56000</v>
      </c>
      <c r="DV10" s="56" t="n">
        <f aca="false">DC10+DF10+DI10+DL10+DO10+DR10</f>
        <v>56000</v>
      </c>
      <c r="DW10" s="56" t="n">
        <f aca="false">DD10+DG10+DJ10+DM10+DP10+DS10+DT10</f>
        <v>0</v>
      </c>
      <c r="DX10" s="57"/>
      <c r="DY10" s="58"/>
    </row>
    <row r="11" s="59" customFormat="true" ht="21" hidden="false" customHeight="true" outlineLevel="0" collapsed="false">
      <c r="A11" s="54" t="n">
        <v>2</v>
      </c>
      <c r="B11" s="60" t="s">
        <v>59</v>
      </c>
      <c r="C11" s="56" t="n">
        <v>4315.726</v>
      </c>
      <c r="D11" s="56" t="n">
        <v>0</v>
      </c>
      <c r="E11" s="56" t="n">
        <f aca="false">CY11+DU11-DQ11</f>
        <v>150749.6</v>
      </c>
      <c r="F11" s="56" t="n">
        <f aca="false">CZ11+DV11-DR11</f>
        <v>112012.1</v>
      </c>
      <c r="G11" s="56" t="n">
        <f aca="false">DA11+DW11-DS11</f>
        <v>113071.547</v>
      </c>
      <c r="H11" s="56" t="n">
        <f aca="false">G11/F11*100</f>
        <v>100.945832637724</v>
      </c>
      <c r="I11" s="56" t="n">
        <f aca="false">K11-E11</f>
        <v>1928178.1002</v>
      </c>
      <c r="J11" s="56" t="n">
        <f aca="false">L11-G11</f>
        <v>640602.583</v>
      </c>
      <c r="K11" s="56" t="n">
        <v>2078927.7002</v>
      </c>
      <c r="L11" s="56" t="n">
        <v>753674.13</v>
      </c>
      <c r="M11" s="56" t="n">
        <f aca="false">U11+Y11+AC11+AG11+AK11+AO11+BD11+BK11+BN11+BQ11+BT11+BW11+CC11+CF11+CL11+CO11+CU11</f>
        <v>22290.7</v>
      </c>
      <c r="N11" s="56" t="n">
        <f aca="false">V11+Z11+AD11+AH11+AL11+AP11+BE11+BL11+BO11+BR11+BU11+BX11+CD11+CG11+CM11+CP11+CV11</f>
        <v>15667.9</v>
      </c>
      <c r="O11" s="56" t="n">
        <f aca="false">W11+AA11+AE11+AI11+AM11+AQ11+BF11+BM11+BP11+BS11+BV11+BY11+CE11+CH11+CN11+CQ11+CW11</f>
        <v>16727.347</v>
      </c>
      <c r="P11" s="56" t="n">
        <f aca="false">O11/N11*100</f>
        <v>106.761895340154</v>
      </c>
      <c r="Q11" s="56" t="n">
        <f aca="false">U11+AC11</f>
        <v>13276.2</v>
      </c>
      <c r="R11" s="56" t="n">
        <f aca="false">V11+AD11</f>
        <v>8547.9</v>
      </c>
      <c r="S11" s="56" t="n">
        <f aca="false">W11+AE11</f>
        <v>9778.395</v>
      </c>
      <c r="T11" s="56" t="n">
        <f aca="false">S11/R11*100</f>
        <v>114.395290071246</v>
      </c>
      <c r="U11" s="56" t="n">
        <v>1005.2</v>
      </c>
      <c r="V11" s="56" t="n">
        <v>500</v>
      </c>
      <c r="W11" s="56" t="n">
        <v>601.431</v>
      </c>
      <c r="X11" s="56" t="n">
        <f aca="false">W11/V11*100</f>
        <v>120.2862</v>
      </c>
      <c r="Y11" s="56" t="n">
        <v>3625.5</v>
      </c>
      <c r="Z11" s="56" t="n">
        <v>3150</v>
      </c>
      <c r="AA11" s="56" t="n">
        <v>3009.322</v>
      </c>
      <c r="AB11" s="56" t="n">
        <f aca="false">AA11/Z11*100</f>
        <v>95.5340317460317</v>
      </c>
      <c r="AC11" s="56" t="n">
        <v>12271</v>
      </c>
      <c r="AD11" s="56" t="n">
        <v>8047.9</v>
      </c>
      <c r="AE11" s="56" t="n">
        <v>9176.964</v>
      </c>
      <c r="AF11" s="56" t="n">
        <f aca="false">AE11/AD11*100</f>
        <v>114.029299568832</v>
      </c>
      <c r="AG11" s="56" t="n">
        <v>270</v>
      </c>
      <c r="AH11" s="56" t="n">
        <v>240</v>
      </c>
      <c r="AI11" s="56" t="n">
        <v>277.1</v>
      </c>
      <c r="AJ11" s="56" t="n">
        <f aca="false">AI11/AH11*100</f>
        <v>115.458333333333</v>
      </c>
      <c r="AK11" s="56" t="n">
        <v>0</v>
      </c>
      <c r="AL11" s="56" t="n">
        <v>0</v>
      </c>
      <c r="AM11" s="56" t="n">
        <v>0</v>
      </c>
      <c r="AN11" s="56" t="n">
        <v>0</v>
      </c>
      <c r="AO11" s="56" t="n">
        <v>0</v>
      </c>
      <c r="AP11" s="56" t="n">
        <v>0</v>
      </c>
      <c r="AQ11" s="56"/>
      <c r="AR11" s="56"/>
      <c r="AS11" s="56"/>
      <c r="AT11" s="56"/>
      <c r="AU11" s="56" t="n">
        <v>128458.9</v>
      </c>
      <c r="AV11" s="56" t="n">
        <v>96344.2</v>
      </c>
      <c r="AW11" s="56" t="n">
        <v>96344.2</v>
      </c>
      <c r="AX11" s="56" t="n">
        <v>0</v>
      </c>
      <c r="AY11" s="56" t="n">
        <v>0</v>
      </c>
      <c r="AZ11" s="56" t="n">
        <v>0</v>
      </c>
      <c r="BA11" s="56" t="n">
        <v>0</v>
      </c>
      <c r="BB11" s="56" t="n">
        <v>0</v>
      </c>
      <c r="BC11" s="56"/>
      <c r="BD11" s="56" t="n">
        <v>0</v>
      </c>
      <c r="BE11" s="56" t="n">
        <v>0</v>
      </c>
      <c r="BF11" s="56"/>
      <c r="BG11" s="56" t="n">
        <f aca="false">BK11+BN11+BQ11+BT11</f>
        <v>1799</v>
      </c>
      <c r="BH11" s="56" t="n">
        <f aca="false">BL11+BO11+BR11+BU11</f>
        <v>1300</v>
      </c>
      <c r="BI11" s="56" t="n">
        <f aca="false">BM11+BP11+BS11+BV11</f>
        <v>1407.9</v>
      </c>
      <c r="BJ11" s="56" t="n">
        <f aca="false">BI11/BH11*100</f>
        <v>108.3</v>
      </c>
      <c r="BK11" s="56" t="n">
        <v>1199</v>
      </c>
      <c r="BL11" s="56" t="n">
        <v>940</v>
      </c>
      <c r="BM11" s="56" t="n">
        <v>813.9</v>
      </c>
      <c r="BN11" s="56" t="n">
        <v>0</v>
      </c>
      <c r="BO11" s="56" t="n">
        <v>0</v>
      </c>
      <c r="BP11" s="56" t="n">
        <v>0</v>
      </c>
      <c r="BQ11" s="56" t="n">
        <v>0</v>
      </c>
      <c r="BR11" s="56" t="n">
        <v>0</v>
      </c>
      <c r="BS11" s="56" t="n">
        <v>0</v>
      </c>
      <c r="BT11" s="56" t="n">
        <v>600</v>
      </c>
      <c r="BU11" s="56" t="n">
        <v>360</v>
      </c>
      <c r="BV11" s="56" t="n">
        <v>594</v>
      </c>
      <c r="BW11" s="56"/>
      <c r="BX11" s="56"/>
      <c r="BY11" s="56"/>
      <c r="BZ11" s="56" t="n">
        <v>0</v>
      </c>
      <c r="CA11" s="56" t="n">
        <v>0</v>
      </c>
      <c r="CB11" s="56" t="n">
        <v>0</v>
      </c>
      <c r="CC11" s="56" t="n">
        <v>0</v>
      </c>
      <c r="CD11" s="56" t="n">
        <v>0</v>
      </c>
      <c r="CE11" s="56" t="n">
        <v>0</v>
      </c>
      <c r="CF11" s="56" t="n">
        <v>3320</v>
      </c>
      <c r="CG11" s="56" t="n">
        <v>2430</v>
      </c>
      <c r="CH11" s="56" t="n">
        <v>2254.63</v>
      </c>
      <c r="CI11" s="56" t="n">
        <v>2000</v>
      </c>
      <c r="CJ11" s="56" t="n">
        <v>1500</v>
      </c>
      <c r="CK11" s="56" t="n">
        <v>1576.13</v>
      </c>
      <c r="CL11" s="56" t="n">
        <v>0</v>
      </c>
      <c r="CM11" s="56" t="n">
        <v>0</v>
      </c>
      <c r="CN11" s="56" t="n">
        <v>0</v>
      </c>
      <c r="CO11" s="56" t="n">
        <v>0</v>
      </c>
      <c r="CP11" s="56" t="n">
        <v>0</v>
      </c>
      <c r="CQ11" s="56" t="n">
        <v>0</v>
      </c>
      <c r="CR11" s="56" t="n">
        <v>0</v>
      </c>
      <c r="CS11" s="56" t="n">
        <v>0</v>
      </c>
      <c r="CT11" s="56"/>
      <c r="CU11" s="56" t="n">
        <v>0</v>
      </c>
      <c r="CV11" s="56" t="n">
        <v>0</v>
      </c>
      <c r="CW11" s="56" t="n">
        <v>0</v>
      </c>
      <c r="CX11" s="56"/>
      <c r="CY11" s="56" t="n">
        <f aca="false">U11+Y11+AC11+AG11+AK11+AO11+AR11+AU11+AX11+BA11+BD11+BK11+BN11+BQ11+BT11+BW11+BZ11+CC11+CF11+CL11+CO11+CR11+CU11</f>
        <v>150749.6</v>
      </c>
      <c r="CZ11" s="56" t="n">
        <f aca="false">V11+Z11+AD11+AH11+AL11+AP11+AS11+AV11+AY11+BB11+BE11+BL11+BO11+BR11+BU11+BX11+CA11+CD11+CG11+CM11+CP11+CS11+CV11</f>
        <v>112012.1</v>
      </c>
      <c r="DA11" s="56" t="n">
        <f aca="false">W11+AA11+AE11+AI11+AM11+AQ11+AT11+AW11+AZ11+BC11+BF11+BM11+BP11+BS11+BV11+BY11+CB11+CE11+CH11+CN11+CQ11+CT11+CW11+CX11</f>
        <v>113071.547</v>
      </c>
      <c r="DB11" s="56" t="n">
        <v>0</v>
      </c>
      <c r="DC11" s="56" t="n">
        <v>0</v>
      </c>
      <c r="DD11" s="56" t="n">
        <v>0</v>
      </c>
      <c r="DE11" s="56" t="n">
        <v>0</v>
      </c>
      <c r="DF11" s="56" t="n">
        <v>0</v>
      </c>
      <c r="DG11" s="56" t="n">
        <v>0</v>
      </c>
      <c r="DH11" s="56" t="n">
        <v>0</v>
      </c>
      <c r="DI11" s="56" t="n">
        <v>0</v>
      </c>
      <c r="DJ11" s="56"/>
      <c r="DK11" s="56" t="n">
        <v>0</v>
      </c>
      <c r="DL11" s="56" t="n">
        <v>0</v>
      </c>
      <c r="DM11" s="56" t="n">
        <v>0</v>
      </c>
      <c r="DN11" s="56" t="n">
        <v>0</v>
      </c>
      <c r="DO11" s="56" t="n">
        <v>0</v>
      </c>
      <c r="DP11" s="56"/>
      <c r="DQ11" s="56" t="n">
        <v>18327.4</v>
      </c>
      <c r="DR11" s="56" t="n">
        <v>7997.4</v>
      </c>
      <c r="DS11" s="56" t="n">
        <v>3310</v>
      </c>
      <c r="DT11" s="56"/>
      <c r="DU11" s="56" t="n">
        <f aca="false">DB11+DE11+DH11+DK11+DN11+DQ11</f>
        <v>18327.4</v>
      </c>
      <c r="DV11" s="56" t="n">
        <f aca="false">DC11+DF11+DI11+DL11+DO11+DR11</f>
        <v>7997.4</v>
      </c>
      <c r="DW11" s="56" t="n">
        <f aca="false">DD11+DG11+DJ11+DM11+DP11+DS11+DT11</f>
        <v>3310</v>
      </c>
      <c r="DX11" s="57"/>
      <c r="DY11" s="58"/>
    </row>
    <row r="12" s="59" customFormat="true" ht="21" hidden="false" customHeight="true" outlineLevel="0" collapsed="false">
      <c r="A12" s="54" t="n">
        <v>3</v>
      </c>
      <c r="B12" s="60" t="s">
        <v>60</v>
      </c>
      <c r="C12" s="56" t="n">
        <v>3389.219</v>
      </c>
      <c r="D12" s="56" t="n">
        <v>0</v>
      </c>
      <c r="E12" s="56" t="n">
        <f aca="false">CY12+DU12-DQ12</f>
        <v>67480.2</v>
      </c>
      <c r="F12" s="56" t="n">
        <f aca="false">CZ12+DV12-DR12</f>
        <v>47088.8</v>
      </c>
      <c r="G12" s="56" t="n">
        <f aca="false">DA12+DW12-DS12</f>
        <v>47482.443</v>
      </c>
      <c r="H12" s="56" t="n">
        <f aca="false">G12/F12*100</f>
        <v>100.8359588692</v>
      </c>
      <c r="I12" s="56" t="n">
        <f aca="false">K12-E12</f>
        <v>2011447.5002</v>
      </c>
      <c r="J12" s="56" t="n">
        <f aca="false">L12-G12</f>
        <v>706191.687</v>
      </c>
      <c r="K12" s="56" t="n">
        <v>2078927.7002</v>
      </c>
      <c r="L12" s="56" t="n">
        <v>753674.13</v>
      </c>
      <c r="M12" s="56" t="n">
        <f aca="false">U12+Y12+AC12+AG12+AK12+AO12+BD12+BK12+BN12+BQ12+BT12+BW12+CC12+CF12+CL12+CO12+CU12</f>
        <v>12421.8</v>
      </c>
      <c r="N12" s="56" t="n">
        <f aca="false">V12+Z12+AD12+AH12+AL12+AP12+BE12+BL12+BO12+BR12+BU12+BX12+CD12+CG12+CM12+CP12+CV12</f>
        <v>5795</v>
      </c>
      <c r="O12" s="56" t="n">
        <f aca="false">W12+AA12+AE12+AI12+AM12+AQ12+BF12+BM12+BP12+BS12+BV12+BY12+CE12+CH12+CN12+CQ12+CW12</f>
        <v>6188.643</v>
      </c>
      <c r="P12" s="56" t="n">
        <f aca="false">O12/N12*100</f>
        <v>106.792804141501</v>
      </c>
      <c r="Q12" s="56" t="n">
        <f aca="false">U12+AC12</f>
        <v>4623.2</v>
      </c>
      <c r="R12" s="56" t="n">
        <f aca="false">V12+AD12</f>
        <v>2200</v>
      </c>
      <c r="S12" s="56" t="n">
        <f aca="false">W12+AE12</f>
        <v>2984.856</v>
      </c>
      <c r="T12" s="56" t="n">
        <f aca="false">S12/R12*100</f>
        <v>135.675272727273</v>
      </c>
      <c r="U12" s="56" t="n">
        <v>1108.8</v>
      </c>
      <c r="V12" s="56" t="n">
        <v>400</v>
      </c>
      <c r="W12" s="56" t="n">
        <v>584.565</v>
      </c>
      <c r="X12" s="56" t="n">
        <f aca="false">W12/V12*100</f>
        <v>146.14125</v>
      </c>
      <c r="Y12" s="56" t="n">
        <v>3427</v>
      </c>
      <c r="Z12" s="56" t="n">
        <v>1000</v>
      </c>
      <c r="AA12" s="56" t="n">
        <v>1318.677</v>
      </c>
      <c r="AB12" s="56" t="n">
        <f aca="false">AA12/Z12*100</f>
        <v>131.8677</v>
      </c>
      <c r="AC12" s="56" t="n">
        <v>3514.4</v>
      </c>
      <c r="AD12" s="56" t="n">
        <v>1800</v>
      </c>
      <c r="AE12" s="56" t="n">
        <v>2400.291</v>
      </c>
      <c r="AF12" s="56" t="n">
        <f aca="false">AE12/AD12*100</f>
        <v>133.3495</v>
      </c>
      <c r="AG12" s="56" t="n">
        <v>210</v>
      </c>
      <c r="AH12" s="56" t="n">
        <v>145</v>
      </c>
      <c r="AI12" s="56" t="n">
        <v>196</v>
      </c>
      <c r="AJ12" s="56" t="n">
        <f aca="false">AI12/AH12*100</f>
        <v>135.172413793103</v>
      </c>
      <c r="AK12" s="56" t="n">
        <v>0</v>
      </c>
      <c r="AL12" s="56" t="n">
        <v>0</v>
      </c>
      <c r="AM12" s="56" t="n">
        <v>0</v>
      </c>
      <c r="AN12" s="56" t="n">
        <v>0</v>
      </c>
      <c r="AO12" s="56" t="n">
        <v>0</v>
      </c>
      <c r="AP12" s="56" t="n">
        <v>0</v>
      </c>
      <c r="AQ12" s="56"/>
      <c r="AR12" s="56"/>
      <c r="AS12" s="56"/>
      <c r="AT12" s="56"/>
      <c r="AU12" s="56" t="n">
        <v>55058.4</v>
      </c>
      <c r="AV12" s="56" t="n">
        <v>41293.8</v>
      </c>
      <c r="AW12" s="56" t="n">
        <v>41293.8</v>
      </c>
      <c r="AX12" s="56" t="n">
        <v>0</v>
      </c>
      <c r="AY12" s="56" t="n">
        <v>0</v>
      </c>
      <c r="AZ12" s="56" t="n">
        <v>0</v>
      </c>
      <c r="BA12" s="56" t="n">
        <v>0</v>
      </c>
      <c r="BB12" s="56" t="n">
        <v>0</v>
      </c>
      <c r="BC12" s="56"/>
      <c r="BD12" s="56" t="n">
        <v>0</v>
      </c>
      <c r="BE12" s="56" t="n">
        <v>0</v>
      </c>
      <c r="BF12" s="56"/>
      <c r="BG12" s="56" t="n">
        <f aca="false">BK12+BN12+BQ12+BT12</f>
        <v>1291.6</v>
      </c>
      <c r="BH12" s="56" t="n">
        <f aca="false">BL12+BO12+BR12+BU12</f>
        <v>600</v>
      </c>
      <c r="BI12" s="56" t="n">
        <f aca="false">BM12+BP12+BS12+BV12</f>
        <v>665.46</v>
      </c>
      <c r="BJ12" s="56" t="n">
        <f aca="false">BI12/BH12*100</f>
        <v>110.91</v>
      </c>
      <c r="BK12" s="56" t="n">
        <v>1291.6</v>
      </c>
      <c r="BL12" s="56" t="n">
        <v>600</v>
      </c>
      <c r="BM12" s="56" t="n">
        <v>665.46</v>
      </c>
      <c r="BN12" s="56" t="n">
        <v>0</v>
      </c>
      <c r="BO12" s="56" t="n">
        <v>0</v>
      </c>
      <c r="BP12" s="56" t="n">
        <v>0</v>
      </c>
      <c r="BQ12" s="56" t="n">
        <v>0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0</v>
      </c>
      <c r="BW12" s="56"/>
      <c r="BX12" s="56"/>
      <c r="BY12" s="56"/>
      <c r="BZ12" s="56" t="n">
        <v>0</v>
      </c>
      <c r="CA12" s="56" t="n">
        <v>0</v>
      </c>
      <c r="CB12" s="56" t="n">
        <v>0</v>
      </c>
      <c r="CC12" s="56" t="n">
        <v>0</v>
      </c>
      <c r="CD12" s="56" t="n">
        <v>0</v>
      </c>
      <c r="CE12" s="56" t="n">
        <v>0</v>
      </c>
      <c r="CF12" s="56" t="n">
        <v>2660</v>
      </c>
      <c r="CG12" s="56" t="n">
        <v>1690</v>
      </c>
      <c r="CH12" s="56" t="n">
        <v>803.65</v>
      </c>
      <c r="CI12" s="56" t="n">
        <v>1300</v>
      </c>
      <c r="CJ12" s="56" t="n">
        <v>975</v>
      </c>
      <c r="CK12" s="56" t="n">
        <v>546.85</v>
      </c>
      <c r="CL12" s="56" t="n">
        <v>0</v>
      </c>
      <c r="CM12" s="56" t="n">
        <v>0</v>
      </c>
      <c r="CN12" s="56" t="n">
        <v>5</v>
      </c>
      <c r="CO12" s="56" t="n">
        <v>10</v>
      </c>
      <c r="CP12" s="56" t="n">
        <v>0</v>
      </c>
      <c r="CQ12" s="56" t="n">
        <v>0</v>
      </c>
      <c r="CR12" s="56" t="n">
        <v>0</v>
      </c>
      <c r="CS12" s="56" t="n">
        <v>0</v>
      </c>
      <c r="CT12" s="56"/>
      <c r="CU12" s="56" t="n">
        <v>200</v>
      </c>
      <c r="CV12" s="56" t="n">
        <v>160</v>
      </c>
      <c r="CW12" s="56" t="n">
        <v>215</v>
      </c>
      <c r="CX12" s="56"/>
      <c r="CY12" s="56" t="n">
        <f aca="false">U12+Y12+AC12+AG12+AK12+AO12+AR12+AU12+AX12+BA12+BD12+BK12+BN12+BQ12+BT12+BW12+BZ12+CC12+CF12+CL12+CO12+CR12+CU12</f>
        <v>67480.2</v>
      </c>
      <c r="CZ12" s="56" t="n">
        <f aca="false">V12+Z12+AD12+AH12+AL12+AP12+AS12+AV12+AY12+BB12+BE12+BL12+BO12+BR12+BU12+BX12+CA12+CD12+CG12+CM12+CP12+CS12+CV12</f>
        <v>47088.8</v>
      </c>
      <c r="DA12" s="56" t="n">
        <f aca="false">W12+AA12+AE12+AI12+AM12+AQ12+AT12+AW12+AZ12+BC12+BF12+BM12+BP12+BS12+BV12+BY12+CB12+CE12+CH12+CN12+CQ12+CT12+CW12+CX12</f>
        <v>47482.443</v>
      </c>
      <c r="DB12" s="56" t="n">
        <v>0</v>
      </c>
      <c r="DC12" s="56" t="n">
        <v>0</v>
      </c>
      <c r="DD12" s="56" t="n">
        <v>0</v>
      </c>
      <c r="DE12" s="56" t="n">
        <v>0</v>
      </c>
      <c r="DF12" s="56" t="n">
        <v>0</v>
      </c>
      <c r="DG12" s="56" t="n">
        <v>0</v>
      </c>
      <c r="DH12" s="56" t="n">
        <v>0</v>
      </c>
      <c r="DI12" s="56" t="n">
        <v>0</v>
      </c>
      <c r="DJ12" s="56"/>
      <c r="DK12" s="56" t="n">
        <v>0</v>
      </c>
      <c r="DL12" s="56" t="n">
        <v>0</v>
      </c>
      <c r="DM12" s="56" t="n">
        <v>0</v>
      </c>
      <c r="DN12" s="56" t="n">
        <v>0</v>
      </c>
      <c r="DO12" s="56" t="n">
        <v>0</v>
      </c>
      <c r="DP12" s="56"/>
      <c r="DQ12" s="56" t="n">
        <v>0</v>
      </c>
      <c r="DR12" s="56" t="n">
        <v>0</v>
      </c>
      <c r="DS12" s="56" t="n">
        <v>0</v>
      </c>
      <c r="DT12" s="56"/>
      <c r="DU12" s="56" t="n">
        <f aca="false">DB12+DE12+DH12+DK12+DN12+DQ12</f>
        <v>0</v>
      </c>
      <c r="DV12" s="56" t="n">
        <f aca="false">DC12+DF12+DI12+DL12+DO12+DR12</f>
        <v>0</v>
      </c>
      <c r="DW12" s="56" t="n">
        <f aca="false">DD12+DG12+DJ12+DM12+DP12+DS12+DT12</f>
        <v>0</v>
      </c>
      <c r="DX12" s="57"/>
      <c r="DY12" s="58"/>
    </row>
    <row r="13" s="59" customFormat="true" ht="21" hidden="false" customHeight="true" outlineLevel="0" collapsed="false">
      <c r="A13" s="54" t="n">
        <v>4</v>
      </c>
      <c r="B13" s="60" t="s">
        <v>61</v>
      </c>
      <c r="C13" s="56" t="n">
        <v>11339.5</v>
      </c>
      <c r="D13" s="56" t="n">
        <v>0</v>
      </c>
      <c r="E13" s="56" t="n">
        <f aca="false">CY13+DU13-DQ13</f>
        <v>60252.2</v>
      </c>
      <c r="F13" s="56" t="n">
        <f aca="false">CZ13+DV13-DR13</f>
        <v>45998.9</v>
      </c>
      <c r="G13" s="56" t="n">
        <f aca="false">DA13+DW13-DS13</f>
        <v>39521.393</v>
      </c>
      <c r="H13" s="56" t="n">
        <f aca="false">G13/F13*100</f>
        <v>85.9181263030203</v>
      </c>
      <c r="I13" s="56" t="n">
        <f aca="false">K13-E13</f>
        <v>2018675.5002</v>
      </c>
      <c r="J13" s="56" t="n">
        <f aca="false">L13-G13</f>
        <v>714152.737</v>
      </c>
      <c r="K13" s="56" t="n">
        <v>2078927.7002</v>
      </c>
      <c r="L13" s="56" t="n">
        <v>753674.13</v>
      </c>
      <c r="M13" s="56" t="n">
        <f aca="false">U13+Y13+AC13+AG13+AK13+AO13+BD13+BK13+BN13+BQ13+BT13+BW13+CC13+CF13+CL13+CO13+CU13</f>
        <v>12219.7</v>
      </c>
      <c r="N13" s="56" t="n">
        <f aca="false">V13+Z13+AD13+AH13+AL13+AP13+BE13+BL13+BO13+BR13+BU13+BX13+CD13+CG13+CM13+CP13+CV13</f>
        <v>8235.5</v>
      </c>
      <c r="O13" s="56" t="n">
        <f aca="false">W13+AA13+AE13+AI13+AM13+AQ13+BF13+BM13+BP13+BS13+BV13+BY13+CE13+CH13+CN13+CQ13+CW13</f>
        <v>8714.193</v>
      </c>
      <c r="P13" s="56" t="n">
        <f aca="false">O13/N13*100</f>
        <v>105.812555400401</v>
      </c>
      <c r="Q13" s="56" t="n">
        <f aca="false">U13+AC13</f>
        <v>3072.4</v>
      </c>
      <c r="R13" s="56" t="n">
        <f aca="false">V13+AD13</f>
        <v>1800</v>
      </c>
      <c r="S13" s="56" t="n">
        <f aca="false">W13+AE13</f>
        <v>1574.041</v>
      </c>
      <c r="T13" s="56" t="n">
        <f aca="false">S13/R13*100</f>
        <v>87.4467222222222</v>
      </c>
      <c r="U13" s="56" t="n">
        <v>72.4</v>
      </c>
      <c r="V13" s="56" t="n">
        <v>0</v>
      </c>
      <c r="W13" s="56" t="n">
        <v>72.156</v>
      </c>
      <c r="X13" s="56"/>
      <c r="Y13" s="56" t="n">
        <v>3853.7</v>
      </c>
      <c r="Z13" s="56" t="n">
        <v>2900</v>
      </c>
      <c r="AA13" s="56" t="n">
        <v>2916.542</v>
      </c>
      <c r="AB13" s="56" t="n">
        <f aca="false">AA13/Z13*100</f>
        <v>100.570413793103</v>
      </c>
      <c r="AC13" s="56" t="n">
        <v>3000</v>
      </c>
      <c r="AD13" s="56" t="n">
        <v>1800</v>
      </c>
      <c r="AE13" s="56" t="n">
        <v>1501.885</v>
      </c>
      <c r="AF13" s="56" t="n">
        <f aca="false">AE13/AD13*100</f>
        <v>83.4380555555556</v>
      </c>
      <c r="AG13" s="56" t="n">
        <v>348</v>
      </c>
      <c r="AH13" s="56" t="n">
        <v>253.5</v>
      </c>
      <c r="AI13" s="56" t="n">
        <v>282</v>
      </c>
      <c r="AJ13" s="56" t="n">
        <f aca="false">AI13/AH13*100</f>
        <v>111.242603550296</v>
      </c>
      <c r="AK13" s="56" t="n">
        <v>0</v>
      </c>
      <c r="AL13" s="56" t="n">
        <v>0</v>
      </c>
      <c r="AM13" s="56" t="n">
        <v>0</v>
      </c>
      <c r="AN13" s="56" t="n">
        <v>0</v>
      </c>
      <c r="AO13" s="56" t="n">
        <v>0</v>
      </c>
      <c r="AP13" s="56" t="n">
        <v>0</v>
      </c>
      <c r="AQ13" s="56"/>
      <c r="AR13" s="56"/>
      <c r="AS13" s="56"/>
      <c r="AT13" s="56"/>
      <c r="AU13" s="56" t="n">
        <v>41076.3</v>
      </c>
      <c r="AV13" s="56" t="n">
        <v>30807.2</v>
      </c>
      <c r="AW13" s="56" t="n">
        <v>30807.2</v>
      </c>
      <c r="AX13" s="56" t="n">
        <v>0</v>
      </c>
      <c r="AY13" s="56" t="n">
        <v>0</v>
      </c>
      <c r="AZ13" s="56" t="n">
        <v>0</v>
      </c>
      <c r="BA13" s="56" t="n">
        <v>0</v>
      </c>
      <c r="BB13" s="56" t="n">
        <v>0</v>
      </c>
      <c r="BC13" s="56"/>
      <c r="BD13" s="56" t="n">
        <v>0</v>
      </c>
      <c r="BE13" s="56" t="n">
        <v>0</v>
      </c>
      <c r="BF13" s="56"/>
      <c r="BG13" s="56" t="n">
        <f aca="false">BK13+BN13+BQ13+BT13</f>
        <v>2609.6</v>
      </c>
      <c r="BH13" s="56" t="n">
        <f aca="false">BL13+BO13+BR13+BU13</f>
        <v>1800</v>
      </c>
      <c r="BI13" s="56" t="n">
        <f aca="false">BM13+BP13+BS13+BV13</f>
        <v>2168.9</v>
      </c>
      <c r="BJ13" s="56" t="n">
        <f aca="false">BI13/BH13*100</f>
        <v>120.494444444444</v>
      </c>
      <c r="BK13" s="56" t="n">
        <v>2609.6</v>
      </c>
      <c r="BL13" s="56" t="n">
        <v>1800</v>
      </c>
      <c r="BM13" s="56" t="n">
        <v>2168.9</v>
      </c>
      <c r="BN13" s="56" t="n">
        <v>0</v>
      </c>
      <c r="BO13" s="56" t="n">
        <v>0</v>
      </c>
      <c r="BP13" s="56" t="n">
        <v>0</v>
      </c>
      <c r="BQ13" s="56" t="n">
        <v>0</v>
      </c>
      <c r="BR13" s="56" t="n">
        <v>0</v>
      </c>
      <c r="BS13" s="56" t="n">
        <v>0</v>
      </c>
      <c r="BT13" s="56" t="n">
        <v>0</v>
      </c>
      <c r="BU13" s="56" t="n">
        <v>0</v>
      </c>
      <c r="BV13" s="56" t="n">
        <v>0</v>
      </c>
      <c r="BW13" s="56"/>
      <c r="BX13" s="56"/>
      <c r="BY13" s="56"/>
      <c r="BZ13" s="56" t="n">
        <v>0</v>
      </c>
      <c r="CA13" s="56" t="n">
        <v>0</v>
      </c>
      <c r="CB13" s="56" t="n">
        <v>0</v>
      </c>
      <c r="CC13" s="56" t="n">
        <v>560</v>
      </c>
      <c r="CD13" s="56" t="n">
        <v>150</v>
      </c>
      <c r="CE13" s="56" t="n">
        <v>552.95</v>
      </c>
      <c r="CF13" s="56" t="n">
        <v>1776</v>
      </c>
      <c r="CG13" s="56" t="n">
        <v>1332</v>
      </c>
      <c r="CH13" s="56" t="n">
        <v>1174.84</v>
      </c>
      <c r="CI13" s="56" t="n">
        <v>1440</v>
      </c>
      <c r="CJ13" s="56" t="n">
        <v>1080</v>
      </c>
      <c r="CK13" s="56" t="n">
        <v>831.34</v>
      </c>
      <c r="CL13" s="56" t="n">
        <v>0</v>
      </c>
      <c r="CM13" s="56" t="n">
        <v>0</v>
      </c>
      <c r="CN13" s="56" t="n">
        <v>0</v>
      </c>
      <c r="CO13" s="56" t="n">
        <v>0</v>
      </c>
      <c r="CP13" s="56" t="n">
        <v>0</v>
      </c>
      <c r="CQ13" s="56" t="n">
        <v>0</v>
      </c>
      <c r="CR13" s="56" t="n">
        <v>0</v>
      </c>
      <c r="CS13" s="56" t="n">
        <v>0</v>
      </c>
      <c r="CT13" s="56"/>
      <c r="CU13" s="56" t="n">
        <v>0</v>
      </c>
      <c r="CV13" s="56" t="n">
        <v>0</v>
      </c>
      <c r="CW13" s="56" t="n">
        <v>44.92</v>
      </c>
      <c r="CX13" s="56"/>
      <c r="CY13" s="56" t="n">
        <f aca="false">U13+Y13+AC13+AG13+AK13+AO13+AR13+AU13+AX13+BA13+BD13+BK13+BN13+BQ13+BT13+BW13+BZ13+CC13+CF13+CL13+CO13+CR13+CU13</f>
        <v>53296</v>
      </c>
      <c r="CZ13" s="56" t="n">
        <f aca="false">V13+Z13+AD13+AH13+AL13+AP13+AS13+AV13+AY13+BB13+BE13+BL13+BO13+BR13+BU13+BX13+CA13+CD13+CG13+CM13+CP13+CS13+CV13</f>
        <v>39042.7</v>
      </c>
      <c r="DA13" s="56" t="n">
        <f aca="false">W13+AA13+AE13+AI13+AM13+AQ13+AT13+AW13+AZ13+BC13+BF13+BM13+BP13+BS13+BV13+BY13+CB13+CE13+CH13+CN13+CQ13+CT13+CW13+CX13</f>
        <v>39521.393</v>
      </c>
      <c r="DB13" s="56" t="n">
        <v>0</v>
      </c>
      <c r="DC13" s="56" t="n">
        <v>0</v>
      </c>
      <c r="DD13" s="56" t="n">
        <v>0</v>
      </c>
      <c r="DE13" s="56" t="n">
        <v>6956.2</v>
      </c>
      <c r="DF13" s="56" t="n">
        <v>6956.2</v>
      </c>
      <c r="DG13" s="56" t="n">
        <v>0</v>
      </c>
      <c r="DH13" s="56" t="n">
        <v>0</v>
      </c>
      <c r="DI13" s="56" t="n">
        <v>0</v>
      </c>
      <c r="DJ13" s="56"/>
      <c r="DK13" s="56" t="n">
        <v>0</v>
      </c>
      <c r="DL13" s="56" t="n">
        <v>0</v>
      </c>
      <c r="DM13" s="56" t="n">
        <v>0</v>
      </c>
      <c r="DN13" s="56" t="n">
        <v>0</v>
      </c>
      <c r="DO13" s="56" t="n">
        <v>0</v>
      </c>
      <c r="DP13" s="56"/>
      <c r="DQ13" s="56" t="n">
        <v>0</v>
      </c>
      <c r="DR13" s="56" t="n">
        <v>0</v>
      </c>
      <c r="DS13" s="56" t="n">
        <v>0</v>
      </c>
      <c r="DT13" s="56"/>
      <c r="DU13" s="56" t="n">
        <f aca="false">DB13+DE13+DH13+DK13+DN13+DQ13</f>
        <v>6956.2</v>
      </c>
      <c r="DV13" s="56" t="n">
        <f aca="false">DC13+DF13+DI13+DL13+DO13+DR13</f>
        <v>6956.2</v>
      </c>
      <c r="DW13" s="56" t="n">
        <f aca="false">DD13+DG13+DJ13+DM13+DP13+DS13+DT13</f>
        <v>0</v>
      </c>
      <c r="DX13" s="57"/>
      <c r="DY13" s="58"/>
    </row>
    <row r="14" s="59" customFormat="true" ht="21" hidden="false" customHeight="true" outlineLevel="0" collapsed="false">
      <c r="A14" s="54" t="n">
        <v>5</v>
      </c>
      <c r="B14" s="60" t="s">
        <v>62</v>
      </c>
      <c r="C14" s="56" t="n">
        <v>589.809</v>
      </c>
      <c r="D14" s="56" t="n">
        <v>0</v>
      </c>
      <c r="E14" s="56" t="n">
        <f aca="false">CY14+DU14-DQ14</f>
        <v>32451.3</v>
      </c>
      <c r="F14" s="56" t="n">
        <f aca="false">CZ14+DV14-DR14</f>
        <v>24431.1</v>
      </c>
      <c r="G14" s="56" t="n">
        <f aca="false">DA14+DW14-DS14</f>
        <v>22849.298</v>
      </c>
      <c r="H14" s="56" t="n">
        <f aca="false">G14/F14*100</f>
        <v>93.5254573064659</v>
      </c>
      <c r="I14" s="56" t="n">
        <f aca="false">K14-E14</f>
        <v>2046476.4002</v>
      </c>
      <c r="J14" s="56" t="n">
        <f aca="false">L14-G14</f>
        <v>730824.832</v>
      </c>
      <c r="K14" s="56" t="n">
        <v>2078927.7002</v>
      </c>
      <c r="L14" s="56" t="n">
        <v>753674.13</v>
      </c>
      <c r="M14" s="56" t="n">
        <f aca="false">U14+Y14+AC14+AG14+AK14+AO14+BD14+BK14+BN14+BQ14+BT14+BW14+CC14+CF14+CL14+CO14+CU14</f>
        <v>7525.8</v>
      </c>
      <c r="N14" s="56" t="n">
        <f aca="false">V14+Z14+AD14+AH14+AL14+AP14+BE14+BL14+BO14+BR14+BU14+BX14+CD14+CG14+CM14+CP14+CV14</f>
        <v>5737</v>
      </c>
      <c r="O14" s="56" t="n">
        <f aca="false">W14+AA14+AE14+AI14+AM14+AQ14+BF14+BM14+BP14+BS14+BV14+BY14+CE14+CH14+CN14+CQ14+CW14</f>
        <v>4155.198</v>
      </c>
      <c r="P14" s="56" t="n">
        <f aca="false">O14/N14*100</f>
        <v>72.428063447795</v>
      </c>
      <c r="Q14" s="56" t="n">
        <f aca="false">U14+AC14</f>
        <v>2080.9</v>
      </c>
      <c r="R14" s="56" t="n">
        <f aca="false">V14+AD14</f>
        <v>1496.8</v>
      </c>
      <c r="S14" s="56" t="n">
        <f aca="false">W14+AE14</f>
        <v>1024.452</v>
      </c>
      <c r="T14" s="56" t="n">
        <f aca="false">S14/R14*100</f>
        <v>68.4428113308391</v>
      </c>
      <c r="U14" s="56" t="n">
        <v>23.9</v>
      </c>
      <c r="V14" s="56" t="n">
        <v>0</v>
      </c>
      <c r="W14" s="56" t="n">
        <v>122.552</v>
      </c>
      <c r="X14" s="56"/>
      <c r="Y14" s="56" t="n">
        <v>1396.2</v>
      </c>
      <c r="Z14" s="56" t="n">
        <v>1129.5</v>
      </c>
      <c r="AA14" s="56" t="n">
        <v>1120.996</v>
      </c>
      <c r="AB14" s="56" t="n">
        <f aca="false">AA14/Z14*100</f>
        <v>99.2471004869411</v>
      </c>
      <c r="AC14" s="56" t="n">
        <v>2057</v>
      </c>
      <c r="AD14" s="56" t="n">
        <v>1496.8</v>
      </c>
      <c r="AE14" s="56" t="n">
        <v>901.9</v>
      </c>
      <c r="AF14" s="56" t="n">
        <f aca="false">AE14/AD14*100</f>
        <v>60.2552111170497</v>
      </c>
      <c r="AG14" s="56" t="n">
        <v>478</v>
      </c>
      <c r="AH14" s="56" t="n">
        <v>346</v>
      </c>
      <c r="AI14" s="56" t="n">
        <v>352</v>
      </c>
      <c r="AJ14" s="56" t="n">
        <f aca="false">AI14/AH14*100</f>
        <v>101.734104046243</v>
      </c>
      <c r="AK14" s="56" t="n">
        <v>0</v>
      </c>
      <c r="AL14" s="56" t="n">
        <v>0</v>
      </c>
      <c r="AM14" s="56" t="n">
        <v>0</v>
      </c>
      <c r="AN14" s="56" t="n">
        <v>0</v>
      </c>
      <c r="AO14" s="56" t="n">
        <v>0</v>
      </c>
      <c r="AP14" s="56" t="n">
        <v>0</v>
      </c>
      <c r="AQ14" s="56"/>
      <c r="AR14" s="56"/>
      <c r="AS14" s="56"/>
      <c r="AT14" s="56"/>
      <c r="AU14" s="56" t="n">
        <v>24925.5</v>
      </c>
      <c r="AV14" s="56" t="n">
        <v>18694.1</v>
      </c>
      <c r="AW14" s="56" t="n">
        <v>18694.1</v>
      </c>
      <c r="AX14" s="56" t="n">
        <v>0</v>
      </c>
      <c r="AY14" s="56" t="n">
        <v>0</v>
      </c>
      <c r="AZ14" s="56" t="n">
        <v>0</v>
      </c>
      <c r="BA14" s="56" t="n">
        <v>0</v>
      </c>
      <c r="BB14" s="56" t="n">
        <v>0</v>
      </c>
      <c r="BC14" s="56"/>
      <c r="BD14" s="56" t="n">
        <v>0</v>
      </c>
      <c r="BE14" s="56" t="n">
        <v>0</v>
      </c>
      <c r="BF14" s="56"/>
      <c r="BG14" s="56" t="n">
        <f aca="false">BK14+BN14+BQ14+BT14</f>
        <v>1890.7</v>
      </c>
      <c r="BH14" s="56" t="n">
        <f aca="false">BL14+BO14+BR14+BU14</f>
        <v>1590.7</v>
      </c>
      <c r="BI14" s="56" t="n">
        <f aca="false">BM14+BP14+BS14+BV14</f>
        <v>1397.5</v>
      </c>
      <c r="BJ14" s="56" t="n">
        <f aca="false">BI14/BH14*100</f>
        <v>87.854403721632</v>
      </c>
      <c r="BK14" s="56" t="n">
        <v>1890.7</v>
      </c>
      <c r="BL14" s="56" t="n">
        <v>1590.7</v>
      </c>
      <c r="BM14" s="56" t="n">
        <v>1397.5</v>
      </c>
      <c r="BN14" s="56" t="n">
        <v>0</v>
      </c>
      <c r="BO14" s="56" t="n">
        <v>0</v>
      </c>
      <c r="BP14" s="56" t="n">
        <v>0</v>
      </c>
      <c r="BQ14" s="56" t="n">
        <v>0</v>
      </c>
      <c r="BR14" s="56" t="n">
        <v>0</v>
      </c>
      <c r="BS14" s="56" t="n">
        <v>0</v>
      </c>
      <c r="BT14" s="56" t="n">
        <v>0</v>
      </c>
      <c r="BU14" s="56" t="n">
        <v>0</v>
      </c>
      <c r="BV14" s="56" t="n">
        <v>0</v>
      </c>
      <c r="BW14" s="56"/>
      <c r="BX14" s="56"/>
      <c r="BY14" s="56"/>
      <c r="BZ14" s="56" t="n">
        <v>0</v>
      </c>
      <c r="CA14" s="56" t="n">
        <v>0</v>
      </c>
      <c r="CB14" s="56" t="n">
        <v>0</v>
      </c>
      <c r="CC14" s="56" t="n">
        <v>0</v>
      </c>
      <c r="CD14" s="56" t="n">
        <v>0</v>
      </c>
      <c r="CE14" s="56" t="n">
        <v>0</v>
      </c>
      <c r="CF14" s="56" t="n">
        <v>1680</v>
      </c>
      <c r="CG14" s="56" t="n">
        <v>1174</v>
      </c>
      <c r="CH14" s="56" t="n">
        <v>124</v>
      </c>
      <c r="CI14" s="56" t="n">
        <v>960</v>
      </c>
      <c r="CJ14" s="56" t="n">
        <v>694</v>
      </c>
      <c r="CK14" s="56" t="n">
        <v>121</v>
      </c>
      <c r="CL14" s="56" t="n">
        <v>0</v>
      </c>
      <c r="CM14" s="56" t="n">
        <v>0</v>
      </c>
      <c r="CN14" s="56" t="n">
        <v>120.9</v>
      </c>
      <c r="CO14" s="56" t="n">
        <v>0</v>
      </c>
      <c r="CP14" s="56" t="n">
        <v>0</v>
      </c>
      <c r="CQ14" s="56" t="n">
        <v>0</v>
      </c>
      <c r="CR14" s="56" t="n">
        <v>0</v>
      </c>
      <c r="CS14" s="56" t="n">
        <v>0</v>
      </c>
      <c r="CT14" s="56"/>
      <c r="CU14" s="56" t="n">
        <v>0</v>
      </c>
      <c r="CV14" s="56" t="n">
        <v>0</v>
      </c>
      <c r="CW14" s="56" t="n">
        <v>15.35</v>
      </c>
      <c r="CX14" s="56"/>
      <c r="CY14" s="56" t="n">
        <f aca="false">U14+Y14+AC14+AG14+AK14+AO14+AR14+AU14+AX14+BA14+BD14+BK14+BN14+BQ14+BT14+BW14+BZ14+CC14+CF14+CL14+CO14+CR14+CU14</f>
        <v>32451.3</v>
      </c>
      <c r="CZ14" s="56" t="n">
        <f aca="false">V14+Z14+AD14+AH14+AL14+AP14+AS14+AV14+AY14+BB14+BE14+BL14+BO14+BR14+BU14+BX14+CA14+CD14+CG14+CM14+CP14+CS14+CV14</f>
        <v>24431.1</v>
      </c>
      <c r="DA14" s="56" t="n">
        <f aca="false">W14+AA14+AE14+AI14+AM14+AQ14+AT14+AW14+AZ14+BC14+BF14+BM14+BP14+BS14+BV14+BY14+CB14+CE14+CH14+CN14+CQ14+CT14+CW14+CX14</f>
        <v>22849.298</v>
      </c>
      <c r="DB14" s="56" t="n">
        <v>0</v>
      </c>
      <c r="DC14" s="56" t="n">
        <v>0</v>
      </c>
      <c r="DD14" s="56" t="n">
        <v>0</v>
      </c>
      <c r="DE14" s="56" t="n">
        <v>0</v>
      </c>
      <c r="DF14" s="56" t="n">
        <v>0</v>
      </c>
      <c r="DG14" s="56" t="n">
        <v>0</v>
      </c>
      <c r="DH14" s="56" t="n">
        <v>0</v>
      </c>
      <c r="DI14" s="56" t="n">
        <v>0</v>
      </c>
      <c r="DJ14" s="56"/>
      <c r="DK14" s="56" t="n">
        <v>0</v>
      </c>
      <c r="DL14" s="56" t="n">
        <v>0</v>
      </c>
      <c r="DM14" s="56" t="n">
        <v>0</v>
      </c>
      <c r="DN14" s="56" t="n">
        <v>0</v>
      </c>
      <c r="DO14" s="56" t="n">
        <v>0</v>
      </c>
      <c r="DP14" s="56"/>
      <c r="DQ14" s="56" t="n">
        <v>3021.1</v>
      </c>
      <c r="DR14" s="56" t="n">
        <v>2049.6</v>
      </c>
      <c r="DS14" s="56" t="n">
        <v>2695</v>
      </c>
      <c r="DT14" s="56"/>
      <c r="DU14" s="56" t="n">
        <f aca="false">DB14+DE14+DH14+DK14+DN14+DQ14</f>
        <v>3021.1</v>
      </c>
      <c r="DV14" s="56" t="n">
        <f aca="false">DC14+DF14+DI14+DL14+DO14+DR14</f>
        <v>2049.6</v>
      </c>
      <c r="DW14" s="56" t="n">
        <f aca="false">DD14+DG14+DJ14+DM14+DP14+DS14+DT14</f>
        <v>2695</v>
      </c>
      <c r="DX14" s="57"/>
      <c r="DY14" s="58"/>
    </row>
    <row r="15" s="59" customFormat="true" ht="21" hidden="false" customHeight="true" outlineLevel="0" collapsed="false">
      <c r="A15" s="54" t="n">
        <v>6</v>
      </c>
      <c r="B15" s="60" t="s">
        <v>63</v>
      </c>
      <c r="C15" s="56" t="n">
        <v>7326.005</v>
      </c>
      <c r="D15" s="56" t="n">
        <v>0</v>
      </c>
      <c r="E15" s="56" t="n">
        <f aca="false">CY15+DU15-DQ15</f>
        <v>34466</v>
      </c>
      <c r="F15" s="56" t="n">
        <f aca="false">CZ15+DV15-DR15</f>
        <v>24130</v>
      </c>
      <c r="G15" s="56" t="n">
        <f aca="false">DA15+DW15-DS15</f>
        <v>25094.252</v>
      </c>
      <c r="H15" s="56" t="n">
        <f aca="false">G15/F15*100</f>
        <v>103.996071280564</v>
      </c>
      <c r="I15" s="56" t="n">
        <f aca="false">K15-E15</f>
        <v>2044461.7002</v>
      </c>
      <c r="J15" s="56" t="n">
        <f aca="false">L15-G15</f>
        <v>728579.878</v>
      </c>
      <c r="K15" s="56" t="n">
        <v>2078927.7002</v>
      </c>
      <c r="L15" s="56" t="n">
        <v>753674.13</v>
      </c>
      <c r="M15" s="56" t="n">
        <f aca="false">U15+Y15+AC15+AG15+AK15+AO15+BD15+BK15+BN15+BQ15+BT15+BW15+CC15+CF15+CL15+CO15+CU15</f>
        <v>8900.8</v>
      </c>
      <c r="N15" s="56" t="n">
        <f aca="false">V15+Z15+AD15+AH15+AL15+AP15+BE15+BL15+BO15+BR15+BU15+BX15+CD15+CG15+CM15+CP15+CV15</f>
        <v>4956.1</v>
      </c>
      <c r="O15" s="56" t="n">
        <f aca="false">W15+AA15+AE15+AI15+AM15+AQ15+BF15+BM15+BP15+BS15+BV15+BY15+CE15+CH15+CN15+CQ15+CW15</f>
        <v>5920.252</v>
      </c>
      <c r="P15" s="56" t="n">
        <f aca="false">O15/N15*100</f>
        <v>119.453844756966</v>
      </c>
      <c r="Q15" s="56" t="n">
        <f aca="false">U15+AC15</f>
        <v>5226</v>
      </c>
      <c r="R15" s="56" t="n">
        <f aca="false">V15+AD15</f>
        <v>2416.9</v>
      </c>
      <c r="S15" s="56" t="n">
        <f aca="false">W15+AE15</f>
        <v>3174.999</v>
      </c>
      <c r="T15" s="56" t="n">
        <f aca="false">S15/R15*100</f>
        <v>131.366585295213</v>
      </c>
      <c r="U15" s="56" t="n">
        <v>110.1</v>
      </c>
      <c r="V15" s="56" t="n">
        <v>55.3</v>
      </c>
      <c r="W15" s="56" t="n">
        <v>132.821</v>
      </c>
      <c r="X15" s="56" t="n">
        <f aca="false">W15/V15*100</f>
        <v>240.182640144665</v>
      </c>
      <c r="Y15" s="56" t="n">
        <v>1446.4</v>
      </c>
      <c r="Z15" s="56" t="n">
        <v>800</v>
      </c>
      <c r="AA15" s="56" t="n">
        <v>833.563</v>
      </c>
      <c r="AB15" s="56" t="n">
        <f aca="false">AA15/Z15*100</f>
        <v>104.195375</v>
      </c>
      <c r="AC15" s="56" t="n">
        <v>5115.9</v>
      </c>
      <c r="AD15" s="56" t="n">
        <v>2361.6</v>
      </c>
      <c r="AE15" s="56" t="n">
        <v>3042.178</v>
      </c>
      <c r="AF15" s="56" t="n">
        <f aca="false">AE15/AD15*100</f>
        <v>128.818512872629</v>
      </c>
      <c r="AG15" s="56" t="n">
        <v>202.2</v>
      </c>
      <c r="AH15" s="56" t="n">
        <v>139.2</v>
      </c>
      <c r="AI15" s="56" t="n">
        <v>144.15</v>
      </c>
      <c r="AJ15" s="56" t="n">
        <f aca="false">AI15/AH15*100</f>
        <v>103.556034482759</v>
      </c>
      <c r="AK15" s="56" t="n">
        <v>0</v>
      </c>
      <c r="AL15" s="56" t="n">
        <v>0</v>
      </c>
      <c r="AM15" s="56" t="n">
        <v>0</v>
      </c>
      <c r="AN15" s="56" t="n">
        <v>0</v>
      </c>
      <c r="AO15" s="56" t="n">
        <v>0</v>
      </c>
      <c r="AP15" s="56" t="n">
        <v>0</v>
      </c>
      <c r="AQ15" s="56"/>
      <c r="AR15" s="56"/>
      <c r="AS15" s="56"/>
      <c r="AT15" s="56"/>
      <c r="AU15" s="56" t="n">
        <v>25565.2</v>
      </c>
      <c r="AV15" s="56" t="n">
        <v>19173.9</v>
      </c>
      <c r="AW15" s="56" t="n">
        <v>19174</v>
      </c>
      <c r="AX15" s="56" t="n">
        <v>0</v>
      </c>
      <c r="AY15" s="56" t="n">
        <v>0</v>
      </c>
      <c r="AZ15" s="56" t="n">
        <v>0</v>
      </c>
      <c r="BA15" s="56" t="n">
        <v>0</v>
      </c>
      <c r="BB15" s="56" t="n">
        <v>0</v>
      </c>
      <c r="BC15" s="56"/>
      <c r="BD15" s="56" t="n">
        <v>0</v>
      </c>
      <c r="BE15" s="56" t="n">
        <v>0</v>
      </c>
      <c r="BF15" s="56"/>
      <c r="BG15" s="56" t="n">
        <f aca="false">BK15+BN15+BQ15+BT15</f>
        <v>656.2</v>
      </c>
      <c r="BH15" s="56" t="n">
        <f aca="false">BL15+BO15+BR15+BU15</f>
        <v>400</v>
      </c>
      <c r="BI15" s="56" t="n">
        <f aca="false">BM15+BP15+BS15+BV15</f>
        <v>558.5</v>
      </c>
      <c r="BJ15" s="56" t="n">
        <f aca="false">BI15/BH15*100</f>
        <v>139.625</v>
      </c>
      <c r="BK15" s="56" t="n">
        <v>656.2</v>
      </c>
      <c r="BL15" s="56" t="n">
        <v>400</v>
      </c>
      <c r="BM15" s="56" t="n">
        <v>558.5</v>
      </c>
      <c r="BN15" s="56" t="n">
        <v>0</v>
      </c>
      <c r="BO15" s="56" t="n">
        <v>0</v>
      </c>
      <c r="BP15" s="56" t="n">
        <v>0</v>
      </c>
      <c r="BQ15" s="56" t="n">
        <v>0</v>
      </c>
      <c r="BR15" s="56" t="n">
        <v>0</v>
      </c>
      <c r="BS15" s="56" t="n">
        <v>0</v>
      </c>
      <c r="BT15" s="56" t="n">
        <v>0</v>
      </c>
      <c r="BU15" s="56" t="n">
        <v>0</v>
      </c>
      <c r="BV15" s="56" t="n">
        <v>0</v>
      </c>
      <c r="BW15" s="56"/>
      <c r="BX15" s="56"/>
      <c r="BY15" s="56"/>
      <c r="BZ15" s="56" t="n">
        <v>0</v>
      </c>
      <c r="CA15" s="56" t="n">
        <v>0</v>
      </c>
      <c r="CB15" s="56" t="n">
        <v>0</v>
      </c>
      <c r="CC15" s="56" t="n">
        <v>0</v>
      </c>
      <c r="CD15" s="56" t="n">
        <v>0</v>
      </c>
      <c r="CE15" s="56" t="n">
        <v>0</v>
      </c>
      <c r="CF15" s="56" t="n">
        <v>1370</v>
      </c>
      <c r="CG15" s="56" t="n">
        <v>1200</v>
      </c>
      <c r="CH15" s="56" t="n">
        <v>317.08</v>
      </c>
      <c r="CI15" s="56" t="n">
        <v>370</v>
      </c>
      <c r="CJ15" s="56" t="n">
        <v>300</v>
      </c>
      <c r="CK15" s="56" t="n">
        <v>266.18</v>
      </c>
      <c r="CL15" s="56" t="n">
        <v>0</v>
      </c>
      <c r="CM15" s="56" t="n">
        <v>0</v>
      </c>
      <c r="CN15" s="56" t="n">
        <v>0</v>
      </c>
      <c r="CO15" s="56" t="n">
        <v>0</v>
      </c>
      <c r="CP15" s="56" t="n">
        <v>0</v>
      </c>
      <c r="CQ15" s="56" t="n">
        <v>0</v>
      </c>
      <c r="CR15" s="56" t="n">
        <v>0</v>
      </c>
      <c r="CS15" s="56" t="n">
        <v>0</v>
      </c>
      <c r="CT15" s="56"/>
      <c r="CU15" s="56" t="n">
        <v>0</v>
      </c>
      <c r="CV15" s="56" t="n">
        <v>0</v>
      </c>
      <c r="CW15" s="56" t="n">
        <v>891.96</v>
      </c>
      <c r="CX15" s="56"/>
      <c r="CY15" s="56" t="n">
        <f aca="false">U15+Y15+AC15+AG15+AK15+AO15+AR15+AU15+AX15+BA15+BD15+BK15+BN15+BQ15+BT15+BW15+BZ15+CC15+CF15+CL15+CO15+CR15+CU15</f>
        <v>34466</v>
      </c>
      <c r="CZ15" s="56" t="n">
        <f aca="false">V15+Z15+AD15+AH15+AL15+AP15+AS15+AV15+AY15+BB15+BE15+BL15+BO15+BR15+BU15+BX15+CA15+CD15+CG15+CM15+CP15+CS15+CV15</f>
        <v>24130</v>
      </c>
      <c r="DA15" s="56" t="n">
        <f aca="false">W15+AA15+AE15+AI15+AM15+AQ15+AT15+AW15+AZ15+BC15+BF15+BM15+BP15+BS15+BV15+BY15+CB15+CE15+CH15+CN15+CQ15+CT15+CW15+CX15</f>
        <v>25094.252</v>
      </c>
      <c r="DB15" s="56" t="n">
        <v>0</v>
      </c>
      <c r="DC15" s="56" t="n">
        <v>0</v>
      </c>
      <c r="DD15" s="56" t="n">
        <v>0</v>
      </c>
      <c r="DE15" s="56" t="n">
        <v>0</v>
      </c>
      <c r="DF15" s="56" t="n">
        <v>0</v>
      </c>
      <c r="DG15" s="56" t="n">
        <v>0</v>
      </c>
      <c r="DH15" s="56" t="n">
        <v>0</v>
      </c>
      <c r="DI15" s="56" t="n">
        <v>0</v>
      </c>
      <c r="DJ15" s="56"/>
      <c r="DK15" s="56" t="n">
        <v>0</v>
      </c>
      <c r="DL15" s="56" t="n">
        <v>0</v>
      </c>
      <c r="DM15" s="56" t="n">
        <v>0</v>
      </c>
      <c r="DN15" s="56" t="n">
        <v>0</v>
      </c>
      <c r="DO15" s="56" t="n">
        <v>0</v>
      </c>
      <c r="DP15" s="56"/>
      <c r="DQ15" s="56" t="n">
        <v>0</v>
      </c>
      <c r="DR15" s="56" t="n">
        <v>0</v>
      </c>
      <c r="DS15" s="56" t="n">
        <v>0</v>
      </c>
      <c r="DT15" s="56"/>
      <c r="DU15" s="56" t="n">
        <f aca="false">DB15+DE15+DH15+DK15+DN15+DQ15</f>
        <v>0</v>
      </c>
      <c r="DV15" s="56" t="n">
        <f aca="false">DC15+DF15+DI15+DL15+DO15+DR15</f>
        <v>0</v>
      </c>
      <c r="DW15" s="56" t="n">
        <f aca="false">DD15+DG15+DJ15+DM15+DP15+DS15+DT15</f>
        <v>0</v>
      </c>
      <c r="DX15" s="57"/>
      <c r="DY15" s="58"/>
    </row>
    <row r="16" s="59" customFormat="true" ht="21" hidden="false" customHeight="true" outlineLevel="0" collapsed="false">
      <c r="A16" s="54" t="n">
        <v>7</v>
      </c>
      <c r="B16" s="60" t="s">
        <v>64</v>
      </c>
      <c r="C16" s="56" t="n">
        <v>31223.972</v>
      </c>
      <c r="D16" s="56" t="n">
        <v>0</v>
      </c>
      <c r="E16" s="56" t="n">
        <f aca="false">CY16+DU16-DQ16</f>
        <v>98376.3</v>
      </c>
      <c r="F16" s="56" t="n">
        <f aca="false">CZ16+DV16-DR16</f>
        <v>70430</v>
      </c>
      <c r="G16" s="56" t="n">
        <f aca="false">DA16+DW16-DS16</f>
        <v>63940.503</v>
      </c>
      <c r="H16" s="56" t="n">
        <f aca="false">G16/F16*100</f>
        <v>90.7858909555587</v>
      </c>
      <c r="I16" s="56" t="n">
        <f aca="false">K16-E16</f>
        <v>1980551.4002</v>
      </c>
      <c r="J16" s="56" t="n">
        <f aca="false">L16-G16</f>
        <v>689733.627</v>
      </c>
      <c r="K16" s="56" t="n">
        <v>2078927.7002</v>
      </c>
      <c r="L16" s="56" t="n">
        <v>753674.13</v>
      </c>
      <c r="M16" s="56" t="n">
        <f aca="false">U16+Y16+AC16+AG16+AK16+AO16+BD16+BK16+BN16+BQ16+BT16+BW16+CC16+CF16+CL16+CO16+CU16</f>
        <v>23354</v>
      </c>
      <c r="N16" s="56" t="n">
        <f aca="false">V16+Z16+AD16+AH16+AL16+AP16+BE16+BL16+BO16+BR16+BU16+BX16+CD16+CG16+CM16+CP16+CV16</f>
        <v>12363.3</v>
      </c>
      <c r="O16" s="56" t="n">
        <f aca="false">W16+AA16+AE16+AI16+AM16+AQ16+BF16+BM16+BP16+BS16+BV16+BY16+CE16+CH16+CN16+CQ16+CW16</f>
        <v>13073.803</v>
      </c>
      <c r="P16" s="56" t="n">
        <f aca="false">O16/N16*100</f>
        <v>105.746871789894</v>
      </c>
      <c r="Q16" s="56" t="n">
        <f aca="false">U16+AC16</f>
        <v>9264.1</v>
      </c>
      <c r="R16" s="56" t="n">
        <f aca="false">V16+AD16</f>
        <v>5348.3</v>
      </c>
      <c r="S16" s="56" t="n">
        <f aca="false">W16+AE16</f>
        <v>5305.783</v>
      </c>
      <c r="T16" s="56" t="n">
        <f aca="false">S16/R16*100</f>
        <v>99.2050371145972</v>
      </c>
      <c r="U16" s="56" t="n">
        <v>147.4</v>
      </c>
      <c r="V16" s="56" t="n">
        <v>99</v>
      </c>
      <c r="W16" s="56" t="n">
        <v>99.023</v>
      </c>
      <c r="X16" s="56" t="n">
        <f aca="false">W16/V16*100</f>
        <v>100.023232323232</v>
      </c>
      <c r="Y16" s="56" t="n">
        <v>7541.9</v>
      </c>
      <c r="Z16" s="56" t="n">
        <v>3350</v>
      </c>
      <c r="AA16" s="56" t="n">
        <v>3400.44</v>
      </c>
      <c r="AB16" s="56" t="n">
        <f aca="false">AA16/Z16*100</f>
        <v>101.505671641791</v>
      </c>
      <c r="AC16" s="56" t="n">
        <v>9116.7</v>
      </c>
      <c r="AD16" s="56" t="n">
        <v>5249.3</v>
      </c>
      <c r="AE16" s="56" t="n">
        <v>5206.76</v>
      </c>
      <c r="AF16" s="56" t="n">
        <f aca="false">AE16/AD16*100</f>
        <v>99.1896062332121</v>
      </c>
      <c r="AG16" s="56" t="n">
        <v>461</v>
      </c>
      <c r="AH16" s="56" t="n">
        <v>365</v>
      </c>
      <c r="AI16" s="56" t="n">
        <v>447</v>
      </c>
      <c r="AJ16" s="56" t="n">
        <f aca="false">AI16/AH16*100</f>
        <v>122.465753424658</v>
      </c>
      <c r="AK16" s="56" t="n">
        <v>0</v>
      </c>
      <c r="AL16" s="56" t="n">
        <v>0</v>
      </c>
      <c r="AM16" s="56" t="n">
        <v>0</v>
      </c>
      <c r="AN16" s="56" t="n">
        <v>0</v>
      </c>
      <c r="AO16" s="56" t="n">
        <v>0</v>
      </c>
      <c r="AP16" s="56" t="n">
        <v>0</v>
      </c>
      <c r="AQ16" s="56"/>
      <c r="AR16" s="56"/>
      <c r="AS16" s="56"/>
      <c r="AT16" s="56"/>
      <c r="AU16" s="56" t="n">
        <v>67822.3</v>
      </c>
      <c r="AV16" s="56" t="n">
        <v>50866.7</v>
      </c>
      <c r="AW16" s="56" t="n">
        <v>50866.7</v>
      </c>
      <c r="AX16" s="56" t="n">
        <v>0</v>
      </c>
      <c r="AY16" s="56" t="n">
        <v>0</v>
      </c>
      <c r="AZ16" s="56" t="n">
        <v>0</v>
      </c>
      <c r="BA16" s="56" t="n">
        <v>0</v>
      </c>
      <c r="BB16" s="56" t="n">
        <v>0</v>
      </c>
      <c r="BC16" s="56"/>
      <c r="BD16" s="56" t="n">
        <v>0</v>
      </c>
      <c r="BE16" s="56" t="n">
        <v>0</v>
      </c>
      <c r="BF16" s="56"/>
      <c r="BG16" s="56" t="n">
        <f aca="false">BK16+BN16+BQ16+BT16</f>
        <v>2387</v>
      </c>
      <c r="BH16" s="56" t="n">
        <f aca="false">BL16+BO16+BR16+BU16</f>
        <v>1200</v>
      </c>
      <c r="BI16" s="56" t="n">
        <f aca="false">BM16+BP16+BS16+BV16</f>
        <v>1413.95</v>
      </c>
      <c r="BJ16" s="56" t="n">
        <f aca="false">BI16/BH16*100</f>
        <v>117.829166666667</v>
      </c>
      <c r="BK16" s="56" t="n">
        <v>2052</v>
      </c>
      <c r="BL16" s="56" t="n">
        <v>1000</v>
      </c>
      <c r="BM16" s="56" t="n">
        <v>1005.35</v>
      </c>
      <c r="BN16" s="56" t="n">
        <v>0</v>
      </c>
      <c r="BO16" s="56" t="n">
        <v>0</v>
      </c>
      <c r="BP16" s="56" t="n">
        <v>0</v>
      </c>
      <c r="BQ16" s="56" t="n">
        <v>0</v>
      </c>
      <c r="BR16" s="56" t="n">
        <v>0</v>
      </c>
      <c r="BS16" s="56" t="n">
        <v>0</v>
      </c>
      <c r="BT16" s="56" t="n">
        <v>335</v>
      </c>
      <c r="BU16" s="56" t="n">
        <v>200</v>
      </c>
      <c r="BV16" s="56" t="n">
        <v>408.6</v>
      </c>
      <c r="BW16" s="56"/>
      <c r="BX16" s="56"/>
      <c r="BY16" s="56"/>
      <c r="BZ16" s="56" t="n">
        <v>0</v>
      </c>
      <c r="CA16" s="56" t="n">
        <v>0</v>
      </c>
      <c r="CB16" s="56" t="n">
        <v>0</v>
      </c>
      <c r="CC16" s="56" t="n">
        <v>0</v>
      </c>
      <c r="CD16" s="56" t="n">
        <v>0</v>
      </c>
      <c r="CE16" s="56" t="n">
        <v>0</v>
      </c>
      <c r="CF16" s="56" t="n">
        <v>2900</v>
      </c>
      <c r="CG16" s="56" t="n">
        <v>1500</v>
      </c>
      <c r="CH16" s="56" t="n">
        <v>1854.63</v>
      </c>
      <c r="CI16" s="56" t="n">
        <v>1400</v>
      </c>
      <c r="CJ16" s="56" t="n">
        <v>1000</v>
      </c>
      <c r="CK16" s="56" t="n">
        <v>711.18</v>
      </c>
      <c r="CL16" s="56" t="n">
        <v>0</v>
      </c>
      <c r="CM16" s="56" t="n">
        <v>0</v>
      </c>
      <c r="CN16" s="56" t="n">
        <v>0</v>
      </c>
      <c r="CO16" s="56" t="n">
        <v>0</v>
      </c>
      <c r="CP16" s="56" t="n">
        <v>0</v>
      </c>
      <c r="CQ16" s="56" t="n">
        <v>113.85</v>
      </c>
      <c r="CR16" s="56" t="n">
        <v>0</v>
      </c>
      <c r="CS16" s="56" t="n">
        <v>0</v>
      </c>
      <c r="CT16" s="56"/>
      <c r="CU16" s="56" t="n">
        <v>800</v>
      </c>
      <c r="CV16" s="56" t="n">
        <v>600</v>
      </c>
      <c r="CW16" s="56" t="n">
        <v>538.15</v>
      </c>
      <c r="CX16" s="56"/>
      <c r="CY16" s="56" t="n">
        <f aca="false">U16+Y16+AC16+AG16+AK16+AO16+AR16+AU16+AX16+BA16+BD16+BK16+BN16+BQ16+BT16+BW16+BZ16+CC16+CF16+CL16+CO16+CR16+CU16</f>
        <v>91176.3</v>
      </c>
      <c r="CZ16" s="56" t="n">
        <f aca="false">V16+Z16+AD16+AH16+AL16+AP16+AS16+AV16+AY16+BB16+BE16+BL16+BO16+BR16+BU16+BX16+CA16+CD16+CG16+CM16+CP16+CS16+CV16</f>
        <v>63230</v>
      </c>
      <c r="DA16" s="56" t="n">
        <f aca="false">W16+AA16+AE16+AI16+AM16+AQ16+AT16+AW16+AZ16+BC16+BF16+BM16+BP16+BS16+BV16+BY16+CB16+CE16+CH16+CN16+CQ16+CT16+CW16+CX16</f>
        <v>63940.503</v>
      </c>
      <c r="DB16" s="56" t="n">
        <v>0</v>
      </c>
      <c r="DC16" s="56" t="n">
        <v>0</v>
      </c>
      <c r="DD16" s="56" t="n">
        <v>0</v>
      </c>
      <c r="DE16" s="56" t="n">
        <v>7200</v>
      </c>
      <c r="DF16" s="56" t="n">
        <v>7200</v>
      </c>
      <c r="DG16" s="56" t="n">
        <v>0</v>
      </c>
      <c r="DH16" s="56" t="n">
        <v>0</v>
      </c>
      <c r="DI16" s="56" t="n">
        <v>0</v>
      </c>
      <c r="DJ16" s="56"/>
      <c r="DK16" s="56" t="n">
        <v>0</v>
      </c>
      <c r="DL16" s="56" t="n">
        <v>0</v>
      </c>
      <c r="DM16" s="56" t="n">
        <v>0</v>
      </c>
      <c r="DN16" s="56" t="n">
        <v>0</v>
      </c>
      <c r="DO16" s="56" t="n">
        <v>0</v>
      </c>
      <c r="DP16" s="56"/>
      <c r="DQ16" s="56" t="n">
        <v>0</v>
      </c>
      <c r="DR16" s="56" t="n">
        <v>0</v>
      </c>
      <c r="DS16" s="56" t="n">
        <v>0</v>
      </c>
      <c r="DT16" s="56"/>
      <c r="DU16" s="56" t="n">
        <f aca="false">DB16+DE16+DH16+DK16+DN16+DQ16</f>
        <v>7200</v>
      </c>
      <c r="DV16" s="56" t="n">
        <f aca="false">DC16+DF16+DI16+DL16+DO16+DR16</f>
        <v>7200</v>
      </c>
      <c r="DW16" s="56" t="n">
        <f aca="false">DD16+DG16+DJ16+DM16+DP16+DS16+DT16</f>
        <v>0</v>
      </c>
      <c r="DX16" s="57"/>
      <c r="DY16" s="58"/>
    </row>
    <row r="17" s="59" customFormat="true" ht="21" hidden="false" customHeight="true" outlineLevel="0" collapsed="false">
      <c r="A17" s="54" t="n">
        <v>8</v>
      </c>
      <c r="B17" s="60" t="s">
        <v>65</v>
      </c>
      <c r="C17" s="56" t="n">
        <v>13790.715</v>
      </c>
      <c r="D17" s="56" t="n">
        <v>0</v>
      </c>
      <c r="E17" s="56" t="n">
        <f aca="false">CY17+DU17-DQ17</f>
        <v>25241.9</v>
      </c>
      <c r="F17" s="56" t="n">
        <f aca="false">CZ17+DV17-DR17</f>
        <v>18307</v>
      </c>
      <c r="G17" s="56" t="n">
        <f aca="false">DA17+DW17-DS17</f>
        <v>17685.069</v>
      </c>
      <c r="H17" s="56" t="n">
        <f aca="false">G17/F17*100</f>
        <v>96.6027694324575</v>
      </c>
      <c r="I17" s="56" t="n">
        <f aca="false">K17-E17</f>
        <v>2053685.8002</v>
      </c>
      <c r="J17" s="56" t="n">
        <f aca="false">L17-G17</f>
        <v>735989.061</v>
      </c>
      <c r="K17" s="56" t="n">
        <v>2078927.7002</v>
      </c>
      <c r="L17" s="56" t="n">
        <v>753674.13</v>
      </c>
      <c r="M17" s="56" t="n">
        <f aca="false">U17+Y17+AC17+AG17+AK17+AO17+BD17+BK17+BN17+BQ17+BT17+BW17+CC17+CF17+CL17+CO17+CU17</f>
        <v>8732.2</v>
      </c>
      <c r="N17" s="56" t="n">
        <f aca="false">V17+Z17+AD17+AH17+AL17+AP17+BE17+BL17+BO17+BR17+BU17+BX17+CD17+CG17+CM17+CP17+CV17</f>
        <v>5924.7</v>
      </c>
      <c r="O17" s="56" t="n">
        <f aca="false">W17+AA17+AE17+AI17+AM17+AQ17+BF17+BM17+BP17+BS17+BV17+BY17+CE17+CH17+CN17+CQ17+CW17</f>
        <v>5302.769</v>
      </c>
      <c r="P17" s="56" t="n">
        <f aca="false">O17/N17*100</f>
        <v>89.5027427549074</v>
      </c>
      <c r="Q17" s="56" t="n">
        <f aca="false">U17+AC17</f>
        <v>1242.8</v>
      </c>
      <c r="R17" s="56" t="n">
        <f aca="false">V17+AD17</f>
        <v>939.6</v>
      </c>
      <c r="S17" s="56" t="n">
        <f aca="false">W17+AE17</f>
        <v>979.552</v>
      </c>
      <c r="T17" s="56" t="n">
        <f aca="false">S17/R17*100</f>
        <v>104.25202213708</v>
      </c>
      <c r="U17" s="56" t="n">
        <v>49.3</v>
      </c>
      <c r="V17" s="56" t="n">
        <v>39.6</v>
      </c>
      <c r="W17" s="56" t="n">
        <v>41.002</v>
      </c>
      <c r="X17" s="56" t="n">
        <f aca="false">W17/V17*100</f>
        <v>103.540404040404</v>
      </c>
      <c r="Y17" s="56" t="n">
        <v>3525.1</v>
      </c>
      <c r="Z17" s="56" t="n">
        <v>2490.3</v>
      </c>
      <c r="AA17" s="56" t="n">
        <v>1762.726</v>
      </c>
      <c r="AB17" s="56" t="n">
        <f aca="false">AA17/Z17*100</f>
        <v>70.7836806810425</v>
      </c>
      <c r="AC17" s="56" t="n">
        <v>1193.5</v>
      </c>
      <c r="AD17" s="56" t="n">
        <v>900</v>
      </c>
      <c r="AE17" s="56" t="n">
        <v>938.55</v>
      </c>
      <c r="AF17" s="56" t="n">
        <f aca="false">AE17/AD17*100</f>
        <v>104.283333333333</v>
      </c>
      <c r="AG17" s="56" t="n">
        <v>234</v>
      </c>
      <c r="AH17" s="56" t="n">
        <v>150</v>
      </c>
      <c r="AI17" s="56" t="n">
        <v>239.9</v>
      </c>
      <c r="AJ17" s="56" t="n">
        <f aca="false">AI17/AH17*100</f>
        <v>159.933333333333</v>
      </c>
      <c r="AK17" s="56" t="n">
        <v>0</v>
      </c>
      <c r="AL17" s="56" t="n">
        <v>0</v>
      </c>
      <c r="AM17" s="56" t="n">
        <v>0</v>
      </c>
      <c r="AN17" s="56" t="n">
        <v>0</v>
      </c>
      <c r="AO17" s="56" t="n">
        <v>0</v>
      </c>
      <c r="AP17" s="56" t="n">
        <v>0</v>
      </c>
      <c r="AQ17" s="56"/>
      <c r="AR17" s="56"/>
      <c r="AS17" s="56"/>
      <c r="AT17" s="56"/>
      <c r="AU17" s="56" t="n">
        <v>16509.7</v>
      </c>
      <c r="AV17" s="56" t="n">
        <v>12382.3</v>
      </c>
      <c r="AW17" s="56" t="n">
        <v>12382.3</v>
      </c>
      <c r="AX17" s="56" t="n">
        <v>0</v>
      </c>
      <c r="AY17" s="56" t="n">
        <v>0</v>
      </c>
      <c r="AZ17" s="56" t="n">
        <v>0</v>
      </c>
      <c r="BA17" s="56" t="n">
        <v>0</v>
      </c>
      <c r="BB17" s="56" t="n">
        <v>0</v>
      </c>
      <c r="BC17" s="56"/>
      <c r="BD17" s="56" t="n">
        <v>0</v>
      </c>
      <c r="BE17" s="56" t="n">
        <v>0</v>
      </c>
      <c r="BF17" s="56"/>
      <c r="BG17" s="56" t="n">
        <f aca="false">BK17+BN17+BQ17+BT17</f>
        <v>2553.3</v>
      </c>
      <c r="BH17" s="56" t="n">
        <f aca="false">BL17+BO17+BR17+BU17</f>
        <v>1589.8</v>
      </c>
      <c r="BI17" s="56" t="n">
        <f aca="false">BM17+BP17+BS17+BV17</f>
        <v>1413.78</v>
      </c>
      <c r="BJ17" s="56" t="n">
        <f aca="false">BI17/BH17*100</f>
        <v>88.9281670650396</v>
      </c>
      <c r="BK17" s="56" t="n">
        <v>2553.3</v>
      </c>
      <c r="BL17" s="56" t="n">
        <v>1589.8</v>
      </c>
      <c r="BM17" s="56" t="n">
        <v>1413.78</v>
      </c>
      <c r="BN17" s="56" t="n">
        <v>0</v>
      </c>
      <c r="BO17" s="56" t="n">
        <v>0</v>
      </c>
      <c r="BP17" s="56" t="n">
        <v>0</v>
      </c>
      <c r="BQ17" s="56" t="n">
        <v>0</v>
      </c>
      <c r="BR17" s="56" t="n">
        <v>0</v>
      </c>
      <c r="BS17" s="56" t="n">
        <v>0</v>
      </c>
      <c r="BT17" s="56" t="n">
        <v>0</v>
      </c>
      <c r="BU17" s="56" t="n">
        <v>0</v>
      </c>
      <c r="BV17" s="56" t="n">
        <v>0</v>
      </c>
      <c r="BW17" s="56"/>
      <c r="BX17" s="56"/>
      <c r="BY17" s="56"/>
      <c r="BZ17" s="56" t="n">
        <v>0</v>
      </c>
      <c r="CA17" s="56" t="n">
        <v>0</v>
      </c>
      <c r="CB17" s="56" t="n">
        <v>0</v>
      </c>
      <c r="CC17" s="56" t="n">
        <v>0</v>
      </c>
      <c r="CD17" s="56" t="n">
        <v>0</v>
      </c>
      <c r="CE17" s="56" t="n">
        <v>0</v>
      </c>
      <c r="CF17" s="56" t="n">
        <v>1022</v>
      </c>
      <c r="CG17" s="56" t="n">
        <v>600</v>
      </c>
      <c r="CH17" s="56" t="n">
        <v>283.95</v>
      </c>
      <c r="CI17" s="56" t="n">
        <v>522</v>
      </c>
      <c r="CJ17" s="56" t="n">
        <v>300</v>
      </c>
      <c r="CK17" s="56" t="n">
        <v>283.95</v>
      </c>
      <c r="CL17" s="56" t="n">
        <v>0</v>
      </c>
      <c r="CM17" s="56" t="n">
        <v>0</v>
      </c>
      <c r="CN17" s="56" t="n">
        <v>290.861</v>
      </c>
      <c r="CO17" s="56" t="n">
        <v>155</v>
      </c>
      <c r="CP17" s="56" t="n">
        <v>155</v>
      </c>
      <c r="CQ17" s="56" t="n">
        <v>0</v>
      </c>
      <c r="CR17" s="56" t="n">
        <v>0</v>
      </c>
      <c r="CS17" s="56" t="n">
        <v>0</v>
      </c>
      <c r="CT17" s="56"/>
      <c r="CU17" s="56" t="n">
        <v>0</v>
      </c>
      <c r="CV17" s="56" t="n">
        <v>0</v>
      </c>
      <c r="CW17" s="56" t="n">
        <v>332</v>
      </c>
      <c r="CX17" s="56"/>
      <c r="CY17" s="56" t="n">
        <f aca="false">U17+Y17+AC17+AG17+AK17+AO17+AR17+AU17+AX17+BA17+BD17+BK17+BN17+BQ17+BT17+BW17+BZ17+CC17+CF17+CL17+CO17+CR17+CU17</f>
        <v>25241.9</v>
      </c>
      <c r="CZ17" s="56" t="n">
        <f aca="false">V17+Z17+AD17+AH17+AL17+AP17+AS17+AV17+AY17+BB17+BE17+BL17+BO17+BR17+BU17+BX17+CA17+CD17+CG17+CM17+CP17+CS17+CV17</f>
        <v>18307</v>
      </c>
      <c r="DA17" s="56" t="n">
        <f aca="false">W17+AA17+AE17+AI17+AM17+AQ17+AT17+AW17+AZ17+BC17+BF17+BM17+BP17+BS17+BV17+BY17+CB17+CE17+CH17+CN17+CQ17+CT17+CW17+CX17</f>
        <v>17685.069</v>
      </c>
      <c r="DB17" s="56" t="n">
        <v>0</v>
      </c>
      <c r="DC17" s="56" t="n">
        <v>0</v>
      </c>
      <c r="DD17" s="56" t="n">
        <v>0</v>
      </c>
      <c r="DE17" s="56" t="n">
        <v>0</v>
      </c>
      <c r="DF17" s="56" t="n">
        <v>0</v>
      </c>
      <c r="DG17" s="56" t="n">
        <v>0</v>
      </c>
      <c r="DH17" s="56" t="n">
        <v>0</v>
      </c>
      <c r="DI17" s="56" t="n">
        <v>0</v>
      </c>
      <c r="DJ17" s="56"/>
      <c r="DK17" s="56" t="n">
        <v>0</v>
      </c>
      <c r="DL17" s="56" t="n">
        <v>0</v>
      </c>
      <c r="DM17" s="56" t="n">
        <v>0</v>
      </c>
      <c r="DN17" s="56" t="n">
        <v>0</v>
      </c>
      <c r="DO17" s="56" t="n">
        <v>0</v>
      </c>
      <c r="DP17" s="56"/>
      <c r="DQ17" s="56" t="n">
        <v>0</v>
      </c>
      <c r="DR17" s="56" t="n">
        <v>0</v>
      </c>
      <c r="DS17" s="56" t="n">
        <v>0</v>
      </c>
      <c r="DT17" s="56"/>
      <c r="DU17" s="56" t="n">
        <f aca="false">DB17+DE17+DH17+DK17+DN17+DQ17</f>
        <v>0</v>
      </c>
      <c r="DV17" s="56" t="n">
        <f aca="false">DC17+DF17+DI17+DL17+DO17+DR17</f>
        <v>0</v>
      </c>
      <c r="DW17" s="56" t="n">
        <f aca="false">DD17+DG17+DJ17+DM17+DP17+DS17+DT17</f>
        <v>0</v>
      </c>
      <c r="DX17" s="57"/>
      <c r="DY17" s="58"/>
    </row>
    <row r="18" s="59" customFormat="true" ht="21" hidden="false" customHeight="true" outlineLevel="0" collapsed="false">
      <c r="A18" s="54" t="n">
        <v>9</v>
      </c>
      <c r="B18" s="60" t="s">
        <v>66</v>
      </c>
      <c r="C18" s="56" t="n">
        <v>17050.762</v>
      </c>
      <c r="D18" s="56" t="n">
        <v>0</v>
      </c>
      <c r="E18" s="56" t="n">
        <f aca="false">CY18+DU18-DQ18</f>
        <v>30153.8</v>
      </c>
      <c r="F18" s="56" t="n">
        <f aca="false">CZ18+DV18-DR18</f>
        <v>21973</v>
      </c>
      <c r="G18" s="56" t="n">
        <f aca="false">DA18+DW18-DS18</f>
        <v>20359.684</v>
      </c>
      <c r="H18" s="56" t="n">
        <f aca="false">G18/F18*100</f>
        <v>92.6577344923315</v>
      </c>
      <c r="I18" s="56" t="n">
        <f aca="false">K18-E18</f>
        <v>2048773.9002</v>
      </c>
      <c r="J18" s="56" t="n">
        <f aca="false">L18-G18</f>
        <v>733314.446</v>
      </c>
      <c r="K18" s="56" t="n">
        <v>2078927.7002</v>
      </c>
      <c r="L18" s="56" t="n">
        <v>753674.13</v>
      </c>
      <c r="M18" s="56" t="n">
        <f aca="false">U18+Y18+AC18+AG18+AK18+AO18+BD18+BK18+BN18+BQ18+BT18+BW18+CC18+CF18+CL18+CO18+CU18</f>
        <v>9491.6</v>
      </c>
      <c r="N18" s="56" t="n">
        <f aca="false">V18+Z18+AD18+AH18+AL18+AP18+BE18+BL18+BO18+BR18+BU18+BX18+CD18+CG18+CM18+CP18+CV18</f>
        <v>6476.4</v>
      </c>
      <c r="O18" s="56" t="n">
        <f aca="false">W18+AA18+AE18+AI18+AM18+AQ18+BF18+BM18+BP18+BS18+BV18+BY18+CE18+CH18+CN18+CQ18+CW18</f>
        <v>4862.984</v>
      </c>
      <c r="P18" s="56" t="n">
        <f aca="false">O18/N18*100</f>
        <v>75.0877648076092</v>
      </c>
      <c r="Q18" s="56" t="n">
        <f aca="false">U18+AC18</f>
        <v>2423.8</v>
      </c>
      <c r="R18" s="56" t="n">
        <f aca="false">V18+AD18</f>
        <v>1800.5</v>
      </c>
      <c r="S18" s="56" t="n">
        <f aca="false">W18+AE18</f>
        <v>1925.716</v>
      </c>
      <c r="T18" s="56" t="n">
        <f aca="false">S18/R18*100</f>
        <v>106.954512635379</v>
      </c>
      <c r="U18" s="56" t="n">
        <v>2.6</v>
      </c>
      <c r="V18" s="56" t="n">
        <v>0.5</v>
      </c>
      <c r="W18" s="56" t="n">
        <v>0.976</v>
      </c>
      <c r="X18" s="56" t="n">
        <f aca="false">W18/V18*100</f>
        <v>195.2</v>
      </c>
      <c r="Y18" s="56" t="n">
        <v>4558.2</v>
      </c>
      <c r="Z18" s="56" t="n">
        <v>3100</v>
      </c>
      <c r="AA18" s="56" t="n">
        <v>1701.148</v>
      </c>
      <c r="AB18" s="56" t="n">
        <f aca="false">AA18/Z18*100</f>
        <v>54.8757419354839</v>
      </c>
      <c r="AC18" s="56" t="n">
        <v>2421.2</v>
      </c>
      <c r="AD18" s="56" t="n">
        <v>1800</v>
      </c>
      <c r="AE18" s="56" t="n">
        <v>1924.74</v>
      </c>
      <c r="AF18" s="56" t="n">
        <f aca="false">AE18/AD18*100</f>
        <v>106.93</v>
      </c>
      <c r="AG18" s="56" t="n">
        <v>48</v>
      </c>
      <c r="AH18" s="56" t="n">
        <v>36</v>
      </c>
      <c r="AI18" s="56" t="n">
        <v>94</v>
      </c>
      <c r="AJ18" s="56" t="n">
        <f aca="false">AI18/AH18*100</f>
        <v>261.111111111111</v>
      </c>
      <c r="AK18" s="56" t="n">
        <v>0</v>
      </c>
      <c r="AL18" s="56" t="n">
        <v>0</v>
      </c>
      <c r="AM18" s="56" t="n">
        <v>0</v>
      </c>
      <c r="AN18" s="56" t="n">
        <v>0</v>
      </c>
      <c r="AO18" s="56" t="n">
        <v>0</v>
      </c>
      <c r="AP18" s="56" t="n">
        <v>0</v>
      </c>
      <c r="AQ18" s="56"/>
      <c r="AR18" s="56"/>
      <c r="AS18" s="56"/>
      <c r="AT18" s="56"/>
      <c r="AU18" s="56" t="n">
        <v>20662.2</v>
      </c>
      <c r="AV18" s="56" t="n">
        <v>15496.6</v>
      </c>
      <c r="AW18" s="56" t="n">
        <v>15496.7</v>
      </c>
      <c r="AX18" s="56" t="n">
        <v>0</v>
      </c>
      <c r="AY18" s="56" t="n">
        <v>0</v>
      </c>
      <c r="AZ18" s="56" t="n">
        <v>0</v>
      </c>
      <c r="BA18" s="56" t="n">
        <v>0</v>
      </c>
      <c r="BB18" s="56" t="n">
        <v>0</v>
      </c>
      <c r="BC18" s="56"/>
      <c r="BD18" s="56" t="n">
        <v>0</v>
      </c>
      <c r="BE18" s="56" t="n">
        <v>0</v>
      </c>
      <c r="BF18" s="56"/>
      <c r="BG18" s="56" t="n">
        <f aca="false">BK18+BN18+BQ18+BT18</f>
        <v>1681.6</v>
      </c>
      <c r="BH18" s="56" t="n">
        <f aca="false">BL18+BO18+BR18+BU18</f>
        <v>1039.9</v>
      </c>
      <c r="BI18" s="56" t="n">
        <f aca="false">BM18+BP18+BS18+BV18</f>
        <v>781.12</v>
      </c>
      <c r="BJ18" s="56" t="n">
        <f aca="false">BI18/BH18*100</f>
        <v>75.1149148956631</v>
      </c>
      <c r="BK18" s="56" t="n">
        <v>1681.6</v>
      </c>
      <c r="BL18" s="56" t="n">
        <v>1039.9</v>
      </c>
      <c r="BM18" s="56" t="n">
        <v>781.12</v>
      </c>
      <c r="BN18" s="56" t="n">
        <v>0</v>
      </c>
      <c r="BO18" s="56" t="n">
        <v>0</v>
      </c>
      <c r="BP18" s="56" t="n">
        <v>0</v>
      </c>
      <c r="BQ18" s="56" t="n">
        <v>0</v>
      </c>
      <c r="BR18" s="56" t="n">
        <v>0</v>
      </c>
      <c r="BS18" s="56" t="n">
        <v>0</v>
      </c>
      <c r="BT18" s="56" t="n">
        <v>0</v>
      </c>
      <c r="BU18" s="56" t="n">
        <v>0</v>
      </c>
      <c r="BV18" s="56" t="n">
        <v>0</v>
      </c>
      <c r="BW18" s="56"/>
      <c r="BX18" s="56"/>
      <c r="BY18" s="56"/>
      <c r="BZ18" s="56" t="n">
        <v>0</v>
      </c>
      <c r="CA18" s="56" t="n">
        <v>0</v>
      </c>
      <c r="CB18" s="56" t="n">
        <v>0</v>
      </c>
      <c r="CC18" s="56" t="n">
        <v>0</v>
      </c>
      <c r="CD18" s="56" t="n">
        <v>0</v>
      </c>
      <c r="CE18" s="56" t="n">
        <v>0</v>
      </c>
      <c r="CF18" s="56" t="n">
        <v>780</v>
      </c>
      <c r="CG18" s="56" t="n">
        <v>500</v>
      </c>
      <c r="CH18" s="56" t="n">
        <v>361</v>
      </c>
      <c r="CI18" s="56" t="n">
        <v>780</v>
      </c>
      <c r="CJ18" s="56" t="n">
        <v>500</v>
      </c>
      <c r="CK18" s="56" t="n">
        <v>361</v>
      </c>
      <c r="CL18" s="56" t="n">
        <v>0</v>
      </c>
      <c r="CM18" s="56" t="n">
        <v>0</v>
      </c>
      <c r="CN18" s="56" t="n">
        <v>0</v>
      </c>
      <c r="CO18" s="56" t="n">
        <v>0</v>
      </c>
      <c r="CP18" s="56" t="n">
        <v>0</v>
      </c>
      <c r="CQ18" s="56" t="n">
        <v>0</v>
      </c>
      <c r="CR18" s="56" t="n">
        <v>0</v>
      </c>
      <c r="CS18" s="56" t="n">
        <v>0</v>
      </c>
      <c r="CT18" s="56"/>
      <c r="CU18" s="56" t="n">
        <v>0</v>
      </c>
      <c r="CV18" s="56" t="n">
        <v>0</v>
      </c>
      <c r="CW18" s="56" t="n">
        <v>0</v>
      </c>
      <c r="CX18" s="56"/>
      <c r="CY18" s="56" t="n">
        <f aca="false">U18+Y18+AC18+AG18+AK18+AO18+AR18+AU18+AX18+BA18+BD18+BK18+BN18+BQ18+BT18+BW18+BZ18+CC18+CF18+CL18+CO18+CR18+CU18</f>
        <v>30153.8</v>
      </c>
      <c r="CZ18" s="56" t="n">
        <f aca="false">V18+Z18+AD18+AH18+AL18+AP18+AS18+AV18+AY18+BB18+BE18+BL18+BO18+BR18+BU18+BX18+CA18+CD18+CG18+CM18+CP18+CS18+CV18</f>
        <v>21973</v>
      </c>
      <c r="DA18" s="56" t="n">
        <f aca="false">W18+AA18+AE18+AI18+AM18+AQ18+AT18+AW18+AZ18+BC18+BF18+BM18+BP18+BS18+BV18+BY18+CB18+CE18+CH18+CN18+CQ18+CT18+CW18+CX18</f>
        <v>20359.684</v>
      </c>
      <c r="DB18" s="56" t="n">
        <v>0</v>
      </c>
      <c r="DC18" s="56" t="n">
        <v>0</v>
      </c>
      <c r="DD18" s="56" t="n">
        <v>0</v>
      </c>
      <c r="DE18" s="56" t="n">
        <v>0</v>
      </c>
      <c r="DF18" s="56" t="n">
        <v>0</v>
      </c>
      <c r="DG18" s="56" t="n">
        <v>0</v>
      </c>
      <c r="DH18" s="56" t="n">
        <v>0</v>
      </c>
      <c r="DI18" s="56" t="n">
        <v>0</v>
      </c>
      <c r="DJ18" s="56"/>
      <c r="DK18" s="56" t="n">
        <v>0</v>
      </c>
      <c r="DL18" s="56" t="n">
        <v>0</v>
      </c>
      <c r="DM18" s="56" t="n">
        <v>0</v>
      </c>
      <c r="DN18" s="56" t="n">
        <v>0</v>
      </c>
      <c r="DO18" s="56" t="n">
        <v>0</v>
      </c>
      <c r="DP18" s="56"/>
      <c r="DQ18" s="56" t="n">
        <v>0</v>
      </c>
      <c r="DR18" s="56" t="n">
        <v>0</v>
      </c>
      <c r="DS18" s="56" t="n">
        <v>0</v>
      </c>
      <c r="DT18" s="56"/>
      <c r="DU18" s="56" t="n">
        <f aca="false">DB18+DE18+DH18+DK18+DN18+DQ18</f>
        <v>0</v>
      </c>
      <c r="DV18" s="56" t="n">
        <f aca="false">DC18+DF18+DI18+DL18+DO18+DR18</f>
        <v>0</v>
      </c>
      <c r="DW18" s="56" t="n">
        <f aca="false">DD18+DG18+DJ18+DM18+DP18+DS18+DT18</f>
        <v>0</v>
      </c>
      <c r="DX18" s="57"/>
      <c r="DY18" s="58"/>
    </row>
    <row r="19" s="59" customFormat="true" ht="21" hidden="false" customHeight="true" outlineLevel="0" collapsed="false">
      <c r="A19" s="54" t="n">
        <v>10</v>
      </c>
      <c r="B19" s="60" t="s">
        <v>67</v>
      </c>
      <c r="C19" s="56" t="n">
        <v>9792.856</v>
      </c>
      <c r="D19" s="56" t="n">
        <v>0</v>
      </c>
      <c r="E19" s="56" t="n">
        <f aca="false">CY19+DU19-DQ19</f>
        <v>50462.5</v>
      </c>
      <c r="F19" s="56" t="n">
        <f aca="false">CZ19+DV19-DR19</f>
        <v>35880</v>
      </c>
      <c r="G19" s="56" t="n">
        <f aca="false">DA19+DW19-DS19</f>
        <v>35127.7456</v>
      </c>
      <c r="H19" s="56" t="n">
        <f aca="false">G19/F19*100</f>
        <v>97.9034158305463</v>
      </c>
      <c r="I19" s="56" t="n">
        <f aca="false">K19-E19</f>
        <v>2028465.2002</v>
      </c>
      <c r="J19" s="56" t="n">
        <f aca="false">L19-G19</f>
        <v>718546.3844</v>
      </c>
      <c r="K19" s="56" t="n">
        <v>2078927.7002</v>
      </c>
      <c r="L19" s="56" t="n">
        <v>753674.13</v>
      </c>
      <c r="M19" s="56" t="n">
        <f aca="false">U19+Y19+AC19+AG19+AK19+AO19+BD19+BK19+BN19+BQ19+BT19+BW19+CC19+CF19+CL19+CO19+CU19</f>
        <v>11588.4</v>
      </c>
      <c r="N19" s="56" t="n">
        <f aca="false">V19+Z19+AD19+AH19+AL19+AP19+BE19+BL19+BO19+BR19+BU19+BX19+CD19+CG19+CM19+CP19+CV19</f>
        <v>6724.4</v>
      </c>
      <c r="O19" s="56" t="n">
        <f aca="false">W19+AA19+AE19+AI19+AM19+AQ19+BF19+BM19+BP19+BS19+BV19+BY19+CE19+CH19+CN19+CQ19+CW19</f>
        <v>5972.1456</v>
      </c>
      <c r="P19" s="56" t="n">
        <f aca="false">O19/N19*100</f>
        <v>88.8130628754982</v>
      </c>
      <c r="Q19" s="56" t="n">
        <f aca="false">U19+AC19</f>
        <v>4594.2</v>
      </c>
      <c r="R19" s="56" t="n">
        <f aca="false">V19+AD19</f>
        <v>2154</v>
      </c>
      <c r="S19" s="56" t="n">
        <f aca="false">W19+AE19</f>
        <v>2222.806</v>
      </c>
      <c r="T19" s="56" t="n">
        <f aca="false">S19/R19*100</f>
        <v>103.194336118849</v>
      </c>
      <c r="U19" s="56" t="n">
        <v>286.7</v>
      </c>
      <c r="V19" s="56" t="n">
        <v>263.9</v>
      </c>
      <c r="W19" s="56" t="n">
        <v>371.721</v>
      </c>
      <c r="X19" s="56" t="n">
        <f aca="false">W19/V19*100</f>
        <v>140.856763925729</v>
      </c>
      <c r="Y19" s="56" t="n">
        <v>1718.5</v>
      </c>
      <c r="Z19" s="56" t="n">
        <v>818.8</v>
      </c>
      <c r="AA19" s="56" t="n">
        <v>881.7126</v>
      </c>
      <c r="AB19" s="56" t="n">
        <f aca="false">AA19/Z19*100</f>
        <v>107.683512457255</v>
      </c>
      <c r="AC19" s="56" t="n">
        <v>4307.5</v>
      </c>
      <c r="AD19" s="56" t="n">
        <v>1890.1</v>
      </c>
      <c r="AE19" s="56" t="n">
        <v>1851.085</v>
      </c>
      <c r="AF19" s="56" t="n">
        <f aca="false">AE19/AD19*100</f>
        <v>97.9358235014021</v>
      </c>
      <c r="AG19" s="56" t="n">
        <v>121.6</v>
      </c>
      <c r="AH19" s="56" t="n">
        <v>106</v>
      </c>
      <c r="AI19" s="56" t="n">
        <v>107</v>
      </c>
      <c r="AJ19" s="56" t="n">
        <f aca="false">AI19/AH19*100</f>
        <v>100.943396226415</v>
      </c>
      <c r="AK19" s="56" t="n">
        <v>0</v>
      </c>
      <c r="AL19" s="56" t="n">
        <v>0</v>
      </c>
      <c r="AM19" s="56" t="n">
        <v>0</v>
      </c>
      <c r="AN19" s="56" t="n">
        <v>0</v>
      </c>
      <c r="AO19" s="56" t="n">
        <v>0</v>
      </c>
      <c r="AP19" s="56" t="n">
        <v>0</v>
      </c>
      <c r="AQ19" s="56"/>
      <c r="AR19" s="56"/>
      <c r="AS19" s="56"/>
      <c r="AT19" s="56"/>
      <c r="AU19" s="56" t="n">
        <v>38874.1</v>
      </c>
      <c r="AV19" s="56" t="n">
        <v>29155.6</v>
      </c>
      <c r="AW19" s="56" t="n">
        <v>29155.6</v>
      </c>
      <c r="AX19" s="56" t="n">
        <v>0</v>
      </c>
      <c r="AY19" s="56" t="n">
        <v>0</v>
      </c>
      <c r="AZ19" s="56" t="n">
        <v>0</v>
      </c>
      <c r="BA19" s="56" t="n">
        <v>0</v>
      </c>
      <c r="BB19" s="56" t="n">
        <v>0</v>
      </c>
      <c r="BC19" s="56"/>
      <c r="BD19" s="56" t="n">
        <v>0</v>
      </c>
      <c r="BE19" s="56" t="n">
        <v>0</v>
      </c>
      <c r="BF19" s="56"/>
      <c r="BG19" s="56" t="n">
        <f aca="false">BK19+BN19+BQ19+BT19</f>
        <v>864.1</v>
      </c>
      <c r="BH19" s="56" t="n">
        <f aca="false">BL19+BO19+BR19+BU19</f>
        <v>630.6</v>
      </c>
      <c r="BI19" s="56" t="n">
        <f aca="false">BM19+BP19+BS19+BV19</f>
        <v>624.469</v>
      </c>
      <c r="BJ19" s="56" t="n">
        <f aca="false">BI19/BH19*100</f>
        <v>99.0277513479226</v>
      </c>
      <c r="BK19" s="56" t="n">
        <v>864.1</v>
      </c>
      <c r="BL19" s="56" t="n">
        <v>630.6</v>
      </c>
      <c r="BM19" s="56" t="n">
        <v>624.469</v>
      </c>
      <c r="BN19" s="56" t="n">
        <v>0</v>
      </c>
      <c r="BO19" s="56" t="n">
        <v>0</v>
      </c>
      <c r="BP19" s="56" t="n">
        <v>0</v>
      </c>
      <c r="BQ19" s="56" t="n">
        <v>0</v>
      </c>
      <c r="BR19" s="56" t="n">
        <v>0</v>
      </c>
      <c r="BS19" s="56" t="n">
        <v>0</v>
      </c>
      <c r="BT19" s="56" t="n">
        <v>0</v>
      </c>
      <c r="BU19" s="56" t="n">
        <v>0</v>
      </c>
      <c r="BV19" s="56" t="n">
        <v>0</v>
      </c>
      <c r="BW19" s="56"/>
      <c r="BX19" s="56"/>
      <c r="BY19" s="56"/>
      <c r="BZ19" s="56" t="n">
        <v>0</v>
      </c>
      <c r="CA19" s="56" t="n">
        <v>0</v>
      </c>
      <c r="CB19" s="56" t="n">
        <v>0</v>
      </c>
      <c r="CC19" s="56" t="n">
        <v>0</v>
      </c>
      <c r="CD19" s="56" t="n">
        <v>0</v>
      </c>
      <c r="CE19" s="56" t="n">
        <v>0</v>
      </c>
      <c r="CF19" s="56" t="n">
        <v>4290</v>
      </c>
      <c r="CG19" s="56" t="n">
        <v>3015</v>
      </c>
      <c r="CH19" s="56" t="n">
        <v>2136.158</v>
      </c>
      <c r="CI19" s="56" t="n">
        <v>2100</v>
      </c>
      <c r="CJ19" s="56" t="n">
        <v>1575</v>
      </c>
      <c r="CK19" s="56" t="n">
        <v>655.888</v>
      </c>
      <c r="CL19" s="56" t="n">
        <v>0</v>
      </c>
      <c r="CM19" s="56" t="n">
        <v>0</v>
      </c>
      <c r="CN19" s="56" t="n">
        <v>0</v>
      </c>
      <c r="CO19" s="56" t="n">
        <v>0</v>
      </c>
      <c r="CP19" s="56" t="n">
        <v>0</v>
      </c>
      <c r="CQ19" s="56" t="n">
        <v>0</v>
      </c>
      <c r="CR19" s="56" t="n">
        <v>0</v>
      </c>
      <c r="CS19" s="56" t="n">
        <v>0</v>
      </c>
      <c r="CT19" s="56"/>
      <c r="CU19" s="56" t="n">
        <v>0</v>
      </c>
      <c r="CV19" s="56" t="n">
        <v>0</v>
      </c>
      <c r="CW19" s="56" t="n">
        <v>0</v>
      </c>
      <c r="CX19" s="56"/>
      <c r="CY19" s="56" t="n">
        <f aca="false">U19+Y19+AC19+AG19+AK19+AO19+AR19+AU19+AX19+BA19+BD19+BK19+BN19+BQ19+BT19+BW19+BZ19+CC19+CF19+CL19+CO19+CR19+CU19</f>
        <v>50462.5</v>
      </c>
      <c r="CZ19" s="56" t="n">
        <f aca="false">V19+Z19+AD19+AH19+AL19+AP19+AS19+AV19+AY19+BB19+BE19+BL19+BO19+BR19+BU19+BX19+CA19+CD19+CG19+CM19+CP19+CS19+CV19</f>
        <v>35880</v>
      </c>
      <c r="DA19" s="56" t="n">
        <f aca="false">W19+AA19+AE19+AI19+AM19+AQ19+AT19+AW19+AZ19+BC19+BF19+BM19+BP19+BS19+BV19+BY19+CB19+CE19+CH19+CN19+CQ19+CT19+CW19+CX19</f>
        <v>35127.7456</v>
      </c>
      <c r="DB19" s="56" t="n">
        <v>0</v>
      </c>
      <c r="DC19" s="56" t="n">
        <v>0</v>
      </c>
      <c r="DD19" s="56" t="n">
        <v>0</v>
      </c>
      <c r="DE19" s="56" t="n">
        <v>0</v>
      </c>
      <c r="DF19" s="56" t="n">
        <v>0</v>
      </c>
      <c r="DG19" s="56" t="n">
        <v>0</v>
      </c>
      <c r="DH19" s="56" t="n">
        <v>0</v>
      </c>
      <c r="DI19" s="56" t="n">
        <v>0</v>
      </c>
      <c r="DJ19" s="56"/>
      <c r="DK19" s="56" t="n">
        <v>0</v>
      </c>
      <c r="DL19" s="56" t="n">
        <v>0</v>
      </c>
      <c r="DM19" s="56" t="n">
        <v>0</v>
      </c>
      <c r="DN19" s="56" t="n">
        <v>0</v>
      </c>
      <c r="DO19" s="56" t="n">
        <v>0</v>
      </c>
      <c r="DP19" s="56"/>
      <c r="DQ19" s="56" t="n">
        <v>0</v>
      </c>
      <c r="DR19" s="56" t="n">
        <v>0</v>
      </c>
      <c r="DS19" s="56" t="n">
        <v>0</v>
      </c>
      <c r="DT19" s="56"/>
      <c r="DU19" s="56" t="n">
        <f aca="false">DB19+DE19+DH19+DK19+DN19+DQ19</f>
        <v>0</v>
      </c>
      <c r="DV19" s="56" t="n">
        <f aca="false">DC19+DF19+DI19+DL19+DO19+DR19</f>
        <v>0</v>
      </c>
      <c r="DW19" s="56" t="n">
        <f aca="false">DD19+DG19+DJ19+DM19+DP19+DS19+DT19</f>
        <v>0</v>
      </c>
      <c r="DX19" s="57"/>
      <c r="DY19" s="58"/>
    </row>
    <row r="20" s="59" customFormat="true" ht="21" hidden="false" customHeight="true" outlineLevel="0" collapsed="false">
      <c r="A20" s="54" t="n">
        <v>11</v>
      </c>
      <c r="B20" s="60" t="s">
        <v>68</v>
      </c>
      <c r="C20" s="56" t="n">
        <v>972.9371</v>
      </c>
      <c r="D20" s="56" t="n">
        <v>44.8819999999996</v>
      </c>
      <c r="E20" s="56" t="n">
        <f aca="false">CY20+DU20-DQ20</f>
        <v>8380.4</v>
      </c>
      <c r="F20" s="56" t="n">
        <f aca="false">CZ20+DV20-DR20</f>
        <v>5696.218</v>
      </c>
      <c r="G20" s="56" t="n">
        <f aca="false">DA20+DW20-DS20</f>
        <v>4632.868</v>
      </c>
      <c r="H20" s="56" t="n">
        <f aca="false">G20/F20*100</f>
        <v>81.3323506930388</v>
      </c>
      <c r="I20" s="56" t="n">
        <f aca="false">K20-E20</f>
        <v>2070547.3002</v>
      </c>
      <c r="J20" s="56" t="n">
        <f aca="false">L20-G20</f>
        <v>749041.262</v>
      </c>
      <c r="K20" s="56" t="n">
        <v>2078927.7002</v>
      </c>
      <c r="L20" s="56" t="n">
        <v>753674.13</v>
      </c>
      <c r="M20" s="56" t="n">
        <f aca="false">U20+Y20+AC20+AG20+AK20+AO20+BD20+BK20+BN20+BQ20+BT20+BW20+CC20+CF20+CL20+CO20+CU20</f>
        <v>4880.4</v>
      </c>
      <c r="N20" s="56" t="n">
        <f aca="false">V20+Z20+AD20+AH20+AL20+AP20+BE20+BL20+BO20+BR20+BU20+BX20+CD20+CG20+CM20+CP20+CV20</f>
        <v>3071.218</v>
      </c>
      <c r="O20" s="56" t="n">
        <f aca="false">W20+AA20+AE20+AI20+AM20+AQ20+BF20+BM20+BP20+BS20+BV20+BY20+CE20+CH20+CN20+CQ20+CW20</f>
        <v>2007.868</v>
      </c>
      <c r="P20" s="56" t="n">
        <f aca="false">O20/N20*100</f>
        <v>65.3769286322234</v>
      </c>
      <c r="Q20" s="56" t="n">
        <f aca="false">U20+AC20</f>
        <v>956.8</v>
      </c>
      <c r="R20" s="56" t="n">
        <f aca="false">V20+AD20</f>
        <v>362</v>
      </c>
      <c r="S20" s="56" t="n">
        <f aca="false">W20+AE20</f>
        <v>358.559</v>
      </c>
      <c r="T20" s="56" t="n">
        <f aca="false">S20/R20*100</f>
        <v>99.0494475138122</v>
      </c>
      <c r="U20" s="56" t="n">
        <v>2</v>
      </c>
      <c r="V20" s="56" t="n">
        <v>2</v>
      </c>
      <c r="W20" s="56" t="n">
        <v>0.404</v>
      </c>
      <c r="X20" s="56" t="n">
        <f aca="false">W20/V20*100</f>
        <v>20.2</v>
      </c>
      <c r="Y20" s="56" t="n">
        <v>3335.2</v>
      </c>
      <c r="Z20" s="56" t="n">
        <v>2202.218</v>
      </c>
      <c r="AA20" s="56" t="n">
        <v>1346.218</v>
      </c>
      <c r="AB20" s="56" t="n">
        <f aca="false">AA20/Z20*100</f>
        <v>61.1300970203677</v>
      </c>
      <c r="AC20" s="56" t="n">
        <v>954.8</v>
      </c>
      <c r="AD20" s="56" t="n">
        <v>360</v>
      </c>
      <c r="AE20" s="56" t="n">
        <v>358.155</v>
      </c>
      <c r="AF20" s="56" t="n">
        <f aca="false">AE20/AD20*100</f>
        <v>99.4875</v>
      </c>
      <c r="AG20" s="56" t="n">
        <v>36</v>
      </c>
      <c r="AH20" s="56" t="n">
        <v>27</v>
      </c>
      <c r="AI20" s="56" t="n">
        <v>27</v>
      </c>
      <c r="AJ20" s="56" t="n">
        <f aca="false">AI20/AH20*100</f>
        <v>100</v>
      </c>
      <c r="AK20" s="56" t="n">
        <v>0</v>
      </c>
      <c r="AL20" s="56" t="n">
        <v>0</v>
      </c>
      <c r="AM20" s="56" t="n">
        <v>0</v>
      </c>
      <c r="AN20" s="56" t="n">
        <v>0</v>
      </c>
      <c r="AO20" s="56" t="n">
        <v>0</v>
      </c>
      <c r="AP20" s="56" t="n">
        <v>0</v>
      </c>
      <c r="AQ20" s="56"/>
      <c r="AR20" s="56"/>
      <c r="AS20" s="56"/>
      <c r="AT20" s="56"/>
      <c r="AU20" s="56" t="n">
        <v>3500</v>
      </c>
      <c r="AV20" s="56" t="n">
        <v>2625</v>
      </c>
      <c r="AW20" s="56" t="n">
        <v>2625</v>
      </c>
      <c r="AX20" s="56" t="n">
        <v>0</v>
      </c>
      <c r="AY20" s="56" t="n">
        <v>0</v>
      </c>
      <c r="AZ20" s="56" t="n">
        <v>0</v>
      </c>
      <c r="BA20" s="56" t="n">
        <v>0</v>
      </c>
      <c r="BB20" s="56" t="n">
        <v>0</v>
      </c>
      <c r="BC20" s="56"/>
      <c r="BD20" s="56" t="n">
        <v>0</v>
      </c>
      <c r="BE20" s="56" t="n">
        <v>0</v>
      </c>
      <c r="BF20" s="56"/>
      <c r="BG20" s="56" t="n">
        <f aca="false">BK20+BN20+BQ20+BT20</f>
        <v>232.4</v>
      </c>
      <c r="BH20" s="56" t="n">
        <f aca="false">BL20+BO20+BR20+BU20</f>
        <v>200</v>
      </c>
      <c r="BI20" s="56" t="n">
        <f aca="false">BM20+BP20+BS20+BV20</f>
        <v>164.091</v>
      </c>
      <c r="BJ20" s="56" t="n">
        <f aca="false">BI20/BH20*100</f>
        <v>82.0455</v>
      </c>
      <c r="BK20" s="56" t="n">
        <v>181.5</v>
      </c>
      <c r="BL20" s="56" t="n">
        <v>150</v>
      </c>
      <c r="BM20" s="56" t="n">
        <v>140.211</v>
      </c>
      <c r="BN20" s="56" t="n">
        <v>0</v>
      </c>
      <c r="BO20" s="56" t="n">
        <v>0</v>
      </c>
      <c r="BP20" s="56" t="n">
        <v>0</v>
      </c>
      <c r="BQ20" s="56" t="n">
        <v>0</v>
      </c>
      <c r="BR20" s="56" t="n">
        <v>0</v>
      </c>
      <c r="BS20" s="56" t="n">
        <v>0</v>
      </c>
      <c r="BT20" s="56" t="n">
        <v>50.9</v>
      </c>
      <c r="BU20" s="56" t="n">
        <v>50</v>
      </c>
      <c r="BV20" s="56" t="n">
        <v>23.88</v>
      </c>
      <c r="BW20" s="56"/>
      <c r="BX20" s="56"/>
      <c r="BY20" s="56"/>
      <c r="BZ20" s="56" t="n">
        <v>0</v>
      </c>
      <c r="CA20" s="56" t="n">
        <v>0</v>
      </c>
      <c r="CB20" s="56" t="n">
        <v>0</v>
      </c>
      <c r="CC20" s="56" t="n">
        <v>0</v>
      </c>
      <c r="CD20" s="56" t="n">
        <v>0</v>
      </c>
      <c r="CE20" s="56" t="n">
        <v>0</v>
      </c>
      <c r="CF20" s="56" t="n">
        <v>320</v>
      </c>
      <c r="CG20" s="56" t="n">
        <v>280</v>
      </c>
      <c r="CH20" s="56" t="n">
        <v>112</v>
      </c>
      <c r="CI20" s="56" t="n">
        <v>0</v>
      </c>
      <c r="CJ20" s="56" t="n">
        <v>0</v>
      </c>
      <c r="CK20" s="56" t="n">
        <v>0</v>
      </c>
      <c r="CL20" s="56" t="n">
        <v>0</v>
      </c>
      <c r="CM20" s="56" t="n">
        <v>0</v>
      </c>
      <c r="CN20" s="56" t="n">
        <v>0</v>
      </c>
      <c r="CO20" s="56" t="n">
        <v>0</v>
      </c>
      <c r="CP20" s="56" t="n">
        <v>0</v>
      </c>
      <c r="CQ20" s="56" t="n">
        <v>0</v>
      </c>
      <c r="CR20" s="56" t="n">
        <v>0</v>
      </c>
      <c r="CS20" s="56" t="n">
        <v>0</v>
      </c>
      <c r="CT20" s="56"/>
      <c r="CU20" s="56" t="n">
        <v>0</v>
      </c>
      <c r="CV20" s="56" t="n">
        <v>0</v>
      </c>
      <c r="CW20" s="56" t="n">
        <v>0</v>
      </c>
      <c r="CX20" s="56"/>
      <c r="CY20" s="56" t="n">
        <f aca="false">U20+Y20+AC20+AG20+AK20+AO20+AR20+AU20+AX20+BA20+BD20+BK20+BN20+BQ20+BT20+BW20+BZ20+CC20+CF20+CL20+CO20+CR20+CU20</f>
        <v>8380.4</v>
      </c>
      <c r="CZ20" s="56" t="n">
        <f aca="false">V20+Z20+AD20+AH20+AL20+AP20+AS20+AV20+AY20+BB20+BE20+BL20+BO20+BR20+BU20+BX20+CA20+CD20+CG20+CM20+CP20+CS20+CV20</f>
        <v>5696.218</v>
      </c>
      <c r="DA20" s="56" t="n">
        <f aca="false">W20+AA20+AE20+AI20+AM20+AQ20+AT20+AW20+AZ20+BC20+BF20+BM20+BP20+BS20+BV20+BY20+CB20+CE20+CH20+CN20+CQ20+CT20+CW20+CX20</f>
        <v>4632.868</v>
      </c>
      <c r="DB20" s="56" t="n">
        <v>0</v>
      </c>
      <c r="DC20" s="56" t="n">
        <v>0</v>
      </c>
      <c r="DD20" s="56" t="n">
        <v>0</v>
      </c>
      <c r="DE20" s="56" t="n">
        <v>0</v>
      </c>
      <c r="DF20" s="56" t="n">
        <v>0</v>
      </c>
      <c r="DG20" s="56" t="n">
        <v>0</v>
      </c>
      <c r="DH20" s="56" t="n">
        <v>0</v>
      </c>
      <c r="DI20" s="56" t="n">
        <v>0</v>
      </c>
      <c r="DJ20" s="56"/>
      <c r="DK20" s="56" t="n">
        <v>0</v>
      </c>
      <c r="DL20" s="56" t="n">
        <v>0</v>
      </c>
      <c r="DM20" s="56" t="n">
        <v>0</v>
      </c>
      <c r="DN20" s="56" t="n">
        <v>0</v>
      </c>
      <c r="DO20" s="56" t="n">
        <v>0</v>
      </c>
      <c r="DP20" s="56"/>
      <c r="DQ20" s="56" t="n">
        <v>0</v>
      </c>
      <c r="DR20" s="56" t="n">
        <v>0</v>
      </c>
      <c r="DS20" s="56" t="n">
        <v>0</v>
      </c>
      <c r="DT20" s="56"/>
      <c r="DU20" s="56" t="n">
        <f aca="false">DB20+DE20+DH20+DK20+DN20+DQ20</f>
        <v>0</v>
      </c>
      <c r="DV20" s="56" t="n">
        <f aca="false">DC20+DF20+DI20+DL20+DO20+DR20</f>
        <v>0</v>
      </c>
      <c r="DW20" s="56" t="n">
        <f aca="false">DD20+DG20+DJ20+DM20+DP20+DS20+DT20</f>
        <v>0</v>
      </c>
      <c r="DX20" s="57"/>
      <c r="DY20" s="58"/>
    </row>
    <row r="21" s="59" customFormat="true" ht="21" hidden="false" customHeight="true" outlineLevel="0" collapsed="false">
      <c r="A21" s="54" t="n">
        <v>12</v>
      </c>
      <c r="B21" s="60" t="s">
        <v>69</v>
      </c>
      <c r="C21" s="56" t="n">
        <v>2.90200000000004</v>
      </c>
      <c r="D21" s="56" t="n">
        <v>0</v>
      </c>
      <c r="E21" s="56" t="n">
        <f aca="false">CY21+DU21-DQ21</f>
        <v>5172</v>
      </c>
      <c r="F21" s="56" t="n">
        <f aca="false">CZ21+DV21-DR21</f>
        <v>4020</v>
      </c>
      <c r="G21" s="56" t="n">
        <f aca="false">DA21+DW21-DS21</f>
        <v>4209.209</v>
      </c>
      <c r="H21" s="56" t="n">
        <f aca="false">G21/F21*100</f>
        <v>104.706691542289</v>
      </c>
      <c r="I21" s="56" t="n">
        <f aca="false">K21-E21</f>
        <v>2073755.7002</v>
      </c>
      <c r="J21" s="56" t="n">
        <f aca="false">L21-G21</f>
        <v>749464.921</v>
      </c>
      <c r="K21" s="56" t="n">
        <v>2078927.7002</v>
      </c>
      <c r="L21" s="56" t="n">
        <v>753674.13</v>
      </c>
      <c r="M21" s="56" t="n">
        <f aca="false">U21+Y21+AC21+AG21+AK21+AO21+BD21+BK21+BN21+BQ21+BT21+BW21+CC21+CF21+CL21+CO21+CU21</f>
        <v>1409.1</v>
      </c>
      <c r="N21" s="56" t="n">
        <f aca="false">V21+Z21+AD21+AH21+AL21+AP21+BE21+BL21+BO21+BR21+BU21+BX21+CD21+CG21+CM21+CP21+CV21</f>
        <v>1197.9</v>
      </c>
      <c r="O21" s="56" t="n">
        <f aca="false">W21+AA21+AE21+AI21+AM21+AQ21+BF21+BM21+BP21+BS21+BV21+BY21+CE21+CH21+CN21+CQ21+CW21</f>
        <v>1387.009</v>
      </c>
      <c r="P21" s="56" t="n">
        <f aca="false">O21/N21*100</f>
        <v>115.786710075966</v>
      </c>
      <c r="Q21" s="56" t="n">
        <f aca="false">U21+AC21</f>
        <v>625.7</v>
      </c>
      <c r="R21" s="56" t="n">
        <f aca="false">V21+AD21</f>
        <v>514.5</v>
      </c>
      <c r="S21" s="56" t="n">
        <f aca="false">W21+AE21</f>
        <v>399.989</v>
      </c>
      <c r="T21" s="56" t="n">
        <f aca="false">S21/R21*100</f>
        <v>77.7432458697765</v>
      </c>
      <c r="U21" s="56" t="n">
        <v>243.4</v>
      </c>
      <c r="V21" s="56" t="n">
        <v>243.4</v>
      </c>
      <c r="W21" s="56" t="n">
        <v>243.192</v>
      </c>
      <c r="X21" s="56" t="n">
        <f aca="false">W21/V21*100</f>
        <v>99.9145439605588</v>
      </c>
      <c r="Y21" s="56" t="n">
        <v>60.8</v>
      </c>
      <c r="Z21" s="56" t="n">
        <v>60.8</v>
      </c>
      <c r="AA21" s="56" t="n">
        <v>55.426</v>
      </c>
      <c r="AB21" s="56" t="n">
        <f aca="false">AA21/Z21*100</f>
        <v>91.1611842105263</v>
      </c>
      <c r="AC21" s="56" t="n">
        <v>382.3</v>
      </c>
      <c r="AD21" s="56" t="n">
        <v>271.1</v>
      </c>
      <c r="AE21" s="56" t="n">
        <v>156.797</v>
      </c>
      <c r="AF21" s="56" t="n">
        <f aca="false">AE21/AD21*100</f>
        <v>57.8373293987458</v>
      </c>
      <c r="AG21" s="56" t="n">
        <v>456</v>
      </c>
      <c r="AH21" s="56" t="n">
        <v>356</v>
      </c>
      <c r="AI21" s="56" t="n">
        <v>668</v>
      </c>
      <c r="AJ21" s="56" t="n">
        <f aca="false">AI21/AH21*100</f>
        <v>187.640449438202</v>
      </c>
      <c r="AK21" s="56" t="n">
        <v>0</v>
      </c>
      <c r="AL21" s="56" t="n">
        <v>0</v>
      </c>
      <c r="AM21" s="56" t="n">
        <v>0</v>
      </c>
      <c r="AN21" s="56" t="n">
        <v>0</v>
      </c>
      <c r="AO21" s="56" t="n">
        <v>0</v>
      </c>
      <c r="AP21" s="56" t="n">
        <v>0</v>
      </c>
      <c r="AQ21" s="56"/>
      <c r="AR21" s="56"/>
      <c r="AS21" s="56"/>
      <c r="AT21" s="56"/>
      <c r="AU21" s="56" t="n">
        <v>3762.9</v>
      </c>
      <c r="AV21" s="56" t="n">
        <v>2822.1</v>
      </c>
      <c r="AW21" s="56" t="n">
        <v>2822.2</v>
      </c>
      <c r="AX21" s="56" t="n">
        <v>0</v>
      </c>
      <c r="AY21" s="56" t="n">
        <v>0</v>
      </c>
      <c r="AZ21" s="56" t="n">
        <v>0</v>
      </c>
      <c r="BA21" s="56" t="n">
        <v>0</v>
      </c>
      <c r="BB21" s="56" t="n">
        <v>0</v>
      </c>
      <c r="BC21" s="56"/>
      <c r="BD21" s="56" t="n">
        <v>0</v>
      </c>
      <c r="BE21" s="56" t="n">
        <v>0</v>
      </c>
      <c r="BF21" s="56"/>
      <c r="BG21" s="56" t="n">
        <f aca="false">BK21+BN21+BQ21+BT21</f>
        <v>15.5</v>
      </c>
      <c r="BH21" s="56" t="n">
        <f aca="false">BL21+BO21+BR21+BU21</f>
        <v>15.5</v>
      </c>
      <c r="BI21" s="56" t="n">
        <f aca="false">BM21+BP21+BS21+BV21</f>
        <v>15.5</v>
      </c>
      <c r="BJ21" s="56" t="n">
        <f aca="false">BI21/BH21*100</f>
        <v>100</v>
      </c>
      <c r="BK21" s="56" t="n">
        <v>15.5</v>
      </c>
      <c r="BL21" s="56" t="n">
        <v>15.5</v>
      </c>
      <c r="BM21" s="56" t="n">
        <v>15.5</v>
      </c>
      <c r="BN21" s="56" t="n">
        <v>0</v>
      </c>
      <c r="BO21" s="56" t="n">
        <v>0</v>
      </c>
      <c r="BP21" s="56" t="n">
        <v>0</v>
      </c>
      <c r="BQ21" s="56" t="n">
        <v>0</v>
      </c>
      <c r="BR21" s="56" t="n">
        <v>0</v>
      </c>
      <c r="BS21" s="56" t="n">
        <v>0</v>
      </c>
      <c r="BT21" s="56" t="n">
        <v>0</v>
      </c>
      <c r="BU21" s="56" t="n">
        <v>0</v>
      </c>
      <c r="BV21" s="56" t="n">
        <v>0</v>
      </c>
      <c r="BW21" s="56"/>
      <c r="BX21" s="56"/>
      <c r="BY21" s="56"/>
      <c r="BZ21" s="56" t="n">
        <v>0</v>
      </c>
      <c r="CA21" s="56" t="n">
        <v>0</v>
      </c>
      <c r="CB21" s="56" t="n">
        <v>0</v>
      </c>
      <c r="CC21" s="56" t="n">
        <v>0</v>
      </c>
      <c r="CD21" s="56" t="n">
        <v>0</v>
      </c>
      <c r="CE21" s="56" t="n">
        <v>0</v>
      </c>
      <c r="CF21" s="56" t="n">
        <v>0</v>
      </c>
      <c r="CG21" s="56" t="n">
        <v>0</v>
      </c>
      <c r="CH21" s="56" t="n">
        <v>0</v>
      </c>
      <c r="CI21" s="56" t="n">
        <v>0</v>
      </c>
      <c r="CJ21" s="56" t="n">
        <v>0</v>
      </c>
      <c r="CK21" s="56" t="n">
        <v>0</v>
      </c>
      <c r="CL21" s="56" t="n">
        <v>0</v>
      </c>
      <c r="CM21" s="56" t="n">
        <v>0</v>
      </c>
      <c r="CN21" s="56" t="n">
        <v>0</v>
      </c>
      <c r="CO21" s="56" t="n">
        <v>0</v>
      </c>
      <c r="CP21" s="56" t="n">
        <v>0</v>
      </c>
      <c r="CQ21" s="56" t="n">
        <v>0</v>
      </c>
      <c r="CR21" s="56" t="n">
        <v>0</v>
      </c>
      <c r="CS21" s="56" t="n">
        <v>0</v>
      </c>
      <c r="CT21" s="56"/>
      <c r="CU21" s="56" t="n">
        <v>251.1</v>
      </c>
      <c r="CV21" s="56" t="n">
        <v>251.1</v>
      </c>
      <c r="CW21" s="56" t="n">
        <v>248.094</v>
      </c>
      <c r="CX21" s="56"/>
      <c r="CY21" s="56" t="n">
        <f aca="false">U21+Y21+AC21+AG21+AK21+AO21+AR21+AU21+AX21+BA21+BD21+BK21+BN21+BQ21+BT21+BW21+BZ21+CC21+CF21+CL21+CO21+CR21+CU21</f>
        <v>5172</v>
      </c>
      <c r="CZ21" s="56" t="n">
        <f aca="false">V21+Z21+AD21+AH21+AL21+AP21+AS21+AV21+AY21+BB21+BE21+BL21+BO21+BR21+BU21+BX21+CA21+CD21+CG21+CM21+CP21+CS21+CV21</f>
        <v>4020</v>
      </c>
      <c r="DA21" s="56" t="n">
        <f aca="false">W21+AA21+AE21+AI21+AM21+AQ21+AT21+AW21+AZ21+BC21+BF21+BM21+BP21+BS21+BV21+BY21+CB21+CE21+CH21+CN21+CQ21+CT21+CW21+CX21</f>
        <v>4209.209</v>
      </c>
      <c r="DB21" s="56" t="n">
        <v>0</v>
      </c>
      <c r="DC21" s="56" t="n">
        <v>0</v>
      </c>
      <c r="DD21" s="56" t="n">
        <v>0</v>
      </c>
      <c r="DE21" s="56" t="n">
        <v>0</v>
      </c>
      <c r="DF21" s="56" t="n">
        <v>0</v>
      </c>
      <c r="DG21" s="56" t="n">
        <v>0</v>
      </c>
      <c r="DH21" s="56" t="n">
        <v>0</v>
      </c>
      <c r="DI21" s="56" t="n">
        <v>0</v>
      </c>
      <c r="DJ21" s="56"/>
      <c r="DK21" s="56" t="n">
        <v>0</v>
      </c>
      <c r="DL21" s="56" t="n">
        <v>0</v>
      </c>
      <c r="DM21" s="56" t="n">
        <v>0</v>
      </c>
      <c r="DN21" s="56" t="n">
        <v>0</v>
      </c>
      <c r="DO21" s="56" t="n">
        <v>0</v>
      </c>
      <c r="DP21" s="56"/>
      <c r="DQ21" s="56" t="n">
        <v>0</v>
      </c>
      <c r="DR21" s="56" t="n">
        <v>0</v>
      </c>
      <c r="DS21" s="56" t="n">
        <v>0</v>
      </c>
      <c r="DT21" s="56"/>
      <c r="DU21" s="56" t="n">
        <f aca="false">DB21+DE21+DH21+DK21+DN21+DQ21</f>
        <v>0</v>
      </c>
      <c r="DV21" s="56" t="n">
        <f aca="false">DC21+DF21+DI21+DL21+DO21+DR21</f>
        <v>0</v>
      </c>
      <c r="DW21" s="56" t="n">
        <f aca="false">DD21+DG21+DJ21+DM21+DP21+DS21+DT21</f>
        <v>0</v>
      </c>
      <c r="DX21" s="57"/>
      <c r="DY21" s="58"/>
    </row>
    <row r="22" customFormat="false" ht="21" hidden="false" customHeight="true" outlineLevel="0" collapsed="false">
      <c r="A22" s="54" t="n">
        <v>13</v>
      </c>
      <c r="B22" s="60" t="s">
        <v>70</v>
      </c>
      <c r="C22" s="56" t="n">
        <v>10806.485</v>
      </c>
      <c r="D22" s="56" t="n">
        <v>0</v>
      </c>
      <c r="E22" s="56" t="n">
        <f aca="false">CY22+DU22-DQ22</f>
        <v>57075</v>
      </c>
      <c r="F22" s="56" t="n">
        <f aca="false">CZ22+DV22-DR22</f>
        <v>51971</v>
      </c>
      <c r="G22" s="56" t="n">
        <f aca="false">DA22+DW22-DS22</f>
        <v>52514.026</v>
      </c>
      <c r="H22" s="56" t="n">
        <f aca="false">G22/F22*100</f>
        <v>101.044863481557</v>
      </c>
      <c r="I22" s="56" t="n">
        <f aca="false">K22-E22</f>
        <v>2021852.7002</v>
      </c>
      <c r="J22" s="56" t="n">
        <f aca="false">L22-G22</f>
        <v>701160.104</v>
      </c>
      <c r="K22" s="56" t="n">
        <v>2078927.7002</v>
      </c>
      <c r="L22" s="56" t="n">
        <v>753674.13</v>
      </c>
      <c r="M22" s="56" t="n">
        <f aca="false">U22+Y22+AC22+AG22+AK22+AO22+BD22+BK22+BN22+BQ22+BT22+BW22+CC22+CF22+CL22+CO22+CU22</f>
        <v>2747.2</v>
      </c>
      <c r="N22" s="56" t="n">
        <f aca="false">V22+Z22+AD22+AH22+AL22+AP22+BE22+BL22+BO22+BR22+BU22+BX22+CD22+CG22+CM22+CP22+CV22</f>
        <v>1725.1</v>
      </c>
      <c r="O22" s="56" t="n">
        <f aca="false">W22+AA22+AE22+AI22+AM22+AQ22+BF22+BM22+BP22+BS22+BV22+BY22+CE22+CH22+CN22+CQ22+CW22</f>
        <v>2268.126</v>
      </c>
      <c r="P22" s="56" t="n">
        <f aca="false">O22/N22*100</f>
        <v>131.477943307634</v>
      </c>
      <c r="Q22" s="56" t="n">
        <f aca="false">U22+AC22</f>
        <v>1164</v>
      </c>
      <c r="R22" s="56" t="n">
        <f aca="false">V22+AD22</f>
        <v>696</v>
      </c>
      <c r="S22" s="56" t="n">
        <f aca="false">W22+AE22</f>
        <v>870</v>
      </c>
      <c r="T22" s="56" t="n">
        <f aca="false">S22/R22*100</f>
        <v>125</v>
      </c>
      <c r="U22" s="56"/>
      <c r="V22" s="56"/>
      <c r="W22" s="56"/>
      <c r="X22" s="56"/>
      <c r="Y22" s="56" t="n">
        <v>1043.9</v>
      </c>
      <c r="Z22" s="56" t="n">
        <v>582.1</v>
      </c>
      <c r="AA22" s="56" t="n">
        <v>616.126</v>
      </c>
      <c r="AB22" s="56" t="n">
        <f aca="false">AA22/Z22*100</f>
        <v>105.845387390483</v>
      </c>
      <c r="AC22" s="56" t="n">
        <v>1164</v>
      </c>
      <c r="AD22" s="56" t="n">
        <v>696</v>
      </c>
      <c r="AE22" s="56" t="n">
        <v>870</v>
      </c>
      <c r="AF22" s="56" t="n">
        <f aca="false">AE22/AD22*100</f>
        <v>125</v>
      </c>
      <c r="AG22" s="56" t="n">
        <v>34</v>
      </c>
      <c r="AH22" s="56" t="n">
        <v>27</v>
      </c>
      <c r="AI22" s="56" t="n">
        <v>28.5</v>
      </c>
      <c r="AJ22" s="56" t="n">
        <f aca="false">AI22/AH22*100</f>
        <v>105.555555555556</v>
      </c>
      <c r="AK22" s="56" t="n">
        <v>0</v>
      </c>
      <c r="AL22" s="56" t="n">
        <v>0</v>
      </c>
      <c r="AM22" s="56" t="n">
        <v>0</v>
      </c>
      <c r="AN22" s="56" t="n">
        <v>0</v>
      </c>
      <c r="AO22" s="56" t="n">
        <v>0</v>
      </c>
      <c r="AP22" s="56" t="n">
        <v>0</v>
      </c>
      <c r="AQ22" s="56"/>
      <c r="AR22" s="56"/>
      <c r="AS22" s="56"/>
      <c r="AT22" s="56"/>
      <c r="AU22" s="56" t="n">
        <v>16327.8</v>
      </c>
      <c r="AV22" s="56" t="n">
        <v>12245.9</v>
      </c>
      <c r="AW22" s="56" t="n">
        <v>12245.9</v>
      </c>
      <c r="AX22" s="56" t="n">
        <v>0</v>
      </c>
      <c r="AY22" s="56" t="n">
        <v>0</v>
      </c>
      <c r="AZ22" s="56" t="n">
        <v>0</v>
      </c>
      <c r="BA22" s="56" t="n">
        <v>0</v>
      </c>
      <c r="BB22" s="56" t="n">
        <v>0</v>
      </c>
      <c r="BC22" s="56"/>
      <c r="BD22" s="56" t="n">
        <v>0</v>
      </c>
      <c r="BE22" s="56" t="n">
        <v>0</v>
      </c>
      <c r="BF22" s="56"/>
      <c r="BG22" s="56" t="n">
        <f aca="false">BK22+BN22+BQ22+BT22</f>
        <v>405.3</v>
      </c>
      <c r="BH22" s="56" t="n">
        <f aca="false">BL22+BO22+BR22+BU22</f>
        <v>320</v>
      </c>
      <c r="BI22" s="56" t="n">
        <f aca="false">BM22+BP22+BS22+BV22</f>
        <v>359.5</v>
      </c>
      <c r="BJ22" s="56" t="n">
        <f aca="false">BI22/BH22*100</f>
        <v>112.34375</v>
      </c>
      <c r="BK22" s="56" t="n">
        <v>405.3</v>
      </c>
      <c r="BL22" s="56" t="n">
        <v>320</v>
      </c>
      <c r="BM22" s="56" t="n">
        <v>359.5</v>
      </c>
      <c r="BN22" s="56" t="n">
        <v>0</v>
      </c>
      <c r="BO22" s="56" t="n">
        <v>0</v>
      </c>
      <c r="BP22" s="56" t="n">
        <v>0</v>
      </c>
      <c r="BQ22" s="56" t="n">
        <v>0</v>
      </c>
      <c r="BR22" s="56" t="n">
        <v>0</v>
      </c>
      <c r="BS22" s="56" t="n">
        <v>0</v>
      </c>
      <c r="BT22" s="56" t="n">
        <v>0</v>
      </c>
      <c r="BU22" s="56" t="n">
        <v>0</v>
      </c>
      <c r="BV22" s="56" t="n">
        <v>0</v>
      </c>
      <c r="BW22" s="56"/>
      <c r="BX22" s="56"/>
      <c r="BY22" s="56"/>
      <c r="BZ22" s="56" t="n">
        <v>0</v>
      </c>
      <c r="CA22" s="56" t="n">
        <v>0</v>
      </c>
      <c r="CB22" s="56" t="n">
        <v>0</v>
      </c>
      <c r="CC22" s="56" t="n">
        <v>0</v>
      </c>
      <c r="CD22" s="56" t="n">
        <v>0</v>
      </c>
      <c r="CE22" s="56" t="n">
        <v>0</v>
      </c>
      <c r="CF22" s="56" t="n">
        <v>100</v>
      </c>
      <c r="CG22" s="56" t="n">
        <v>100</v>
      </c>
      <c r="CH22" s="56" t="n">
        <v>44</v>
      </c>
      <c r="CI22" s="56" t="n">
        <v>100</v>
      </c>
      <c r="CJ22" s="56" t="n">
        <v>100</v>
      </c>
      <c r="CK22" s="56" t="n">
        <v>44</v>
      </c>
      <c r="CL22" s="56" t="n">
        <v>0</v>
      </c>
      <c r="CM22" s="56" t="n">
        <v>0</v>
      </c>
      <c r="CN22" s="56" t="n">
        <v>0</v>
      </c>
      <c r="CO22" s="56" t="n">
        <v>0</v>
      </c>
      <c r="CP22" s="56" t="n">
        <v>0</v>
      </c>
      <c r="CQ22" s="56" t="n">
        <v>0</v>
      </c>
      <c r="CR22" s="56" t="n">
        <v>0</v>
      </c>
      <c r="CS22" s="56" t="n">
        <v>0</v>
      </c>
      <c r="CT22" s="56"/>
      <c r="CU22" s="56" t="n">
        <v>0</v>
      </c>
      <c r="CV22" s="56" t="n">
        <v>0</v>
      </c>
      <c r="CW22" s="56" t="n">
        <v>350</v>
      </c>
      <c r="CX22" s="56"/>
      <c r="CY22" s="56" t="n">
        <f aca="false">U22+Y22+AC22+AG22+AK22+AO22+AR22+AU22+AX22+BA22+BD22+BK22+BN22+BQ22+BT22+BW22+BZ22+CC22+CF22+CL22+CO22+CR22+CU22</f>
        <v>19075</v>
      </c>
      <c r="CZ22" s="56" t="n">
        <f aca="false">V22+Z22+AD22+AH22+AL22+AP22+AS22+AV22+AY22+BB22+BE22+BL22+BO22+BR22+BU22+BX22+CA22+CD22+CG22+CM22+CP22+CS22+CV22</f>
        <v>13971</v>
      </c>
      <c r="DA22" s="56" t="n">
        <f aca="false">W22+AA22+AE22+AI22+AM22+AQ22+AT22+AW22+AZ22+BC22+BF22+BM22+BP22+BS22+BV22+BY22+CB22+CE22+CH22+CN22+CQ22+CT22+CW22+CX22</f>
        <v>14514.026</v>
      </c>
      <c r="DB22" s="56" t="n">
        <v>0</v>
      </c>
      <c r="DC22" s="56" t="n">
        <v>0</v>
      </c>
      <c r="DD22" s="56" t="n">
        <v>0</v>
      </c>
      <c r="DE22" s="56" t="n">
        <v>36000</v>
      </c>
      <c r="DF22" s="56" t="n">
        <v>36000</v>
      </c>
      <c r="DG22" s="56" t="n">
        <v>36000</v>
      </c>
      <c r="DH22" s="56" t="n">
        <v>0</v>
      </c>
      <c r="DI22" s="56" t="n">
        <v>0</v>
      </c>
      <c r="DJ22" s="56"/>
      <c r="DK22" s="56" t="n">
        <v>2000</v>
      </c>
      <c r="DL22" s="56" t="n">
        <v>2000</v>
      </c>
      <c r="DM22" s="56" t="n">
        <v>2000</v>
      </c>
      <c r="DN22" s="56" t="n">
        <v>0</v>
      </c>
      <c r="DO22" s="56" t="n">
        <v>0</v>
      </c>
      <c r="DP22" s="56"/>
      <c r="DQ22" s="56" t="n">
        <v>0</v>
      </c>
      <c r="DR22" s="56" t="n">
        <v>0</v>
      </c>
      <c r="DS22" s="56" t="n">
        <v>0</v>
      </c>
      <c r="DT22" s="56"/>
      <c r="DU22" s="56" t="n">
        <f aca="false">DB22+DE22+DH22+DK22+DN22+DQ22</f>
        <v>38000</v>
      </c>
      <c r="DV22" s="56" t="n">
        <f aca="false">DC22+DF22+DI22+DL22+DO22+DR22</f>
        <v>38000</v>
      </c>
      <c r="DW22" s="56" t="n">
        <f aca="false">DD22+DG22+DJ22+DM22+DP22+DS22+DT22</f>
        <v>38000</v>
      </c>
      <c r="DX22" s="57"/>
      <c r="DY22" s="58"/>
    </row>
    <row r="23" customFormat="false" ht="21" hidden="false" customHeight="true" outlineLevel="0" collapsed="false">
      <c r="A23" s="54" t="n">
        <v>14</v>
      </c>
      <c r="B23" s="60" t="s">
        <v>71</v>
      </c>
      <c r="C23" s="56" t="n">
        <v>12710.5</v>
      </c>
      <c r="D23" s="56" t="n">
        <v>0</v>
      </c>
      <c r="E23" s="56" t="n">
        <f aca="false">CY23+DU23-DQ23</f>
        <v>20774</v>
      </c>
      <c r="F23" s="56" t="n">
        <f aca="false">CZ23+DV23-DR23</f>
        <v>14643.6</v>
      </c>
      <c r="G23" s="56" t="n">
        <f aca="false">DA23+DW23-DS23</f>
        <v>14505.911</v>
      </c>
      <c r="H23" s="56" t="n">
        <f aca="false">G23/F23*100</f>
        <v>99.0597325794204</v>
      </c>
      <c r="I23" s="56" t="n">
        <f aca="false">K23-E23</f>
        <v>2058153.7002</v>
      </c>
      <c r="J23" s="56" t="n">
        <f aca="false">L23-G23</f>
        <v>739168.219</v>
      </c>
      <c r="K23" s="56" t="n">
        <v>2078927.7002</v>
      </c>
      <c r="L23" s="56" t="n">
        <v>753674.13</v>
      </c>
      <c r="M23" s="56" t="n">
        <f aca="false">U23+Y23+AC23+AG23+AK23+AO23+BD23+BK23+BN23+BQ23+BT23+BW23+CC23+CF23+CL23+CO23+CU23</f>
        <v>4778.9</v>
      </c>
      <c r="N23" s="56" t="n">
        <f aca="false">V23+Z23+AD23+AH23+AL23+AP23+BE23+BL23+BO23+BR23+BU23+BX23+CD23+CG23+CM23+CP23+CV23</f>
        <v>2647.3</v>
      </c>
      <c r="O23" s="56" t="n">
        <f aca="false">W23+AA23+AE23+AI23+AM23+AQ23+BF23+BM23+BP23+BS23+BV23+BY23+CE23+CH23+CN23+CQ23+CW23</f>
        <v>2509.611</v>
      </c>
      <c r="P23" s="56" t="n">
        <f aca="false">O23/N23*100</f>
        <v>94.7988894345182</v>
      </c>
      <c r="Q23" s="56" t="n">
        <f aca="false">U23+AC23</f>
        <v>1407.5</v>
      </c>
      <c r="R23" s="56" t="n">
        <f aca="false">V23+AD23</f>
        <v>912.9</v>
      </c>
      <c r="S23" s="56" t="n">
        <f aca="false">W23+AE23</f>
        <v>740.815</v>
      </c>
      <c r="T23" s="56" t="n">
        <f aca="false">S23/R23*100</f>
        <v>81.1496330375726</v>
      </c>
      <c r="U23" s="56" t="n">
        <v>0.2</v>
      </c>
      <c r="V23" s="56" t="n">
        <v>0.2</v>
      </c>
      <c r="W23" s="56" t="n">
        <v>0.246</v>
      </c>
      <c r="X23" s="56" t="n">
        <f aca="false">W23/V23*100</f>
        <v>123</v>
      </c>
      <c r="Y23" s="56" t="n">
        <v>1538</v>
      </c>
      <c r="Z23" s="56" t="n">
        <v>655</v>
      </c>
      <c r="AA23" s="56" t="n">
        <v>956.34</v>
      </c>
      <c r="AB23" s="56" t="n">
        <f aca="false">AA23/Z23*100</f>
        <v>146.006106870229</v>
      </c>
      <c r="AC23" s="56" t="n">
        <v>1407.3</v>
      </c>
      <c r="AD23" s="56" t="n">
        <v>912.7</v>
      </c>
      <c r="AE23" s="56" t="n">
        <v>740.569</v>
      </c>
      <c r="AF23" s="56" t="n">
        <f aca="false">AE23/AD23*100</f>
        <v>81.1404623644133</v>
      </c>
      <c r="AG23" s="56" t="n">
        <v>144</v>
      </c>
      <c r="AH23" s="56" t="n">
        <v>129</v>
      </c>
      <c r="AI23" s="56" t="n">
        <v>136</v>
      </c>
      <c r="AJ23" s="56" t="n">
        <f aca="false">AI23/AH23*100</f>
        <v>105.426356589147</v>
      </c>
      <c r="AK23" s="56" t="n">
        <v>0</v>
      </c>
      <c r="AL23" s="56" t="n">
        <v>0</v>
      </c>
      <c r="AM23" s="56" t="n">
        <v>0</v>
      </c>
      <c r="AN23" s="56" t="n">
        <v>0</v>
      </c>
      <c r="AO23" s="56" t="n">
        <v>0</v>
      </c>
      <c r="AP23" s="56" t="n">
        <v>0</v>
      </c>
      <c r="AQ23" s="56"/>
      <c r="AR23" s="56"/>
      <c r="AS23" s="56"/>
      <c r="AT23" s="56"/>
      <c r="AU23" s="56" t="n">
        <v>15995.1</v>
      </c>
      <c r="AV23" s="56" t="n">
        <v>11996.3</v>
      </c>
      <c r="AW23" s="56" t="n">
        <v>11996.3</v>
      </c>
      <c r="AX23" s="56" t="n">
        <v>0</v>
      </c>
      <c r="AY23" s="56" t="n">
        <v>0</v>
      </c>
      <c r="AZ23" s="56" t="n">
        <v>0</v>
      </c>
      <c r="BA23" s="56" t="n">
        <v>0</v>
      </c>
      <c r="BB23" s="56" t="n">
        <v>0</v>
      </c>
      <c r="BC23" s="56"/>
      <c r="BD23" s="56" t="n">
        <v>0</v>
      </c>
      <c r="BE23" s="56" t="n">
        <v>0</v>
      </c>
      <c r="BF23" s="56"/>
      <c r="BG23" s="56" t="n">
        <f aca="false">BK23+BN23+BQ23+BT23</f>
        <v>574.6</v>
      </c>
      <c r="BH23" s="56" t="n">
        <f aca="false">BL23+BO23+BR23+BU23</f>
        <v>318</v>
      </c>
      <c r="BI23" s="56" t="n">
        <f aca="false">BM23+BP23+BS23+BV23</f>
        <v>284.316</v>
      </c>
      <c r="BJ23" s="56" t="n">
        <f aca="false">BI23/BH23*100</f>
        <v>89.4075471698113</v>
      </c>
      <c r="BK23" s="56" t="n">
        <v>574.6</v>
      </c>
      <c r="BL23" s="56" t="n">
        <v>318</v>
      </c>
      <c r="BM23" s="56" t="n">
        <v>284.316</v>
      </c>
      <c r="BN23" s="56" t="n">
        <v>0</v>
      </c>
      <c r="BO23" s="56" t="n">
        <v>0</v>
      </c>
      <c r="BP23" s="56" t="n">
        <v>0</v>
      </c>
      <c r="BQ23" s="56" t="n">
        <v>0</v>
      </c>
      <c r="BR23" s="56" t="n">
        <v>0</v>
      </c>
      <c r="BS23" s="56" t="n">
        <v>0</v>
      </c>
      <c r="BT23" s="56" t="n">
        <v>0</v>
      </c>
      <c r="BU23" s="56" t="n">
        <v>0</v>
      </c>
      <c r="BV23" s="56" t="n">
        <v>0</v>
      </c>
      <c r="BW23" s="56"/>
      <c r="BX23" s="56"/>
      <c r="BY23" s="56"/>
      <c r="BZ23" s="56" t="n">
        <v>0</v>
      </c>
      <c r="CA23" s="56" t="n">
        <v>0</v>
      </c>
      <c r="CB23" s="56" t="n">
        <v>0</v>
      </c>
      <c r="CC23" s="56" t="n">
        <v>0</v>
      </c>
      <c r="CD23" s="56" t="n">
        <v>0</v>
      </c>
      <c r="CE23" s="56" t="n">
        <v>0</v>
      </c>
      <c r="CF23" s="56" t="n">
        <v>1114.8</v>
      </c>
      <c r="CG23" s="56" t="n">
        <v>632.4</v>
      </c>
      <c r="CH23" s="56" t="n">
        <v>392.14</v>
      </c>
      <c r="CI23" s="56" t="n">
        <v>350</v>
      </c>
      <c r="CJ23" s="56" t="n">
        <v>200</v>
      </c>
      <c r="CK23" s="56" t="n">
        <v>52.8</v>
      </c>
      <c r="CL23" s="56" t="n">
        <v>0</v>
      </c>
      <c r="CM23" s="56" t="n">
        <v>0</v>
      </c>
      <c r="CN23" s="56" t="n">
        <v>0</v>
      </c>
      <c r="CO23" s="56" t="n">
        <v>0</v>
      </c>
      <c r="CP23" s="56" t="n">
        <v>0</v>
      </c>
      <c r="CQ23" s="56" t="n">
        <v>0</v>
      </c>
      <c r="CR23" s="56" t="n">
        <v>0</v>
      </c>
      <c r="CS23" s="56" t="n">
        <v>0</v>
      </c>
      <c r="CT23" s="56"/>
      <c r="CU23" s="56" t="n">
        <v>0</v>
      </c>
      <c r="CV23" s="56" t="n">
        <v>0</v>
      </c>
      <c r="CW23" s="56" t="n">
        <v>0</v>
      </c>
      <c r="CX23" s="56"/>
      <c r="CY23" s="56" t="n">
        <f aca="false">U23+Y23+AC23+AG23+AK23+AO23+AR23+AU23+AX23+BA23+BD23+BK23+BN23+BQ23+BT23+BW23+BZ23+CC23+CF23+CL23+CO23+CR23+CU23</f>
        <v>20774</v>
      </c>
      <c r="CZ23" s="56" t="n">
        <f aca="false">V23+Z23+AD23+AH23+AL23+AP23+AS23+AV23+AY23+BB23+BE23+BL23+BO23+BR23+BU23+BX23+CA23+CD23+CG23+CM23+CP23+CS23+CV23</f>
        <v>14643.6</v>
      </c>
      <c r="DA23" s="56" t="n">
        <f aca="false">W23+AA23+AE23+AI23+AM23+AQ23+AT23+AW23+AZ23+BC23+BF23+BM23+BP23+BS23+BV23+BY23+CB23+CE23+CH23+CN23+CQ23+CT23+CW23+CX23</f>
        <v>14505.911</v>
      </c>
      <c r="DB23" s="56" t="n">
        <v>0</v>
      </c>
      <c r="DC23" s="56" t="n">
        <v>0</v>
      </c>
      <c r="DD23" s="56" t="n">
        <v>0</v>
      </c>
      <c r="DE23" s="56" t="n">
        <v>0</v>
      </c>
      <c r="DF23" s="56" t="n">
        <v>0</v>
      </c>
      <c r="DG23" s="56" t="n">
        <v>0</v>
      </c>
      <c r="DH23" s="56" t="n">
        <v>0</v>
      </c>
      <c r="DI23" s="56" t="n">
        <v>0</v>
      </c>
      <c r="DJ23" s="56"/>
      <c r="DK23" s="56" t="n">
        <v>0</v>
      </c>
      <c r="DL23" s="56" t="n">
        <v>0</v>
      </c>
      <c r="DM23" s="56" t="n">
        <v>0</v>
      </c>
      <c r="DN23" s="56" t="n">
        <v>0</v>
      </c>
      <c r="DO23" s="56" t="n">
        <v>0</v>
      </c>
      <c r="DP23" s="56"/>
      <c r="DQ23" s="56" t="n">
        <v>0</v>
      </c>
      <c r="DR23" s="56" t="n">
        <v>0</v>
      </c>
      <c r="DS23" s="56" t="n">
        <v>0</v>
      </c>
      <c r="DT23" s="56"/>
      <c r="DU23" s="56" t="n">
        <f aca="false">DB23+DE23+DH23+DK23+DN23+DQ23</f>
        <v>0</v>
      </c>
      <c r="DV23" s="56" t="n">
        <f aca="false">DC23+DF23+DI23+DL23+DO23+DR23</f>
        <v>0</v>
      </c>
      <c r="DW23" s="56" t="n">
        <f aca="false">DD23+DG23+DJ23+DM23+DP23+DS23+DT23</f>
        <v>0</v>
      </c>
      <c r="DX23" s="57"/>
      <c r="DY23" s="58"/>
    </row>
    <row r="24" customFormat="false" ht="21" hidden="false" customHeight="true" outlineLevel="0" collapsed="false">
      <c r="A24" s="54" t="n">
        <v>15</v>
      </c>
      <c r="B24" s="60" t="s">
        <v>72</v>
      </c>
      <c r="C24" s="56" t="n">
        <v>1060.7804</v>
      </c>
      <c r="D24" s="56" t="n">
        <v>0</v>
      </c>
      <c r="E24" s="56" t="n">
        <f aca="false">CY24+DU24-DQ24</f>
        <v>8878.2</v>
      </c>
      <c r="F24" s="56" t="n">
        <f aca="false">CZ24+DV24-DR24</f>
        <v>6440.5</v>
      </c>
      <c r="G24" s="56" t="n">
        <f aca="false">DA24+DW24-DS24</f>
        <v>6445.051</v>
      </c>
      <c r="H24" s="56" t="n">
        <f aca="false">G24/F24*100</f>
        <v>100.070662215666</v>
      </c>
      <c r="I24" s="56" t="n">
        <f aca="false">K24-E24</f>
        <v>2070049.5002</v>
      </c>
      <c r="J24" s="56" t="n">
        <f aca="false">L24-G24</f>
        <v>747229.079</v>
      </c>
      <c r="K24" s="56" t="n">
        <v>2078927.7002</v>
      </c>
      <c r="L24" s="56" t="n">
        <v>753674.13</v>
      </c>
      <c r="M24" s="56" t="n">
        <f aca="false">U24+Y24+AC24+AG24+AK24+AO24+BD24+BK24+BN24+BQ24+BT24+BW24+CC24+CF24+CL24+CO24+CU24</f>
        <v>1951</v>
      </c>
      <c r="N24" s="56" t="n">
        <f aca="false">V24+Z24+AD24+AH24+AL24+AP24+BE24+BL24+BO24+BR24+BU24+BX24+CD24+CG24+CM24+CP24+CV24</f>
        <v>1245.1</v>
      </c>
      <c r="O24" s="56" t="n">
        <f aca="false">W24+AA24+AE24+AI24+AM24+AQ24+BF24+BM24+BP24+BS24+BV24+BY24+CE24+CH24+CN24+CQ24+CW24</f>
        <v>1249.651</v>
      </c>
      <c r="P24" s="56" t="n">
        <f aca="false">O24/N24*100</f>
        <v>100.365512810216</v>
      </c>
      <c r="Q24" s="56" t="n">
        <f aca="false">U24+AC24</f>
        <v>900.9</v>
      </c>
      <c r="R24" s="56" t="n">
        <f aca="false">V24+AD24</f>
        <v>500.6</v>
      </c>
      <c r="S24" s="56" t="n">
        <f aca="false">W24+AE24</f>
        <v>401.308</v>
      </c>
      <c r="T24" s="56" t="n">
        <f aca="false">S24/R24*100</f>
        <v>80.1654015181782</v>
      </c>
      <c r="U24" s="56" t="n">
        <v>23.6</v>
      </c>
      <c r="V24" s="56" t="n">
        <v>15</v>
      </c>
      <c r="W24" s="56" t="n">
        <v>1.516</v>
      </c>
      <c r="X24" s="56" t="n">
        <f aca="false">W24/V24*100</f>
        <v>10.1066666666667</v>
      </c>
      <c r="Y24" s="56" t="n">
        <v>196.1</v>
      </c>
      <c r="Z24" s="56" t="n">
        <v>150</v>
      </c>
      <c r="AA24" s="56" t="n">
        <v>164.56</v>
      </c>
      <c r="AB24" s="56" t="n">
        <f aca="false">AA24/Z24*100</f>
        <v>109.706666666667</v>
      </c>
      <c r="AC24" s="56" t="n">
        <v>877.3</v>
      </c>
      <c r="AD24" s="56" t="n">
        <v>485.6</v>
      </c>
      <c r="AE24" s="56" t="n">
        <v>399.792</v>
      </c>
      <c r="AF24" s="56" t="n">
        <f aca="false">AE24/AD24*100</f>
        <v>82.329489291598</v>
      </c>
      <c r="AG24" s="56" t="n">
        <v>226</v>
      </c>
      <c r="AH24" s="56" t="n">
        <v>169.5</v>
      </c>
      <c r="AI24" s="56" t="n">
        <v>158</v>
      </c>
      <c r="AJ24" s="56" t="n">
        <f aca="false">AI24/AH24*100</f>
        <v>93.2153392330384</v>
      </c>
      <c r="AK24" s="56" t="n">
        <v>0</v>
      </c>
      <c r="AL24" s="56" t="n">
        <v>0</v>
      </c>
      <c r="AM24" s="56" t="n">
        <v>0</v>
      </c>
      <c r="AN24" s="56" t="n">
        <v>0</v>
      </c>
      <c r="AO24" s="56" t="n">
        <v>0</v>
      </c>
      <c r="AP24" s="56" t="n">
        <v>0</v>
      </c>
      <c r="AQ24" s="56"/>
      <c r="AR24" s="56"/>
      <c r="AS24" s="56"/>
      <c r="AT24" s="56"/>
      <c r="AU24" s="56" t="n">
        <v>6927.2</v>
      </c>
      <c r="AV24" s="56" t="n">
        <v>5195.4</v>
      </c>
      <c r="AW24" s="56" t="n">
        <v>5195.4</v>
      </c>
      <c r="AX24" s="56" t="n">
        <v>0</v>
      </c>
      <c r="AY24" s="56" t="n">
        <v>0</v>
      </c>
      <c r="AZ24" s="56" t="n">
        <v>0</v>
      </c>
      <c r="BA24" s="56" t="n">
        <v>0</v>
      </c>
      <c r="BB24" s="56" t="n">
        <v>0</v>
      </c>
      <c r="BC24" s="56"/>
      <c r="BD24" s="56" t="n">
        <v>0</v>
      </c>
      <c r="BE24" s="56" t="n">
        <v>0</v>
      </c>
      <c r="BF24" s="56"/>
      <c r="BG24" s="56" t="n">
        <f aca="false">BK24+BN24+BQ24+BT24</f>
        <v>328</v>
      </c>
      <c r="BH24" s="56" t="n">
        <f aca="false">BL24+BO24+BR24+BU24</f>
        <v>200</v>
      </c>
      <c r="BI24" s="56" t="n">
        <f aca="false">BM24+BP24+BS24+BV24</f>
        <v>162.04</v>
      </c>
      <c r="BJ24" s="56" t="n">
        <f aca="false">BI24/BH24*100</f>
        <v>81.02</v>
      </c>
      <c r="BK24" s="56" t="n">
        <v>328</v>
      </c>
      <c r="BL24" s="56" t="n">
        <v>200</v>
      </c>
      <c r="BM24" s="56" t="n">
        <v>162.04</v>
      </c>
      <c r="BN24" s="56" t="n">
        <v>0</v>
      </c>
      <c r="BO24" s="56" t="n">
        <v>0</v>
      </c>
      <c r="BP24" s="56" t="n">
        <v>0</v>
      </c>
      <c r="BQ24" s="56" t="n">
        <v>0</v>
      </c>
      <c r="BR24" s="56" t="n">
        <v>0</v>
      </c>
      <c r="BS24" s="56" t="n">
        <v>0</v>
      </c>
      <c r="BT24" s="56" t="n">
        <v>0</v>
      </c>
      <c r="BU24" s="56" t="n">
        <v>0</v>
      </c>
      <c r="BV24" s="56" t="n">
        <v>0</v>
      </c>
      <c r="BW24" s="56"/>
      <c r="BX24" s="56"/>
      <c r="BY24" s="56"/>
      <c r="BZ24" s="56" t="n">
        <v>0</v>
      </c>
      <c r="CA24" s="56" t="n">
        <v>0</v>
      </c>
      <c r="CB24" s="56" t="n">
        <v>0</v>
      </c>
      <c r="CC24" s="56" t="n">
        <v>0</v>
      </c>
      <c r="CD24" s="56" t="n">
        <v>0</v>
      </c>
      <c r="CE24" s="56" t="n">
        <v>0</v>
      </c>
      <c r="CF24" s="56" t="n">
        <v>300</v>
      </c>
      <c r="CG24" s="56" t="n">
        <v>225</v>
      </c>
      <c r="CH24" s="56" t="n">
        <v>95.9</v>
      </c>
      <c r="CI24" s="56" t="n">
        <v>300</v>
      </c>
      <c r="CJ24" s="56" t="n">
        <v>216</v>
      </c>
      <c r="CK24" s="56" t="n">
        <v>95.9</v>
      </c>
      <c r="CL24" s="56" t="n">
        <v>0</v>
      </c>
      <c r="CM24" s="56" t="n">
        <v>0</v>
      </c>
      <c r="CN24" s="56" t="n">
        <v>0</v>
      </c>
      <c r="CO24" s="56" t="n">
        <v>0</v>
      </c>
      <c r="CP24" s="56" t="n">
        <v>0</v>
      </c>
      <c r="CQ24" s="56" t="n">
        <v>0</v>
      </c>
      <c r="CR24" s="56" t="n">
        <v>0</v>
      </c>
      <c r="CS24" s="56" t="n">
        <v>0</v>
      </c>
      <c r="CT24" s="56"/>
      <c r="CU24" s="56" t="n">
        <v>0</v>
      </c>
      <c r="CV24" s="56" t="n">
        <v>0</v>
      </c>
      <c r="CW24" s="56" t="n">
        <v>267.843</v>
      </c>
      <c r="CX24" s="56"/>
      <c r="CY24" s="56" t="n">
        <f aca="false">U24+Y24+AC24+AG24+AK24+AO24+AR24+AU24+AX24+BA24+BD24+BK24+BN24+BQ24+BT24+BW24+BZ24+CC24+CF24+CL24+CO24+CR24+CU24</f>
        <v>8878.2</v>
      </c>
      <c r="CZ24" s="56" t="n">
        <f aca="false">V24+Z24+AD24+AH24+AL24+AP24+AS24+AV24+AY24+BB24+BE24+BL24+BO24+BR24+BU24+BX24+CA24+CD24+CG24+CM24+CP24+CS24+CV24</f>
        <v>6440.5</v>
      </c>
      <c r="DA24" s="56" t="n">
        <f aca="false">W24+AA24+AE24+AI24+AM24+AQ24+AT24+AW24+AZ24+BC24+BF24+BM24+BP24+BS24+BV24+BY24+CB24+CE24+CH24+CN24+CQ24+CT24+CW24+CX24</f>
        <v>6445.051</v>
      </c>
      <c r="DB24" s="56" t="n">
        <v>0</v>
      </c>
      <c r="DC24" s="56" t="n">
        <v>0</v>
      </c>
      <c r="DD24" s="56" t="n">
        <v>0</v>
      </c>
      <c r="DE24" s="56" t="n">
        <v>0</v>
      </c>
      <c r="DF24" s="56" t="n">
        <v>0</v>
      </c>
      <c r="DG24" s="56" t="n">
        <v>0</v>
      </c>
      <c r="DH24" s="56" t="n">
        <v>0</v>
      </c>
      <c r="DI24" s="56" t="n">
        <v>0</v>
      </c>
      <c r="DJ24" s="56"/>
      <c r="DK24" s="56" t="n">
        <v>0</v>
      </c>
      <c r="DL24" s="56" t="n">
        <v>0</v>
      </c>
      <c r="DM24" s="56" t="n">
        <v>0</v>
      </c>
      <c r="DN24" s="56" t="n">
        <v>0</v>
      </c>
      <c r="DO24" s="56" t="n">
        <v>0</v>
      </c>
      <c r="DP24" s="56"/>
      <c r="DQ24" s="56" t="n">
        <v>0</v>
      </c>
      <c r="DR24" s="56" t="n">
        <v>0</v>
      </c>
      <c r="DS24" s="56" t="n">
        <v>0</v>
      </c>
      <c r="DT24" s="56"/>
      <c r="DU24" s="56" t="n">
        <f aca="false">DB24+DE24+DH24+DK24+DN24+DQ24</f>
        <v>0</v>
      </c>
      <c r="DV24" s="56" t="n">
        <f aca="false">DC24+DF24+DI24+DL24+DO24+DR24</f>
        <v>0</v>
      </c>
      <c r="DW24" s="56" t="n">
        <f aca="false">DD24+DG24+DJ24+DM24+DP24+DS24+DT24</f>
        <v>0</v>
      </c>
      <c r="DX24" s="57"/>
      <c r="DY24" s="58"/>
    </row>
    <row r="25" customFormat="false" ht="21" hidden="false" customHeight="true" outlineLevel="0" collapsed="false">
      <c r="A25" s="54" t="n">
        <v>16</v>
      </c>
      <c r="B25" s="60" t="s">
        <v>73</v>
      </c>
      <c r="C25" s="56" t="n">
        <v>777.057</v>
      </c>
      <c r="D25" s="56" t="n">
        <v>20</v>
      </c>
      <c r="E25" s="56" t="n">
        <f aca="false">CY25+DU25-DQ25</f>
        <v>6963.5</v>
      </c>
      <c r="F25" s="56" t="n">
        <f aca="false">CZ25+DV25-DR25</f>
        <v>4863</v>
      </c>
      <c r="G25" s="56" t="n">
        <f aca="false">DA25+DW25-DS25</f>
        <v>5412.574</v>
      </c>
      <c r="H25" s="56" t="n">
        <f aca="false">G25/F25*100</f>
        <v>111.301130989101</v>
      </c>
      <c r="I25" s="56" t="n">
        <f aca="false">K25-E25</f>
        <v>2071964.2002</v>
      </c>
      <c r="J25" s="56" t="n">
        <f aca="false">L25-G25</f>
        <v>748261.556</v>
      </c>
      <c r="K25" s="56" t="n">
        <v>2078927.7002</v>
      </c>
      <c r="L25" s="56" t="n">
        <v>753674.13</v>
      </c>
      <c r="M25" s="56" t="n">
        <f aca="false">U25+Y25+AC25+AG25+AK25+AO25+BD25+BK25+BN25+BQ25+BT25+BW25+CC25+CF25+CL25+CO25+CU25</f>
        <v>1784</v>
      </c>
      <c r="N25" s="56" t="n">
        <f aca="false">V25+Z25+AD25+AH25+AL25+AP25+BE25+BL25+BO25+BR25+BU25+BX25+CD25+CG25+CM25+CP25+CV25</f>
        <v>978.3</v>
      </c>
      <c r="O25" s="56" t="n">
        <f aca="false">W25+AA25+AE25+AI25+AM25+AQ25+BF25+BM25+BP25+BS25+BV25+BY25+CE25+CH25+CN25+CQ25+CW25</f>
        <v>1527.974</v>
      </c>
      <c r="P25" s="56" t="n">
        <f aca="false">O25/N25*100</f>
        <v>156.186650311765</v>
      </c>
      <c r="Q25" s="56" t="n">
        <f aca="false">U25+AC25</f>
        <v>490.2</v>
      </c>
      <c r="R25" s="56" t="n">
        <f aca="false">V25+AD25</f>
        <v>300.7</v>
      </c>
      <c r="S25" s="56" t="n">
        <f aca="false">W25+AE25</f>
        <v>420.526</v>
      </c>
      <c r="T25" s="56" t="n">
        <f aca="false">S25/R25*100</f>
        <v>139.84901895577</v>
      </c>
      <c r="U25" s="56" t="n">
        <v>1.3</v>
      </c>
      <c r="V25" s="56" t="n">
        <v>0.7</v>
      </c>
      <c r="W25" s="56" t="n">
        <v>0.142</v>
      </c>
      <c r="X25" s="56" t="n">
        <f aca="false">W25/V25*100</f>
        <v>20.2857142857143</v>
      </c>
      <c r="Y25" s="56" t="n">
        <v>781.8</v>
      </c>
      <c r="Z25" s="56" t="n">
        <v>309.6</v>
      </c>
      <c r="AA25" s="56" t="n">
        <v>501.558</v>
      </c>
      <c r="AB25" s="56" t="n">
        <f aca="false">AA25/Z25*100</f>
        <v>162.001937984496</v>
      </c>
      <c r="AC25" s="56" t="n">
        <v>488.9</v>
      </c>
      <c r="AD25" s="56" t="n">
        <v>300</v>
      </c>
      <c r="AE25" s="56" t="n">
        <v>420.384</v>
      </c>
      <c r="AF25" s="56" t="n">
        <f aca="false">AE25/AD25*100</f>
        <v>140.128</v>
      </c>
      <c r="AG25" s="56" t="n">
        <v>24</v>
      </c>
      <c r="AH25" s="56" t="n">
        <v>18</v>
      </c>
      <c r="AI25" s="56" t="n">
        <v>18</v>
      </c>
      <c r="AJ25" s="56" t="n">
        <f aca="false">AI25/AH25*100</f>
        <v>100</v>
      </c>
      <c r="AK25" s="56" t="n">
        <v>0</v>
      </c>
      <c r="AL25" s="56" t="n">
        <v>0</v>
      </c>
      <c r="AM25" s="56" t="n">
        <v>0</v>
      </c>
      <c r="AN25" s="56" t="n">
        <v>0</v>
      </c>
      <c r="AO25" s="56" t="n">
        <v>0</v>
      </c>
      <c r="AP25" s="56" t="n">
        <v>0</v>
      </c>
      <c r="AQ25" s="56"/>
      <c r="AR25" s="56"/>
      <c r="AS25" s="56"/>
      <c r="AT25" s="56"/>
      <c r="AU25" s="56" t="n">
        <v>5179.5</v>
      </c>
      <c r="AV25" s="56" t="n">
        <v>3884.7</v>
      </c>
      <c r="AW25" s="56" t="n">
        <v>3884.6</v>
      </c>
      <c r="AX25" s="56" t="n">
        <v>0</v>
      </c>
      <c r="AY25" s="56" t="n">
        <v>0</v>
      </c>
      <c r="AZ25" s="56" t="n">
        <v>0</v>
      </c>
      <c r="BA25" s="56" t="n">
        <v>0</v>
      </c>
      <c r="BB25" s="56" t="n">
        <v>0</v>
      </c>
      <c r="BC25" s="56"/>
      <c r="BD25" s="56" t="n">
        <v>0</v>
      </c>
      <c r="BE25" s="56" t="n">
        <v>0</v>
      </c>
      <c r="BF25" s="56"/>
      <c r="BG25" s="56" t="n">
        <f aca="false">BK25+BN25+BQ25+BT25</f>
        <v>478</v>
      </c>
      <c r="BH25" s="56" t="n">
        <f aca="false">BL25+BO25+BR25+BU25</f>
        <v>350</v>
      </c>
      <c r="BI25" s="56" t="n">
        <f aca="false">BM25+BP25+BS25+BV25</f>
        <v>587.89</v>
      </c>
      <c r="BJ25" s="56" t="n">
        <f aca="false">BI25/BH25*100</f>
        <v>167.968571428571</v>
      </c>
      <c r="BK25" s="56" t="n">
        <v>433</v>
      </c>
      <c r="BL25" s="56" t="n">
        <v>350</v>
      </c>
      <c r="BM25" s="56" t="n">
        <v>524.89</v>
      </c>
      <c r="BN25" s="56" t="n">
        <v>0</v>
      </c>
      <c r="BO25" s="56" t="n">
        <v>0</v>
      </c>
      <c r="BP25" s="56" t="n">
        <v>0</v>
      </c>
      <c r="BQ25" s="56" t="n">
        <v>0</v>
      </c>
      <c r="BR25" s="56" t="n">
        <v>0</v>
      </c>
      <c r="BS25" s="56" t="n">
        <v>0</v>
      </c>
      <c r="BT25" s="56" t="n">
        <v>45</v>
      </c>
      <c r="BU25" s="56" t="n">
        <v>0</v>
      </c>
      <c r="BV25" s="56" t="n">
        <v>63</v>
      </c>
      <c r="BW25" s="56"/>
      <c r="BX25" s="56"/>
      <c r="BY25" s="56"/>
      <c r="BZ25" s="56" t="n">
        <v>0</v>
      </c>
      <c r="CA25" s="56" t="n">
        <v>0</v>
      </c>
      <c r="CB25" s="56" t="n">
        <v>0</v>
      </c>
      <c r="CC25" s="56" t="n">
        <v>0</v>
      </c>
      <c r="CD25" s="56" t="n">
        <v>0</v>
      </c>
      <c r="CE25" s="56" t="n">
        <v>0</v>
      </c>
      <c r="CF25" s="56" t="n">
        <v>10</v>
      </c>
      <c r="CG25" s="56" t="n">
        <v>0</v>
      </c>
      <c r="CH25" s="56" t="n">
        <v>0</v>
      </c>
      <c r="CI25" s="56"/>
      <c r="CJ25" s="56" t="n">
        <v>0</v>
      </c>
      <c r="CK25" s="56" t="n">
        <v>0</v>
      </c>
      <c r="CL25" s="56" t="n">
        <v>0</v>
      </c>
      <c r="CM25" s="56" t="n">
        <v>0</v>
      </c>
      <c r="CN25" s="56" t="n">
        <v>0</v>
      </c>
      <c r="CO25" s="56" t="n">
        <v>0</v>
      </c>
      <c r="CP25" s="56" t="n">
        <v>0</v>
      </c>
      <c r="CQ25" s="56" t="n">
        <v>0</v>
      </c>
      <c r="CR25" s="56" t="n">
        <v>0</v>
      </c>
      <c r="CS25" s="56" t="n">
        <v>0</v>
      </c>
      <c r="CT25" s="56"/>
      <c r="CU25" s="56" t="n">
        <v>0</v>
      </c>
      <c r="CV25" s="56" t="n">
        <v>0</v>
      </c>
      <c r="CW25" s="56" t="n">
        <v>0</v>
      </c>
      <c r="CX25" s="56"/>
      <c r="CY25" s="56" t="n">
        <f aca="false">U25+Y25+AC25+AG25+AK25+AO25+AR25+AU25+AX25+BA25+BD25+BK25+BN25+BQ25+BT25+BW25+BZ25+CC25+CF25+CL25+CO25+CR25+CU25</f>
        <v>6963.5</v>
      </c>
      <c r="CZ25" s="56" t="n">
        <f aca="false">V25+Z25+AD25+AH25+AL25+AP25+AS25+AV25+AY25+BB25+BE25+BL25+BO25+BR25+BU25+BX25+CA25+CD25+CG25+CM25+CP25+CS25+CV25</f>
        <v>4863</v>
      </c>
      <c r="DA25" s="56" t="n">
        <f aca="false">W25+AA25+AE25+AI25+AM25+AQ25+AT25+AW25+AZ25+BC25+BF25+BM25+BP25+BS25+BV25+BY25+CB25+CE25+CH25+CN25+CQ25+CT25+CW25+CX25</f>
        <v>5412.574</v>
      </c>
      <c r="DB25" s="56" t="n">
        <v>0</v>
      </c>
      <c r="DC25" s="56" t="n">
        <v>0</v>
      </c>
      <c r="DD25" s="56" t="n">
        <v>0</v>
      </c>
      <c r="DE25" s="56" t="n">
        <v>0</v>
      </c>
      <c r="DF25" s="56" t="n">
        <v>0</v>
      </c>
      <c r="DG25" s="56" t="n">
        <v>0</v>
      </c>
      <c r="DH25" s="56" t="n">
        <v>0</v>
      </c>
      <c r="DI25" s="56" t="n">
        <v>0</v>
      </c>
      <c r="DJ25" s="56"/>
      <c r="DK25" s="56" t="n">
        <v>0</v>
      </c>
      <c r="DL25" s="56" t="n">
        <v>0</v>
      </c>
      <c r="DM25" s="56" t="n">
        <v>0</v>
      </c>
      <c r="DN25" s="56" t="n">
        <v>0</v>
      </c>
      <c r="DO25" s="56" t="n">
        <v>0</v>
      </c>
      <c r="DP25" s="56"/>
      <c r="DQ25" s="56" t="n">
        <v>0</v>
      </c>
      <c r="DR25" s="56" t="n">
        <v>0</v>
      </c>
      <c r="DS25" s="56" t="n">
        <v>0</v>
      </c>
      <c r="DT25" s="56"/>
      <c r="DU25" s="56" t="n">
        <f aca="false">DB25+DE25+DH25+DK25+DN25+DQ25</f>
        <v>0</v>
      </c>
      <c r="DV25" s="56" t="n">
        <f aca="false">DC25+DF25+DI25+DL25+DO25+DR25</f>
        <v>0</v>
      </c>
      <c r="DW25" s="56" t="n">
        <f aca="false">DD25+DG25+DJ25+DM25+DP25+DS25+DT25</f>
        <v>0</v>
      </c>
      <c r="DX25" s="57"/>
      <c r="DY25" s="58"/>
    </row>
    <row r="26" customFormat="false" ht="21" hidden="false" customHeight="true" outlineLevel="0" collapsed="false">
      <c r="A26" s="54" t="n">
        <v>17</v>
      </c>
      <c r="B26" s="60" t="s">
        <v>74</v>
      </c>
      <c r="C26" s="56" t="n">
        <v>2018.721</v>
      </c>
      <c r="D26" s="56" t="n">
        <v>0</v>
      </c>
      <c r="E26" s="56" t="n">
        <f aca="false">CY26+DU26-DQ26</f>
        <v>26460.9</v>
      </c>
      <c r="F26" s="56" t="n">
        <f aca="false">CZ26+DV26-DR26</f>
        <v>18747</v>
      </c>
      <c r="G26" s="56" t="n">
        <f aca="false">DA26+DW26-DS26</f>
        <v>16644.255</v>
      </c>
      <c r="H26" s="56" t="n">
        <f aca="false">G26/F26*100</f>
        <v>88.7835653704593</v>
      </c>
      <c r="I26" s="56" t="n">
        <f aca="false">K26-E26</f>
        <v>2052466.8002</v>
      </c>
      <c r="J26" s="56" t="n">
        <f aca="false">L26-G26</f>
        <v>737029.875</v>
      </c>
      <c r="K26" s="56" t="n">
        <v>2078927.7002</v>
      </c>
      <c r="L26" s="56" t="n">
        <v>753674.13</v>
      </c>
      <c r="M26" s="56" t="n">
        <f aca="false">U26+Y26+AC26+AG26+AK26+AO26+BD26+BK26+BN26+BQ26+BT26+BW26+CC26+CF26+CL26+CO26+CU26</f>
        <v>6476.8</v>
      </c>
      <c r="N26" s="56" t="n">
        <f aca="false">V26+Z26+AD26+AH26+AL26+AP26+BE26+BL26+BO26+BR26+BU26+BX26+CD26+CG26+CM26+CP26+CV26</f>
        <v>3758.9</v>
      </c>
      <c r="O26" s="56" t="n">
        <f aca="false">W26+AA26+AE26+AI26+AM26+AQ26+BF26+BM26+BP26+BS26+BV26+BY26+CE26+CH26+CN26+CQ26+CW26</f>
        <v>1656.155</v>
      </c>
      <c r="P26" s="56" t="n">
        <f aca="false">O26/N26*100</f>
        <v>44.0595652983586</v>
      </c>
      <c r="Q26" s="56" t="n">
        <f aca="false">U26+AC26</f>
        <v>2506.9</v>
      </c>
      <c r="R26" s="56" t="n">
        <f aca="false">V26+AD26</f>
        <v>1894.7</v>
      </c>
      <c r="S26" s="56" t="n">
        <f aca="false">W26+AE26</f>
        <v>953.398</v>
      </c>
      <c r="T26" s="56" t="n">
        <f aca="false">S26/R26*100</f>
        <v>50.3192062067874</v>
      </c>
      <c r="U26" s="56" t="n">
        <v>18.7</v>
      </c>
      <c r="V26" s="56" t="n">
        <v>18.7</v>
      </c>
      <c r="W26" s="56" t="n">
        <v>0.398</v>
      </c>
      <c r="X26" s="56" t="n">
        <f aca="false">W26/V26*100</f>
        <v>2.12834224598931</v>
      </c>
      <c r="Y26" s="56" t="n">
        <v>2357.9</v>
      </c>
      <c r="Z26" s="56" t="n">
        <v>1099.2</v>
      </c>
      <c r="AA26" s="56" t="n">
        <v>481.636</v>
      </c>
      <c r="AB26" s="56" t="n">
        <f aca="false">AA26/Z26*100</f>
        <v>43.8169577874818</v>
      </c>
      <c r="AC26" s="56" t="n">
        <v>2488.2</v>
      </c>
      <c r="AD26" s="56" t="n">
        <v>1876</v>
      </c>
      <c r="AE26" s="56" t="n">
        <v>953</v>
      </c>
      <c r="AF26" s="56" t="n">
        <f aca="false">AE26/AD26*100</f>
        <v>50.7995735607676</v>
      </c>
      <c r="AG26" s="56" t="n">
        <v>20</v>
      </c>
      <c r="AH26" s="56" t="n">
        <v>15</v>
      </c>
      <c r="AI26" s="56" t="n">
        <v>5</v>
      </c>
      <c r="AJ26" s="56" t="n">
        <f aca="false">AI26/AH26*100</f>
        <v>33.3333333333333</v>
      </c>
      <c r="AK26" s="56" t="n">
        <v>0</v>
      </c>
      <c r="AL26" s="56" t="n">
        <v>0</v>
      </c>
      <c r="AM26" s="56" t="n">
        <v>0</v>
      </c>
      <c r="AN26" s="56" t="n">
        <v>0</v>
      </c>
      <c r="AO26" s="56" t="n">
        <v>0</v>
      </c>
      <c r="AP26" s="56" t="n">
        <v>0</v>
      </c>
      <c r="AQ26" s="56"/>
      <c r="AR26" s="56"/>
      <c r="AS26" s="56"/>
      <c r="AT26" s="56"/>
      <c r="AU26" s="56" t="n">
        <v>19984.1</v>
      </c>
      <c r="AV26" s="56" t="n">
        <v>14988.1</v>
      </c>
      <c r="AW26" s="56" t="n">
        <v>14988.1</v>
      </c>
      <c r="AX26" s="56" t="n">
        <v>0</v>
      </c>
      <c r="AY26" s="56" t="n">
        <v>0</v>
      </c>
      <c r="AZ26" s="56" t="n">
        <v>0</v>
      </c>
      <c r="BA26" s="56" t="n">
        <v>0</v>
      </c>
      <c r="BB26" s="56" t="n">
        <v>0</v>
      </c>
      <c r="BC26" s="56"/>
      <c r="BD26" s="56" t="n">
        <v>0</v>
      </c>
      <c r="BE26" s="56" t="n">
        <v>0</v>
      </c>
      <c r="BF26" s="56"/>
      <c r="BG26" s="56" t="n">
        <f aca="false">BK26+BN26+BQ26+BT26</f>
        <v>592</v>
      </c>
      <c r="BH26" s="56" t="n">
        <f aca="false">BL26+BO26+BR26+BU26</f>
        <v>150</v>
      </c>
      <c r="BI26" s="56" t="n">
        <f aca="false">BM26+BP26+BS26+BV26</f>
        <v>109.15</v>
      </c>
      <c r="BJ26" s="56" t="n">
        <f aca="false">BI26/BH26*100</f>
        <v>72.7666666666667</v>
      </c>
      <c r="BK26" s="56" t="n">
        <v>592</v>
      </c>
      <c r="BL26" s="56" t="n">
        <v>150</v>
      </c>
      <c r="BM26" s="56" t="n">
        <v>109.15</v>
      </c>
      <c r="BN26" s="56" t="n">
        <v>0</v>
      </c>
      <c r="BO26" s="56" t="n">
        <v>0</v>
      </c>
      <c r="BP26" s="56" t="n">
        <v>0</v>
      </c>
      <c r="BQ26" s="56" t="n">
        <v>0</v>
      </c>
      <c r="BR26" s="56" t="n">
        <v>0</v>
      </c>
      <c r="BS26" s="56" t="n">
        <v>0</v>
      </c>
      <c r="BT26" s="56" t="n">
        <v>0</v>
      </c>
      <c r="BU26" s="56" t="n">
        <v>0</v>
      </c>
      <c r="BV26" s="56" t="n">
        <v>0</v>
      </c>
      <c r="BW26" s="56"/>
      <c r="BX26" s="56"/>
      <c r="BY26" s="56"/>
      <c r="BZ26" s="56" t="n">
        <v>0</v>
      </c>
      <c r="CA26" s="56" t="n">
        <v>0</v>
      </c>
      <c r="CB26" s="56" t="n">
        <v>0</v>
      </c>
      <c r="CC26" s="56" t="n">
        <v>0</v>
      </c>
      <c r="CD26" s="56" t="n">
        <v>0</v>
      </c>
      <c r="CE26" s="56" t="n">
        <v>0</v>
      </c>
      <c r="CF26" s="56" t="n">
        <v>1000</v>
      </c>
      <c r="CG26" s="56" t="n">
        <v>600</v>
      </c>
      <c r="CH26" s="56" t="n">
        <v>2</v>
      </c>
      <c r="CI26" s="56" t="n">
        <v>1000</v>
      </c>
      <c r="CJ26" s="56" t="n">
        <v>600</v>
      </c>
      <c r="CK26" s="56" t="n">
        <v>2</v>
      </c>
      <c r="CL26" s="56" t="n">
        <v>0</v>
      </c>
      <c r="CM26" s="56" t="n">
        <v>0</v>
      </c>
      <c r="CN26" s="56" t="n">
        <v>0</v>
      </c>
      <c r="CO26" s="56" t="n">
        <v>0</v>
      </c>
      <c r="CP26" s="56" t="n">
        <v>0</v>
      </c>
      <c r="CQ26" s="56" t="n">
        <v>0</v>
      </c>
      <c r="CR26" s="56" t="n">
        <v>0</v>
      </c>
      <c r="CS26" s="56" t="n">
        <v>0</v>
      </c>
      <c r="CT26" s="56"/>
      <c r="CU26" s="56" t="n">
        <v>0</v>
      </c>
      <c r="CV26" s="56" t="n">
        <v>0</v>
      </c>
      <c r="CW26" s="56" t="n">
        <v>104.971</v>
      </c>
      <c r="CX26" s="56"/>
      <c r="CY26" s="56" t="n">
        <f aca="false">U26+Y26+AC26+AG26+AK26+AO26+AR26+AU26+AX26+BA26+BD26+BK26+BN26+BQ26+BT26+BW26+BZ26+CC26+CF26+CL26+CO26+CR26+CU26</f>
        <v>26460.9</v>
      </c>
      <c r="CZ26" s="56" t="n">
        <f aca="false">V26+Z26+AD26+AH26+AL26+AP26+AS26+AV26+AY26+BB26+BE26+BL26+BO26+BR26+BU26+BX26+CA26+CD26+CG26+CM26+CP26+CS26+CV26</f>
        <v>18747</v>
      </c>
      <c r="DA26" s="56" t="n">
        <f aca="false">W26+AA26+AE26+AI26+AM26+AQ26+AT26+AW26+AZ26+BC26+BF26+BM26+BP26+BS26+BV26+BY26+CB26+CE26+CH26+CN26+CQ26+CT26+CW26+CX26</f>
        <v>16644.255</v>
      </c>
      <c r="DB26" s="56" t="n">
        <v>0</v>
      </c>
      <c r="DC26" s="56" t="n">
        <v>0</v>
      </c>
      <c r="DD26" s="56" t="n">
        <v>0</v>
      </c>
      <c r="DE26" s="56" t="n">
        <v>0</v>
      </c>
      <c r="DF26" s="56" t="n">
        <v>0</v>
      </c>
      <c r="DG26" s="56" t="n">
        <v>0</v>
      </c>
      <c r="DH26" s="56" t="n">
        <v>0</v>
      </c>
      <c r="DI26" s="56" t="n">
        <v>0</v>
      </c>
      <c r="DJ26" s="56"/>
      <c r="DK26" s="56" t="n">
        <v>0</v>
      </c>
      <c r="DL26" s="56" t="n">
        <v>0</v>
      </c>
      <c r="DM26" s="56" t="n">
        <v>0</v>
      </c>
      <c r="DN26" s="56" t="n">
        <v>0</v>
      </c>
      <c r="DO26" s="56" t="n">
        <v>0</v>
      </c>
      <c r="DP26" s="56"/>
      <c r="DQ26" s="56" t="n">
        <v>250</v>
      </c>
      <c r="DR26" s="56" t="n">
        <v>250</v>
      </c>
      <c r="DS26" s="56" t="n">
        <v>0</v>
      </c>
      <c r="DT26" s="56"/>
      <c r="DU26" s="56" t="n">
        <f aca="false">DB26+DE26+DH26+DK26+DN26+DQ26</f>
        <v>250</v>
      </c>
      <c r="DV26" s="56" t="n">
        <f aca="false">DC26+DF26+DI26+DL26+DO26+DR26</f>
        <v>250</v>
      </c>
      <c r="DW26" s="56" t="n">
        <f aca="false">DD26+DG26+DJ26+DM26+DP26+DS26+DT26</f>
        <v>0</v>
      </c>
      <c r="DX26" s="57"/>
      <c r="DY26" s="58"/>
    </row>
    <row r="27" customFormat="false" ht="21" hidden="false" customHeight="true" outlineLevel="0" collapsed="false">
      <c r="A27" s="54" t="n">
        <v>18</v>
      </c>
      <c r="B27" s="60" t="s">
        <v>75</v>
      </c>
      <c r="C27" s="56" t="n">
        <v>53.1270000000004</v>
      </c>
      <c r="D27" s="56" t="n">
        <v>0</v>
      </c>
      <c r="E27" s="56" t="n">
        <f aca="false">CY27+DU27-DQ27</f>
        <v>8646.6</v>
      </c>
      <c r="F27" s="56" t="n">
        <f aca="false">CZ27+DV27-DR27</f>
        <v>6521.4</v>
      </c>
      <c r="G27" s="56" t="n">
        <f aca="false">DA27+DW27-DS27</f>
        <v>5876.044</v>
      </c>
      <c r="H27" s="56" t="n">
        <f aca="false">G27/F27*100</f>
        <v>90.104026742724</v>
      </c>
      <c r="I27" s="56" t="n">
        <f aca="false">K27-E27</f>
        <v>2070281.1002</v>
      </c>
      <c r="J27" s="56" t="n">
        <f aca="false">L27-G27</f>
        <v>747798.086</v>
      </c>
      <c r="K27" s="56" t="n">
        <v>2078927.7002</v>
      </c>
      <c r="L27" s="56" t="n">
        <v>753674.13</v>
      </c>
      <c r="M27" s="56" t="n">
        <f aca="false">U27+Y27+AC27+AG27+AK27+AO27+BD27+BK27+BN27+BQ27+BT27+BW27+CC27+CF27+CL27+CO27+CU27</f>
        <v>1971.1</v>
      </c>
      <c r="N27" s="56" t="n">
        <f aca="false">V27+Z27+AD27+AH27+AL27+AP27+BE27+BL27+BO27+BR27+BU27+BX27+CD27+CG27+CM27+CP27+CV27</f>
        <v>1653</v>
      </c>
      <c r="O27" s="56" t="n">
        <f aca="false">W27+AA27+AE27+AI27+AM27+AQ27+BF27+BM27+BP27+BS27+BV27+BY27+CE27+CH27+CN27+CQ27+CW27</f>
        <v>869.444</v>
      </c>
      <c r="P27" s="56" t="n">
        <f aca="false">O27/N27*100</f>
        <v>52.5979431336963</v>
      </c>
      <c r="Q27" s="56" t="n">
        <f aca="false">U27+AC27</f>
        <v>936</v>
      </c>
      <c r="R27" s="56" t="n">
        <f aca="false">V27+AD27</f>
        <v>689.1</v>
      </c>
      <c r="S27" s="56" t="n">
        <f aca="false">W27+AE27</f>
        <v>499.617</v>
      </c>
      <c r="T27" s="56" t="n">
        <f aca="false">S27/R27*100</f>
        <v>72.5028297779713</v>
      </c>
      <c r="U27" s="56" t="n">
        <v>410.4</v>
      </c>
      <c r="V27" s="56" t="n">
        <v>163.5</v>
      </c>
      <c r="W27" s="56" t="n">
        <v>309.717</v>
      </c>
      <c r="X27" s="56" t="n">
        <f aca="false">W27/V27*100</f>
        <v>189.429357798165</v>
      </c>
      <c r="Y27" s="56" t="n">
        <v>312.1</v>
      </c>
      <c r="Z27" s="56" t="n">
        <v>312.1</v>
      </c>
      <c r="AA27" s="56" t="n">
        <v>194.827</v>
      </c>
      <c r="AB27" s="56" t="n">
        <f aca="false">AA27/Z27*100</f>
        <v>62.4245434155719</v>
      </c>
      <c r="AC27" s="56" t="n">
        <v>525.6</v>
      </c>
      <c r="AD27" s="56" t="n">
        <v>525.6</v>
      </c>
      <c r="AE27" s="56" t="n">
        <v>189.9</v>
      </c>
      <c r="AF27" s="56" t="n">
        <f aca="false">AE27/AD27*100</f>
        <v>36.1301369863014</v>
      </c>
      <c r="AG27" s="56" t="n">
        <v>178</v>
      </c>
      <c r="AH27" s="56" t="n">
        <v>171.4</v>
      </c>
      <c r="AI27" s="56" t="n">
        <v>125</v>
      </c>
      <c r="AJ27" s="56" t="n">
        <f aca="false">AI27/AH27*100</f>
        <v>72.928821470245</v>
      </c>
      <c r="AK27" s="56" t="n">
        <v>0</v>
      </c>
      <c r="AL27" s="56" t="n">
        <v>0</v>
      </c>
      <c r="AM27" s="56" t="n">
        <v>0</v>
      </c>
      <c r="AN27" s="56" t="n">
        <v>0</v>
      </c>
      <c r="AO27" s="56" t="n">
        <v>0</v>
      </c>
      <c r="AP27" s="56" t="n">
        <v>0</v>
      </c>
      <c r="AQ27" s="56"/>
      <c r="AR27" s="56"/>
      <c r="AS27" s="56"/>
      <c r="AT27" s="56"/>
      <c r="AU27" s="56" t="n">
        <v>6675.5</v>
      </c>
      <c r="AV27" s="56" t="n">
        <v>4868.4</v>
      </c>
      <c r="AW27" s="56" t="n">
        <v>5006.6</v>
      </c>
      <c r="AX27" s="56" t="n">
        <v>0</v>
      </c>
      <c r="AY27" s="56" t="n">
        <v>0</v>
      </c>
      <c r="AZ27" s="56" t="n">
        <v>0</v>
      </c>
      <c r="BA27" s="56" t="n">
        <v>0</v>
      </c>
      <c r="BB27" s="56" t="n">
        <v>0</v>
      </c>
      <c r="BC27" s="56"/>
      <c r="BD27" s="56" t="n">
        <v>0</v>
      </c>
      <c r="BE27" s="56" t="n">
        <v>0</v>
      </c>
      <c r="BF27" s="56"/>
      <c r="BG27" s="56" t="n">
        <f aca="false">BK27+BN27+BQ27+BT27</f>
        <v>365</v>
      </c>
      <c r="BH27" s="56" t="n">
        <f aca="false">BL27+BO27+BR27+BU27</f>
        <v>365</v>
      </c>
      <c r="BI27" s="56" t="n">
        <f aca="false">BM27+BP27+BS27+BV27</f>
        <v>50</v>
      </c>
      <c r="BJ27" s="56" t="n">
        <f aca="false">BI27/BH27*100</f>
        <v>13.6986301369863</v>
      </c>
      <c r="BK27" s="56" t="n">
        <v>365</v>
      </c>
      <c r="BL27" s="56" t="n">
        <v>365</v>
      </c>
      <c r="BM27" s="56" t="n">
        <v>50</v>
      </c>
      <c r="BN27" s="56" t="n">
        <v>0</v>
      </c>
      <c r="BO27" s="56" t="n">
        <v>0</v>
      </c>
      <c r="BP27" s="56" t="n">
        <v>0</v>
      </c>
      <c r="BQ27" s="56" t="n">
        <v>0</v>
      </c>
      <c r="BR27" s="56" t="n">
        <v>0</v>
      </c>
      <c r="BS27" s="56" t="n">
        <v>0</v>
      </c>
      <c r="BT27" s="56" t="n">
        <v>0</v>
      </c>
      <c r="BU27" s="56" t="n">
        <v>0</v>
      </c>
      <c r="BV27" s="56" t="n">
        <v>0</v>
      </c>
      <c r="BW27" s="56"/>
      <c r="BX27" s="56"/>
      <c r="BY27" s="56"/>
      <c r="BZ27" s="56" t="n">
        <v>0</v>
      </c>
      <c r="CA27" s="56" t="n">
        <v>0</v>
      </c>
      <c r="CB27" s="56" t="n">
        <v>0</v>
      </c>
      <c r="CC27" s="56" t="n">
        <v>0</v>
      </c>
      <c r="CD27" s="56" t="n">
        <v>0</v>
      </c>
      <c r="CE27" s="56" t="n">
        <v>0</v>
      </c>
      <c r="CF27" s="56" t="n">
        <v>180</v>
      </c>
      <c r="CG27" s="56" t="n">
        <v>115.4</v>
      </c>
      <c r="CH27" s="56" t="n">
        <v>0</v>
      </c>
      <c r="CI27" s="56" t="n">
        <v>180</v>
      </c>
      <c r="CJ27" s="56" t="n">
        <v>115.4</v>
      </c>
      <c r="CK27" s="56" t="n">
        <v>0</v>
      </c>
      <c r="CL27" s="56" t="n">
        <v>0</v>
      </c>
      <c r="CM27" s="56" t="n">
        <v>0</v>
      </c>
      <c r="CN27" s="56" t="n">
        <v>0</v>
      </c>
      <c r="CO27" s="56" t="n">
        <v>0</v>
      </c>
      <c r="CP27" s="56" t="n">
        <v>0</v>
      </c>
      <c r="CQ27" s="56" t="n">
        <v>0</v>
      </c>
      <c r="CR27" s="56" t="n">
        <v>0</v>
      </c>
      <c r="CS27" s="56" t="n">
        <v>0</v>
      </c>
      <c r="CT27" s="56"/>
      <c r="CU27" s="56" t="n">
        <v>0</v>
      </c>
      <c r="CV27" s="56" t="n">
        <v>0</v>
      </c>
      <c r="CW27" s="56" t="n">
        <v>0</v>
      </c>
      <c r="CX27" s="56"/>
      <c r="CY27" s="56" t="n">
        <f aca="false">U27+Y27+AC27+AG27+AK27+AO27+AR27+AU27+AX27+BA27+BD27+BK27+BN27+BQ27+BT27+BW27+BZ27+CC27+CF27+CL27+CO27+CR27+CU27</f>
        <v>8646.6</v>
      </c>
      <c r="CZ27" s="56" t="n">
        <f aca="false">V27+Z27+AD27+AH27+AL27+AP27+AS27+AV27+AY27+BB27+BE27+BL27+BO27+BR27+BU27+BX27+CA27+CD27+CG27+CM27+CP27+CS27+CV27</f>
        <v>6521.4</v>
      </c>
      <c r="DA27" s="56" t="n">
        <f aca="false">W27+AA27+AE27+AI27+AM27+AQ27+AT27+AW27+AZ27+BC27+BF27+BM27+BP27+BS27+BV27+BY27+CB27+CE27+CH27+CN27+CQ27+CT27+CW27+CX27</f>
        <v>5876.044</v>
      </c>
      <c r="DB27" s="56" t="n">
        <v>0</v>
      </c>
      <c r="DC27" s="56" t="n">
        <v>0</v>
      </c>
      <c r="DD27" s="56" t="n">
        <v>0</v>
      </c>
      <c r="DE27" s="56" t="n">
        <v>0</v>
      </c>
      <c r="DF27" s="56" t="n">
        <v>0</v>
      </c>
      <c r="DG27" s="56" t="n">
        <v>0</v>
      </c>
      <c r="DH27" s="56" t="n">
        <v>0</v>
      </c>
      <c r="DI27" s="56" t="n">
        <v>0</v>
      </c>
      <c r="DJ27" s="56"/>
      <c r="DK27" s="56" t="n">
        <v>0</v>
      </c>
      <c r="DL27" s="56" t="n">
        <v>0</v>
      </c>
      <c r="DM27" s="56" t="n">
        <v>0</v>
      </c>
      <c r="DN27" s="56" t="n">
        <v>0</v>
      </c>
      <c r="DO27" s="56" t="n">
        <v>0</v>
      </c>
      <c r="DP27" s="56"/>
      <c r="DQ27" s="56" t="n">
        <v>0</v>
      </c>
      <c r="DR27" s="56" t="n">
        <v>0</v>
      </c>
      <c r="DS27" s="56" t="n">
        <v>0</v>
      </c>
      <c r="DT27" s="56"/>
      <c r="DU27" s="56" t="n">
        <f aca="false">DB27+DE27+DH27+DK27+DN27+DQ27</f>
        <v>0</v>
      </c>
      <c r="DV27" s="56" t="n">
        <f aca="false">DC27+DF27+DI27+DL27+DO27+DR27</f>
        <v>0</v>
      </c>
      <c r="DW27" s="56" t="n">
        <f aca="false">DD27+DG27+DJ27+DM27+DP27+DS27+DT27</f>
        <v>0</v>
      </c>
      <c r="DX27" s="57"/>
      <c r="DY27" s="58"/>
    </row>
    <row r="28" customFormat="false" ht="21" hidden="false" customHeight="true" outlineLevel="0" collapsed="false">
      <c r="A28" s="54" t="n">
        <v>19</v>
      </c>
      <c r="B28" s="60" t="s">
        <v>76</v>
      </c>
      <c r="C28" s="56" t="n">
        <v>0.992899999999963</v>
      </c>
      <c r="D28" s="56" t="n">
        <v>93.9120999999996</v>
      </c>
      <c r="E28" s="56" t="n">
        <f aca="false">CY28+DU28-DQ28</f>
        <v>9949.7</v>
      </c>
      <c r="F28" s="56" t="n">
        <f aca="false">CZ28+DV28-DR28</f>
        <v>7732.588</v>
      </c>
      <c r="G28" s="56" t="n">
        <f aca="false">DA28+DW28-DS28</f>
        <v>6362.844</v>
      </c>
      <c r="H28" s="56" t="n">
        <f aca="false">G28/F28*100</f>
        <v>82.2860858486189</v>
      </c>
      <c r="I28" s="56" t="n">
        <f aca="false">K28-E28</f>
        <v>2068978.0002</v>
      </c>
      <c r="J28" s="56" t="n">
        <f aca="false">L28-G28</f>
        <v>747311.286</v>
      </c>
      <c r="K28" s="56" t="n">
        <v>2078927.7002</v>
      </c>
      <c r="L28" s="56" t="n">
        <v>753674.13</v>
      </c>
      <c r="M28" s="56" t="n">
        <f aca="false">U28+Y28+AC28+AG28+AK28+AO28+BD28+BK28+BN28+BQ28+BT28+BW28+CC28+CF28+CL28+CO28+CU28</f>
        <v>2257</v>
      </c>
      <c r="N28" s="56" t="n">
        <f aca="false">V28+Z28+AD28+AH28+AL28+AP28+BE28+BL28+BO28+BR28+BU28+BX28+CD28+CG28+CM28+CP28+CV28</f>
        <v>1962.988</v>
      </c>
      <c r="O28" s="56" t="n">
        <f aca="false">W28+AA28+AE28+AI28+AM28+AQ28+BF28+BM28+BP28+BS28+BV28+BY28+CE28+CH28+CN28+CQ28+CW28</f>
        <v>593.344</v>
      </c>
      <c r="P28" s="56" t="n">
        <f aca="false">O28/N28*100</f>
        <v>30.2265729591826</v>
      </c>
      <c r="Q28" s="56" t="n">
        <f aca="false">U28+AC28</f>
        <v>751</v>
      </c>
      <c r="R28" s="56" t="n">
        <f aca="false">V28+AD28</f>
        <v>625</v>
      </c>
      <c r="S28" s="56" t="n">
        <f aca="false">W28+AE28</f>
        <v>117</v>
      </c>
      <c r="T28" s="56" t="n">
        <f aca="false">S28/R28*100</f>
        <v>18.72</v>
      </c>
      <c r="U28" s="56"/>
      <c r="V28" s="56"/>
      <c r="W28" s="56"/>
      <c r="X28" s="56"/>
      <c r="Y28" s="56" t="n">
        <v>1036</v>
      </c>
      <c r="Z28" s="56" t="n">
        <v>872.988</v>
      </c>
      <c r="AA28" s="56" t="n">
        <v>423.044</v>
      </c>
      <c r="AB28" s="56" t="n">
        <f aca="false">AA28/Z28*100</f>
        <v>48.4593144464758</v>
      </c>
      <c r="AC28" s="56" t="n">
        <v>751</v>
      </c>
      <c r="AD28" s="56" t="n">
        <v>625</v>
      </c>
      <c r="AE28" s="56" t="n">
        <v>117</v>
      </c>
      <c r="AF28" s="56" t="n">
        <f aca="false">AE28/AD28*100</f>
        <v>18.72</v>
      </c>
      <c r="AG28" s="56" t="n">
        <v>20</v>
      </c>
      <c r="AH28" s="56" t="n">
        <v>15</v>
      </c>
      <c r="AI28" s="56" t="n">
        <v>0</v>
      </c>
      <c r="AJ28" s="56" t="n">
        <f aca="false">AI28/AH28*100</f>
        <v>0</v>
      </c>
      <c r="AK28" s="56" t="n">
        <v>0</v>
      </c>
      <c r="AL28" s="56" t="n">
        <v>0</v>
      </c>
      <c r="AM28" s="56" t="n">
        <v>0</v>
      </c>
      <c r="AN28" s="56" t="n">
        <v>0</v>
      </c>
      <c r="AO28" s="56" t="n">
        <v>0</v>
      </c>
      <c r="AP28" s="56" t="n">
        <v>0</v>
      </c>
      <c r="AQ28" s="56"/>
      <c r="AR28" s="56"/>
      <c r="AS28" s="56"/>
      <c r="AT28" s="56"/>
      <c r="AU28" s="56" t="n">
        <v>7692.7</v>
      </c>
      <c r="AV28" s="56" t="n">
        <v>5769.6</v>
      </c>
      <c r="AW28" s="56" t="n">
        <v>5769.5</v>
      </c>
      <c r="AX28" s="56" t="n">
        <v>0</v>
      </c>
      <c r="AY28" s="56" t="n">
        <v>0</v>
      </c>
      <c r="AZ28" s="56" t="n">
        <v>0</v>
      </c>
      <c r="BA28" s="56" t="n">
        <v>0</v>
      </c>
      <c r="BB28" s="56" t="n">
        <v>0</v>
      </c>
      <c r="BC28" s="56"/>
      <c r="BD28" s="56" t="n">
        <v>0</v>
      </c>
      <c r="BE28" s="56" t="n">
        <v>0</v>
      </c>
      <c r="BF28" s="56"/>
      <c r="BG28" s="56" t="n">
        <f aca="false">BK28+BN28+BQ28+BT28</f>
        <v>450</v>
      </c>
      <c r="BH28" s="56" t="n">
        <f aca="false">BL28+BO28+BR28+BU28</f>
        <v>450</v>
      </c>
      <c r="BI28" s="56" t="n">
        <f aca="false">BM28+BP28+BS28+BV28</f>
        <v>34</v>
      </c>
      <c r="BJ28" s="56" t="n">
        <f aca="false">BI28/BH28*100</f>
        <v>7.55555555555556</v>
      </c>
      <c r="BK28" s="56" t="n">
        <v>450</v>
      </c>
      <c r="BL28" s="56" t="n">
        <v>450</v>
      </c>
      <c r="BM28" s="56" t="n">
        <v>34</v>
      </c>
      <c r="BN28" s="56" t="n">
        <v>0</v>
      </c>
      <c r="BO28" s="56" t="n">
        <v>0</v>
      </c>
      <c r="BP28" s="56" t="n">
        <v>0</v>
      </c>
      <c r="BQ28" s="56" t="n">
        <v>0</v>
      </c>
      <c r="BR28" s="56" t="n">
        <v>0</v>
      </c>
      <c r="BS28" s="56" t="n">
        <v>0</v>
      </c>
      <c r="BT28" s="56" t="n">
        <v>0</v>
      </c>
      <c r="BU28" s="56" t="n">
        <v>0</v>
      </c>
      <c r="BV28" s="56" t="n">
        <v>0</v>
      </c>
      <c r="BW28" s="56"/>
      <c r="BX28" s="56"/>
      <c r="BY28" s="56"/>
      <c r="BZ28" s="56" t="n">
        <v>0</v>
      </c>
      <c r="CA28" s="56" t="n">
        <v>0</v>
      </c>
      <c r="CB28" s="56" t="n">
        <v>0</v>
      </c>
      <c r="CC28" s="56" t="n">
        <v>0</v>
      </c>
      <c r="CD28" s="56" t="n">
        <v>0</v>
      </c>
      <c r="CE28" s="56" t="n">
        <v>0</v>
      </c>
      <c r="CF28" s="56" t="n">
        <v>0</v>
      </c>
      <c r="CG28" s="56" t="n">
        <v>0</v>
      </c>
      <c r="CH28" s="56" t="n">
        <v>19.3</v>
      </c>
      <c r="CI28" s="56" t="n">
        <v>0</v>
      </c>
      <c r="CJ28" s="56" t="n">
        <v>0</v>
      </c>
      <c r="CK28" s="56" t="n">
        <v>5.3</v>
      </c>
      <c r="CL28" s="56" t="n">
        <v>0</v>
      </c>
      <c r="CM28" s="56" t="n">
        <v>0</v>
      </c>
      <c r="CN28" s="56" t="n">
        <v>0</v>
      </c>
      <c r="CO28" s="56" t="n">
        <v>0</v>
      </c>
      <c r="CP28" s="56" t="n">
        <v>0</v>
      </c>
      <c r="CQ28" s="56" t="n">
        <v>0</v>
      </c>
      <c r="CR28" s="56" t="n">
        <v>0</v>
      </c>
      <c r="CS28" s="56" t="n">
        <v>0</v>
      </c>
      <c r="CT28" s="56"/>
      <c r="CU28" s="56" t="n">
        <v>0</v>
      </c>
      <c r="CV28" s="56" t="n">
        <v>0</v>
      </c>
      <c r="CW28" s="56" t="n">
        <v>0</v>
      </c>
      <c r="CX28" s="56"/>
      <c r="CY28" s="56" t="n">
        <f aca="false">U28+Y28+AC28+AG28+AK28+AO28+AR28+AU28+AX28+BA28+BD28+BK28+BN28+BQ28+BT28+BW28+BZ28+CC28+CF28+CL28+CO28+CR28+CU28</f>
        <v>9949.7</v>
      </c>
      <c r="CZ28" s="56" t="n">
        <f aca="false">V28+Z28+AD28+AH28+AL28+AP28+AS28+AV28+AY28+BB28+BE28+BL28+BO28+BR28+BU28+BX28+CA28+CD28+CG28+CM28+CP28+CS28+CV28</f>
        <v>7732.588</v>
      </c>
      <c r="DA28" s="56" t="n">
        <f aca="false">W28+AA28+AE28+AI28+AM28+AQ28+AT28+AW28+AZ28+BC28+BF28+BM28+BP28+BS28+BV28+BY28+CB28+CE28+CH28+CN28+CQ28+CT28+CW28+CX28</f>
        <v>6362.844</v>
      </c>
      <c r="DB28" s="56" t="n">
        <v>0</v>
      </c>
      <c r="DC28" s="56" t="n">
        <v>0</v>
      </c>
      <c r="DD28" s="56" t="n">
        <v>0</v>
      </c>
      <c r="DE28" s="56" t="n">
        <v>0</v>
      </c>
      <c r="DF28" s="56" t="n">
        <v>0</v>
      </c>
      <c r="DG28" s="56" t="n">
        <v>0</v>
      </c>
      <c r="DH28" s="56" t="n">
        <v>0</v>
      </c>
      <c r="DI28" s="56" t="n">
        <v>0</v>
      </c>
      <c r="DJ28" s="56"/>
      <c r="DK28" s="56" t="n">
        <v>0</v>
      </c>
      <c r="DL28" s="56" t="n">
        <v>0</v>
      </c>
      <c r="DM28" s="56" t="n">
        <v>0</v>
      </c>
      <c r="DN28" s="56" t="n">
        <v>0</v>
      </c>
      <c r="DO28" s="56" t="n">
        <v>0</v>
      </c>
      <c r="DP28" s="56"/>
      <c r="DQ28" s="56" t="n">
        <v>1375</v>
      </c>
      <c r="DR28" s="56" t="n">
        <v>1375</v>
      </c>
      <c r="DS28" s="56" t="n">
        <v>1375</v>
      </c>
      <c r="DT28" s="56"/>
      <c r="DU28" s="56" t="n">
        <f aca="false">DB28+DE28+DH28+DK28+DN28+DQ28</f>
        <v>1375</v>
      </c>
      <c r="DV28" s="56" t="n">
        <f aca="false">DC28+DF28+DI28+DL28+DO28+DR28</f>
        <v>1375</v>
      </c>
      <c r="DW28" s="56" t="n">
        <f aca="false">DD28+DG28+DJ28+DM28+DP28+DS28+DT28</f>
        <v>1375</v>
      </c>
      <c r="DX28" s="57"/>
      <c r="DY28" s="58"/>
    </row>
    <row r="29" customFormat="false" ht="21" hidden="false" customHeight="true" outlineLevel="0" collapsed="false">
      <c r="A29" s="54" t="n">
        <v>20</v>
      </c>
      <c r="B29" s="60" t="s">
        <v>77</v>
      </c>
      <c r="C29" s="56" t="n">
        <v>161.082</v>
      </c>
      <c r="D29" s="56" t="n">
        <v>0</v>
      </c>
      <c r="E29" s="56" t="n">
        <f aca="false">CY29+DU29-DQ29</f>
        <v>4981.1</v>
      </c>
      <c r="F29" s="56" t="n">
        <f aca="false">CZ29+DV29-DR29</f>
        <v>3762</v>
      </c>
      <c r="G29" s="56" t="n">
        <f aca="false">DA29+DW29-DS29</f>
        <v>3554.394</v>
      </c>
      <c r="H29" s="56" t="n">
        <f aca="false">G29/F29*100</f>
        <v>94.4814992025518</v>
      </c>
      <c r="I29" s="56" t="n">
        <f aca="false">K29-E29</f>
        <v>2073946.6002</v>
      </c>
      <c r="J29" s="56" t="n">
        <f aca="false">L29-G29</f>
        <v>750119.736</v>
      </c>
      <c r="K29" s="56" t="n">
        <v>2078927.7002</v>
      </c>
      <c r="L29" s="56" t="n">
        <v>753674.13</v>
      </c>
      <c r="M29" s="56" t="n">
        <f aca="false">U29+Y29+AC29+AG29+AK29+AO29+BD29+BK29+BN29+BQ29+BT29+BW29+CC29+CF29+CL29+CO29+CU29</f>
        <v>1142.1</v>
      </c>
      <c r="N29" s="56" t="n">
        <f aca="false">V29+Z29+AD29+AH29+AL29+AP29+BE29+BL29+BO29+BR29+BU29+BX29+CD29+CG29+CM29+CP29+CV29</f>
        <v>807.7</v>
      </c>
      <c r="O29" s="56" t="n">
        <f aca="false">W29+AA29+AE29+AI29+AM29+AQ29+BF29+BM29+BP29+BS29+BV29+BY29+CE29+CH29+CN29+CQ29+CW29</f>
        <v>675.094</v>
      </c>
      <c r="P29" s="56" t="n">
        <f aca="false">O29/N29*100</f>
        <v>83.5822706450415</v>
      </c>
      <c r="Q29" s="56" t="n">
        <f aca="false">U29+AC29</f>
        <v>273</v>
      </c>
      <c r="R29" s="56" t="n">
        <f aca="false">V29+AD29</f>
        <v>214.7</v>
      </c>
      <c r="S29" s="56" t="n">
        <f aca="false">W29+AE29</f>
        <v>159.068</v>
      </c>
      <c r="T29" s="56" t="n">
        <f aca="false">S29/R29*100</f>
        <v>74.0884955752212</v>
      </c>
      <c r="U29" s="56" t="n">
        <v>14.7</v>
      </c>
      <c r="V29" s="56" t="n">
        <v>14.7</v>
      </c>
      <c r="W29" s="56" t="n">
        <v>15.068</v>
      </c>
      <c r="X29" s="56" t="n">
        <f aca="false">W29/V29*100</f>
        <v>102.503401360544</v>
      </c>
      <c r="Y29" s="56" t="n">
        <v>391.4</v>
      </c>
      <c r="Z29" s="56" t="n">
        <v>303</v>
      </c>
      <c r="AA29" s="56" t="n">
        <v>333.026</v>
      </c>
      <c r="AB29" s="56" t="n">
        <f aca="false">AA29/Z29*100</f>
        <v>109.909570957096</v>
      </c>
      <c r="AC29" s="56" t="n">
        <v>258.3</v>
      </c>
      <c r="AD29" s="56" t="n">
        <v>200</v>
      </c>
      <c r="AE29" s="56" t="n">
        <v>144</v>
      </c>
      <c r="AF29" s="56" t="n">
        <f aca="false">AE29/AD29*100</f>
        <v>72</v>
      </c>
      <c r="AG29" s="56" t="n">
        <v>0</v>
      </c>
      <c r="AH29" s="56" t="n">
        <v>0</v>
      </c>
      <c r="AI29" s="56" t="n">
        <v>0</v>
      </c>
      <c r="AJ29" s="56" t="e">
        <f aca="false">AI29/AH29*100</f>
        <v>#DIV/0!</v>
      </c>
      <c r="AK29" s="56" t="n">
        <v>0</v>
      </c>
      <c r="AL29" s="56" t="n">
        <v>0</v>
      </c>
      <c r="AM29" s="56" t="n">
        <v>0</v>
      </c>
      <c r="AN29" s="56" t="n">
        <v>0</v>
      </c>
      <c r="AO29" s="56" t="n">
        <v>0</v>
      </c>
      <c r="AP29" s="56" t="n">
        <v>0</v>
      </c>
      <c r="AQ29" s="56"/>
      <c r="AR29" s="56"/>
      <c r="AS29" s="56"/>
      <c r="AT29" s="56"/>
      <c r="AU29" s="56" t="n">
        <v>3839</v>
      </c>
      <c r="AV29" s="56" t="n">
        <v>2954.3</v>
      </c>
      <c r="AW29" s="56" t="n">
        <v>2879.3</v>
      </c>
      <c r="AX29" s="56" t="n">
        <v>0</v>
      </c>
      <c r="AY29" s="56" t="n">
        <v>0</v>
      </c>
      <c r="AZ29" s="56" t="n">
        <v>0</v>
      </c>
      <c r="BA29" s="56" t="n">
        <v>0</v>
      </c>
      <c r="BB29" s="56" t="n">
        <v>0</v>
      </c>
      <c r="BC29" s="56"/>
      <c r="BD29" s="56" t="n">
        <v>0</v>
      </c>
      <c r="BE29" s="56" t="n">
        <v>0</v>
      </c>
      <c r="BF29" s="56"/>
      <c r="BG29" s="56" t="n">
        <f aca="false">BK29+BN29+BQ29+BT29</f>
        <v>377.7</v>
      </c>
      <c r="BH29" s="56" t="n">
        <f aca="false">BL29+BO29+BR29+BU29</f>
        <v>290</v>
      </c>
      <c r="BI29" s="56" t="n">
        <f aca="false">BM29+BP29+BS29+BV29</f>
        <v>183</v>
      </c>
      <c r="BJ29" s="56" t="n">
        <f aca="false">BI29/BH29*100</f>
        <v>63.1034482758621</v>
      </c>
      <c r="BK29" s="56" t="n">
        <v>377.7</v>
      </c>
      <c r="BL29" s="56" t="n">
        <v>290</v>
      </c>
      <c r="BM29" s="56" t="n">
        <v>183</v>
      </c>
      <c r="BN29" s="56" t="n">
        <v>0</v>
      </c>
      <c r="BO29" s="56" t="n">
        <v>0</v>
      </c>
      <c r="BP29" s="56" t="n">
        <v>0</v>
      </c>
      <c r="BQ29" s="56" t="n">
        <v>0</v>
      </c>
      <c r="BR29" s="56" t="n">
        <v>0</v>
      </c>
      <c r="BS29" s="56" t="n">
        <v>0</v>
      </c>
      <c r="BT29" s="56" t="n">
        <v>0</v>
      </c>
      <c r="BU29" s="56" t="n">
        <v>0</v>
      </c>
      <c r="BV29" s="56" t="n">
        <v>0</v>
      </c>
      <c r="BW29" s="56"/>
      <c r="BX29" s="56"/>
      <c r="BY29" s="56"/>
      <c r="BZ29" s="56" t="n">
        <v>0</v>
      </c>
      <c r="CA29" s="56" t="n">
        <v>0</v>
      </c>
      <c r="CB29" s="56" t="n">
        <v>0</v>
      </c>
      <c r="CC29" s="56" t="n">
        <v>0</v>
      </c>
      <c r="CD29" s="56" t="n">
        <v>0</v>
      </c>
      <c r="CE29" s="56" t="n">
        <v>0</v>
      </c>
      <c r="CF29" s="56" t="n">
        <v>0</v>
      </c>
      <c r="CG29" s="56" t="n">
        <v>0</v>
      </c>
      <c r="CH29" s="56" t="n">
        <v>0</v>
      </c>
      <c r="CI29" s="56" t="n">
        <v>0</v>
      </c>
      <c r="CJ29" s="56" t="n">
        <v>0</v>
      </c>
      <c r="CK29" s="56" t="n">
        <v>0</v>
      </c>
      <c r="CL29" s="56" t="n">
        <v>0</v>
      </c>
      <c r="CM29" s="56" t="n">
        <v>0</v>
      </c>
      <c r="CN29" s="56" t="n">
        <v>0</v>
      </c>
      <c r="CO29" s="56" t="n">
        <v>0</v>
      </c>
      <c r="CP29" s="56" t="n">
        <v>0</v>
      </c>
      <c r="CQ29" s="56" t="n">
        <v>0</v>
      </c>
      <c r="CR29" s="56" t="n">
        <v>0</v>
      </c>
      <c r="CS29" s="56" t="n">
        <v>0</v>
      </c>
      <c r="CT29" s="56"/>
      <c r="CU29" s="56" t="n">
        <v>100</v>
      </c>
      <c r="CV29" s="56" t="n">
        <v>0</v>
      </c>
      <c r="CW29" s="56" t="n">
        <v>0</v>
      </c>
      <c r="CX29" s="56"/>
      <c r="CY29" s="56" t="n">
        <f aca="false">U29+Y29+AC29+AG29+AK29+AO29+AR29+AU29+AX29+BA29+BD29+BK29+BN29+BQ29+BT29+BW29+BZ29+CC29+CF29+CL29+CO29+CR29+CU29</f>
        <v>4981.1</v>
      </c>
      <c r="CZ29" s="56" t="n">
        <f aca="false">V29+Z29+AD29+AH29+AL29+AP29+AS29+AV29+AY29+BB29+BE29+BL29+BO29+BR29+BU29+BX29+CA29+CD29+CG29+CM29+CP29+CS29+CV29</f>
        <v>3762</v>
      </c>
      <c r="DA29" s="56" t="n">
        <f aca="false">W29+AA29+AE29+AI29+AM29+AQ29+AT29+AW29+AZ29+BC29+BF29+BM29+BP29+BS29+BV29+BY29+CB29+CE29+CH29+CN29+CQ29+CT29+CW29+CX29</f>
        <v>3554.394</v>
      </c>
      <c r="DB29" s="56" t="n">
        <v>0</v>
      </c>
      <c r="DC29" s="56" t="n">
        <v>0</v>
      </c>
      <c r="DD29" s="56" t="n">
        <v>0</v>
      </c>
      <c r="DE29" s="56" t="n">
        <v>0</v>
      </c>
      <c r="DF29" s="56" t="n">
        <v>0</v>
      </c>
      <c r="DG29" s="56" t="n">
        <v>0</v>
      </c>
      <c r="DH29" s="56" t="n">
        <v>0</v>
      </c>
      <c r="DI29" s="56" t="n">
        <v>0</v>
      </c>
      <c r="DJ29" s="56"/>
      <c r="DK29" s="56" t="n">
        <v>0</v>
      </c>
      <c r="DL29" s="56" t="n">
        <v>0</v>
      </c>
      <c r="DM29" s="56" t="n">
        <v>0</v>
      </c>
      <c r="DN29" s="56" t="n">
        <v>0</v>
      </c>
      <c r="DO29" s="56" t="n">
        <v>0</v>
      </c>
      <c r="DP29" s="56"/>
      <c r="DQ29" s="56" t="n">
        <v>0</v>
      </c>
      <c r="DR29" s="56" t="n">
        <v>0</v>
      </c>
      <c r="DS29" s="56" t="n">
        <v>0</v>
      </c>
      <c r="DT29" s="56"/>
      <c r="DU29" s="56" t="n">
        <f aca="false">DB29+DE29+DH29+DK29+DN29+DQ29</f>
        <v>0</v>
      </c>
      <c r="DV29" s="56" t="n">
        <f aca="false">DC29+DF29+DI29+DL29+DO29+DR29</f>
        <v>0</v>
      </c>
      <c r="DW29" s="56" t="n">
        <f aca="false">DD29+DG29+DJ29+DM29+DP29+DS29+DT29</f>
        <v>0</v>
      </c>
      <c r="DX29" s="57"/>
      <c r="DY29" s="58"/>
    </row>
    <row r="30" customFormat="false" ht="21" hidden="false" customHeight="true" outlineLevel="0" collapsed="false">
      <c r="A30" s="54" t="n">
        <v>21</v>
      </c>
      <c r="B30" s="60" t="s">
        <v>78</v>
      </c>
      <c r="C30" s="56" t="n">
        <v>553.702</v>
      </c>
      <c r="D30" s="56" t="n">
        <v>0</v>
      </c>
      <c r="E30" s="56" t="n">
        <f aca="false">CY30+DU30-DQ30</f>
        <v>6299.15</v>
      </c>
      <c r="F30" s="56" t="n">
        <f aca="false">CZ30+DV30-DR30</f>
        <v>4749</v>
      </c>
      <c r="G30" s="56" t="n">
        <f aca="false">DA30+DW30-DS30</f>
        <v>3723.11</v>
      </c>
      <c r="H30" s="56" t="n">
        <f aca="false">G30/F30*100</f>
        <v>78.3977679511476</v>
      </c>
      <c r="I30" s="56" t="n">
        <f aca="false">K30-E30</f>
        <v>2072628.5502</v>
      </c>
      <c r="J30" s="56" t="n">
        <f aca="false">L30-G30</f>
        <v>749951.02</v>
      </c>
      <c r="K30" s="56" t="n">
        <v>2078927.7002</v>
      </c>
      <c r="L30" s="56" t="n">
        <v>753674.13</v>
      </c>
      <c r="M30" s="56" t="n">
        <f aca="false">U30+Y30+AC30+AG30+AK30+AO30+BD30+BK30+BN30+BQ30+BT30+BW30+CC30+CF30+CL30+CO30+CU30</f>
        <v>2799.15</v>
      </c>
      <c r="N30" s="56" t="n">
        <f aca="false">V30+Z30+AD30+AH30+AL30+AP30+BE30+BL30+BO30+BR30+BU30+BX30+CD30+CG30+CM30+CP30+CV30</f>
        <v>2124</v>
      </c>
      <c r="O30" s="56" t="n">
        <f aca="false">W30+AA30+AE30+AI30+AM30+AQ30+BF30+BM30+BP30+BS30+BV30+BY30+CE30+CH30+CN30+CQ30+CW30</f>
        <v>1098.11</v>
      </c>
      <c r="P30" s="56" t="n">
        <f aca="false">O30/N30*100</f>
        <v>51.7000941619586</v>
      </c>
      <c r="Q30" s="56" t="n">
        <f aca="false">U30+AC30</f>
        <v>334.4</v>
      </c>
      <c r="R30" s="56" t="n">
        <f aca="false">V30+AD30</f>
        <v>201.2</v>
      </c>
      <c r="S30" s="56" t="n">
        <f aca="false">W30+AE30</f>
        <v>207.7</v>
      </c>
      <c r="T30" s="56" t="n">
        <f aca="false">S30/R30*100</f>
        <v>103.230616302187</v>
      </c>
      <c r="U30" s="56" t="n">
        <v>1.2</v>
      </c>
      <c r="V30" s="56" t="n">
        <v>1.2</v>
      </c>
      <c r="W30" s="56" t="n">
        <v>1.13</v>
      </c>
      <c r="X30" s="56" t="n">
        <f aca="false">W30/V30*100</f>
        <v>94.1666666666667</v>
      </c>
      <c r="Y30" s="56" t="n">
        <v>516.3</v>
      </c>
      <c r="Z30" s="56" t="n">
        <v>457.5</v>
      </c>
      <c r="AA30" s="56" t="n">
        <v>91.78</v>
      </c>
      <c r="AB30" s="56" t="n">
        <f aca="false">AA30/Z30*100</f>
        <v>20.0612021857924</v>
      </c>
      <c r="AC30" s="56" t="n">
        <v>333.2</v>
      </c>
      <c r="AD30" s="56" t="n">
        <v>200</v>
      </c>
      <c r="AE30" s="56" t="n">
        <v>206.57</v>
      </c>
      <c r="AF30" s="56" t="n">
        <f aca="false">AE30/AD30*100</f>
        <v>103.285</v>
      </c>
      <c r="AG30" s="56" t="n">
        <v>0</v>
      </c>
      <c r="AH30" s="56" t="n">
        <v>0</v>
      </c>
      <c r="AI30" s="56" t="n">
        <v>0</v>
      </c>
      <c r="AJ30" s="56" t="e">
        <f aca="false">AI30/AH30*100</f>
        <v>#DIV/0!</v>
      </c>
      <c r="AK30" s="56" t="n">
        <v>0</v>
      </c>
      <c r="AL30" s="56" t="n">
        <v>0</v>
      </c>
      <c r="AM30" s="56" t="n">
        <v>0</v>
      </c>
      <c r="AN30" s="56" t="n">
        <v>0</v>
      </c>
      <c r="AO30" s="56" t="n">
        <v>0</v>
      </c>
      <c r="AP30" s="56" t="n">
        <v>0</v>
      </c>
      <c r="AQ30" s="56"/>
      <c r="AR30" s="56"/>
      <c r="AS30" s="56"/>
      <c r="AT30" s="56"/>
      <c r="AU30" s="56" t="n">
        <v>3500</v>
      </c>
      <c r="AV30" s="56" t="n">
        <v>2625</v>
      </c>
      <c r="AW30" s="56" t="n">
        <v>2625</v>
      </c>
      <c r="AX30" s="56" t="n">
        <v>0</v>
      </c>
      <c r="AY30" s="56" t="n">
        <v>0</v>
      </c>
      <c r="AZ30" s="56" t="n">
        <v>0</v>
      </c>
      <c r="BA30" s="56" t="n">
        <v>0</v>
      </c>
      <c r="BB30" s="56" t="n">
        <v>0</v>
      </c>
      <c r="BC30" s="56"/>
      <c r="BD30" s="56" t="n">
        <v>0</v>
      </c>
      <c r="BE30" s="56" t="n">
        <v>0</v>
      </c>
      <c r="BF30" s="56"/>
      <c r="BG30" s="56" t="n">
        <f aca="false">BK30+BN30+BQ30+BT30</f>
        <v>1948.45</v>
      </c>
      <c r="BH30" s="56" t="n">
        <f aca="false">BL30+BO30+BR30+BU30</f>
        <v>1465.3</v>
      </c>
      <c r="BI30" s="56" t="n">
        <f aca="false">BM30+BP30+BS30+BV30</f>
        <v>792.5</v>
      </c>
      <c r="BJ30" s="56" t="n">
        <f aca="false">BI30/BH30*100</f>
        <v>54.0844878181942</v>
      </c>
      <c r="BK30" s="56" t="n">
        <v>1948.45</v>
      </c>
      <c r="BL30" s="56" t="n">
        <v>1465.3</v>
      </c>
      <c r="BM30" s="56" t="n">
        <v>792.5</v>
      </c>
      <c r="BN30" s="56" t="n">
        <v>0</v>
      </c>
      <c r="BO30" s="56" t="n">
        <v>0</v>
      </c>
      <c r="BP30" s="56" t="n">
        <v>0</v>
      </c>
      <c r="BQ30" s="56" t="n">
        <v>0</v>
      </c>
      <c r="BR30" s="56" t="n">
        <v>0</v>
      </c>
      <c r="BS30" s="56" t="n">
        <v>0</v>
      </c>
      <c r="BT30" s="56" t="n">
        <v>0</v>
      </c>
      <c r="BU30" s="56" t="n">
        <v>0</v>
      </c>
      <c r="BV30" s="56" t="n">
        <v>0</v>
      </c>
      <c r="BW30" s="56"/>
      <c r="BX30" s="56"/>
      <c r="BY30" s="56"/>
      <c r="BZ30" s="56" t="n">
        <v>0</v>
      </c>
      <c r="CA30" s="56" t="n">
        <v>0</v>
      </c>
      <c r="CB30" s="56" t="n">
        <v>0</v>
      </c>
      <c r="CC30" s="56" t="n">
        <v>0</v>
      </c>
      <c r="CD30" s="56" t="n">
        <v>0</v>
      </c>
      <c r="CE30" s="56" t="n">
        <v>0</v>
      </c>
      <c r="CF30" s="56" t="n">
        <v>0</v>
      </c>
      <c r="CG30" s="56" t="n">
        <v>0</v>
      </c>
      <c r="CH30" s="56" t="n">
        <v>6.13</v>
      </c>
      <c r="CI30" s="56"/>
      <c r="CJ30" s="56" t="n">
        <v>0</v>
      </c>
      <c r="CK30" s="56" t="n">
        <v>0</v>
      </c>
      <c r="CL30" s="56" t="n">
        <v>0</v>
      </c>
      <c r="CM30" s="56" t="n">
        <v>0</v>
      </c>
      <c r="CN30" s="56" t="n">
        <v>0</v>
      </c>
      <c r="CO30" s="56" t="n">
        <v>0</v>
      </c>
      <c r="CP30" s="56" t="n">
        <v>0</v>
      </c>
      <c r="CQ30" s="56" t="n">
        <v>0</v>
      </c>
      <c r="CR30" s="56" t="n">
        <v>0</v>
      </c>
      <c r="CS30" s="56" t="n">
        <v>0</v>
      </c>
      <c r="CT30" s="56"/>
      <c r="CU30" s="56" t="n">
        <v>0</v>
      </c>
      <c r="CV30" s="56" t="n">
        <v>0</v>
      </c>
      <c r="CW30" s="56" t="n">
        <v>0</v>
      </c>
      <c r="CX30" s="56"/>
      <c r="CY30" s="56" t="n">
        <f aca="false">U30+Y30+AC30+AG30+AK30+AO30+AR30+AU30+AX30+BA30+BD30+BK30+BN30+BQ30+BT30+BW30+BZ30+CC30+CF30+CL30+CO30+CR30+CU30</f>
        <v>6299.15</v>
      </c>
      <c r="CZ30" s="56" t="n">
        <f aca="false">V30+Z30+AD30+AH30+AL30+AP30+AS30+AV30+AY30+BB30+BE30+BL30+BO30+BR30+BU30+BX30+CA30+CD30+CG30+CM30+CP30+CS30+CV30</f>
        <v>4749</v>
      </c>
      <c r="DA30" s="56" t="n">
        <f aca="false">W30+AA30+AE30+AI30+AM30+AQ30+AT30+AW30+AZ30+BC30+BF30+BM30+BP30+BS30+BV30+BY30+CB30+CE30+CH30+CN30+CQ30+CT30+CW30+CX30</f>
        <v>3723.11</v>
      </c>
      <c r="DB30" s="56" t="n">
        <v>0</v>
      </c>
      <c r="DC30" s="56" t="n">
        <v>0</v>
      </c>
      <c r="DD30" s="56" t="n">
        <v>0</v>
      </c>
      <c r="DE30" s="56" t="n">
        <v>0</v>
      </c>
      <c r="DF30" s="56" t="n">
        <v>0</v>
      </c>
      <c r="DG30" s="56" t="n">
        <v>0</v>
      </c>
      <c r="DH30" s="56" t="n">
        <v>0</v>
      </c>
      <c r="DI30" s="56" t="n">
        <v>0</v>
      </c>
      <c r="DJ30" s="56"/>
      <c r="DK30" s="56" t="n">
        <v>0</v>
      </c>
      <c r="DL30" s="56" t="n">
        <v>0</v>
      </c>
      <c r="DM30" s="56" t="n">
        <v>0</v>
      </c>
      <c r="DN30" s="56" t="n">
        <v>0</v>
      </c>
      <c r="DO30" s="56" t="n">
        <v>0</v>
      </c>
      <c r="DP30" s="56"/>
      <c r="DQ30" s="56" t="n">
        <v>0</v>
      </c>
      <c r="DR30" s="56" t="n">
        <v>0</v>
      </c>
      <c r="DS30" s="56" t="n">
        <v>0</v>
      </c>
      <c r="DT30" s="56"/>
      <c r="DU30" s="56" t="n">
        <f aca="false">DB30+DE30+DH30+DK30+DN30+DQ30</f>
        <v>0</v>
      </c>
      <c r="DV30" s="56" t="n">
        <f aca="false">DC30+DF30+DI30+DL30+DO30+DR30</f>
        <v>0</v>
      </c>
      <c r="DW30" s="56" t="n">
        <f aca="false">DD30+DG30+DJ30+DM30+DP30+DS30+DT30</f>
        <v>0</v>
      </c>
      <c r="DX30" s="57"/>
      <c r="DY30" s="58"/>
    </row>
    <row r="31" customFormat="false" ht="21" hidden="false" customHeight="true" outlineLevel="0" collapsed="false">
      <c r="A31" s="54" t="n">
        <v>22</v>
      </c>
      <c r="B31" s="60" t="s">
        <v>79</v>
      </c>
      <c r="C31" s="56" t="n">
        <v>3079.7639</v>
      </c>
      <c r="D31" s="56" t="n">
        <v>0</v>
      </c>
      <c r="E31" s="56" t="n">
        <f aca="false">CY31+DU31-DQ31</f>
        <v>6007</v>
      </c>
      <c r="F31" s="56" t="n">
        <f aca="false">CZ31+DV31-DR31</f>
        <v>4363</v>
      </c>
      <c r="G31" s="56" t="n">
        <f aca="false">DA31+DW31-DS31</f>
        <v>4035.885</v>
      </c>
      <c r="H31" s="56" t="n">
        <f aca="false">G31/F31*100</f>
        <v>92.5025212010085</v>
      </c>
      <c r="I31" s="56" t="n">
        <f aca="false">K31-E31</f>
        <v>2072920.7002</v>
      </c>
      <c r="J31" s="56" t="n">
        <f aca="false">L31-G31</f>
        <v>749638.245</v>
      </c>
      <c r="K31" s="56" t="n">
        <v>2078927.7002</v>
      </c>
      <c r="L31" s="56" t="n">
        <v>753674.13</v>
      </c>
      <c r="M31" s="56" t="n">
        <f aca="false">U31+Y31+AC31+AG31+AK31+AO31+BD31+BK31+BN31+BQ31+BT31+BW31+CC31+CF31+CL31+CO31+CU31</f>
        <v>2484.1</v>
      </c>
      <c r="N31" s="56" t="n">
        <f aca="false">V31+Z31+AD31+AH31+AL31+AP31+BE31+BL31+BO31+BR31+BU31+BX31+CD31+CG31+CM31+CP31+CV31</f>
        <v>1720</v>
      </c>
      <c r="O31" s="56" t="n">
        <f aca="false">W31+AA31+AE31+AI31+AM31+AQ31+BF31+BM31+BP31+BS31+BV31+BY31+CE31+CH31+CN31+CQ31+CW31</f>
        <v>1393.685</v>
      </c>
      <c r="P31" s="56" t="n">
        <f aca="false">O31/N31*100</f>
        <v>81.0281976744186</v>
      </c>
      <c r="Q31" s="56" t="n">
        <f aca="false">U31+AC31</f>
        <v>125.5</v>
      </c>
      <c r="R31" s="56" t="n">
        <f aca="false">V31+AD31</f>
        <v>120</v>
      </c>
      <c r="S31" s="56" t="n">
        <f aca="false">W31+AE31</f>
        <v>54.688</v>
      </c>
      <c r="T31" s="56" t="n">
        <f aca="false">S31/R31*100</f>
        <v>45.5733333333333</v>
      </c>
      <c r="U31" s="56"/>
      <c r="V31" s="56"/>
      <c r="W31" s="56"/>
      <c r="X31" s="56"/>
      <c r="Y31" s="56" t="n">
        <v>616.6</v>
      </c>
      <c r="Z31" s="56" t="n">
        <v>365</v>
      </c>
      <c r="AA31" s="56" t="n">
        <v>150.003</v>
      </c>
      <c r="AB31" s="56" t="n">
        <f aca="false">AA31/Z31*100</f>
        <v>41.0967123287671</v>
      </c>
      <c r="AC31" s="56" t="n">
        <v>125.5</v>
      </c>
      <c r="AD31" s="56" t="n">
        <v>120</v>
      </c>
      <c r="AE31" s="56" t="n">
        <v>54.688</v>
      </c>
      <c r="AF31" s="56" t="n">
        <f aca="false">AE31/AD31*100</f>
        <v>45.5733333333333</v>
      </c>
      <c r="AG31" s="56" t="n">
        <v>0</v>
      </c>
      <c r="AH31" s="56" t="n">
        <v>0</v>
      </c>
      <c r="AI31" s="56" t="n">
        <v>0</v>
      </c>
      <c r="AJ31" s="56" t="e">
        <f aca="false">AI31/AH31*100</f>
        <v>#DIV/0!</v>
      </c>
      <c r="AK31" s="56" t="n">
        <v>0</v>
      </c>
      <c r="AL31" s="56" t="n">
        <v>0</v>
      </c>
      <c r="AM31" s="56" t="n">
        <v>0</v>
      </c>
      <c r="AN31" s="56" t="n">
        <v>0</v>
      </c>
      <c r="AO31" s="56" t="n">
        <v>0</v>
      </c>
      <c r="AP31" s="56" t="n">
        <v>0</v>
      </c>
      <c r="AQ31" s="56"/>
      <c r="AR31" s="56"/>
      <c r="AS31" s="56"/>
      <c r="AT31" s="56"/>
      <c r="AU31" s="56" t="n">
        <v>3522.9</v>
      </c>
      <c r="AV31" s="56" t="n">
        <v>2643</v>
      </c>
      <c r="AW31" s="56" t="n">
        <v>2642.2</v>
      </c>
      <c r="AX31" s="56" t="n">
        <v>0</v>
      </c>
      <c r="AY31" s="56" t="n">
        <v>0</v>
      </c>
      <c r="AZ31" s="56" t="n">
        <v>0</v>
      </c>
      <c r="BA31" s="56" t="n">
        <v>0</v>
      </c>
      <c r="BB31" s="56" t="n">
        <v>0</v>
      </c>
      <c r="BC31" s="56"/>
      <c r="BD31" s="56" t="n">
        <v>0</v>
      </c>
      <c r="BE31" s="56" t="n">
        <v>0</v>
      </c>
      <c r="BF31" s="56"/>
      <c r="BG31" s="56" t="n">
        <f aca="false">BK31+BN31+BQ31+BT31</f>
        <v>1542</v>
      </c>
      <c r="BH31" s="56" t="n">
        <f aca="false">BL31+BO31+BR31+BU31</f>
        <v>1100</v>
      </c>
      <c r="BI31" s="56" t="n">
        <f aca="false">BM31+BP31+BS31+BV31</f>
        <v>1188.994</v>
      </c>
      <c r="BJ31" s="56" t="n">
        <f aca="false">BI31/BH31*100</f>
        <v>108.090363636364</v>
      </c>
      <c r="BK31" s="56" t="n">
        <v>1542</v>
      </c>
      <c r="BL31" s="56" t="n">
        <v>1100</v>
      </c>
      <c r="BM31" s="56" t="n">
        <v>1188.994</v>
      </c>
      <c r="BN31" s="56" t="n">
        <v>0</v>
      </c>
      <c r="BO31" s="56" t="n">
        <v>0</v>
      </c>
      <c r="BP31" s="56" t="n">
        <v>0</v>
      </c>
      <c r="BQ31" s="56" t="n">
        <v>0</v>
      </c>
      <c r="BR31" s="56" t="n">
        <v>0</v>
      </c>
      <c r="BS31" s="56" t="n">
        <v>0</v>
      </c>
      <c r="BT31" s="56" t="n">
        <v>0</v>
      </c>
      <c r="BU31" s="56" t="n">
        <v>0</v>
      </c>
      <c r="BV31" s="56" t="n">
        <v>0</v>
      </c>
      <c r="BW31" s="56"/>
      <c r="BX31" s="56"/>
      <c r="BY31" s="56"/>
      <c r="BZ31" s="56" t="n">
        <v>0</v>
      </c>
      <c r="CA31" s="56" t="n">
        <v>0</v>
      </c>
      <c r="CB31" s="56" t="n">
        <v>0</v>
      </c>
      <c r="CC31" s="56" t="n">
        <v>0</v>
      </c>
      <c r="CD31" s="56" t="n">
        <v>0</v>
      </c>
      <c r="CE31" s="56" t="n">
        <v>0</v>
      </c>
      <c r="CF31" s="56" t="n">
        <v>200</v>
      </c>
      <c r="CG31" s="56" t="n">
        <v>135</v>
      </c>
      <c r="CH31" s="56" t="n">
        <v>0</v>
      </c>
      <c r="CI31" s="56"/>
      <c r="CJ31" s="56" t="n">
        <v>0</v>
      </c>
      <c r="CK31" s="56" t="n">
        <v>0</v>
      </c>
      <c r="CL31" s="56" t="n">
        <v>0</v>
      </c>
      <c r="CM31" s="56" t="n">
        <v>0</v>
      </c>
      <c r="CN31" s="56" t="n">
        <v>0</v>
      </c>
      <c r="CO31" s="56" t="n">
        <v>0</v>
      </c>
      <c r="CP31" s="56" t="n">
        <v>0</v>
      </c>
      <c r="CQ31" s="56" t="n">
        <v>0</v>
      </c>
      <c r="CR31" s="56" t="n">
        <v>0</v>
      </c>
      <c r="CS31" s="56" t="n">
        <v>0</v>
      </c>
      <c r="CT31" s="56"/>
      <c r="CU31" s="56" t="n">
        <v>0</v>
      </c>
      <c r="CV31" s="56" t="n">
        <v>0</v>
      </c>
      <c r="CW31" s="56" t="n">
        <v>0</v>
      </c>
      <c r="CX31" s="56"/>
      <c r="CY31" s="56" t="n">
        <f aca="false">U31+Y31+AC31+AG31+AK31+AO31+AR31+AU31+AX31+BA31+BD31+BK31+BN31+BQ31+BT31+BW31+BZ31+CC31+CF31+CL31+CO31+CR31+CU31</f>
        <v>6007</v>
      </c>
      <c r="CZ31" s="56" t="n">
        <f aca="false">V31+Z31+AD31+AH31+AL31+AP31+AS31+AV31+AY31+BB31+BE31+BL31+BO31+BR31+BU31+BX31+CA31+CD31+CG31+CM31+CP31+CS31+CV31</f>
        <v>4363</v>
      </c>
      <c r="DA31" s="56" t="n">
        <f aca="false">W31+AA31+AE31+AI31+AM31+AQ31+AT31+AW31+AZ31+BC31+BF31+BM31+BP31+BS31+BV31+BY31+CB31+CE31+CH31+CN31+CQ31+CT31+CW31+CX31</f>
        <v>4035.885</v>
      </c>
      <c r="DB31" s="56" t="n">
        <v>0</v>
      </c>
      <c r="DC31" s="56" t="n">
        <v>0</v>
      </c>
      <c r="DD31" s="56" t="n">
        <v>0</v>
      </c>
      <c r="DE31" s="56" t="n">
        <v>0</v>
      </c>
      <c r="DF31" s="56" t="n">
        <v>0</v>
      </c>
      <c r="DG31" s="56" t="n">
        <v>0</v>
      </c>
      <c r="DH31" s="56" t="n">
        <v>0</v>
      </c>
      <c r="DI31" s="56" t="n">
        <v>0</v>
      </c>
      <c r="DJ31" s="56"/>
      <c r="DK31" s="56" t="n">
        <v>0</v>
      </c>
      <c r="DL31" s="56" t="n">
        <v>0</v>
      </c>
      <c r="DM31" s="56" t="n">
        <v>0</v>
      </c>
      <c r="DN31" s="56" t="n">
        <v>0</v>
      </c>
      <c r="DO31" s="56" t="n">
        <v>0</v>
      </c>
      <c r="DP31" s="56"/>
      <c r="DQ31" s="56" t="n">
        <v>0</v>
      </c>
      <c r="DR31" s="56" t="n">
        <v>0</v>
      </c>
      <c r="DS31" s="56" t="n">
        <v>0</v>
      </c>
      <c r="DT31" s="56"/>
      <c r="DU31" s="56" t="n">
        <f aca="false">DB31+DE31+DH31+DK31+DN31+DQ31</f>
        <v>0</v>
      </c>
      <c r="DV31" s="56" t="n">
        <f aca="false">DC31+DF31+DI31+DL31+DO31+DR31</f>
        <v>0</v>
      </c>
      <c r="DW31" s="56" t="n">
        <f aca="false">DD31+DG31+DJ31+DM31+DP31+DS31+DT31</f>
        <v>0</v>
      </c>
      <c r="DX31" s="57"/>
      <c r="DY31" s="58"/>
    </row>
    <row r="32" customFormat="false" ht="21" hidden="false" customHeight="true" outlineLevel="0" collapsed="false">
      <c r="A32" s="54" t="n">
        <v>23</v>
      </c>
      <c r="B32" s="55" t="s">
        <v>80</v>
      </c>
      <c r="C32" s="56" t="n">
        <v>30194.6</v>
      </c>
      <c r="D32" s="56" t="n">
        <v>6148.69999999995</v>
      </c>
      <c r="E32" s="56" t="n">
        <f aca="false">CY32+DU32-DQ32</f>
        <v>374627.9</v>
      </c>
      <c r="F32" s="56" t="n">
        <f aca="false">CZ32+DV32-DR32</f>
        <v>270737.3</v>
      </c>
      <c r="G32" s="56" t="n">
        <f aca="false">DA32+DW32-DS32</f>
        <v>260880.0054</v>
      </c>
      <c r="H32" s="56" t="n">
        <f aca="false">G32/F32*100</f>
        <v>96.3590925225302</v>
      </c>
      <c r="I32" s="56" t="n">
        <f aca="false">K32-E32</f>
        <v>1704299.8002</v>
      </c>
      <c r="J32" s="56" t="n">
        <f aca="false">L32-G32</f>
        <v>492794.1246</v>
      </c>
      <c r="K32" s="56" t="n">
        <v>2078927.7002</v>
      </c>
      <c r="L32" s="56" t="n">
        <v>753674.13</v>
      </c>
      <c r="M32" s="56" t="n">
        <f aca="false">U32+Y32+AC32+AG32+AK32+AO32+BD32+BK32+BN32+BQ32+BT32+BW32+CC32+CF32+CL32+CO32+CU32</f>
        <v>127345</v>
      </c>
      <c r="N32" s="56" t="n">
        <f aca="false">V32+Z32+AD32+AH32+AL32+AP32+BE32+BL32+BO32+BR32+BU32+BX32+CD32+CG32+CM32+CP32+CV32</f>
        <v>85753.1</v>
      </c>
      <c r="O32" s="56" t="n">
        <f aca="false">W32+AA32+AE32+AI32+AM32+AQ32+BF32+BM32+BP32+BS32+BV32+BY32+CE32+CH32+CN32+CQ32+CW32</f>
        <v>77105.7854</v>
      </c>
      <c r="P32" s="56" t="n">
        <f aca="false">O32/N32*100</f>
        <v>89.9160326565454</v>
      </c>
      <c r="Q32" s="56" t="n">
        <f aca="false">U32+AC32</f>
        <v>62781</v>
      </c>
      <c r="R32" s="56" t="n">
        <f aca="false">V32+AD32</f>
        <v>40419.8</v>
      </c>
      <c r="S32" s="56" t="n">
        <f aca="false">W32+AE32</f>
        <v>28388.9816</v>
      </c>
      <c r="T32" s="56" t="n">
        <f aca="false">S32/R32*100</f>
        <v>70.2353341679078</v>
      </c>
      <c r="U32" s="56" t="n">
        <v>4281</v>
      </c>
      <c r="V32" s="56" t="n">
        <v>3054</v>
      </c>
      <c r="W32" s="56" t="n">
        <v>3503.4676</v>
      </c>
      <c r="X32" s="56" t="n">
        <f aca="false">W32/V32*100</f>
        <v>114.71734119188</v>
      </c>
      <c r="Y32" s="56" t="n">
        <v>4200</v>
      </c>
      <c r="Z32" s="56" t="n">
        <v>3150</v>
      </c>
      <c r="AA32" s="56" t="n">
        <v>3639.2428</v>
      </c>
      <c r="AB32" s="56" t="n">
        <f aca="false">AA32/Z32*100</f>
        <v>115.531517460317</v>
      </c>
      <c r="AC32" s="56" t="n">
        <v>58500</v>
      </c>
      <c r="AD32" s="56" t="n">
        <v>37365.8</v>
      </c>
      <c r="AE32" s="56" t="n">
        <v>24885.514</v>
      </c>
      <c r="AF32" s="56" t="n">
        <f aca="false">AE32/AD32*100</f>
        <v>66.5997088246471</v>
      </c>
      <c r="AG32" s="56" t="n">
        <v>8986</v>
      </c>
      <c r="AH32" s="56" t="n">
        <v>6804</v>
      </c>
      <c r="AI32" s="56" t="n">
        <v>6483.78</v>
      </c>
      <c r="AJ32" s="56" t="n">
        <f aca="false">AI32/AH32*100</f>
        <v>95.2936507936508</v>
      </c>
      <c r="AK32" s="56" t="n">
        <v>6300</v>
      </c>
      <c r="AL32" s="56" t="n">
        <v>4530</v>
      </c>
      <c r="AM32" s="56" t="n">
        <v>6116.1</v>
      </c>
      <c r="AN32" s="56" t="n">
        <v>0</v>
      </c>
      <c r="AO32" s="56" t="n">
        <v>100</v>
      </c>
      <c r="AP32" s="56" t="n">
        <v>100</v>
      </c>
      <c r="AQ32" s="56"/>
      <c r="AR32" s="56"/>
      <c r="AS32" s="56"/>
      <c r="AT32" s="56"/>
      <c r="AU32" s="56" t="n">
        <v>236063.6</v>
      </c>
      <c r="AV32" s="56" t="n">
        <v>177047.7</v>
      </c>
      <c r="AW32" s="56" t="n">
        <v>177047.7</v>
      </c>
      <c r="AX32" s="56" t="n">
        <v>5865.2</v>
      </c>
      <c r="AY32" s="56" t="n">
        <v>3914</v>
      </c>
      <c r="AZ32" s="56" t="n">
        <v>3424.6</v>
      </c>
      <c r="BA32" s="56" t="n">
        <v>0</v>
      </c>
      <c r="BB32" s="56" t="n">
        <v>0</v>
      </c>
      <c r="BC32" s="56"/>
      <c r="BD32" s="56" t="n">
        <v>0</v>
      </c>
      <c r="BE32" s="56" t="n">
        <v>0</v>
      </c>
      <c r="BF32" s="56"/>
      <c r="BG32" s="56" t="n">
        <f aca="false">BK32+BN32+BQ32+BT32</f>
        <v>8118</v>
      </c>
      <c r="BH32" s="56" t="n">
        <f aca="false">BL32+BO32+BR32+BU32</f>
        <v>4959</v>
      </c>
      <c r="BI32" s="56" t="n">
        <f aca="false">BM32+BP32+BS32+BV32</f>
        <v>4176.606</v>
      </c>
      <c r="BJ32" s="56" t="n">
        <f aca="false">BI32/BH32*100</f>
        <v>84.2227465214761</v>
      </c>
      <c r="BK32" s="56" t="n">
        <v>5700</v>
      </c>
      <c r="BL32" s="56" t="n">
        <v>3150</v>
      </c>
      <c r="BM32" s="56" t="n">
        <v>3009.606</v>
      </c>
      <c r="BN32" s="56" t="n">
        <v>0</v>
      </c>
      <c r="BO32" s="56" t="n">
        <v>0</v>
      </c>
      <c r="BP32" s="56" t="n">
        <v>0</v>
      </c>
      <c r="BQ32" s="56" t="n">
        <v>0</v>
      </c>
      <c r="BR32" s="56" t="n">
        <v>0</v>
      </c>
      <c r="BS32" s="56" t="n">
        <v>0</v>
      </c>
      <c r="BT32" s="56" t="n">
        <v>2418</v>
      </c>
      <c r="BU32" s="56" t="n">
        <v>1809</v>
      </c>
      <c r="BV32" s="56" t="n">
        <v>1167</v>
      </c>
      <c r="BW32" s="56"/>
      <c r="BX32" s="56"/>
      <c r="BY32" s="56"/>
      <c r="BZ32" s="56" t="n">
        <v>5354.1</v>
      </c>
      <c r="CA32" s="56" t="n">
        <v>4022.5</v>
      </c>
      <c r="CB32" s="56" t="n">
        <v>3301.92</v>
      </c>
      <c r="CC32" s="56" t="n">
        <v>0</v>
      </c>
      <c r="CD32" s="56" t="n">
        <v>0</v>
      </c>
      <c r="CE32" s="56" t="n">
        <v>0</v>
      </c>
      <c r="CF32" s="56" t="n">
        <v>36600</v>
      </c>
      <c r="CG32" s="56" t="n">
        <v>25550.3</v>
      </c>
      <c r="CH32" s="56" t="n">
        <v>28191.075</v>
      </c>
      <c r="CI32" s="56" t="n">
        <v>18600</v>
      </c>
      <c r="CJ32" s="56" t="n">
        <v>13950</v>
      </c>
      <c r="CK32" s="56" t="n">
        <v>11876.655</v>
      </c>
      <c r="CL32" s="56" t="n">
        <v>200</v>
      </c>
      <c r="CM32" s="56" t="n">
        <v>200</v>
      </c>
      <c r="CN32" s="56" t="n">
        <v>0</v>
      </c>
      <c r="CO32" s="56" t="n">
        <v>0</v>
      </c>
      <c r="CP32" s="56" t="n">
        <v>0</v>
      </c>
      <c r="CQ32" s="56" t="n">
        <v>110</v>
      </c>
      <c r="CR32" s="56" t="n">
        <v>0</v>
      </c>
      <c r="CS32" s="56" t="n">
        <v>0</v>
      </c>
      <c r="CT32" s="56"/>
      <c r="CU32" s="56" t="n">
        <v>60</v>
      </c>
      <c r="CV32" s="56" t="n">
        <v>40</v>
      </c>
      <c r="CW32" s="56" t="n">
        <v>0</v>
      </c>
      <c r="CX32" s="56"/>
      <c r="CY32" s="56" t="n">
        <f aca="false">U32+Y32+AC32+AG32+AK32+AO32+AR32+AU32+AX32+BA32+BD32+BK32+BN32+BQ32+BT32+BW32+BZ32+CC32+CF32+CL32+CO32+CR32+CU32</f>
        <v>374627.9</v>
      </c>
      <c r="CZ32" s="56" t="n">
        <f aca="false">V32+Z32+AD32+AH32+AL32+AP32+AS32+AV32+AY32+BB32+BE32+BL32+BO32+BR32+BU32+BX32+CA32+CD32+CG32+CM32+CP32+CS32+CV32</f>
        <v>270737.3</v>
      </c>
      <c r="DA32" s="56" t="n">
        <f aca="false">W32+AA32+AE32+AI32+AM32+AQ32+AT32+AW32+AZ32+BC32+BF32+BM32+BP32+BS32+BV32+BY32+CB32+CE32+CH32+CN32+CQ32+CT32+CW32+CX32</f>
        <v>260880.0054</v>
      </c>
      <c r="DB32" s="56" t="n">
        <v>0</v>
      </c>
      <c r="DC32" s="56" t="n">
        <v>0</v>
      </c>
      <c r="DD32" s="56" t="n">
        <v>0</v>
      </c>
      <c r="DE32" s="56" t="n">
        <v>0</v>
      </c>
      <c r="DF32" s="56" t="n">
        <v>0</v>
      </c>
      <c r="DG32" s="56" t="n">
        <v>0</v>
      </c>
      <c r="DH32" s="56" t="n">
        <v>0</v>
      </c>
      <c r="DI32" s="56" t="n">
        <v>0</v>
      </c>
      <c r="DJ32" s="56"/>
      <c r="DK32" s="56" t="n">
        <v>0</v>
      </c>
      <c r="DL32" s="56" t="n">
        <v>0</v>
      </c>
      <c r="DM32" s="56" t="n">
        <v>0</v>
      </c>
      <c r="DN32" s="56" t="n">
        <v>0</v>
      </c>
      <c r="DO32" s="56" t="n">
        <v>0</v>
      </c>
      <c r="DP32" s="56"/>
      <c r="DQ32" s="56" t="n">
        <v>0</v>
      </c>
      <c r="DR32" s="56" t="n">
        <v>0</v>
      </c>
      <c r="DS32" s="56" t="n">
        <v>0</v>
      </c>
      <c r="DT32" s="56"/>
      <c r="DU32" s="56" t="n">
        <f aca="false">DB32+DE32+DH32+DK32+DN32+DQ32</f>
        <v>0</v>
      </c>
      <c r="DV32" s="56" t="n">
        <f aca="false">DC32+DF32+DI32+DL32+DO32+DR32</f>
        <v>0</v>
      </c>
      <c r="DW32" s="56" t="n">
        <f aca="false">DD32+DG32+DJ32+DM32+DP32+DS32+DT32</f>
        <v>0</v>
      </c>
      <c r="DX32" s="57"/>
      <c r="DY32" s="58"/>
    </row>
    <row r="33" customFormat="false" ht="21" hidden="false" customHeight="true" outlineLevel="0" collapsed="false">
      <c r="A33" s="54" t="n">
        <v>24</v>
      </c>
      <c r="B33" s="60" t="s">
        <v>81</v>
      </c>
      <c r="C33" s="56" t="n">
        <v>0</v>
      </c>
      <c r="D33" s="56" t="n">
        <v>307.600000000002</v>
      </c>
      <c r="E33" s="56" t="n">
        <f aca="false">CY33+DU33-DQ33</f>
        <v>29536.3</v>
      </c>
      <c r="F33" s="56" t="n">
        <f aca="false">CZ33+DV33-DR33</f>
        <v>21614</v>
      </c>
      <c r="G33" s="56" t="n">
        <f aca="false">DA33+DW33-DS33</f>
        <v>21156.942</v>
      </c>
      <c r="H33" s="56" t="n">
        <f aca="false">G33/F33*100</f>
        <v>97.8853613398723</v>
      </c>
      <c r="I33" s="56" t="n">
        <f aca="false">K33-E33</f>
        <v>2049391.4002</v>
      </c>
      <c r="J33" s="56" t="n">
        <f aca="false">L33-G33</f>
        <v>732517.188</v>
      </c>
      <c r="K33" s="56" t="n">
        <v>2078927.7002</v>
      </c>
      <c r="L33" s="56" t="n">
        <v>753674.13</v>
      </c>
      <c r="M33" s="56" t="n">
        <f aca="false">U33+Y33+AC33+AG33+AK33+AO33+BD33+BK33+BN33+BQ33+BT33+BW33+CC33+CF33+CL33+CO33+CU33</f>
        <v>5639.2</v>
      </c>
      <c r="N33" s="56" t="n">
        <f aca="false">V33+Z33+AD33+AH33+AL33+AP33+BE33+BL33+BO33+BR33+BU33+BX33+CD33+CG33+CM33+CP33+CV33</f>
        <v>3572.1</v>
      </c>
      <c r="O33" s="56" t="n">
        <f aca="false">W33+AA33+AE33+AI33+AM33+AQ33+BF33+BM33+BP33+BS33+BV33+BY33+CE33+CH33+CN33+CQ33+CW33</f>
        <v>3234.142</v>
      </c>
      <c r="P33" s="56" t="n">
        <f aca="false">O33/N33*100</f>
        <v>90.5389546765208</v>
      </c>
      <c r="Q33" s="56" t="n">
        <f aca="false">U33+AC33</f>
        <v>935.6</v>
      </c>
      <c r="R33" s="56" t="n">
        <f aca="false">V33+AD33</f>
        <v>550</v>
      </c>
      <c r="S33" s="56" t="n">
        <f aca="false">W33+AE33</f>
        <v>512.45</v>
      </c>
      <c r="T33" s="56" t="n">
        <f aca="false">S33/R33*100</f>
        <v>93.1727272727273</v>
      </c>
      <c r="U33" s="56"/>
      <c r="V33" s="56"/>
      <c r="W33" s="56"/>
      <c r="X33" s="56"/>
      <c r="Y33" s="56" t="n">
        <v>3751.9</v>
      </c>
      <c r="Z33" s="56" t="n">
        <v>2375.1</v>
      </c>
      <c r="AA33" s="56" t="n">
        <v>1981.392</v>
      </c>
      <c r="AB33" s="56" t="n">
        <f aca="false">AA33/Z33*100</f>
        <v>83.4235190097259</v>
      </c>
      <c r="AC33" s="56" t="n">
        <v>935.6</v>
      </c>
      <c r="AD33" s="56" t="n">
        <v>550</v>
      </c>
      <c r="AE33" s="56" t="n">
        <v>512.45</v>
      </c>
      <c r="AF33" s="56" t="n">
        <f aca="false">AE33/AD33*100</f>
        <v>93.1727272727273</v>
      </c>
      <c r="AG33" s="56" t="n">
        <v>36</v>
      </c>
      <c r="AH33" s="56" t="n">
        <v>27</v>
      </c>
      <c r="AI33" s="56" t="n">
        <v>42.6</v>
      </c>
      <c r="AJ33" s="56" t="n">
        <f aca="false">AI33/AH33*100</f>
        <v>157.777777777778</v>
      </c>
      <c r="AK33" s="56" t="n">
        <v>0</v>
      </c>
      <c r="AL33" s="56" t="n">
        <v>0</v>
      </c>
      <c r="AM33" s="56" t="n">
        <v>0</v>
      </c>
      <c r="AN33" s="56" t="n">
        <v>0</v>
      </c>
      <c r="AO33" s="56" t="n">
        <v>0</v>
      </c>
      <c r="AP33" s="56" t="n">
        <v>0</v>
      </c>
      <c r="AQ33" s="56"/>
      <c r="AR33" s="56"/>
      <c r="AS33" s="56"/>
      <c r="AT33" s="56"/>
      <c r="AU33" s="56" t="n">
        <v>23897.1</v>
      </c>
      <c r="AV33" s="56" t="n">
        <v>18041.9</v>
      </c>
      <c r="AW33" s="56" t="n">
        <v>17922.8</v>
      </c>
      <c r="AX33" s="56" t="n">
        <v>0</v>
      </c>
      <c r="AY33" s="56" t="n">
        <v>0</v>
      </c>
      <c r="AZ33" s="56" t="n">
        <v>0</v>
      </c>
      <c r="BA33" s="56" t="n">
        <v>0</v>
      </c>
      <c r="BB33" s="56" t="n">
        <v>0</v>
      </c>
      <c r="BC33" s="56"/>
      <c r="BD33" s="56" t="n">
        <v>0</v>
      </c>
      <c r="BE33" s="56" t="n">
        <v>0</v>
      </c>
      <c r="BF33" s="56"/>
      <c r="BG33" s="56" t="n">
        <f aca="false">BK33+BN33+BQ33+BT33</f>
        <v>355.7</v>
      </c>
      <c r="BH33" s="56" t="n">
        <f aca="false">BL33+BO33+BR33+BU33</f>
        <v>200</v>
      </c>
      <c r="BI33" s="56" t="n">
        <f aca="false">BM33+BP33+BS33+BV33</f>
        <v>156.3</v>
      </c>
      <c r="BJ33" s="56" t="n">
        <f aca="false">BI33/BH33*100</f>
        <v>78.15</v>
      </c>
      <c r="BK33" s="56" t="n">
        <v>355.7</v>
      </c>
      <c r="BL33" s="56" t="n">
        <v>200</v>
      </c>
      <c r="BM33" s="56" t="n">
        <v>156.3</v>
      </c>
      <c r="BN33" s="56" t="n">
        <v>0</v>
      </c>
      <c r="BO33" s="56" t="n">
        <v>0</v>
      </c>
      <c r="BP33" s="56" t="n">
        <v>0</v>
      </c>
      <c r="BQ33" s="56" t="n">
        <v>0</v>
      </c>
      <c r="BR33" s="56" t="n">
        <v>0</v>
      </c>
      <c r="BS33" s="56" t="n">
        <v>0</v>
      </c>
      <c r="BT33" s="56" t="n">
        <v>0</v>
      </c>
      <c r="BU33" s="56" t="n">
        <v>0</v>
      </c>
      <c r="BV33" s="56" t="n">
        <v>0</v>
      </c>
      <c r="BW33" s="56"/>
      <c r="BX33" s="56"/>
      <c r="BY33" s="56"/>
      <c r="BZ33" s="56" t="n">
        <v>0</v>
      </c>
      <c r="CA33" s="56" t="n">
        <v>0</v>
      </c>
      <c r="CB33" s="56" t="n">
        <v>0</v>
      </c>
      <c r="CC33" s="56" t="n">
        <v>0</v>
      </c>
      <c r="CD33" s="56" t="n">
        <v>0</v>
      </c>
      <c r="CE33" s="56" t="n">
        <v>0</v>
      </c>
      <c r="CF33" s="56" t="n">
        <v>560</v>
      </c>
      <c r="CG33" s="56" t="n">
        <v>420</v>
      </c>
      <c r="CH33" s="56" t="n">
        <v>302.8</v>
      </c>
      <c r="CI33" s="56" t="n">
        <v>360</v>
      </c>
      <c r="CJ33" s="56" t="n">
        <v>270</v>
      </c>
      <c r="CK33" s="56" t="n">
        <v>302.8</v>
      </c>
      <c r="CL33" s="56" t="n">
        <v>0</v>
      </c>
      <c r="CM33" s="56" t="n">
        <v>0</v>
      </c>
      <c r="CN33" s="56" t="n">
        <v>95.5</v>
      </c>
      <c r="CO33" s="56" t="n">
        <v>0</v>
      </c>
      <c r="CP33" s="56" t="n">
        <v>0</v>
      </c>
      <c r="CQ33" s="56" t="n">
        <v>0</v>
      </c>
      <c r="CR33" s="56" t="n">
        <v>0</v>
      </c>
      <c r="CS33" s="56" t="n">
        <v>0</v>
      </c>
      <c r="CT33" s="56"/>
      <c r="CU33" s="56" t="n">
        <v>0</v>
      </c>
      <c r="CV33" s="56" t="n">
        <v>0</v>
      </c>
      <c r="CW33" s="56" t="n">
        <v>143.1</v>
      </c>
      <c r="CX33" s="56"/>
      <c r="CY33" s="56" t="n">
        <f aca="false">U33+Y33+AC33+AG33+AK33+AO33+AR33+AU33+AX33+BA33+BD33+BK33+BN33+BQ33+BT33+BW33+BZ33+CC33+CF33+CL33+CO33+CR33+CU33</f>
        <v>29536.3</v>
      </c>
      <c r="CZ33" s="56" t="n">
        <f aca="false">V33+Z33+AD33+AH33+AL33+AP33+AS33+AV33+AY33+BB33+BE33+BL33+BO33+BR33+BU33+BX33+CA33+CD33+CG33+CM33+CP33+CS33+CV33</f>
        <v>21614</v>
      </c>
      <c r="DA33" s="56" t="n">
        <f aca="false">W33+AA33+AE33+AI33+AM33+AQ33+AT33+AW33+AZ33+BC33+BF33+BM33+BP33+BS33+BV33+BY33+CB33+CE33+CH33+CN33+CQ33+CT33+CW33+CX33</f>
        <v>21156.942</v>
      </c>
      <c r="DB33" s="56" t="n">
        <v>0</v>
      </c>
      <c r="DC33" s="56" t="n">
        <v>0</v>
      </c>
      <c r="DD33" s="56" t="n">
        <v>0</v>
      </c>
      <c r="DE33" s="56" t="n">
        <v>0</v>
      </c>
      <c r="DF33" s="56" t="n">
        <v>0</v>
      </c>
      <c r="DG33" s="56" t="n">
        <v>0</v>
      </c>
      <c r="DH33" s="56" t="n">
        <v>0</v>
      </c>
      <c r="DI33" s="56" t="n">
        <v>0</v>
      </c>
      <c r="DJ33" s="56"/>
      <c r="DK33" s="56" t="n">
        <v>0</v>
      </c>
      <c r="DL33" s="56" t="n">
        <v>0</v>
      </c>
      <c r="DM33" s="56" t="n">
        <v>0</v>
      </c>
      <c r="DN33" s="56" t="n">
        <v>0</v>
      </c>
      <c r="DO33" s="56" t="n">
        <v>0</v>
      </c>
      <c r="DP33" s="56"/>
      <c r="DQ33" s="56" t="n">
        <v>1630</v>
      </c>
      <c r="DR33" s="56" t="n">
        <v>950</v>
      </c>
      <c r="DS33" s="56" t="n">
        <v>872</v>
      </c>
      <c r="DT33" s="56"/>
      <c r="DU33" s="56" t="n">
        <f aca="false">DB33+DE33+DH33+DK33+DN33+DQ33</f>
        <v>1630</v>
      </c>
      <c r="DV33" s="56" t="n">
        <f aca="false">DC33+DF33+DI33+DL33+DO33+DR33</f>
        <v>950</v>
      </c>
      <c r="DW33" s="56" t="n">
        <f aca="false">DD33+DG33+DJ33+DM33+DP33+DS33+DT33</f>
        <v>872</v>
      </c>
      <c r="DX33" s="57"/>
      <c r="DY33" s="58"/>
    </row>
    <row r="34" customFormat="false" ht="21" hidden="false" customHeight="true" outlineLevel="0" collapsed="false">
      <c r="A34" s="54" t="n">
        <v>25</v>
      </c>
      <c r="B34" s="60" t="s">
        <v>82</v>
      </c>
      <c r="C34" s="56" t="n">
        <v>369.3</v>
      </c>
      <c r="D34" s="56" t="n">
        <v>0</v>
      </c>
      <c r="E34" s="56" t="n">
        <f aca="false">CY34+DU34-DQ34</f>
        <v>24890</v>
      </c>
      <c r="F34" s="56" t="n">
        <f aca="false">CZ34+DV34-DR34</f>
        <v>17327.5</v>
      </c>
      <c r="G34" s="56" t="n">
        <f aca="false">DA34+DW34-DS34</f>
        <v>17592.908</v>
      </c>
      <c r="H34" s="56" t="n">
        <f aca="false">G34/F34*100</f>
        <v>101.531715481172</v>
      </c>
      <c r="I34" s="56" t="n">
        <f aca="false">K34-E34</f>
        <v>2054037.7002</v>
      </c>
      <c r="J34" s="56" t="n">
        <f aca="false">L34-G34</f>
        <v>736081.222</v>
      </c>
      <c r="K34" s="56" t="n">
        <v>2078927.7002</v>
      </c>
      <c r="L34" s="56" t="n">
        <v>753674.13</v>
      </c>
      <c r="M34" s="56" t="n">
        <f aca="false">U34+Y34+AC34+AG34+AK34+AO34+BD34+BK34+BN34+BQ34+BT34+BW34+CC34+CF34+CL34+CO34+CU34</f>
        <v>7711.6</v>
      </c>
      <c r="N34" s="56" t="n">
        <f aca="false">V34+Z34+AD34+AH34+AL34+AP34+BE34+BL34+BO34+BR34+BU34+BX34+CD34+CG34+CM34+CP34+CV34</f>
        <v>4451.2</v>
      </c>
      <c r="O34" s="56" t="n">
        <f aca="false">W34+AA34+AE34+AI34+AM34+AQ34+BF34+BM34+BP34+BS34+BV34+BY34+CE34+CH34+CN34+CQ34+CW34</f>
        <v>4709.108</v>
      </c>
      <c r="P34" s="56" t="n">
        <f aca="false">O34/N34*100</f>
        <v>105.794122933142</v>
      </c>
      <c r="Q34" s="56" t="n">
        <f aca="false">U34+AC34</f>
        <v>2430.9</v>
      </c>
      <c r="R34" s="56" t="n">
        <f aca="false">V34+AD34</f>
        <v>1455.5</v>
      </c>
      <c r="S34" s="56" t="n">
        <f aca="false">W34+AE34</f>
        <v>1224.4</v>
      </c>
      <c r="T34" s="56" t="n">
        <f aca="false">S34/R34*100</f>
        <v>84.1222947440742</v>
      </c>
      <c r="U34" s="56"/>
      <c r="V34" s="56"/>
      <c r="W34" s="56"/>
      <c r="X34" s="56"/>
      <c r="Y34" s="56" t="n">
        <v>3790.7</v>
      </c>
      <c r="Z34" s="56" t="n">
        <v>1895.7</v>
      </c>
      <c r="AA34" s="56" t="n">
        <v>2360.838</v>
      </c>
      <c r="AB34" s="56" t="n">
        <f aca="false">AA34/Z34*100</f>
        <v>124.536477290711</v>
      </c>
      <c r="AC34" s="56" t="n">
        <v>2430.9</v>
      </c>
      <c r="AD34" s="56" t="n">
        <v>1455.5</v>
      </c>
      <c r="AE34" s="56" t="n">
        <v>1224.4</v>
      </c>
      <c r="AF34" s="56" t="n">
        <f aca="false">AE34/AD34*100</f>
        <v>84.1222947440742</v>
      </c>
      <c r="AG34" s="56" t="n">
        <v>98</v>
      </c>
      <c r="AH34" s="56" t="n">
        <v>50</v>
      </c>
      <c r="AI34" s="56" t="n">
        <v>61.5</v>
      </c>
      <c r="AJ34" s="56" t="n">
        <f aca="false">AI34/AH34*100</f>
        <v>123</v>
      </c>
      <c r="AK34" s="56" t="n">
        <v>0</v>
      </c>
      <c r="AL34" s="56" t="n">
        <v>0</v>
      </c>
      <c r="AM34" s="56" t="n">
        <v>0</v>
      </c>
      <c r="AN34" s="56" t="n">
        <v>0</v>
      </c>
      <c r="AO34" s="56" t="n">
        <v>0</v>
      </c>
      <c r="AP34" s="56" t="n">
        <v>0</v>
      </c>
      <c r="AQ34" s="56"/>
      <c r="AR34" s="56"/>
      <c r="AS34" s="56"/>
      <c r="AT34" s="56"/>
      <c r="AU34" s="56" t="n">
        <v>17178.4</v>
      </c>
      <c r="AV34" s="56" t="n">
        <v>12876.3</v>
      </c>
      <c r="AW34" s="56" t="n">
        <v>12883.8</v>
      </c>
      <c r="AX34" s="56" t="n">
        <v>0</v>
      </c>
      <c r="AY34" s="56" t="n">
        <v>0</v>
      </c>
      <c r="AZ34" s="56" t="n">
        <v>0</v>
      </c>
      <c r="BA34" s="56" t="n">
        <v>0</v>
      </c>
      <c r="BB34" s="56" t="n">
        <v>0</v>
      </c>
      <c r="BC34" s="56"/>
      <c r="BD34" s="56" t="n">
        <v>0</v>
      </c>
      <c r="BE34" s="56" t="n">
        <v>0</v>
      </c>
      <c r="BF34" s="56"/>
      <c r="BG34" s="56" t="n">
        <f aca="false">BK34+BN34+BQ34+BT34</f>
        <v>432</v>
      </c>
      <c r="BH34" s="56" t="n">
        <f aca="false">BL34+BO34+BR34+BU34</f>
        <v>300</v>
      </c>
      <c r="BI34" s="56" t="n">
        <f aca="false">BM34+BP34+BS34+BV34</f>
        <v>334.97</v>
      </c>
      <c r="BJ34" s="56" t="n">
        <f aca="false">BI34/BH34*100</f>
        <v>111.656666666667</v>
      </c>
      <c r="BK34" s="56" t="n">
        <v>432</v>
      </c>
      <c r="BL34" s="56" t="n">
        <v>300</v>
      </c>
      <c r="BM34" s="56" t="n">
        <v>334.97</v>
      </c>
      <c r="BN34" s="56" t="n">
        <v>0</v>
      </c>
      <c r="BO34" s="56" t="n">
        <v>0</v>
      </c>
      <c r="BP34" s="56" t="n">
        <v>0</v>
      </c>
      <c r="BQ34" s="56" t="n">
        <v>0</v>
      </c>
      <c r="BR34" s="56" t="n">
        <v>0</v>
      </c>
      <c r="BS34" s="56" t="n">
        <v>0</v>
      </c>
      <c r="BT34" s="56" t="n">
        <v>0</v>
      </c>
      <c r="BU34" s="56" t="n">
        <v>0</v>
      </c>
      <c r="BV34" s="56" t="n">
        <v>0</v>
      </c>
      <c r="BW34" s="56"/>
      <c r="BX34" s="56"/>
      <c r="BY34" s="56"/>
      <c r="BZ34" s="56" t="n">
        <v>0</v>
      </c>
      <c r="CA34" s="56" t="n">
        <v>0</v>
      </c>
      <c r="CB34" s="56" t="n">
        <v>0</v>
      </c>
      <c r="CC34" s="56" t="n">
        <v>0</v>
      </c>
      <c r="CD34" s="56" t="n">
        <v>0</v>
      </c>
      <c r="CE34" s="56" t="n">
        <v>0</v>
      </c>
      <c r="CF34" s="56" t="n">
        <v>960</v>
      </c>
      <c r="CG34" s="56" t="n">
        <v>750</v>
      </c>
      <c r="CH34" s="56" t="n">
        <v>727.4</v>
      </c>
      <c r="CI34" s="56" t="n">
        <v>960</v>
      </c>
      <c r="CJ34" s="56" t="n">
        <v>750</v>
      </c>
      <c r="CK34" s="56" t="n">
        <v>727.4</v>
      </c>
      <c r="CL34" s="56" t="n">
        <v>0</v>
      </c>
      <c r="CM34" s="56" t="n">
        <v>0</v>
      </c>
      <c r="CN34" s="56" t="n">
        <v>0</v>
      </c>
      <c r="CO34" s="56" t="n">
        <v>0</v>
      </c>
      <c r="CP34" s="56" t="n">
        <v>0</v>
      </c>
      <c r="CQ34" s="56" t="n">
        <v>0</v>
      </c>
      <c r="CR34" s="56" t="n">
        <v>0</v>
      </c>
      <c r="CS34" s="56" t="n">
        <v>0</v>
      </c>
      <c r="CT34" s="56"/>
      <c r="CU34" s="56" t="n">
        <v>0</v>
      </c>
      <c r="CV34" s="56" t="n">
        <v>0</v>
      </c>
      <c r="CW34" s="56" t="n">
        <v>0</v>
      </c>
      <c r="CX34" s="56"/>
      <c r="CY34" s="56" t="n">
        <f aca="false">U34+Y34+AC34+AG34+AK34+AO34+AR34+AU34+AX34+BA34+BD34+BK34+BN34+BQ34+BT34+BW34+BZ34+CC34+CF34+CL34+CO34+CR34+CU34</f>
        <v>24890</v>
      </c>
      <c r="CZ34" s="56" t="n">
        <f aca="false">V34+Z34+AD34+AH34+AL34+AP34+AS34+AV34+AY34+BB34+BE34+BL34+BO34+BR34+BU34+BX34+CA34+CD34+CG34+CM34+CP34+CS34+CV34</f>
        <v>17327.5</v>
      </c>
      <c r="DA34" s="56" t="n">
        <f aca="false">W34+AA34+AE34+AI34+AM34+AQ34+AT34+AW34+AZ34+BC34+BF34+BM34+BP34+BS34+BV34+BY34+CB34+CE34+CH34+CN34+CQ34+CT34+CW34+CX34</f>
        <v>17592.908</v>
      </c>
      <c r="DB34" s="56" t="n">
        <v>0</v>
      </c>
      <c r="DC34" s="56" t="n">
        <v>0</v>
      </c>
      <c r="DD34" s="56" t="n">
        <v>0</v>
      </c>
      <c r="DE34" s="56" t="n">
        <v>0</v>
      </c>
      <c r="DF34" s="56" t="n">
        <v>0</v>
      </c>
      <c r="DG34" s="56" t="n">
        <v>0</v>
      </c>
      <c r="DH34" s="56" t="n">
        <v>0</v>
      </c>
      <c r="DI34" s="56" t="n">
        <v>0</v>
      </c>
      <c r="DJ34" s="56"/>
      <c r="DK34" s="56" t="n">
        <v>0</v>
      </c>
      <c r="DL34" s="56" t="n">
        <v>0</v>
      </c>
      <c r="DM34" s="56" t="n">
        <v>0</v>
      </c>
      <c r="DN34" s="56" t="n">
        <v>0</v>
      </c>
      <c r="DO34" s="56" t="n">
        <v>0</v>
      </c>
      <c r="DP34" s="56"/>
      <c r="DQ34" s="56" t="n">
        <v>400</v>
      </c>
      <c r="DR34" s="56" t="n">
        <v>400</v>
      </c>
      <c r="DS34" s="56" t="n">
        <v>405.763</v>
      </c>
      <c r="DT34" s="56"/>
      <c r="DU34" s="56" t="n">
        <f aca="false">DB34+DE34+DH34+DK34+DN34+DQ34</f>
        <v>400</v>
      </c>
      <c r="DV34" s="56" t="n">
        <f aca="false">DC34+DF34+DI34+DL34+DO34+DR34</f>
        <v>400</v>
      </c>
      <c r="DW34" s="56" t="n">
        <f aca="false">DD34+DG34+DJ34+DM34+DP34+DS34+DT34</f>
        <v>405.763</v>
      </c>
      <c r="DX34" s="57"/>
      <c r="DY34" s="58"/>
    </row>
    <row r="35" customFormat="false" ht="21" hidden="false" customHeight="true" outlineLevel="0" collapsed="false">
      <c r="A35" s="54" t="n">
        <v>26</v>
      </c>
      <c r="B35" s="60" t="s">
        <v>83</v>
      </c>
      <c r="C35" s="56" t="n">
        <v>4514</v>
      </c>
      <c r="D35" s="56" t="n">
        <v>0</v>
      </c>
      <c r="E35" s="56" t="n">
        <f aca="false">CY35+DU35-DQ35</f>
        <v>33113.1</v>
      </c>
      <c r="F35" s="56" t="n">
        <f aca="false">CZ35+DV35-DR35</f>
        <v>24515</v>
      </c>
      <c r="G35" s="56" t="n">
        <f aca="false">DA35+DW35-DS35</f>
        <v>24092.77</v>
      </c>
      <c r="H35" s="56" t="n">
        <f aca="false">G35/F35*100</f>
        <v>98.2776667346522</v>
      </c>
      <c r="I35" s="56" t="n">
        <f aca="false">K35-E35</f>
        <v>2045814.6002</v>
      </c>
      <c r="J35" s="56" t="n">
        <f aca="false">L35-G35</f>
        <v>729581.36</v>
      </c>
      <c r="K35" s="56" t="n">
        <v>2078927.7002</v>
      </c>
      <c r="L35" s="56" t="n">
        <v>753674.13</v>
      </c>
      <c r="M35" s="56" t="n">
        <f aca="false">U35+Y35+AC35+AG35+AK35+AO35+BD35+BK35+BN35+BQ35+BT35+BW35+CC35+CF35+CL35+CO35+CU35</f>
        <v>5556.9</v>
      </c>
      <c r="N35" s="56" t="n">
        <f aca="false">V35+Z35+AD35+AH35+AL35+AP35+BE35+BL35+BO35+BR35+BU35+BX35+CD35+CG35+CM35+CP35+CV35</f>
        <v>3847.8</v>
      </c>
      <c r="O35" s="56" t="n">
        <f aca="false">W35+AA35+AE35+AI35+AM35+AQ35+BF35+BM35+BP35+BS35+BV35+BY35+CE35+CH35+CN35+CQ35+CW35</f>
        <v>3425.57</v>
      </c>
      <c r="P35" s="56" t="n">
        <f aca="false">O35/N35*100</f>
        <v>89.02671656531</v>
      </c>
      <c r="Q35" s="56" t="n">
        <f aca="false">U35+AC35</f>
        <v>2318.8</v>
      </c>
      <c r="R35" s="56" t="n">
        <f aca="false">V35+AD35</f>
        <v>1400</v>
      </c>
      <c r="S35" s="56" t="n">
        <f aca="false">W35+AE35</f>
        <v>1031.58</v>
      </c>
      <c r="T35" s="56" t="n">
        <f aca="false">S35/R35*100</f>
        <v>73.6842857142857</v>
      </c>
      <c r="U35" s="56"/>
      <c r="V35" s="56"/>
      <c r="W35" s="56"/>
      <c r="X35" s="56"/>
      <c r="Y35" s="56" t="n">
        <v>1555.5</v>
      </c>
      <c r="Z35" s="56" t="n">
        <v>1166.5</v>
      </c>
      <c r="AA35" s="56" t="n">
        <v>1123.87</v>
      </c>
      <c r="AB35" s="56" t="n">
        <f aca="false">AA35/Z35*100</f>
        <v>96.3454779254179</v>
      </c>
      <c r="AC35" s="56" t="n">
        <v>2318.8</v>
      </c>
      <c r="AD35" s="56" t="n">
        <v>1400</v>
      </c>
      <c r="AE35" s="56" t="n">
        <v>1031.58</v>
      </c>
      <c r="AF35" s="56" t="n">
        <f aca="false">AE35/AD35*100</f>
        <v>73.6842857142857</v>
      </c>
      <c r="AG35" s="56" t="n">
        <v>42</v>
      </c>
      <c r="AH35" s="56" t="n">
        <v>31.5</v>
      </c>
      <c r="AI35" s="56" t="n">
        <v>37.6</v>
      </c>
      <c r="AJ35" s="56" t="n">
        <f aca="false">AI35/AH35*100</f>
        <v>119.365079365079</v>
      </c>
      <c r="AK35" s="56" t="n">
        <v>0</v>
      </c>
      <c r="AL35" s="56" t="n">
        <v>0</v>
      </c>
      <c r="AM35" s="56" t="n">
        <v>0</v>
      </c>
      <c r="AN35" s="56" t="n">
        <v>0</v>
      </c>
      <c r="AO35" s="56" t="n">
        <v>0</v>
      </c>
      <c r="AP35" s="56" t="n">
        <v>0</v>
      </c>
      <c r="AQ35" s="56"/>
      <c r="AR35" s="56"/>
      <c r="AS35" s="56"/>
      <c r="AT35" s="56"/>
      <c r="AU35" s="56" t="n">
        <v>27556.2</v>
      </c>
      <c r="AV35" s="56" t="n">
        <v>20667.2</v>
      </c>
      <c r="AW35" s="56" t="n">
        <v>20667.2</v>
      </c>
      <c r="AX35" s="56" t="n">
        <v>0</v>
      </c>
      <c r="AY35" s="56" t="n">
        <v>0</v>
      </c>
      <c r="AZ35" s="56" t="n">
        <v>0</v>
      </c>
      <c r="BA35" s="56" t="n">
        <v>0</v>
      </c>
      <c r="BB35" s="56" t="n">
        <v>0</v>
      </c>
      <c r="BC35" s="56"/>
      <c r="BD35" s="56" t="n">
        <v>0</v>
      </c>
      <c r="BE35" s="56" t="n">
        <v>0</v>
      </c>
      <c r="BF35" s="56"/>
      <c r="BG35" s="56" t="n">
        <f aca="false">BK35+BN35+BQ35+BT35</f>
        <v>340.6</v>
      </c>
      <c r="BH35" s="56" t="n">
        <f aca="false">BL35+BO35+BR35+BU35</f>
        <v>274.8</v>
      </c>
      <c r="BI35" s="56" t="n">
        <f aca="false">BM35+BP35+BS35+BV35</f>
        <v>177.85</v>
      </c>
      <c r="BJ35" s="56" t="n">
        <f aca="false">BI35/BH35*100</f>
        <v>64.7197962154294</v>
      </c>
      <c r="BK35" s="56" t="n">
        <v>340.6</v>
      </c>
      <c r="BL35" s="56" t="n">
        <v>274.8</v>
      </c>
      <c r="BM35" s="56" t="n">
        <v>177.85</v>
      </c>
      <c r="BN35" s="56" t="n">
        <v>0</v>
      </c>
      <c r="BO35" s="56" t="n">
        <v>0</v>
      </c>
      <c r="BP35" s="56" t="n">
        <v>0</v>
      </c>
      <c r="BQ35" s="56" t="n">
        <v>0</v>
      </c>
      <c r="BR35" s="56" t="n">
        <v>0</v>
      </c>
      <c r="BS35" s="56" t="n">
        <v>0</v>
      </c>
      <c r="BT35" s="56" t="n">
        <v>0</v>
      </c>
      <c r="BU35" s="56" t="n">
        <v>0</v>
      </c>
      <c r="BV35" s="56" t="n">
        <v>0</v>
      </c>
      <c r="BW35" s="56"/>
      <c r="BX35" s="56"/>
      <c r="BY35" s="56"/>
      <c r="BZ35" s="56" t="n">
        <v>0</v>
      </c>
      <c r="CA35" s="56" t="n">
        <v>0</v>
      </c>
      <c r="CB35" s="56" t="n">
        <v>0</v>
      </c>
      <c r="CC35" s="56" t="n">
        <v>0</v>
      </c>
      <c r="CD35" s="56" t="n">
        <v>0</v>
      </c>
      <c r="CE35" s="56" t="n">
        <v>0</v>
      </c>
      <c r="CF35" s="56" t="n">
        <v>1300</v>
      </c>
      <c r="CG35" s="56" t="n">
        <v>975</v>
      </c>
      <c r="CH35" s="56" t="n">
        <v>1054.67</v>
      </c>
      <c r="CI35" s="56" t="n">
        <v>600</v>
      </c>
      <c r="CJ35" s="56" t="n">
        <v>450</v>
      </c>
      <c r="CK35" s="56" t="n">
        <v>322.77</v>
      </c>
      <c r="CL35" s="56" t="n">
        <v>0</v>
      </c>
      <c r="CM35" s="56" t="n">
        <v>0</v>
      </c>
      <c r="CN35" s="56" t="n">
        <v>0</v>
      </c>
      <c r="CO35" s="56" t="n">
        <v>0</v>
      </c>
      <c r="CP35" s="56" t="n">
        <v>0</v>
      </c>
      <c r="CQ35" s="56" t="n">
        <v>0</v>
      </c>
      <c r="CR35" s="56" t="n">
        <v>0</v>
      </c>
      <c r="CS35" s="56" t="n">
        <v>0</v>
      </c>
      <c r="CT35" s="56"/>
      <c r="CU35" s="56" t="n">
        <v>0</v>
      </c>
      <c r="CV35" s="56" t="n">
        <v>0</v>
      </c>
      <c r="CW35" s="56" t="n">
        <v>0</v>
      </c>
      <c r="CX35" s="56"/>
      <c r="CY35" s="56" t="n">
        <f aca="false">U35+Y35+AC35+AG35+AK35+AO35+AR35+AU35+AX35+BA35+BD35+BK35+BN35+BQ35+BT35+BW35+BZ35+CC35+CF35+CL35+CO35+CR35+CU35</f>
        <v>33113.1</v>
      </c>
      <c r="CZ35" s="56" t="n">
        <f aca="false">V35+Z35+AD35+AH35+AL35+AP35+AS35+AV35+AY35+BB35+BE35+BL35+BO35+BR35+BU35+BX35+CA35+CD35+CG35+CM35+CP35+CS35+CV35</f>
        <v>24515</v>
      </c>
      <c r="DA35" s="56" t="n">
        <f aca="false">W35+AA35+AE35+AI35+AM35+AQ35+AT35+AW35+AZ35+BC35+BF35+BM35+BP35+BS35+BV35+BY35+CB35+CE35+CH35+CN35+CQ35+CT35+CW35+CX35</f>
        <v>24092.77</v>
      </c>
      <c r="DB35" s="56" t="n">
        <v>0</v>
      </c>
      <c r="DC35" s="56" t="n">
        <v>0</v>
      </c>
      <c r="DD35" s="56" t="n">
        <v>0</v>
      </c>
      <c r="DE35" s="56" t="n">
        <v>0</v>
      </c>
      <c r="DF35" s="56" t="n">
        <v>0</v>
      </c>
      <c r="DG35" s="56" t="n">
        <v>0</v>
      </c>
      <c r="DH35" s="56" t="n">
        <v>0</v>
      </c>
      <c r="DI35" s="56" t="n">
        <v>0</v>
      </c>
      <c r="DJ35" s="56"/>
      <c r="DK35" s="56" t="n">
        <v>0</v>
      </c>
      <c r="DL35" s="56" t="n">
        <v>0</v>
      </c>
      <c r="DM35" s="56" t="n">
        <v>0</v>
      </c>
      <c r="DN35" s="56" t="n">
        <v>0</v>
      </c>
      <c r="DO35" s="56" t="n">
        <v>0</v>
      </c>
      <c r="DP35" s="56"/>
      <c r="DQ35" s="56" t="n">
        <v>3086</v>
      </c>
      <c r="DR35" s="56" t="n">
        <v>2086</v>
      </c>
      <c r="DS35" s="56" t="n">
        <v>3282.7772</v>
      </c>
      <c r="DT35" s="56"/>
      <c r="DU35" s="56" t="n">
        <f aca="false">DB35+DE35+DH35+DK35+DN35+DQ35</f>
        <v>3086</v>
      </c>
      <c r="DV35" s="56" t="n">
        <f aca="false">DC35+DF35+DI35+DL35+DO35+DR35</f>
        <v>2086</v>
      </c>
      <c r="DW35" s="56" t="n">
        <f aca="false">DD35+DG35+DJ35+DM35+DP35+DS35+DT35</f>
        <v>3282.7772</v>
      </c>
      <c r="DX35" s="57"/>
      <c r="DY35" s="58"/>
    </row>
    <row r="36" customFormat="false" ht="21" hidden="false" customHeight="true" outlineLevel="0" collapsed="false">
      <c r="A36" s="54" t="n">
        <v>27</v>
      </c>
      <c r="B36" s="60" t="s">
        <v>84</v>
      </c>
      <c r="C36" s="56" t="n">
        <v>10028.6</v>
      </c>
      <c r="D36" s="56" t="n">
        <v>0</v>
      </c>
      <c r="E36" s="56" t="n">
        <f aca="false">CY36+DU36-DQ36</f>
        <v>42364.3</v>
      </c>
      <c r="F36" s="56" t="n">
        <f aca="false">CZ36+DV36-DR36</f>
        <v>30061.4</v>
      </c>
      <c r="G36" s="56" t="n">
        <f aca="false">DA36+DW36-DS36</f>
        <v>29245.089</v>
      </c>
      <c r="H36" s="56" t="n">
        <f aca="false">G36/F36*100</f>
        <v>97.2845210136587</v>
      </c>
      <c r="I36" s="56" t="n">
        <f aca="false">K36-E36</f>
        <v>2036563.4002</v>
      </c>
      <c r="J36" s="56" t="n">
        <f aca="false">L36-G36</f>
        <v>724429.041</v>
      </c>
      <c r="K36" s="56" t="n">
        <v>2078927.7002</v>
      </c>
      <c r="L36" s="56" t="n">
        <v>753674.13</v>
      </c>
      <c r="M36" s="56" t="n">
        <f aca="false">U36+Y36+AC36+AG36+AK36+AO36+BD36+BK36+BN36+BQ36+BT36+BW36+CC36+CF36+CL36+CO36+CU36</f>
        <v>10331.5</v>
      </c>
      <c r="N36" s="56" t="n">
        <f aca="false">V36+Z36+AD36+AH36+AL36+AP36+BE36+BL36+BO36+BR36+BU36+BX36+CD36+CG36+CM36+CP36+CV36</f>
        <v>6036.8</v>
      </c>
      <c r="O36" s="56" t="n">
        <f aca="false">W36+AA36+AE36+AI36+AM36+AQ36+BF36+BM36+BP36+BS36+BV36+BY36+CE36+CH36+CN36+CQ36+CW36</f>
        <v>5220.489</v>
      </c>
      <c r="P36" s="56" t="n">
        <f aca="false">O36/N36*100</f>
        <v>86.4777531142327</v>
      </c>
      <c r="Q36" s="56" t="n">
        <f aca="false">U36+AC36</f>
        <v>3387.3</v>
      </c>
      <c r="R36" s="56" t="n">
        <f aca="false">V36+AD36</f>
        <v>1465</v>
      </c>
      <c r="S36" s="56" t="n">
        <f aca="false">W36+AE36</f>
        <v>1263.294</v>
      </c>
      <c r="T36" s="56" t="n">
        <f aca="false">S36/R36*100</f>
        <v>86.2316723549488</v>
      </c>
      <c r="U36" s="56" t="n">
        <v>32.5</v>
      </c>
      <c r="V36" s="56" t="n">
        <v>20</v>
      </c>
      <c r="W36" s="56" t="n">
        <v>7.553</v>
      </c>
      <c r="X36" s="56" t="n">
        <f aca="false">W36/V36*100</f>
        <v>37.765</v>
      </c>
      <c r="Y36" s="56" t="n">
        <v>5414.2</v>
      </c>
      <c r="Z36" s="56" t="n">
        <v>3671.8</v>
      </c>
      <c r="AA36" s="56" t="n">
        <v>2979.596</v>
      </c>
      <c r="AB36" s="56" t="n">
        <f aca="false">AA36/Z36*100</f>
        <v>81.1481017484612</v>
      </c>
      <c r="AC36" s="56" t="n">
        <v>3354.8</v>
      </c>
      <c r="AD36" s="56" t="n">
        <v>1445</v>
      </c>
      <c r="AE36" s="56" t="n">
        <v>1255.741</v>
      </c>
      <c r="AF36" s="56" t="n">
        <f aca="false">AE36/AD36*100</f>
        <v>86.902491349481</v>
      </c>
      <c r="AG36" s="56" t="n">
        <v>100</v>
      </c>
      <c r="AH36" s="56" t="n">
        <v>75</v>
      </c>
      <c r="AI36" s="56" t="n">
        <v>140</v>
      </c>
      <c r="AJ36" s="56" t="n">
        <f aca="false">AI36/AH36*100</f>
        <v>186.666666666667</v>
      </c>
      <c r="AK36" s="56" t="n">
        <v>0</v>
      </c>
      <c r="AL36" s="56" t="n">
        <v>0</v>
      </c>
      <c r="AM36" s="56" t="n">
        <v>0</v>
      </c>
      <c r="AN36" s="56" t="n">
        <v>0</v>
      </c>
      <c r="AO36" s="56" t="n">
        <v>0</v>
      </c>
      <c r="AP36" s="56" t="n">
        <v>0</v>
      </c>
      <c r="AQ36" s="56"/>
      <c r="AR36" s="56"/>
      <c r="AS36" s="56"/>
      <c r="AT36" s="56"/>
      <c r="AU36" s="56" t="n">
        <v>32032.8</v>
      </c>
      <c r="AV36" s="56" t="n">
        <v>24024.6</v>
      </c>
      <c r="AW36" s="56" t="n">
        <v>24024.6</v>
      </c>
      <c r="AX36" s="56" t="n">
        <v>0</v>
      </c>
      <c r="AY36" s="56" t="n">
        <v>0</v>
      </c>
      <c r="AZ36" s="56" t="n">
        <v>0</v>
      </c>
      <c r="BA36" s="56" t="n">
        <v>0</v>
      </c>
      <c r="BB36" s="56" t="n">
        <v>0</v>
      </c>
      <c r="BC36" s="56"/>
      <c r="BD36" s="56" t="n">
        <v>0</v>
      </c>
      <c r="BE36" s="56" t="n">
        <v>0</v>
      </c>
      <c r="BF36" s="56"/>
      <c r="BG36" s="56" t="n">
        <f aca="false">BK36+BN36+BQ36+BT36</f>
        <v>930</v>
      </c>
      <c r="BH36" s="56" t="n">
        <f aca="false">BL36+BO36+BR36+BU36</f>
        <v>450</v>
      </c>
      <c r="BI36" s="56" t="n">
        <f aca="false">BM36+BP36+BS36+BV36</f>
        <v>451.493</v>
      </c>
      <c r="BJ36" s="56" t="n">
        <f aca="false">BI36/BH36*100</f>
        <v>100.331777777778</v>
      </c>
      <c r="BK36" s="56" t="n">
        <v>930</v>
      </c>
      <c r="BL36" s="56" t="n">
        <v>450</v>
      </c>
      <c r="BM36" s="56" t="n">
        <v>451.493</v>
      </c>
      <c r="BN36" s="56" t="n">
        <v>0</v>
      </c>
      <c r="BO36" s="56" t="n">
        <v>0</v>
      </c>
      <c r="BP36" s="56" t="n">
        <v>0</v>
      </c>
      <c r="BQ36" s="56" t="n">
        <v>0</v>
      </c>
      <c r="BR36" s="56" t="n">
        <v>0</v>
      </c>
      <c r="BS36" s="56" t="n">
        <v>0</v>
      </c>
      <c r="BT36" s="56" t="n">
        <v>0</v>
      </c>
      <c r="BU36" s="56" t="n">
        <v>0</v>
      </c>
      <c r="BV36" s="56" t="n">
        <v>0</v>
      </c>
      <c r="BW36" s="56"/>
      <c r="BX36" s="56"/>
      <c r="BY36" s="56"/>
      <c r="BZ36" s="56" t="n">
        <v>0</v>
      </c>
      <c r="CA36" s="56" t="n">
        <v>0</v>
      </c>
      <c r="CB36" s="56" t="n">
        <v>0</v>
      </c>
      <c r="CC36" s="56" t="n">
        <v>0</v>
      </c>
      <c r="CD36" s="56" t="n">
        <v>0</v>
      </c>
      <c r="CE36" s="56" t="n">
        <v>0</v>
      </c>
      <c r="CF36" s="56" t="n">
        <v>500</v>
      </c>
      <c r="CG36" s="56" t="n">
        <v>375</v>
      </c>
      <c r="CH36" s="56" t="n">
        <v>386.106</v>
      </c>
      <c r="CI36" s="56" t="n">
        <v>500</v>
      </c>
      <c r="CJ36" s="56" t="n">
        <v>375</v>
      </c>
      <c r="CK36" s="56" t="n">
        <v>386.106</v>
      </c>
      <c r="CL36" s="56" t="n">
        <v>0</v>
      </c>
      <c r="CM36" s="56" t="n">
        <v>0</v>
      </c>
      <c r="CN36" s="56" t="n">
        <v>0</v>
      </c>
      <c r="CO36" s="56" t="n">
        <v>0</v>
      </c>
      <c r="CP36" s="56" t="n">
        <v>0</v>
      </c>
      <c r="CQ36" s="56" t="n">
        <v>0</v>
      </c>
      <c r="CR36" s="56" t="n">
        <v>0</v>
      </c>
      <c r="CS36" s="56" t="n">
        <v>0</v>
      </c>
      <c r="CT36" s="56"/>
      <c r="CU36" s="56" t="n">
        <v>0</v>
      </c>
      <c r="CV36" s="56" t="n">
        <v>0</v>
      </c>
      <c r="CW36" s="56" t="n">
        <v>0</v>
      </c>
      <c r="CX36" s="56"/>
      <c r="CY36" s="56" t="n">
        <f aca="false">U36+Y36+AC36+AG36+AK36+AO36+AR36+AU36+AX36+BA36+BD36+BK36+BN36+BQ36+BT36+BW36+BZ36+CC36+CF36+CL36+CO36+CR36+CU36</f>
        <v>42364.3</v>
      </c>
      <c r="CZ36" s="56" t="n">
        <f aca="false">V36+Z36+AD36+AH36+AL36+AP36+AS36+AV36+AY36+BB36+BE36+BL36+BO36+BR36+BU36+BX36+CA36+CD36+CG36+CM36+CP36+CS36+CV36</f>
        <v>30061.4</v>
      </c>
      <c r="DA36" s="56" t="n">
        <f aca="false">W36+AA36+AE36+AI36+AM36+AQ36+AT36+AW36+AZ36+BC36+BF36+BM36+BP36+BS36+BV36+BY36+CB36+CE36+CH36+CN36+CQ36+CT36+CW36+CX36</f>
        <v>29245.089</v>
      </c>
      <c r="DB36" s="56" t="n">
        <v>0</v>
      </c>
      <c r="DC36" s="56" t="n">
        <v>0</v>
      </c>
      <c r="DD36" s="56" t="n">
        <v>0</v>
      </c>
      <c r="DE36" s="56" t="n">
        <v>0</v>
      </c>
      <c r="DF36" s="56" t="n">
        <v>0</v>
      </c>
      <c r="DG36" s="56" t="n">
        <v>0</v>
      </c>
      <c r="DH36" s="56" t="n">
        <v>0</v>
      </c>
      <c r="DI36" s="56" t="n">
        <v>0</v>
      </c>
      <c r="DJ36" s="56"/>
      <c r="DK36" s="56" t="n">
        <v>0</v>
      </c>
      <c r="DL36" s="56" t="n">
        <v>0</v>
      </c>
      <c r="DM36" s="56" t="n">
        <v>0</v>
      </c>
      <c r="DN36" s="56" t="n">
        <v>0</v>
      </c>
      <c r="DO36" s="56" t="n">
        <v>0</v>
      </c>
      <c r="DP36" s="56"/>
      <c r="DQ36" s="56" t="n">
        <v>7771.4</v>
      </c>
      <c r="DR36" s="56" t="n">
        <v>4971.4</v>
      </c>
      <c r="DS36" s="56" t="n">
        <v>4220.55</v>
      </c>
      <c r="DT36" s="56"/>
      <c r="DU36" s="56" t="n">
        <f aca="false">DB36+DE36+DH36+DK36+DN36+DQ36</f>
        <v>7771.4</v>
      </c>
      <c r="DV36" s="56" t="n">
        <f aca="false">DC36+DF36+DI36+DL36+DO36+DR36</f>
        <v>4971.4</v>
      </c>
      <c r="DW36" s="56" t="n">
        <f aca="false">DD36+DG36+DJ36+DM36+DP36+DS36+DT36</f>
        <v>4220.55</v>
      </c>
      <c r="DX36" s="57"/>
      <c r="DY36" s="58"/>
    </row>
    <row r="37" customFormat="false" ht="21" hidden="false" customHeight="true" outlineLevel="0" collapsed="false">
      <c r="A37" s="54" t="n">
        <v>28</v>
      </c>
      <c r="B37" s="60" t="s">
        <v>85</v>
      </c>
      <c r="C37" s="56" t="n">
        <v>2180.4</v>
      </c>
      <c r="D37" s="56" t="n">
        <v>0</v>
      </c>
      <c r="E37" s="56" t="n">
        <f aca="false">CY37+DU37-DQ37</f>
        <v>34504.1</v>
      </c>
      <c r="F37" s="56" t="n">
        <f aca="false">CZ37+DV37-DR37</f>
        <v>25683</v>
      </c>
      <c r="G37" s="56" t="n">
        <f aca="false">DA37+DW37-DS37</f>
        <v>25829.656</v>
      </c>
      <c r="H37" s="56" t="n">
        <f aca="false">G37/F37*100</f>
        <v>100.571023634311</v>
      </c>
      <c r="I37" s="56" t="n">
        <f aca="false">K37-E37</f>
        <v>2044423.6002</v>
      </c>
      <c r="J37" s="56" t="n">
        <f aca="false">L37-G37</f>
        <v>727844.474</v>
      </c>
      <c r="K37" s="56" t="n">
        <v>2078927.7002</v>
      </c>
      <c r="L37" s="56" t="n">
        <v>753674.13</v>
      </c>
      <c r="M37" s="56" t="n">
        <f aca="false">U37+Y37+AC37+AG37+AK37+AO37+BD37+BK37+BN37+BQ37+BT37+BW37+CC37+CF37+CL37+CO37+CU37</f>
        <v>10554.3</v>
      </c>
      <c r="N37" s="56" t="n">
        <f aca="false">V37+Z37+AD37+AH37+AL37+AP37+BE37+BL37+BO37+BR37+BU37+BX37+CD37+CG37+CM37+CP37+CV37</f>
        <v>7720.6</v>
      </c>
      <c r="O37" s="56" t="n">
        <f aca="false">W37+AA37+AE37+AI37+AM37+AQ37+BF37+BM37+BP37+BS37+BV37+BY37+CE37+CH37+CN37+CQ37+CW37</f>
        <v>7867.256</v>
      </c>
      <c r="P37" s="56" t="n">
        <f aca="false">O37/N37*100</f>
        <v>101.899541486413</v>
      </c>
      <c r="Q37" s="56" t="n">
        <f aca="false">U37+AC37</f>
        <v>3932</v>
      </c>
      <c r="R37" s="56" t="n">
        <f aca="false">V37+AD37</f>
        <v>2635</v>
      </c>
      <c r="S37" s="56" t="n">
        <f aca="false">W37+AE37</f>
        <v>1739</v>
      </c>
      <c r="T37" s="56" t="n">
        <f aca="false">S37/R37*100</f>
        <v>65.9962049335863</v>
      </c>
      <c r="U37" s="56"/>
      <c r="V37" s="56"/>
      <c r="W37" s="56"/>
      <c r="X37" s="56"/>
      <c r="Y37" s="56" t="n">
        <v>3873.3</v>
      </c>
      <c r="Z37" s="56" t="n">
        <v>2960.6</v>
      </c>
      <c r="AA37" s="56" t="n">
        <v>3297.656</v>
      </c>
      <c r="AB37" s="56" t="n">
        <f aca="false">AA37/Z37*100</f>
        <v>111.384719313653</v>
      </c>
      <c r="AC37" s="56" t="n">
        <v>3932</v>
      </c>
      <c r="AD37" s="56" t="n">
        <v>2635</v>
      </c>
      <c r="AE37" s="56" t="n">
        <v>1739</v>
      </c>
      <c r="AF37" s="56" t="n">
        <f aca="false">AE37/AD37*100</f>
        <v>65.9962049335863</v>
      </c>
      <c r="AG37" s="56" t="n">
        <v>60</v>
      </c>
      <c r="AH37" s="56" t="n">
        <v>75</v>
      </c>
      <c r="AI37" s="56" t="n">
        <v>24</v>
      </c>
      <c r="AJ37" s="56" t="n">
        <f aca="false">AI37/AH37*100</f>
        <v>32</v>
      </c>
      <c r="AK37" s="56" t="n">
        <v>0</v>
      </c>
      <c r="AL37" s="56" t="n">
        <v>0</v>
      </c>
      <c r="AM37" s="56" t="n">
        <v>0</v>
      </c>
      <c r="AN37" s="56" t="n">
        <v>0</v>
      </c>
      <c r="AO37" s="56" t="n">
        <v>0</v>
      </c>
      <c r="AP37" s="56" t="n">
        <v>0</v>
      </c>
      <c r="AQ37" s="56"/>
      <c r="AR37" s="56"/>
      <c r="AS37" s="56"/>
      <c r="AT37" s="56"/>
      <c r="AU37" s="56" t="n">
        <v>23949.8</v>
      </c>
      <c r="AV37" s="56" t="n">
        <v>17962.4</v>
      </c>
      <c r="AW37" s="56" t="n">
        <v>17962.4</v>
      </c>
      <c r="AX37" s="56" t="n">
        <v>0</v>
      </c>
      <c r="AY37" s="56" t="n">
        <v>0</v>
      </c>
      <c r="AZ37" s="56" t="n">
        <v>0</v>
      </c>
      <c r="BA37" s="56" t="n">
        <v>0</v>
      </c>
      <c r="BB37" s="56" t="n">
        <v>0</v>
      </c>
      <c r="BC37" s="56"/>
      <c r="BD37" s="56" t="n">
        <v>0</v>
      </c>
      <c r="BE37" s="56" t="n">
        <v>0</v>
      </c>
      <c r="BF37" s="56"/>
      <c r="BG37" s="56" t="n">
        <f aca="false">BK37+BN37+BQ37+BT37</f>
        <v>789</v>
      </c>
      <c r="BH37" s="56" t="n">
        <f aca="false">BL37+BO37+BR37+BU37</f>
        <v>625</v>
      </c>
      <c r="BI37" s="56" t="n">
        <f aca="false">BM37+BP37+BS37+BV37</f>
        <v>1309.6</v>
      </c>
      <c r="BJ37" s="56" t="n">
        <f aca="false">BI37/BH37*100</f>
        <v>209.536</v>
      </c>
      <c r="BK37" s="56" t="n">
        <v>789</v>
      </c>
      <c r="BL37" s="56" t="n">
        <v>625</v>
      </c>
      <c r="BM37" s="56" t="n">
        <v>1309.6</v>
      </c>
      <c r="BN37" s="56" t="n">
        <v>0</v>
      </c>
      <c r="BO37" s="56" t="n">
        <v>0</v>
      </c>
      <c r="BP37" s="56" t="n">
        <v>0</v>
      </c>
      <c r="BQ37" s="56" t="n">
        <v>0</v>
      </c>
      <c r="BR37" s="56" t="n">
        <v>0</v>
      </c>
      <c r="BS37" s="56" t="n">
        <v>0</v>
      </c>
      <c r="BT37" s="56" t="n">
        <v>0</v>
      </c>
      <c r="BU37" s="56" t="n">
        <v>0</v>
      </c>
      <c r="BV37" s="56" t="n">
        <v>0</v>
      </c>
      <c r="BW37" s="56"/>
      <c r="BX37" s="56"/>
      <c r="BY37" s="56"/>
      <c r="BZ37" s="56" t="n">
        <v>0</v>
      </c>
      <c r="CA37" s="56" t="n">
        <v>0</v>
      </c>
      <c r="CB37" s="56" t="n">
        <v>0</v>
      </c>
      <c r="CC37" s="56" t="n">
        <v>0</v>
      </c>
      <c r="CD37" s="56" t="n">
        <v>0</v>
      </c>
      <c r="CE37" s="56" t="n">
        <v>0</v>
      </c>
      <c r="CF37" s="56" t="n">
        <v>1900</v>
      </c>
      <c r="CG37" s="56" t="n">
        <v>1425</v>
      </c>
      <c r="CH37" s="56" t="n">
        <v>1497</v>
      </c>
      <c r="CI37" s="56" t="n">
        <v>600</v>
      </c>
      <c r="CJ37" s="56" t="n">
        <v>450</v>
      </c>
      <c r="CK37" s="56" t="n">
        <v>522</v>
      </c>
      <c r="CL37" s="56" t="n">
        <v>0</v>
      </c>
      <c r="CM37" s="56" t="n">
        <v>0</v>
      </c>
      <c r="CN37" s="56" t="n">
        <v>0</v>
      </c>
      <c r="CO37" s="56" t="n">
        <v>0</v>
      </c>
      <c r="CP37" s="56" t="n">
        <v>0</v>
      </c>
      <c r="CQ37" s="56" t="n">
        <v>0</v>
      </c>
      <c r="CR37" s="56" t="n">
        <v>0</v>
      </c>
      <c r="CS37" s="56" t="n">
        <v>0</v>
      </c>
      <c r="CT37" s="56"/>
      <c r="CU37" s="56" t="n">
        <v>0</v>
      </c>
      <c r="CV37" s="56" t="n">
        <v>0</v>
      </c>
      <c r="CW37" s="56" t="n">
        <v>0</v>
      </c>
      <c r="CX37" s="56"/>
      <c r="CY37" s="56" t="n">
        <f aca="false">U37+Y37+AC37+AG37+AK37+AO37+AR37+AU37+AX37+BA37+BD37+BK37+BN37+BQ37+BT37+BW37+BZ37+CC37+CF37+CL37+CO37+CR37+CU37</f>
        <v>34504.1</v>
      </c>
      <c r="CZ37" s="56" t="n">
        <f aca="false">V37+Z37+AD37+AH37+AL37+AP37+AS37+AV37+AY37+BB37+BE37+BL37+BO37+BR37+BU37+BX37+CA37+CD37+CG37+CM37+CP37+CS37+CV37</f>
        <v>25683</v>
      </c>
      <c r="DA37" s="56" t="n">
        <f aca="false">W37+AA37+AE37+AI37+AM37+AQ37+AT37+AW37+AZ37+BC37+BF37+BM37+BP37+BS37+BV37+BY37+CB37+CE37+CH37+CN37+CQ37+CT37+CW37+CX37</f>
        <v>25829.656</v>
      </c>
      <c r="DB37" s="56" t="n">
        <v>0</v>
      </c>
      <c r="DC37" s="56" t="n">
        <v>0</v>
      </c>
      <c r="DD37" s="56" t="n">
        <v>0</v>
      </c>
      <c r="DE37" s="56" t="n">
        <v>0</v>
      </c>
      <c r="DF37" s="56" t="n">
        <v>0</v>
      </c>
      <c r="DG37" s="56" t="n">
        <v>0</v>
      </c>
      <c r="DH37" s="56" t="n">
        <v>0</v>
      </c>
      <c r="DI37" s="56" t="n">
        <v>0</v>
      </c>
      <c r="DJ37" s="56"/>
      <c r="DK37" s="56" t="n">
        <v>0</v>
      </c>
      <c r="DL37" s="56" t="n">
        <v>0</v>
      </c>
      <c r="DM37" s="56" t="n">
        <v>0</v>
      </c>
      <c r="DN37" s="56" t="n">
        <v>0</v>
      </c>
      <c r="DO37" s="56" t="n">
        <v>0</v>
      </c>
      <c r="DP37" s="56"/>
      <c r="DQ37" s="56" t="n">
        <v>777</v>
      </c>
      <c r="DR37" s="56" t="n">
        <v>427</v>
      </c>
      <c r="DS37" s="56" t="n">
        <v>127</v>
      </c>
      <c r="DT37" s="56"/>
      <c r="DU37" s="56" t="n">
        <f aca="false">DB37+DE37+DH37+DK37+DN37+DQ37</f>
        <v>777</v>
      </c>
      <c r="DV37" s="56" t="n">
        <f aca="false">DC37+DF37+DI37+DL37+DO37+DR37</f>
        <v>427</v>
      </c>
      <c r="DW37" s="56" t="n">
        <f aca="false">DD37+DG37+DJ37+DM37+DP37+DS37+DT37</f>
        <v>127</v>
      </c>
      <c r="DX37" s="57"/>
      <c r="DY37" s="58"/>
    </row>
    <row r="38" customFormat="false" ht="21" hidden="false" customHeight="true" outlineLevel="0" collapsed="false">
      <c r="A38" s="54" t="n">
        <v>29</v>
      </c>
      <c r="B38" s="60" t="s">
        <v>86</v>
      </c>
      <c r="C38" s="56" t="n">
        <v>9459.4</v>
      </c>
      <c r="D38" s="56" t="n">
        <v>0</v>
      </c>
      <c r="E38" s="56" t="n">
        <f aca="false">CY38+DU38-DQ38</f>
        <v>48827.4</v>
      </c>
      <c r="F38" s="56" t="n">
        <f aca="false">CZ38+DV38-DR38</f>
        <v>37789.3</v>
      </c>
      <c r="G38" s="56" t="n">
        <f aca="false">DA38+DW38-DS38</f>
        <v>33640.41</v>
      </c>
      <c r="H38" s="56" t="n">
        <f aca="false">G38/F38*100</f>
        <v>89.020992714869</v>
      </c>
      <c r="I38" s="56" t="n">
        <f aca="false">K38-E38</f>
        <v>2030100.3002</v>
      </c>
      <c r="J38" s="56" t="n">
        <f aca="false">L38-G38</f>
        <v>720033.72</v>
      </c>
      <c r="K38" s="56" t="n">
        <v>2078927.7002</v>
      </c>
      <c r="L38" s="56" t="n">
        <v>753674.13</v>
      </c>
      <c r="M38" s="56" t="n">
        <f aca="false">U38+Y38+AC38+AG38+AK38+AO38+BD38+BK38+BN38+BQ38+BT38+BW38+CC38+CF38+CL38+CO38+CU38</f>
        <v>21961.7</v>
      </c>
      <c r="N38" s="56" t="n">
        <f aca="false">V38+Z38+AD38+AH38+AL38+AP38+BE38+BL38+BO38+BR38+BU38+BX38+CD38+CG38+CM38+CP38+CV38</f>
        <v>17640</v>
      </c>
      <c r="O38" s="56" t="n">
        <f aca="false">W38+AA38+AE38+AI38+AM38+AQ38+BF38+BM38+BP38+BS38+BV38+BY38+CE38+CH38+CN38+CQ38+CW38</f>
        <v>13491.11</v>
      </c>
      <c r="P38" s="56" t="n">
        <f aca="false">O38/N38*100</f>
        <v>76.4802154195011</v>
      </c>
      <c r="Q38" s="56" t="n">
        <f aca="false">U38+AC38</f>
        <v>4711.6</v>
      </c>
      <c r="R38" s="56" t="n">
        <f aca="false">V38+AD38</f>
        <v>2172.3</v>
      </c>
      <c r="S38" s="56" t="n">
        <f aca="false">W38+AE38</f>
        <v>2311.788</v>
      </c>
      <c r="T38" s="56" t="n">
        <f aca="false">S38/R38*100</f>
        <v>106.421212539704</v>
      </c>
      <c r="U38" s="56"/>
      <c r="V38" s="56"/>
      <c r="W38" s="56"/>
      <c r="X38" s="56"/>
      <c r="Y38" s="56" t="n">
        <v>13881.7</v>
      </c>
      <c r="Z38" s="56" t="n">
        <v>13532.7</v>
      </c>
      <c r="AA38" s="56" t="n">
        <v>9667.006</v>
      </c>
      <c r="AB38" s="56" t="n">
        <f aca="false">AA38/Z38*100</f>
        <v>71.4344218079171</v>
      </c>
      <c r="AC38" s="56" t="n">
        <v>4711.6</v>
      </c>
      <c r="AD38" s="56" t="n">
        <v>2172.3</v>
      </c>
      <c r="AE38" s="56" t="n">
        <v>2311.788</v>
      </c>
      <c r="AF38" s="56" t="n">
        <f aca="false">AE38/AD38*100</f>
        <v>106.421212539704</v>
      </c>
      <c r="AG38" s="56" t="n">
        <v>320</v>
      </c>
      <c r="AH38" s="56" t="n">
        <v>310</v>
      </c>
      <c r="AI38" s="56" t="n">
        <v>362.2</v>
      </c>
      <c r="AJ38" s="56" t="n">
        <f aca="false">AI38/AH38*100</f>
        <v>116.838709677419</v>
      </c>
      <c r="AK38" s="56" t="n">
        <v>0</v>
      </c>
      <c r="AL38" s="56" t="n">
        <v>0</v>
      </c>
      <c r="AM38" s="56" t="n">
        <v>0</v>
      </c>
      <c r="AN38" s="56" t="n">
        <v>0</v>
      </c>
      <c r="AO38" s="56" t="n">
        <v>0</v>
      </c>
      <c r="AP38" s="56" t="n">
        <v>0</v>
      </c>
      <c r="AQ38" s="56"/>
      <c r="AR38" s="56"/>
      <c r="AS38" s="56"/>
      <c r="AT38" s="56"/>
      <c r="AU38" s="56" t="n">
        <v>26865.7</v>
      </c>
      <c r="AV38" s="56" t="n">
        <v>20149.3</v>
      </c>
      <c r="AW38" s="56" t="n">
        <v>20149.3</v>
      </c>
      <c r="AX38" s="56" t="n">
        <v>0</v>
      </c>
      <c r="AY38" s="56" t="n">
        <v>0</v>
      </c>
      <c r="AZ38" s="56" t="n">
        <v>0</v>
      </c>
      <c r="BA38" s="56" t="n">
        <v>0</v>
      </c>
      <c r="BB38" s="56" t="n">
        <v>0</v>
      </c>
      <c r="BC38" s="56"/>
      <c r="BD38" s="56" t="n">
        <v>0</v>
      </c>
      <c r="BE38" s="56" t="n">
        <v>0</v>
      </c>
      <c r="BF38" s="56"/>
      <c r="BG38" s="56" t="n">
        <f aca="false">BK38+BN38+BQ38+BT38</f>
        <v>2198.4</v>
      </c>
      <c r="BH38" s="56" t="n">
        <f aca="false">BL38+BO38+BR38+BU38</f>
        <v>1200</v>
      </c>
      <c r="BI38" s="56" t="n">
        <f aca="false">BM38+BP38+BS38+BV38</f>
        <v>1097.916</v>
      </c>
      <c r="BJ38" s="56" t="n">
        <f aca="false">BI38/BH38*100</f>
        <v>91.493</v>
      </c>
      <c r="BK38" s="56" t="n">
        <v>2198.4</v>
      </c>
      <c r="BL38" s="56" t="n">
        <v>1200</v>
      </c>
      <c r="BM38" s="56" t="n">
        <v>1097.916</v>
      </c>
      <c r="BN38" s="56" t="n">
        <v>0</v>
      </c>
      <c r="BO38" s="56" t="n">
        <v>0</v>
      </c>
      <c r="BP38" s="56" t="n">
        <v>0</v>
      </c>
      <c r="BQ38" s="56" t="n">
        <v>0</v>
      </c>
      <c r="BR38" s="56" t="n">
        <v>0</v>
      </c>
      <c r="BS38" s="56" t="n">
        <v>0</v>
      </c>
      <c r="BT38" s="56" t="n">
        <v>0</v>
      </c>
      <c r="BU38" s="56" t="n">
        <v>0</v>
      </c>
      <c r="BV38" s="56" t="n">
        <v>0</v>
      </c>
      <c r="BW38" s="56"/>
      <c r="BX38" s="56"/>
      <c r="BY38" s="56"/>
      <c r="BZ38" s="56" t="n">
        <v>0</v>
      </c>
      <c r="CA38" s="56" t="n">
        <v>0</v>
      </c>
      <c r="CB38" s="56" t="n">
        <v>0</v>
      </c>
      <c r="CC38" s="56" t="n">
        <v>0</v>
      </c>
      <c r="CD38" s="56" t="n">
        <v>0</v>
      </c>
      <c r="CE38" s="56" t="n">
        <v>0</v>
      </c>
      <c r="CF38" s="56" t="n">
        <v>850</v>
      </c>
      <c r="CG38" s="56" t="n">
        <v>425</v>
      </c>
      <c r="CH38" s="56" t="n">
        <v>11.6</v>
      </c>
      <c r="CI38" s="56" t="n">
        <v>850</v>
      </c>
      <c r="CJ38" s="56" t="n">
        <v>425</v>
      </c>
      <c r="CK38" s="56" t="n">
        <v>0</v>
      </c>
      <c r="CL38" s="56" t="n">
        <v>0</v>
      </c>
      <c r="CM38" s="56" t="n">
        <v>0</v>
      </c>
      <c r="CN38" s="56" t="n">
        <v>0</v>
      </c>
      <c r="CO38" s="56" t="n">
        <v>0</v>
      </c>
      <c r="CP38" s="56" t="n">
        <v>0</v>
      </c>
      <c r="CQ38" s="56" t="n">
        <v>0</v>
      </c>
      <c r="CR38" s="56" t="n">
        <v>0</v>
      </c>
      <c r="CS38" s="56" t="n">
        <v>0</v>
      </c>
      <c r="CT38" s="56"/>
      <c r="CU38" s="56" t="n">
        <v>0</v>
      </c>
      <c r="CV38" s="56" t="n">
        <v>0</v>
      </c>
      <c r="CW38" s="56" t="n">
        <v>40.6</v>
      </c>
      <c r="CX38" s="56"/>
      <c r="CY38" s="56" t="n">
        <f aca="false">U38+Y38+AC38+AG38+AK38+AO38+AR38+AU38+AX38+BA38+BD38+BK38+BN38+BQ38+BT38+BW38+BZ38+CC38+CF38+CL38+CO38+CR38+CU38</f>
        <v>48827.4</v>
      </c>
      <c r="CZ38" s="56" t="n">
        <f aca="false">V38+Z38+AD38+AH38+AL38+AP38+AS38+AV38+AY38+BB38+BE38+BL38+BO38+BR38+BU38+BX38+CA38+CD38+CG38+CM38+CP38+CS38+CV38</f>
        <v>37789.3</v>
      </c>
      <c r="DA38" s="56" t="n">
        <f aca="false">W38+AA38+AE38+AI38+AM38+AQ38+AT38+AW38+AZ38+BC38+BF38+BM38+BP38+BS38+BV38+BY38+CB38+CE38+CH38+CN38+CQ38+CT38+CW38+CX38</f>
        <v>33640.41</v>
      </c>
      <c r="DB38" s="56" t="n">
        <v>0</v>
      </c>
      <c r="DC38" s="56" t="n">
        <v>0</v>
      </c>
      <c r="DD38" s="56" t="n">
        <v>0</v>
      </c>
      <c r="DE38" s="56" t="n">
        <v>0</v>
      </c>
      <c r="DF38" s="56" t="n">
        <v>0</v>
      </c>
      <c r="DG38" s="56" t="n">
        <v>0</v>
      </c>
      <c r="DH38" s="56" t="n">
        <v>0</v>
      </c>
      <c r="DI38" s="56" t="n">
        <v>0</v>
      </c>
      <c r="DJ38" s="56"/>
      <c r="DK38" s="56" t="n">
        <v>0</v>
      </c>
      <c r="DL38" s="56" t="n">
        <v>0</v>
      </c>
      <c r="DM38" s="56" t="n">
        <v>0</v>
      </c>
      <c r="DN38" s="56" t="n">
        <v>0</v>
      </c>
      <c r="DO38" s="56" t="n">
        <v>0</v>
      </c>
      <c r="DP38" s="56"/>
      <c r="DQ38" s="56" t="n">
        <v>11787.3</v>
      </c>
      <c r="DR38" s="56" t="n">
        <v>11787.3</v>
      </c>
      <c r="DS38" s="56" t="n">
        <v>10562.762</v>
      </c>
      <c r="DT38" s="56"/>
      <c r="DU38" s="56" t="n">
        <f aca="false">DB38+DE38+DH38+DK38+DN38+DQ38</f>
        <v>11787.3</v>
      </c>
      <c r="DV38" s="56" t="n">
        <f aca="false">DC38+DF38+DI38+DL38+DO38+DR38</f>
        <v>11787.3</v>
      </c>
      <c r="DW38" s="56" t="n">
        <f aca="false">DD38+DG38+DJ38+DM38+DP38+DS38+DT38</f>
        <v>10562.762</v>
      </c>
      <c r="DX38" s="57"/>
      <c r="DY38" s="58"/>
    </row>
    <row r="39" customFormat="false" ht="21" hidden="false" customHeight="true" outlineLevel="0" collapsed="false">
      <c r="A39" s="54" t="n">
        <v>30</v>
      </c>
      <c r="B39" s="60" t="s">
        <v>87</v>
      </c>
      <c r="C39" s="56" t="n">
        <v>774.5</v>
      </c>
      <c r="D39" s="56" t="n">
        <v>0</v>
      </c>
      <c r="E39" s="56" t="n">
        <f aca="false">CY39+DU39-DQ39</f>
        <v>62165.3</v>
      </c>
      <c r="F39" s="56" t="n">
        <f aca="false">CZ39+DV39-DR39</f>
        <v>48420.5</v>
      </c>
      <c r="G39" s="56" t="n">
        <f aca="false">DA39+DW39-DS39</f>
        <v>47024.1026</v>
      </c>
      <c r="H39" s="56" t="n">
        <f aca="false">G39/F39*100</f>
        <v>97.1161028903047</v>
      </c>
      <c r="I39" s="56" t="n">
        <f aca="false">K39-E39</f>
        <v>2016762.4002</v>
      </c>
      <c r="J39" s="56" t="n">
        <f aca="false">L39-G39</f>
        <v>706650.0274</v>
      </c>
      <c r="K39" s="56" t="n">
        <v>2078927.7002</v>
      </c>
      <c r="L39" s="56" t="n">
        <v>753674.13</v>
      </c>
      <c r="M39" s="56" t="n">
        <f aca="false">U39+Y39+AC39+AG39+AK39+AO39+BD39+BK39+BN39+BQ39+BT39+BW39+CC39+CF39+CL39+CO39+CU39</f>
        <v>12418.6</v>
      </c>
      <c r="N39" s="56" t="n">
        <f aca="false">V39+Z39+AD39+AH39+AL39+AP39+BE39+BL39+BO39+BR39+BU39+BX39+CD39+CG39+CM39+CP39+CV39</f>
        <v>9668.5</v>
      </c>
      <c r="O39" s="56" t="n">
        <f aca="false">W39+AA39+AE39+AI39+AM39+AQ39+BF39+BM39+BP39+BS39+BV39+BY39+CE39+CH39+CN39+CQ39+CW39</f>
        <v>8272.1026</v>
      </c>
      <c r="P39" s="56" t="n">
        <f aca="false">O39/N39*100</f>
        <v>85.5572487976418</v>
      </c>
      <c r="Q39" s="56" t="n">
        <f aca="false">U39+AC39</f>
        <v>3907.3</v>
      </c>
      <c r="R39" s="56" t="n">
        <f aca="false">V39+AD39</f>
        <v>3133.1</v>
      </c>
      <c r="S39" s="56" t="n">
        <f aca="false">W39+AE39</f>
        <v>2100.173</v>
      </c>
      <c r="T39" s="56" t="n">
        <f aca="false">S39/R39*100</f>
        <v>67.0317896013533</v>
      </c>
      <c r="U39" s="56" t="n">
        <v>0</v>
      </c>
      <c r="V39" s="56" t="n">
        <v>0</v>
      </c>
      <c r="W39" s="56" t="n">
        <v>10.654</v>
      </c>
      <c r="X39" s="56"/>
      <c r="Y39" s="56" t="n">
        <v>4324.5</v>
      </c>
      <c r="Z39" s="56" t="n">
        <v>3390.4</v>
      </c>
      <c r="AA39" s="56" t="n">
        <v>2771.172</v>
      </c>
      <c r="AB39" s="56" t="n">
        <f aca="false">AA39/Z39*100</f>
        <v>81.7358423784804</v>
      </c>
      <c r="AC39" s="56" t="n">
        <v>3907.3</v>
      </c>
      <c r="AD39" s="56" t="n">
        <v>3133.1</v>
      </c>
      <c r="AE39" s="56" t="n">
        <v>2089.519</v>
      </c>
      <c r="AF39" s="56" t="n">
        <f aca="false">AE39/AD39*100</f>
        <v>66.6917430021385</v>
      </c>
      <c r="AG39" s="56" t="n">
        <v>380</v>
      </c>
      <c r="AH39" s="56" t="n">
        <v>280</v>
      </c>
      <c r="AI39" s="56" t="n">
        <v>271.8</v>
      </c>
      <c r="AJ39" s="56" t="n">
        <f aca="false">AI39/AH39*100</f>
        <v>97.0714285714286</v>
      </c>
      <c r="AK39" s="56" t="n">
        <v>0</v>
      </c>
      <c r="AL39" s="56" t="n">
        <v>0</v>
      </c>
      <c r="AM39" s="56" t="n">
        <v>0</v>
      </c>
      <c r="AN39" s="56" t="n">
        <v>0</v>
      </c>
      <c r="AO39" s="56" t="n">
        <v>0</v>
      </c>
      <c r="AP39" s="56" t="n">
        <v>0</v>
      </c>
      <c r="AQ39" s="56"/>
      <c r="AR39" s="56"/>
      <c r="AS39" s="56"/>
      <c r="AT39" s="56"/>
      <c r="AU39" s="56" t="n">
        <v>43046.6</v>
      </c>
      <c r="AV39" s="56" t="n">
        <v>32285</v>
      </c>
      <c r="AW39" s="56" t="n">
        <v>32285</v>
      </c>
      <c r="AX39" s="56" t="n">
        <v>700.1</v>
      </c>
      <c r="AY39" s="56" t="n">
        <v>467</v>
      </c>
      <c r="AZ39" s="56" t="n">
        <v>467</v>
      </c>
      <c r="BA39" s="56" t="n">
        <v>0</v>
      </c>
      <c r="BB39" s="56" t="n">
        <v>0</v>
      </c>
      <c r="BC39" s="56"/>
      <c r="BD39" s="56" t="n">
        <v>0</v>
      </c>
      <c r="BE39" s="56" t="n">
        <v>0</v>
      </c>
      <c r="BF39" s="56"/>
      <c r="BG39" s="56" t="n">
        <f aca="false">BK39+BN39+BQ39+BT39</f>
        <v>1266.8</v>
      </c>
      <c r="BH39" s="56" t="n">
        <f aca="false">BL39+BO39+BR39+BU39</f>
        <v>1005</v>
      </c>
      <c r="BI39" s="56" t="n">
        <f aca="false">BM39+BP39+BS39+BV39</f>
        <v>1564.7976</v>
      </c>
      <c r="BJ39" s="56" t="n">
        <f aca="false">BI39/BH39*100</f>
        <v>155.701253731343</v>
      </c>
      <c r="BK39" s="56" t="n">
        <v>1266.8</v>
      </c>
      <c r="BL39" s="56" t="n">
        <v>1005</v>
      </c>
      <c r="BM39" s="56" t="n">
        <v>1564.7976</v>
      </c>
      <c r="BN39" s="56" t="n">
        <v>0</v>
      </c>
      <c r="BO39" s="56" t="n">
        <v>0</v>
      </c>
      <c r="BP39" s="56" t="n">
        <v>0</v>
      </c>
      <c r="BQ39" s="56" t="n">
        <v>0</v>
      </c>
      <c r="BR39" s="56" t="n">
        <v>0</v>
      </c>
      <c r="BS39" s="56" t="n">
        <v>0</v>
      </c>
      <c r="BT39" s="56" t="n">
        <v>0</v>
      </c>
      <c r="BU39" s="56" t="n">
        <v>0</v>
      </c>
      <c r="BV39" s="56" t="n">
        <v>0</v>
      </c>
      <c r="BW39" s="56"/>
      <c r="BX39" s="56"/>
      <c r="BY39" s="56"/>
      <c r="BZ39" s="56" t="n">
        <v>0</v>
      </c>
      <c r="CA39" s="56" t="n">
        <v>0</v>
      </c>
      <c r="CB39" s="56" t="n">
        <v>0</v>
      </c>
      <c r="CC39" s="56" t="n">
        <v>0</v>
      </c>
      <c r="CD39" s="56" t="n">
        <v>0</v>
      </c>
      <c r="CE39" s="56" t="n">
        <v>1007.6</v>
      </c>
      <c r="CF39" s="56" t="n">
        <v>2540</v>
      </c>
      <c r="CG39" s="56" t="n">
        <v>1860</v>
      </c>
      <c r="CH39" s="56" t="n">
        <v>506.56</v>
      </c>
      <c r="CI39" s="56" t="n">
        <v>400</v>
      </c>
      <c r="CJ39" s="56" t="n">
        <v>300</v>
      </c>
      <c r="CK39" s="56" t="n">
        <v>494.66</v>
      </c>
      <c r="CL39" s="56" t="n">
        <v>0</v>
      </c>
      <c r="CM39" s="56" t="n">
        <v>0</v>
      </c>
      <c r="CN39" s="56" t="n">
        <v>50</v>
      </c>
      <c r="CO39" s="56" t="n">
        <v>0</v>
      </c>
      <c r="CP39" s="56" t="n">
        <v>0</v>
      </c>
      <c r="CQ39" s="56" t="n">
        <v>0</v>
      </c>
      <c r="CR39" s="56" t="n">
        <v>0</v>
      </c>
      <c r="CS39" s="56" t="n">
        <v>0</v>
      </c>
      <c r="CT39" s="56"/>
      <c r="CU39" s="56" t="n">
        <v>0</v>
      </c>
      <c r="CV39" s="56" t="n">
        <v>0</v>
      </c>
      <c r="CW39" s="56" t="n">
        <v>0</v>
      </c>
      <c r="CX39" s="56"/>
      <c r="CY39" s="56" t="n">
        <f aca="false">U39+Y39+AC39+AG39+AK39+AO39+AR39+AU39+AX39+BA39+BD39+BK39+BN39+BQ39+BT39+BW39+BZ39+CC39+CF39+CL39+CO39+CR39+CU39</f>
        <v>56165.3</v>
      </c>
      <c r="CZ39" s="56" t="n">
        <f aca="false">V39+Z39+AD39+AH39+AL39+AP39+AS39+AV39+AY39+BB39+BE39+BL39+BO39+BR39+BU39+BX39+CA39+CD39+CG39+CM39+CP39+CS39+CV39</f>
        <v>42420.5</v>
      </c>
      <c r="DA39" s="56" t="n">
        <f aca="false">W39+AA39+AE39+AI39+AM39+AQ39+AT39+AW39+AZ39+BC39+BF39+BM39+BP39+BS39+BV39+BY39+CB39+CE39+CH39+CN39+CQ39+CT39+CW39+CX39</f>
        <v>41024.1026</v>
      </c>
      <c r="DB39" s="56" t="n">
        <v>0</v>
      </c>
      <c r="DC39" s="56" t="n">
        <v>0</v>
      </c>
      <c r="DD39" s="56" t="n">
        <v>0</v>
      </c>
      <c r="DE39" s="56" t="n">
        <v>6000</v>
      </c>
      <c r="DF39" s="56" t="n">
        <v>6000</v>
      </c>
      <c r="DG39" s="56" t="n">
        <v>6000</v>
      </c>
      <c r="DH39" s="56" t="n">
        <v>0</v>
      </c>
      <c r="DI39" s="56" t="n">
        <v>0</v>
      </c>
      <c r="DJ39" s="56"/>
      <c r="DK39" s="56" t="n">
        <v>0</v>
      </c>
      <c r="DL39" s="56" t="n">
        <v>0</v>
      </c>
      <c r="DM39" s="56" t="n">
        <v>0</v>
      </c>
      <c r="DN39" s="56" t="n">
        <v>0</v>
      </c>
      <c r="DO39" s="56" t="n">
        <v>0</v>
      </c>
      <c r="DP39" s="56"/>
      <c r="DQ39" s="56" t="n">
        <v>1015.5</v>
      </c>
      <c r="DR39" s="56" t="n">
        <v>715.5</v>
      </c>
      <c r="DS39" s="56" t="n">
        <v>140.7126</v>
      </c>
      <c r="DT39" s="56"/>
      <c r="DU39" s="56" t="n">
        <f aca="false">DB39+DE39+DH39+DK39+DN39+DQ39</f>
        <v>7015.5</v>
      </c>
      <c r="DV39" s="56" t="n">
        <f aca="false">DC39+DF39+DI39+DL39+DO39+DR39</f>
        <v>6715.5</v>
      </c>
      <c r="DW39" s="56" t="n">
        <f aca="false">DD39+DG39+DJ39+DM39+DP39+DS39+DT39</f>
        <v>6140.7126</v>
      </c>
      <c r="DX39" s="57"/>
      <c r="DY39" s="58"/>
    </row>
    <row r="40" customFormat="false" ht="21" hidden="false" customHeight="true" outlineLevel="0" collapsed="false">
      <c r="A40" s="54" t="n">
        <v>31</v>
      </c>
      <c r="B40" s="60" t="s">
        <v>88</v>
      </c>
      <c r="C40" s="56" t="n">
        <v>2726</v>
      </c>
      <c r="D40" s="56" t="n">
        <v>0</v>
      </c>
      <c r="E40" s="56" t="n">
        <f aca="false">CY40+DU40-DQ40</f>
        <v>62959.2</v>
      </c>
      <c r="F40" s="56" t="n">
        <f aca="false">CZ40+DV40-DR40</f>
        <v>46207</v>
      </c>
      <c r="G40" s="56" t="n">
        <f aca="false">DA40+DW40-DS40</f>
        <v>47516.947</v>
      </c>
      <c r="H40" s="56" t="n">
        <f aca="false">G40/F40*100</f>
        <v>102.834953578462</v>
      </c>
      <c r="I40" s="56" t="n">
        <f aca="false">K40-E40</f>
        <v>2015968.5002</v>
      </c>
      <c r="J40" s="56" t="n">
        <f aca="false">L40-G40</f>
        <v>706157.183</v>
      </c>
      <c r="K40" s="56" t="n">
        <v>2078927.7002</v>
      </c>
      <c r="L40" s="56" t="n">
        <v>753674.13</v>
      </c>
      <c r="M40" s="56" t="n">
        <f aca="false">U40+Y40+AC40+AG40+AK40+AO40+BD40+BK40+BN40+BQ40+BT40+BW40+CC40+CF40+CL40+CO40+CU40</f>
        <v>9948.2</v>
      </c>
      <c r="N40" s="56" t="n">
        <f aca="false">V40+Z40+AD40+AH40+AL40+AP40+BE40+BL40+BO40+BR40+BU40+BX40+CD40+CG40+CM40+CP40+CV40</f>
        <v>6448.7</v>
      </c>
      <c r="O40" s="56" t="n">
        <f aca="false">W40+AA40+AE40+AI40+AM40+AQ40+BF40+BM40+BP40+BS40+BV40+BY40+CE40+CH40+CN40+CQ40+CW40</f>
        <v>7758.647</v>
      </c>
      <c r="P40" s="56" t="n">
        <f aca="false">O40/N40*100</f>
        <v>120.313349977515</v>
      </c>
      <c r="Q40" s="56" t="n">
        <f aca="false">U40+AC40</f>
        <v>4024.2</v>
      </c>
      <c r="R40" s="56" t="n">
        <f aca="false">V40+AD40</f>
        <v>2274.4</v>
      </c>
      <c r="S40" s="56" t="n">
        <f aca="false">W40+AE40</f>
        <v>3949.81</v>
      </c>
      <c r="T40" s="56" t="n">
        <f aca="false">S40/R40*100</f>
        <v>173.663823425958</v>
      </c>
      <c r="U40" s="56" t="n">
        <v>64.2</v>
      </c>
      <c r="V40" s="56" t="n">
        <v>0</v>
      </c>
      <c r="W40" s="56" t="n">
        <v>0</v>
      </c>
      <c r="X40" s="56"/>
      <c r="Y40" s="56" t="n">
        <v>2186</v>
      </c>
      <c r="Z40" s="56" t="n">
        <v>1545.3</v>
      </c>
      <c r="AA40" s="56" t="n">
        <v>1117.806</v>
      </c>
      <c r="AB40" s="56" t="n">
        <f aca="false">AA40/Z40*100</f>
        <v>72.3358571151233</v>
      </c>
      <c r="AC40" s="56" t="n">
        <v>3960</v>
      </c>
      <c r="AD40" s="56" t="n">
        <v>2274.4</v>
      </c>
      <c r="AE40" s="56" t="n">
        <v>3949.81</v>
      </c>
      <c r="AF40" s="56" t="n">
        <f aca="false">AE40/AD40*100</f>
        <v>173.663823425958</v>
      </c>
      <c r="AG40" s="56" t="n">
        <v>106</v>
      </c>
      <c r="AH40" s="56" t="n">
        <v>0</v>
      </c>
      <c r="AI40" s="56" t="n">
        <v>28.4</v>
      </c>
      <c r="AJ40" s="56" t="e">
        <f aca="false">AI40/AH40*100</f>
        <v>#DIV/0!</v>
      </c>
      <c r="AK40" s="56" t="n">
        <v>0</v>
      </c>
      <c r="AL40" s="56" t="n">
        <v>0</v>
      </c>
      <c r="AM40" s="56" t="n">
        <v>0</v>
      </c>
      <c r="AN40" s="56" t="n">
        <v>0</v>
      </c>
      <c r="AO40" s="56" t="n">
        <v>0</v>
      </c>
      <c r="AP40" s="56" t="n">
        <v>0</v>
      </c>
      <c r="AQ40" s="56"/>
      <c r="AR40" s="56"/>
      <c r="AS40" s="56"/>
      <c r="AT40" s="56"/>
      <c r="AU40" s="56" t="n">
        <v>53011</v>
      </c>
      <c r="AV40" s="56" t="n">
        <v>39758.3</v>
      </c>
      <c r="AW40" s="56" t="n">
        <v>39758.3</v>
      </c>
      <c r="AX40" s="56" t="n">
        <v>0</v>
      </c>
      <c r="AY40" s="56" t="n">
        <v>0</v>
      </c>
      <c r="AZ40" s="56" t="n">
        <v>0</v>
      </c>
      <c r="BA40" s="56" t="n">
        <v>0</v>
      </c>
      <c r="BB40" s="56" t="n">
        <v>0</v>
      </c>
      <c r="BC40" s="56"/>
      <c r="BD40" s="56" t="n">
        <v>0</v>
      </c>
      <c r="BE40" s="56" t="n">
        <v>0</v>
      </c>
      <c r="BF40" s="56"/>
      <c r="BG40" s="56" t="n">
        <f aca="false">BK40+BN40+BQ40+BT40</f>
        <v>572</v>
      </c>
      <c r="BH40" s="56" t="n">
        <f aca="false">BL40+BO40+BR40+BU40</f>
        <v>429</v>
      </c>
      <c r="BI40" s="56" t="n">
        <f aca="false">BM40+BP40+BS40+BV40</f>
        <v>237.29</v>
      </c>
      <c r="BJ40" s="56" t="n">
        <f aca="false">BI40/BH40*100</f>
        <v>55.3123543123543</v>
      </c>
      <c r="BK40" s="56" t="n">
        <v>572</v>
      </c>
      <c r="BL40" s="56" t="n">
        <v>429</v>
      </c>
      <c r="BM40" s="56" t="n">
        <v>237.29</v>
      </c>
      <c r="BN40" s="56" t="n">
        <v>0</v>
      </c>
      <c r="BO40" s="56" t="n">
        <v>0</v>
      </c>
      <c r="BP40" s="56" t="n">
        <v>0</v>
      </c>
      <c r="BQ40" s="56" t="n">
        <v>0</v>
      </c>
      <c r="BR40" s="56" t="n">
        <v>0</v>
      </c>
      <c r="BS40" s="56" t="n">
        <v>0</v>
      </c>
      <c r="BT40" s="56" t="n">
        <v>0</v>
      </c>
      <c r="BU40" s="56" t="n">
        <v>0</v>
      </c>
      <c r="BV40" s="56" t="n">
        <v>0</v>
      </c>
      <c r="BW40" s="56"/>
      <c r="BX40" s="56"/>
      <c r="BY40" s="56"/>
      <c r="BZ40" s="56" t="n">
        <v>0</v>
      </c>
      <c r="CA40" s="56" t="n">
        <v>0</v>
      </c>
      <c r="CB40" s="56" t="n">
        <v>0</v>
      </c>
      <c r="CC40" s="56" t="n">
        <v>0</v>
      </c>
      <c r="CD40" s="56" t="n">
        <v>0</v>
      </c>
      <c r="CE40" s="56" t="n">
        <v>1839.3</v>
      </c>
      <c r="CF40" s="56" t="n">
        <v>3060</v>
      </c>
      <c r="CG40" s="56" t="n">
        <v>2200</v>
      </c>
      <c r="CH40" s="56" t="n">
        <v>444.79</v>
      </c>
      <c r="CI40" s="56" t="n">
        <v>960</v>
      </c>
      <c r="CJ40" s="56" t="n">
        <v>720</v>
      </c>
      <c r="CK40" s="56" t="n">
        <v>444.79</v>
      </c>
      <c r="CL40" s="56" t="n">
        <v>0</v>
      </c>
      <c r="CM40" s="56" t="n">
        <v>0</v>
      </c>
      <c r="CN40" s="56" t="n">
        <v>141.651</v>
      </c>
      <c r="CO40" s="56" t="n">
        <v>0</v>
      </c>
      <c r="CP40" s="56" t="n">
        <v>0</v>
      </c>
      <c r="CQ40" s="56" t="n">
        <v>-0.4</v>
      </c>
      <c r="CR40" s="56" t="n">
        <v>0</v>
      </c>
      <c r="CS40" s="56" t="n">
        <v>0</v>
      </c>
      <c r="CT40" s="56"/>
      <c r="CU40" s="56" t="n">
        <v>0</v>
      </c>
      <c r="CV40" s="56" t="n">
        <v>0</v>
      </c>
      <c r="CW40" s="56" t="n">
        <v>0</v>
      </c>
      <c r="CX40" s="56"/>
      <c r="CY40" s="56" t="n">
        <f aca="false">U40+Y40+AC40+AG40+AK40+AO40+AR40+AU40+AX40+BA40+BD40+BK40+BN40+BQ40+BT40+BW40+BZ40+CC40+CF40+CL40+CO40+CR40+CU40</f>
        <v>62959.2</v>
      </c>
      <c r="CZ40" s="56" t="n">
        <f aca="false">V40+Z40+AD40+AH40+AL40+AP40+AS40+AV40+AY40+BB40+BE40+BL40+BO40+BR40+BU40+BX40+CA40+CD40+CG40+CM40+CP40+CS40+CV40</f>
        <v>46207</v>
      </c>
      <c r="DA40" s="56" t="n">
        <f aca="false">W40+AA40+AE40+AI40+AM40+AQ40+AT40+AW40+AZ40+BC40+BF40+BM40+BP40+BS40+BV40+BY40+CB40+CE40+CH40+CN40+CQ40+CT40+CW40+CX40</f>
        <v>47516.947</v>
      </c>
      <c r="DB40" s="56" t="n">
        <v>0</v>
      </c>
      <c r="DC40" s="56" t="n">
        <v>0</v>
      </c>
      <c r="DD40" s="56" t="n">
        <v>0</v>
      </c>
      <c r="DE40" s="56" t="n">
        <v>0</v>
      </c>
      <c r="DF40" s="56" t="n">
        <v>0</v>
      </c>
      <c r="DG40" s="56" t="n">
        <v>0</v>
      </c>
      <c r="DH40" s="56" t="n">
        <v>0</v>
      </c>
      <c r="DI40" s="56" t="n">
        <v>0</v>
      </c>
      <c r="DJ40" s="56"/>
      <c r="DK40" s="56" t="n">
        <v>0</v>
      </c>
      <c r="DL40" s="56" t="n">
        <v>0</v>
      </c>
      <c r="DM40" s="56" t="n">
        <v>0</v>
      </c>
      <c r="DN40" s="56" t="n">
        <v>0</v>
      </c>
      <c r="DO40" s="56" t="n">
        <v>0</v>
      </c>
      <c r="DP40" s="56"/>
      <c r="DQ40" s="56" t="n">
        <v>3824</v>
      </c>
      <c r="DR40" s="56" t="n">
        <v>3324</v>
      </c>
      <c r="DS40" s="56" t="n">
        <v>2411.53</v>
      </c>
      <c r="DT40" s="56"/>
      <c r="DU40" s="56" t="n">
        <f aca="false">DB40+DE40+DH40+DK40+DN40+DQ40</f>
        <v>3824</v>
      </c>
      <c r="DV40" s="56" t="n">
        <f aca="false">DC40+DF40+DI40+DL40+DO40+DR40</f>
        <v>3324</v>
      </c>
      <c r="DW40" s="56" t="n">
        <f aca="false">DD40+DG40+DJ40+DM40+DP40+DS40+DT40</f>
        <v>2411.53</v>
      </c>
      <c r="DX40" s="57"/>
      <c r="DY40" s="58"/>
    </row>
    <row r="41" customFormat="false" ht="21" hidden="false" customHeight="true" outlineLevel="0" collapsed="false">
      <c r="A41" s="54" t="n">
        <v>32</v>
      </c>
      <c r="B41" s="60" t="s">
        <v>89</v>
      </c>
      <c r="C41" s="56" t="n">
        <v>252.5</v>
      </c>
      <c r="D41" s="56" t="n">
        <v>0</v>
      </c>
      <c r="E41" s="56" t="n">
        <f aca="false">CY41+DU41-DQ41</f>
        <v>39751.3</v>
      </c>
      <c r="F41" s="56" t="n">
        <f aca="false">CZ41+DV41-DR41</f>
        <v>29684</v>
      </c>
      <c r="G41" s="56" t="n">
        <f aca="false">DA41+DW41-DS41</f>
        <v>28441.98</v>
      </c>
      <c r="H41" s="56" t="n">
        <f aca="false">G41/F41*100</f>
        <v>95.815860396173</v>
      </c>
      <c r="I41" s="56" t="n">
        <f aca="false">K41-E41</f>
        <v>2039176.4002</v>
      </c>
      <c r="J41" s="56" t="n">
        <f aca="false">L41-G41</f>
        <v>725232.15</v>
      </c>
      <c r="K41" s="56" t="n">
        <v>2078927.7002</v>
      </c>
      <c r="L41" s="56" t="n">
        <v>753674.13</v>
      </c>
      <c r="M41" s="56" t="n">
        <f aca="false">U41+Y41+AC41+AG41+AK41+AO41+BD41+BK41+BN41+BQ41+BT41+BW41+CC41+CF41+CL41+CO41+CU41</f>
        <v>5803.8</v>
      </c>
      <c r="N41" s="56" t="n">
        <f aca="false">V41+Z41+AD41+AH41+AL41+AP41+BE41+BL41+BO41+BR41+BU41+BX41+CD41+CG41+CM41+CP41+CV41</f>
        <v>3850.1</v>
      </c>
      <c r="O41" s="56" t="n">
        <f aca="false">W41+AA41+AE41+AI41+AM41+AQ41+BF41+BM41+BP41+BS41+BV41+BY41+CE41+CH41+CN41+CQ41+CW41</f>
        <v>2981.38</v>
      </c>
      <c r="P41" s="56" t="n">
        <f aca="false">O41/N41*100</f>
        <v>77.4364302225916</v>
      </c>
      <c r="Q41" s="56" t="n">
        <f aca="false">U41+AC41</f>
        <v>2622.7</v>
      </c>
      <c r="R41" s="56" t="n">
        <f aca="false">V41+AD41</f>
        <v>1367.5</v>
      </c>
      <c r="S41" s="56" t="n">
        <f aca="false">W41+AE41</f>
        <v>1512.006</v>
      </c>
      <c r="T41" s="56" t="n">
        <f aca="false">S41/R41*100</f>
        <v>110.567166361974</v>
      </c>
      <c r="U41" s="56"/>
      <c r="V41" s="56"/>
      <c r="W41" s="56"/>
      <c r="X41" s="56"/>
      <c r="Y41" s="56" t="n">
        <v>1887.8</v>
      </c>
      <c r="Z41" s="56" t="n">
        <v>1498.6</v>
      </c>
      <c r="AA41" s="56" t="n">
        <v>970.354</v>
      </c>
      <c r="AB41" s="56" t="n">
        <f aca="false">AA41/Z41*100</f>
        <v>64.7507006539437</v>
      </c>
      <c r="AC41" s="56" t="n">
        <v>2622.7</v>
      </c>
      <c r="AD41" s="56" t="n">
        <v>1367.5</v>
      </c>
      <c r="AE41" s="56" t="n">
        <v>1512.006</v>
      </c>
      <c r="AF41" s="56" t="n">
        <f aca="false">AE41/AD41*100</f>
        <v>110.567166361974</v>
      </c>
      <c r="AG41" s="56" t="n">
        <v>84</v>
      </c>
      <c r="AH41" s="56" t="n">
        <v>84</v>
      </c>
      <c r="AI41" s="56" t="n">
        <v>27.4</v>
      </c>
      <c r="AJ41" s="56" t="n">
        <f aca="false">AI41/AH41*100</f>
        <v>32.6190476190476</v>
      </c>
      <c r="AK41" s="56" t="n">
        <v>0</v>
      </c>
      <c r="AL41" s="56" t="n">
        <v>0</v>
      </c>
      <c r="AM41" s="56" t="n">
        <v>0</v>
      </c>
      <c r="AN41" s="56" t="n">
        <v>0</v>
      </c>
      <c r="AO41" s="56" t="n">
        <v>0</v>
      </c>
      <c r="AP41" s="56" t="n">
        <v>0</v>
      </c>
      <c r="AQ41" s="56"/>
      <c r="AR41" s="56"/>
      <c r="AS41" s="56"/>
      <c r="AT41" s="56"/>
      <c r="AU41" s="56" t="n">
        <v>33947.5</v>
      </c>
      <c r="AV41" s="56" t="n">
        <v>25833.9</v>
      </c>
      <c r="AW41" s="56" t="n">
        <v>25460.6</v>
      </c>
      <c r="AX41" s="56" t="n">
        <v>0</v>
      </c>
      <c r="AY41" s="56" t="n">
        <v>0</v>
      </c>
      <c r="AZ41" s="56" t="n">
        <v>0</v>
      </c>
      <c r="BA41" s="56" t="n">
        <v>0</v>
      </c>
      <c r="BB41" s="56" t="n">
        <v>0</v>
      </c>
      <c r="BC41" s="56"/>
      <c r="BD41" s="56" t="n">
        <v>0</v>
      </c>
      <c r="BE41" s="56" t="n">
        <v>0</v>
      </c>
      <c r="BF41" s="56"/>
      <c r="BG41" s="56" t="n">
        <f aca="false">BK41+BN41+BQ41+BT41</f>
        <v>609.3</v>
      </c>
      <c r="BH41" s="56" t="n">
        <f aca="false">BL41+BO41+BR41+BU41</f>
        <v>450</v>
      </c>
      <c r="BI41" s="56" t="n">
        <f aca="false">BM41+BP41+BS41+BV41</f>
        <v>287.5</v>
      </c>
      <c r="BJ41" s="56" t="n">
        <f aca="false">BI41/BH41*100</f>
        <v>63.8888888888889</v>
      </c>
      <c r="BK41" s="56" t="n">
        <v>609.3</v>
      </c>
      <c r="BL41" s="56" t="n">
        <v>450</v>
      </c>
      <c r="BM41" s="56" t="n">
        <v>287.5</v>
      </c>
      <c r="BN41" s="56" t="n">
        <v>0</v>
      </c>
      <c r="BO41" s="56" t="n">
        <v>0</v>
      </c>
      <c r="BP41" s="56" t="n">
        <v>0</v>
      </c>
      <c r="BQ41" s="56" t="n">
        <v>0</v>
      </c>
      <c r="BR41" s="56" t="n">
        <v>0</v>
      </c>
      <c r="BS41" s="56" t="n">
        <v>0</v>
      </c>
      <c r="BT41" s="56" t="n">
        <v>0</v>
      </c>
      <c r="BU41" s="56" t="n">
        <v>0</v>
      </c>
      <c r="BV41" s="56" t="n">
        <v>0</v>
      </c>
      <c r="BW41" s="56"/>
      <c r="BX41" s="56"/>
      <c r="BY41" s="56"/>
      <c r="BZ41" s="56" t="n">
        <v>0</v>
      </c>
      <c r="CA41" s="56" t="n">
        <v>0</v>
      </c>
      <c r="CB41" s="56" t="n">
        <v>0</v>
      </c>
      <c r="CC41" s="56" t="n">
        <v>0</v>
      </c>
      <c r="CD41" s="56" t="n">
        <v>0</v>
      </c>
      <c r="CE41" s="56" t="n">
        <v>0</v>
      </c>
      <c r="CF41" s="56" t="n">
        <v>600</v>
      </c>
      <c r="CG41" s="56" t="n">
        <v>450</v>
      </c>
      <c r="CH41" s="56" t="n">
        <v>184.12</v>
      </c>
      <c r="CI41" s="56" t="n">
        <v>600</v>
      </c>
      <c r="CJ41" s="56" t="n">
        <v>450</v>
      </c>
      <c r="CK41" s="56" t="n">
        <v>184.12</v>
      </c>
      <c r="CL41" s="56" t="n">
        <v>0</v>
      </c>
      <c r="CM41" s="56" t="n">
        <v>0</v>
      </c>
      <c r="CN41" s="56" t="n">
        <v>0</v>
      </c>
      <c r="CO41" s="56" t="n">
        <v>0</v>
      </c>
      <c r="CP41" s="56" t="n">
        <v>0</v>
      </c>
      <c r="CQ41" s="56" t="n">
        <v>0</v>
      </c>
      <c r="CR41" s="56" t="n">
        <v>0</v>
      </c>
      <c r="CS41" s="56" t="n">
        <v>0</v>
      </c>
      <c r="CT41" s="56"/>
      <c r="CU41" s="56" t="n">
        <v>0</v>
      </c>
      <c r="CV41" s="56" t="n">
        <v>0</v>
      </c>
      <c r="CW41" s="56" t="n">
        <v>0</v>
      </c>
      <c r="CX41" s="56"/>
      <c r="CY41" s="56" t="n">
        <f aca="false">U41+Y41+AC41+AG41+AK41+AO41+AR41+AU41+AX41+BA41+BD41+BK41+BN41+BQ41+BT41+BW41+BZ41+CC41+CF41+CL41+CO41+CR41+CU41</f>
        <v>39751.3</v>
      </c>
      <c r="CZ41" s="56" t="n">
        <f aca="false">V41+Z41+AD41+AH41+AL41+AP41+AS41+AV41+AY41+BB41+BE41+BL41+BO41+BR41+BU41+BX41+CA41+CD41+CG41+CM41+CP41+CS41+CV41</f>
        <v>29684</v>
      </c>
      <c r="DA41" s="56" t="n">
        <f aca="false">W41+AA41+AE41+AI41+AM41+AQ41+AT41+AW41+AZ41+BC41+BF41+BM41+BP41+BS41+BV41+BY41+CB41+CE41+CH41+CN41+CQ41+CT41+CW41+CX41</f>
        <v>28441.98</v>
      </c>
      <c r="DB41" s="56" t="n">
        <v>0</v>
      </c>
      <c r="DC41" s="56" t="n">
        <v>0</v>
      </c>
      <c r="DD41" s="56" t="n">
        <v>0</v>
      </c>
      <c r="DE41" s="56" t="n">
        <v>0</v>
      </c>
      <c r="DF41" s="56" t="n">
        <v>0</v>
      </c>
      <c r="DG41" s="56" t="n">
        <v>0</v>
      </c>
      <c r="DH41" s="56" t="n">
        <v>0</v>
      </c>
      <c r="DI41" s="56" t="n">
        <v>0</v>
      </c>
      <c r="DJ41" s="56"/>
      <c r="DK41" s="56" t="n">
        <v>0</v>
      </c>
      <c r="DL41" s="56" t="n">
        <v>0</v>
      </c>
      <c r="DM41" s="56" t="n">
        <v>0</v>
      </c>
      <c r="DN41" s="56" t="n">
        <v>0</v>
      </c>
      <c r="DO41" s="56" t="n">
        <v>0</v>
      </c>
      <c r="DP41" s="56"/>
      <c r="DQ41" s="56" t="n">
        <v>1709</v>
      </c>
      <c r="DR41" s="56" t="n">
        <v>1229</v>
      </c>
      <c r="DS41" s="56" t="n">
        <v>0</v>
      </c>
      <c r="DT41" s="56"/>
      <c r="DU41" s="56" t="n">
        <f aca="false">DB41+DE41+DH41+DK41+DN41+DQ41</f>
        <v>1709</v>
      </c>
      <c r="DV41" s="56" t="n">
        <f aca="false">DC41+DF41+DI41+DL41+DO41+DR41</f>
        <v>1229</v>
      </c>
      <c r="DW41" s="56" t="n">
        <f aca="false">DD41+DG41+DJ41+DM41+DP41+DS41+DT41</f>
        <v>0</v>
      </c>
      <c r="DX41" s="57"/>
      <c r="DY41" s="58"/>
    </row>
    <row r="42" customFormat="false" ht="21" hidden="false" customHeight="true" outlineLevel="0" collapsed="false">
      <c r="A42" s="54" t="n">
        <v>33</v>
      </c>
      <c r="B42" s="60" t="s">
        <v>90</v>
      </c>
      <c r="C42" s="56" t="n">
        <v>14452.553</v>
      </c>
      <c r="D42" s="56" t="n">
        <v>0</v>
      </c>
      <c r="E42" s="56" t="n">
        <f aca="false">CY42+DU42-DQ42</f>
        <v>34505.6</v>
      </c>
      <c r="F42" s="56" t="n">
        <f aca="false">CZ42+DV42-DR42</f>
        <v>25065</v>
      </c>
      <c r="G42" s="56" t="n">
        <f aca="false">DA42+DW42-DS42</f>
        <v>22471.1</v>
      </c>
      <c r="H42" s="56" t="n">
        <f aca="false">G42/F42*100</f>
        <v>89.6513066028326</v>
      </c>
      <c r="I42" s="56" t="n">
        <f aca="false">K42-E42</f>
        <v>2044422.1002</v>
      </c>
      <c r="J42" s="56" t="n">
        <f aca="false">L42-G42</f>
        <v>731203.03</v>
      </c>
      <c r="K42" s="56" t="n">
        <v>2078927.7002</v>
      </c>
      <c r="L42" s="56" t="n">
        <v>753674.13</v>
      </c>
      <c r="M42" s="56" t="n">
        <f aca="false">U42+Y42+AC42+AG42+AK42+AO42+BD42+BK42+BN42+BQ42+BT42+BW42+CC42+CF42+CL42+CO42+CU42</f>
        <v>8856.1</v>
      </c>
      <c r="N42" s="56" t="n">
        <f aca="false">V42+Z42+AD42+AH42+AL42+AP42+BE42+BL42+BO42+BR42+BU42+BX42+CD42+CG42+CM42+CP42+CV42</f>
        <v>5234.1</v>
      </c>
      <c r="O42" s="56" t="n">
        <f aca="false">W42+AA42+AE42+AI42+AM42+AQ42+BF42+BM42+BP42+BS42+BV42+BY42+CE42+CH42+CN42+CQ42+CW42</f>
        <v>3234</v>
      </c>
      <c r="P42" s="56" t="n">
        <f aca="false">O42/N42*100</f>
        <v>61.7871267266579</v>
      </c>
      <c r="Q42" s="56" t="n">
        <f aca="false">U42+AC42</f>
        <v>4350</v>
      </c>
      <c r="R42" s="56" t="n">
        <f aca="false">V42+AD42</f>
        <v>2525</v>
      </c>
      <c r="S42" s="56" t="n">
        <f aca="false">W42+AE42</f>
        <v>1843.7</v>
      </c>
      <c r="T42" s="56" t="n">
        <f aca="false">S42/R42*100</f>
        <v>73.0178217821782</v>
      </c>
      <c r="U42" s="56"/>
      <c r="V42" s="56"/>
      <c r="W42" s="56"/>
      <c r="X42" s="56"/>
      <c r="Y42" s="56" t="n">
        <v>2085.1</v>
      </c>
      <c r="Z42" s="56" t="n">
        <v>1327.1</v>
      </c>
      <c r="AA42" s="56" t="n">
        <v>808.588</v>
      </c>
      <c r="AB42" s="56" t="n">
        <f aca="false">AA42/Z42*100</f>
        <v>60.9289428076257</v>
      </c>
      <c r="AC42" s="56" t="n">
        <v>4350</v>
      </c>
      <c r="AD42" s="56" t="n">
        <v>2525</v>
      </c>
      <c r="AE42" s="56" t="n">
        <v>1843.7</v>
      </c>
      <c r="AF42" s="56" t="n">
        <f aca="false">AE42/AD42*100</f>
        <v>73.0178217821782</v>
      </c>
      <c r="AG42" s="56" t="n">
        <v>110</v>
      </c>
      <c r="AH42" s="56" t="n">
        <v>77</v>
      </c>
      <c r="AI42" s="56" t="n">
        <v>45.312</v>
      </c>
      <c r="AJ42" s="56" t="n">
        <f aca="false">AI42/AH42*100</f>
        <v>58.8467532467532</v>
      </c>
      <c r="AK42" s="56" t="n">
        <v>0</v>
      </c>
      <c r="AL42" s="56" t="n">
        <v>0</v>
      </c>
      <c r="AM42" s="56" t="n">
        <v>0</v>
      </c>
      <c r="AN42" s="56" t="n">
        <v>0</v>
      </c>
      <c r="AO42" s="56" t="n">
        <v>0</v>
      </c>
      <c r="AP42" s="56" t="n">
        <v>0</v>
      </c>
      <c r="AQ42" s="56"/>
      <c r="AR42" s="56"/>
      <c r="AS42" s="56"/>
      <c r="AT42" s="56"/>
      <c r="AU42" s="56" t="n">
        <v>25649.5</v>
      </c>
      <c r="AV42" s="56" t="n">
        <v>19830.9</v>
      </c>
      <c r="AW42" s="56" t="n">
        <v>19237.1</v>
      </c>
      <c r="AX42" s="56" t="n">
        <v>0</v>
      </c>
      <c r="AY42" s="56" t="n">
        <v>0</v>
      </c>
      <c r="AZ42" s="56" t="n">
        <v>0</v>
      </c>
      <c r="BA42" s="56" t="n">
        <v>0</v>
      </c>
      <c r="BB42" s="56" t="n">
        <v>0</v>
      </c>
      <c r="BC42" s="56"/>
      <c r="BD42" s="56" t="n">
        <v>0</v>
      </c>
      <c r="BE42" s="56" t="n">
        <v>0</v>
      </c>
      <c r="BF42" s="56"/>
      <c r="BG42" s="56" t="n">
        <f aca="false">BK42+BN42+BQ42+BT42</f>
        <v>811</v>
      </c>
      <c r="BH42" s="56" t="n">
        <f aca="false">BL42+BO42+BR42+BU42</f>
        <v>550</v>
      </c>
      <c r="BI42" s="56" t="n">
        <f aca="false">BM42+BP42+BS42+BV42</f>
        <v>254.7</v>
      </c>
      <c r="BJ42" s="56" t="n">
        <f aca="false">BI42/BH42*100</f>
        <v>46.3090909090909</v>
      </c>
      <c r="BK42" s="56" t="n">
        <v>811</v>
      </c>
      <c r="BL42" s="56" t="n">
        <v>550</v>
      </c>
      <c r="BM42" s="56" t="n">
        <v>254.7</v>
      </c>
      <c r="BN42" s="56" t="n">
        <v>0</v>
      </c>
      <c r="BO42" s="56" t="n">
        <v>0</v>
      </c>
      <c r="BP42" s="56" t="n">
        <v>0</v>
      </c>
      <c r="BQ42" s="56" t="n">
        <v>0</v>
      </c>
      <c r="BR42" s="56" t="n">
        <v>0</v>
      </c>
      <c r="BS42" s="56" t="n">
        <v>0</v>
      </c>
      <c r="BT42" s="56" t="n">
        <v>0</v>
      </c>
      <c r="BU42" s="56" t="n">
        <v>0</v>
      </c>
      <c r="BV42" s="56" t="n">
        <v>0</v>
      </c>
      <c r="BW42" s="56"/>
      <c r="BX42" s="56"/>
      <c r="BY42" s="56"/>
      <c r="BZ42" s="56" t="n">
        <v>0</v>
      </c>
      <c r="CA42" s="56" t="n">
        <v>0</v>
      </c>
      <c r="CB42" s="56" t="n">
        <v>0</v>
      </c>
      <c r="CC42" s="56" t="n">
        <v>0</v>
      </c>
      <c r="CD42" s="56" t="n">
        <v>0</v>
      </c>
      <c r="CE42" s="56" t="n">
        <v>0</v>
      </c>
      <c r="CF42" s="56" t="n">
        <v>1400</v>
      </c>
      <c r="CG42" s="56" t="n">
        <v>720</v>
      </c>
      <c r="CH42" s="56" t="n">
        <v>281.7</v>
      </c>
      <c r="CI42" s="56" t="n">
        <v>1200</v>
      </c>
      <c r="CJ42" s="56" t="n">
        <v>720</v>
      </c>
      <c r="CK42" s="56" t="n">
        <v>281.7</v>
      </c>
      <c r="CL42" s="56" t="n">
        <v>0</v>
      </c>
      <c r="CM42" s="56" t="n">
        <v>0</v>
      </c>
      <c r="CN42" s="56" t="n">
        <v>0</v>
      </c>
      <c r="CO42" s="56" t="n">
        <v>0</v>
      </c>
      <c r="CP42" s="56" t="n">
        <v>0</v>
      </c>
      <c r="CQ42" s="56" t="n">
        <v>0</v>
      </c>
      <c r="CR42" s="56" t="n">
        <v>0</v>
      </c>
      <c r="CS42" s="56" t="n">
        <v>0</v>
      </c>
      <c r="CT42" s="56"/>
      <c r="CU42" s="56" t="n">
        <v>100</v>
      </c>
      <c r="CV42" s="56" t="n">
        <v>35</v>
      </c>
      <c r="CW42" s="56" t="n">
        <v>0</v>
      </c>
      <c r="CX42" s="56"/>
      <c r="CY42" s="56" t="n">
        <f aca="false">U42+Y42+AC42+AG42+AK42+AO42+AR42+AU42+AX42+BA42+BD42+BK42+BN42+BQ42+BT42+BW42+BZ42+CC42+CF42+CL42+CO42+CR42+CU42</f>
        <v>34505.6</v>
      </c>
      <c r="CZ42" s="56" t="n">
        <f aca="false">V42+Z42+AD42+AH42+AL42+AP42+AS42+AV42+AY42+BB42+BE42+BL42+BO42+BR42+BU42+BX42+CA42+CD42+CG42+CM42+CP42+CS42+CV42</f>
        <v>25065</v>
      </c>
      <c r="DA42" s="56" t="n">
        <f aca="false">W42+AA42+AE42+AI42+AM42+AQ42+AT42+AW42+AZ42+BC42+BF42+BM42+BP42+BS42+BV42+BY42+CB42+CE42+CH42+CN42+CQ42+CT42+CW42+CX42</f>
        <v>22471.1</v>
      </c>
      <c r="DB42" s="56" t="n">
        <v>0</v>
      </c>
      <c r="DC42" s="56" t="n">
        <v>0</v>
      </c>
      <c r="DD42" s="56" t="n">
        <v>0</v>
      </c>
      <c r="DE42" s="56" t="n">
        <v>0</v>
      </c>
      <c r="DF42" s="56" t="n">
        <v>0</v>
      </c>
      <c r="DG42" s="56" t="n">
        <v>0</v>
      </c>
      <c r="DH42" s="56" t="n">
        <v>0</v>
      </c>
      <c r="DI42" s="56" t="n">
        <v>0</v>
      </c>
      <c r="DJ42" s="56"/>
      <c r="DK42" s="56" t="n">
        <v>0</v>
      </c>
      <c r="DL42" s="56" t="n">
        <v>0</v>
      </c>
      <c r="DM42" s="56" t="n">
        <v>0</v>
      </c>
      <c r="DN42" s="56" t="n">
        <v>0</v>
      </c>
      <c r="DO42" s="56" t="n">
        <v>0</v>
      </c>
      <c r="DP42" s="56"/>
      <c r="DQ42" s="56" t="n">
        <v>0</v>
      </c>
      <c r="DR42" s="56" t="n">
        <v>0</v>
      </c>
      <c r="DS42" s="56" t="n">
        <v>0</v>
      </c>
      <c r="DT42" s="56"/>
      <c r="DU42" s="56" t="n">
        <f aca="false">DB42+DE42+DH42+DK42+DN42+DQ42</f>
        <v>0</v>
      </c>
      <c r="DV42" s="56" t="n">
        <f aca="false">DC42+DF42+DI42+DL42+DO42+DR42</f>
        <v>0</v>
      </c>
      <c r="DW42" s="56" t="n">
        <f aca="false">DD42+DG42+DJ42+DM42+DP42+DS42+DT42</f>
        <v>0</v>
      </c>
      <c r="DX42" s="57"/>
      <c r="DY42" s="58"/>
    </row>
    <row r="43" customFormat="false" ht="21" hidden="false" customHeight="true" outlineLevel="0" collapsed="false">
      <c r="A43" s="54" t="n">
        <v>34</v>
      </c>
      <c r="B43" s="60" t="s">
        <v>91</v>
      </c>
      <c r="C43" s="56" t="n">
        <v>3704.2</v>
      </c>
      <c r="D43" s="56" t="n">
        <v>0</v>
      </c>
      <c r="E43" s="56" t="n">
        <f aca="false">CY43+DU43-DQ43</f>
        <v>27181.4</v>
      </c>
      <c r="F43" s="56" t="n">
        <f aca="false">CZ43+DV43-DR43</f>
        <v>21836.5</v>
      </c>
      <c r="G43" s="56" t="n">
        <f aca="false">DA43+DW43-DS43</f>
        <v>21427.3</v>
      </c>
      <c r="H43" s="56" t="n">
        <f aca="false">G43/F43*100</f>
        <v>98.1260733176104</v>
      </c>
      <c r="I43" s="56" t="n">
        <f aca="false">K43-E43</f>
        <v>2051746.3002</v>
      </c>
      <c r="J43" s="56" t="n">
        <f aca="false">L43-G43</f>
        <v>732246.83</v>
      </c>
      <c r="K43" s="56" t="n">
        <v>2078927.7002</v>
      </c>
      <c r="L43" s="56" t="n">
        <v>753674.13</v>
      </c>
      <c r="M43" s="56" t="n">
        <f aca="false">U43+Y43+AC43+AG43+AK43+AO43+BD43+BK43+BN43+BQ43+BT43+BW43+CC43+CF43+CL43+CO43+CU43</f>
        <v>5251.5</v>
      </c>
      <c r="N43" s="56" t="n">
        <f aca="false">V43+Z43+AD43+AH43+AL43+AP43+BE43+BL43+BO43+BR43+BU43+BX43+CD43+CG43+CM43+CP43+CV43</f>
        <v>3889.3</v>
      </c>
      <c r="O43" s="56" t="n">
        <f aca="false">W43+AA43+AE43+AI43+AM43+AQ43+BF43+BM43+BP43+BS43+BV43+BY43+CE43+CH43+CN43+CQ43+CW43</f>
        <v>3479.8</v>
      </c>
      <c r="P43" s="56" t="n">
        <f aca="false">O43/N43*100</f>
        <v>89.4711130537629</v>
      </c>
      <c r="Q43" s="56" t="n">
        <f aca="false">U43+AC43</f>
        <v>2035</v>
      </c>
      <c r="R43" s="56" t="n">
        <f aca="false">V43+AD43</f>
        <v>1501.4</v>
      </c>
      <c r="S43" s="56" t="n">
        <f aca="false">W43+AE43</f>
        <v>1118.858</v>
      </c>
      <c r="T43" s="56" t="n">
        <f aca="false">S43/R43*100</f>
        <v>74.5209804182763</v>
      </c>
      <c r="U43" s="56"/>
      <c r="V43" s="56"/>
      <c r="W43" s="56"/>
      <c r="X43" s="56"/>
      <c r="Y43" s="56" t="n">
        <v>2244.5</v>
      </c>
      <c r="Z43" s="56" t="n">
        <v>1658.9</v>
      </c>
      <c r="AA43" s="56" t="n">
        <v>1624.937</v>
      </c>
      <c r="AB43" s="56" t="n">
        <f aca="false">AA43/Z43*100</f>
        <v>97.9526794864067</v>
      </c>
      <c r="AC43" s="56" t="n">
        <v>2035</v>
      </c>
      <c r="AD43" s="56" t="n">
        <v>1501.4</v>
      </c>
      <c r="AE43" s="56" t="n">
        <v>1118.858</v>
      </c>
      <c r="AF43" s="56" t="n">
        <f aca="false">AE43/AD43*100</f>
        <v>74.5209804182763</v>
      </c>
      <c r="AG43" s="56" t="n">
        <v>72</v>
      </c>
      <c r="AH43" s="56" t="n">
        <v>54</v>
      </c>
      <c r="AI43" s="56" t="n">
        <v>105.12</v>
      </c>
      <c r="AJ43" s="56" t="n">
        <f aca="false">AI43/AH43*100</f>
        <v>194.666666666667</v>
      </c>
      <c r="AK43" s="56" t="n">
        <v>0</v>
      </c>
      <c r="AL43" s="56" t="n">
        <v>0</v>
      </c>
      <c r="AM43" s="56" t="n">
        <v>0</v>
      </c>
      <c r="AN43" s="56" t="n">
        <v>0</v>
      </c>
      <c r="AO43" s="56" t="n">
        <v>0</v>
      </c>
      <c r="AP43" s="56" t="n">
        <v>0</v>
      </c>
      <c r="AQ43" s="56"/>
      <c r="AR43" s="56"/>
      <c r="AS43" s="56"/>
      <c r="AT43" s="56"/>
      <c r="AU43" s="56" t="n">
        <v>15929.9</v>
      </c>
      <c r="AV43" s="56" t="n">
        <v>11947.2</v>
      </c>
      <c r="AW43" s="56" t="n">
        <v>11947.5</v>
      </c>
      <c r="AX43" s="56" t="n">
        <v>0</v>
      </c>
      <c r="AY43" s="56" t="n">
        <v>0</v>
      </c>
      <c r="AZ43" s="56" t="n">
        <v>0</v>
      </c>
      <c r="BA43" s="56" t="n">
        <v>0</v>
      </c>
      <c r="BB43" s="56" t="n">
        <v>0</v>
      </c>
      <c r="BC43" s="56"/>
      <c r="BD43" s="56" t="n">
        <v>0</v>
      </c>
      <c r="BE43" s="56" t="n">
        <v>0</v>
      </c>
      <c r="BF43" s="56"/>
      <c r="BG43" s="56" t="n">
        <f aca="false">BK43+BN43+BQ43+BT43</f>
        <v>500</v>
      </c>
      <c r="BH43" s="56" t="n">
        <f aca="false">BL43+BO43+BR43+BU43</f>
        <v>375</v>
      </c>
      <c r="BI43" s="56" t="n">
        <f aca="false">BM43+BP43+BS43+BV43</f>
        <v>308.065</v>
      </c>
      <c r="BJ43" s="56" t="n">
        <f aca="false">BI43/BH43*100</f>
        <v>82.1506666666667</v>
      </c>
      <c r="BK43" s="56" t="n">
        <v>500</v>
      </c>
      <c r="BL43" s="56" t="n">
        <v>375</v>
      </c>
      <c r="BM43" s="56" t="n">
        <v>308.065</v>
      </c>
      <c r="BN43" s="56" t="n">
        <v>0</v>
      </c>
      <c r="BO43" s="56" t="n">
        <v>0</v>
      </c>
      <c r="BP43" s="56" t="n">
        <v>0</v>
      </c>
      <c r="BQ43" s="56" t="n">
        <v>0</v>
      </c>
      <c r="BR43" s="56" t="n">
        <v>0</v>
      </c>
      <c r="BS43" s="56" t="n">
        <v>0</v>
      </c>
      <c r="BT43" s="56" t="n">
        <v>0</v>
      </c>
      <c r="BU43" s="56" t="n">
        <v>0</v>
      </c>
      <c r="BV43" s="56" t="n">
        <v>0</v>
      </c>
      <c r="BW43" s="56"/>
      <c r="BX43" s="56"/>
      <c r="BY43" s="56"/>
      <c r="BZ43" s="56" t="n">
        <v>0</v>
      </c>
      <c r="CA43" s="56" t="n">
        <v>0</v>
      </c>
      <c r="CB43" s="56" t="n">
        <v>0</v>
      </c>
      <c r="CC43" s="56" t="n">
        <v>0</v>
      </c>
      <c r="CD43" s="56" t="n">
        <v>0</v>
      </c>
      <c r="CE43" s="56" t="n">
        <v>0</v>
      </c>
      <c r="CF43" s="56" t="n">
        <v>400</v>
      </c>
      <c r="CG43" s="56" t="n">
        <v>300</v>
      </c>
      <c r="CH43" s="56" t="n">
        <v>249.45</v>
      </c>
      <c r="CI43" s="56" t="n">
        <v>400</v>
      </c>
      <c r="CJ43" s="56" t="n">
        <v>300</v>
      </c>
      <c r="CK43" s="56" t="n">
        <v>249.45</v>
      </c>
      <c r="CL43" s="56" t="n">
        <v>0</v>
      </c>
      <c r="CM43" s="56" t="n">
        <v>0</v>
      </c>
      <c r="CN43" s="56" t="n">
        <v>0</v>
      </c>
      <c r="CO43" s="56" t="n">
        <v>0</v>
      </c>
      <c r="CP43" s="56" t="n">
        <v>0</v>
      </c>
      <c r="CQ43" s="56" t="n">
        <v>0</v>
      </c>
      <c r="CR43" s="56" t="n">
        <v>0</v>
      </c>
      <c r="CS43" s="56" t="n">
        <v>0</v>
      </c>
      <c r="CT43" s="56"/>
      <c r="CU43" s="56" t="n">
        <v>0</v>
      </c>
      <c r="CV43" s="56" t="n">
        <v>0</v>
      </c>
      <c r="CW43" s="56" t="n">
        <v>73.37</v>
      </c>
      <c r="CX43" s="56"/>
      <c r="CY43" s="56" t="n">
        <f aca="false">U43+Y43+AC43+AG43+AK43+AO43+AR43+AU43+AX43+BA43+BD43+BK43+BN43+BQ43+BT43+BW43+BZ43+CC43+CF43+CL43+CO43+CR43+CU43</f>
        <v>21181.4</v>
      </c>
      <c r="CZ43" s="56" t="n">
        <f aca="false">V43+Z43+AD43+AH43+AL43+AP43+AS43+AV43+AY43+BB43+BE43+BL43+BO43+BR43+BU43+BX43+CA43+CD43+CG43+CM43+CP43+CS43+CV43</f>
        <v>15836.5</v>
      </c>
      <c r="DA43" s="56" t="n">
        <f aca="false">W43+AA43+AE43+AI43+AM43+AQ43+AT43+AW43+AZ43+BC43+BF43+BM43+BP43+BS43+BV43+BY43+CB43+CE43+CH43+CN43+CQ43+CT43+CW43+CX43</f>
        <v>15427.3</v>
      </c>
      <c r="DB43" s="56" t="n">
        <v>0</v>
      </c>
      <c r="DC43" s="56" t="n">
        <v>0</v>
      </c>
      <c r="DD43" s="56" t="n">
        <v>0</v>
      </c>
      <c r="DE43" s="56" t="n">
        <v>6000</v>
      </c>
      <c r="DF43" s="56" t="n">
        <v>6000</v>
      </c>
      <c r="DG43" s="56" t="n">
        <v>6000</v>
      </c>
      <c r="DH43" s="56" t="n">
        <v>0</v>
      </c>
      <c r="DI43" s="56" t="n">
        <v>0</v>
      </c>
      <c r="DJ43" s="56"/>
      <c r="DK43" s="56" t="n">
        <v>0</v>
      </c>
      <c r="DL43" s="56" t="n">
        <v>0</v>
      </c>
      <c r="DM43" s="56" t="n">
        <v>0</v>
      </c>
      <c r="DN43" s="56" t="n">
        <v>0</v>
      </c>
      <c r="DO43" s="56" t="n">
        <v>0</v>
      </c>
      <c r="DP43" s="56"/>
      <c r="DQ43" s="56" t="n">
        <v>0</v>
      </c>
      <c r="DR43" s="56" t="n">
        <v>0</v>
      </c>
      <c r="DS43" s="56" t="n">
        <v>0</v>
      </c>
      <c r="DT43" s="56"/>
      <c r="DU43" s="56" t="n">
        <f aca="false">DB43+DE43+DH43+DK43+DN43+DQ43</f>
        <v>6000</v>
      </c>
      <c r="DV43" s="56" t="n">
        <f aca="false">DC43+DF43+DI43+DL43+DO43+DR43</f>
        <v>6000</v>
      </c>
      <c r="DW43" s="56" t="n">
        <f aca="false">DD43+DG43+DJ43+DM43+DP43+DS43+DT43</f>
        <v>6000</v>
      </c>
      <c r="DX43" s="57"/>
      <c r="DY43" s="58"/>
    </row>
    <row r="44" customFormat="false" ht="21" hidden="false" customHeight="true" outlineLevel="0" collapsed="false">
      <c r="A44" s="54" t="n">
        <v>35</v>
      </c>
      <c r="B44" s="60" t="s">
        <v>92</v>
      </c>
      <c r="C44" s="56" t="n">
        <v>862.511</v>
      </c>
      <c r="D44" s="56" t="n">
        <v>0</v>
      </c>
      <c r="E44" s="56" t="n">
        <f aca="false">CY44+DU44-DQ44</f>
        <v>15313</v>
      </c>
      <c r="F44" s="56" t="n">
        <f aca="false">CZ44+DV44-DR44</f>
        <v>10439</v>
      </c>
      <c r="G44" s="56" t="n">
        <f aca="false">DA44+DW44-DS44</f>
        <v>9975.468</v>
      </c>
      <c r="H44" s="56" t="n">
        <f aca="false">G44/F44*100</f>
        <v>95.55961298975</v>
      </c>
      <c r="I44" s="56" t="n">
        <f aca="false">K44-E44</f>
        <v>2063614.7002</v>
      </c>
      <c r="J44" s="56" t="n">
        <f aca="false">L44-G44</f>
        <v>743698.662</v>
      </c>
      <c r="K44" s="56" t="n">
        <v>2078927.7002</v>
      </c>
      <c r="L44" s="56" t="n">
        <v>753674.13</v>
      </c>
      <c r="M44" s="56" t="n">
        <f aca="false">U44+Y44+AC44+AG44+AK44+AO44+BD44+BK44+BN44+BQ44+BT44+BW44+CC44+CF44+CL44+CO44+CU44</f>
        <v>4637.8</v>
      </c>
      <c r="N44" s="56" t="n">
        <f aca="false">V44+Z44+AD44+AH44+AL44+AP44+BE44+BL44+BO44+BR44+BU44+BX44+CD44+CG44+CM44+CP44+CV44</f>
        <v>2440.8</v>
      </c>
      <c r="O44" s="56" t="n">
        <f aca="false">W44+AA44+AE44+AI44+AM44+AQ44+BF44+BM44+BP44+BS44+BV44+BY44+CE44+CH44+CN44+CQ44+CW44</f>
        <v>1968.968</v>
      </c>
      <c r="P44" s="56" t="n">
        <f aca="false">O44/N44*100</f>
        <v>80.6689609963947</v>
      </c>
      <c r="Q44" s="56" t="n">
        <f aca="false">U44+AC44</f>
        <v>1506.5</v>
      </c>
      <c r="R44" s="56" t="n">
        <f aca="false">V44+AD44</f>
        <v>887</v>
      </c>
      <c r="S44" s="56" t="n">
        <f aca="false">W44+AE44</f>
        <v>710</v>
      </c>
      <c r="T44" s="56" t="n">
        <f aca="false">S44/R44*100</f>
        <v>80.0450958286359</v>
      </c>
      <c r="U44" s="56" t="n">
        <v>0</v>
      </c>
      <c r="V44" s="56" t="n">
        <v>52.5</v>
      </c>
      <c r="W44" s="56" t="n">
        <v>0</v>
      </c>
      <c r="X44" s="56" t="n">
        <f aca="false">W44/V44*100</f>
        <v>0</v>
      </c>
      <c r="Y44" s="56" t="n">
        <v>1419.4</v>
      </c>
      <c r="Z44" s="56" t="n">
        <v>691.799999999999</v>
      </c>
      <c r="AA44" s="56" t="n">
        <v>541.018</v>
      </c>
      <c r="AB44" s="56" t="n">
        <f aca="false">AA44/Z44*100</f>
        <v>78.2043943336226</v>
      </c>
      <c r="AC44" s="56" t="n">
        <v>1506.5</v>
      </c>
      <c r="AD44" s="56" t="n">
        <v>834.5</v>
      </c>
      <c r="AE44" s="56" t="n">
        <v>710</v>
      </c>
      <c r="AF44" s="56" t="n">
        <f aca="false">AE44/AD44*100</f>
        <v>85.080886758538</v>
      </c>
      <c r="AG44" s="56" t="n">
        <v>24</v>
      </c>
      <c r="AH44" s="56" t="n">
        <v>32</v>
      </c>
      <c r="AI44" s="56" t="n">
        <v>21.8</v>
      </c>
      <c r="AJ44" s="56" t="n">
        <f aca="false">AI44/AH44*100</f>
        <v>68.125</v>
      </c>
      <c r="AK44" s="56" t="n">
        <v>0</v>
      </c>
      <c r="AL44" s="56" t="n">
        <v>0</v>
      </c>
      <c r="AM44" s="56" t="n">
        <v>0</v>
      </c>
      <c r="AN44" s="56" t="n">
        <v>0</v>
      </c>
      <c r="AO44" s="56" t="n">
        <v>0</v>
      </c>
      <c r="AP44" s="56" t="n">
        <v>0</v>
      </c>
      <c r="AQ44" s="56"/>
      <c r="AR44" s="56"/>
      <c r="AS44" s="56"/>
      <c r="AT44" s="56"/>
      <c r="AU44" s="56" t="n">
        <v>10675.2</v>
      </c>
      <c r="AV44" s="56" t="n">
        <v>7998.2</v>
      </c>
      <c r="AW44" s="56" t="n">
        <v>8006.5</v>
      </c>
      <c r="AX44" s="56" t="n">
        <v>0</v>
      </c>
      <c r="AY44" s="56" t="n">
        <v>0</v>
      </c>
      <c r="AZ44" s="56" t="n">
        <v>0</v>
      </c>
      <c r="BA44" s="56" t="n">
        <v>0</v>
      </c>
      <c r="BB44" s="56" t="n">
        <v>0</v>
      </c>
      <c r="BC44" s="56"/>
      <c r="BD44" s="56" t="n">
        <v>0</v>
      </c>
      <c r="BE44" s="56" t="n">
        <v>0</v>
      </c>
      <c r="BF44" s="56"/>
      <c r="BG44" s="56" t="n">
        <f aca="false">BK44+BN44+BQ44+BT44</f>
        <v>1487.9</v>
      </c>
      <c r="BH44" s="56" t="n">
        <f aca="false">BL44+BO44+BR44+BU44</f>
        <v>830</v>
      </c>
      <c r="BI44" s="56" t="n">
        <f aca="false">BM44+BP44+BS44+BV44</f>
        <v>494</v>
      </c>
      <c r="BJ44" s="56" t="n">
        <f aca="false">BI44/BH44*100</f>
        <v>59.5180722891566</v>
      </c>
      <c r="BK44" s="56" t="n">
        <v>1487.9</v>
      </c>
      <c r="BL44" s="56" t="n">
        <v>830</v>
      </c>
      <c r="BM44" s="56" t="n">
        <v>494</v>
      </c>
      <c r="BN44" s="56" t="n">
        <v>0</v>
      </c>
      <c r="BO44" s="56" t="n">
        <v>0</v>
      </c>
      <c r="BP44" s="56" t="n">
        <v>0</v>
      </c>
      <c r="BQ44" s="56" t="n">
        <v>0</v>
      </c>
      <c r="BR44" s="56" t="n">
        <v>0</v>
      </c>
      <c r="BS44" s="56" t="n">
        <v>0</v>
      </c>
      <c r="BT44" s="56" t="n">
        <v>0</v>
      </c>
      <c r="BU44" s="56" t="n">
        <v>0</v>
      </c>
      <c r="BV44" s="56" t="n">
        <v>0</v>
      </c>
      <c r="BW44" s="56"/>
      <c r="BX44" s="56"/>
      <c r="BY44" s="56"/>
      <c r="BZ44" s="56" t="n">
        <v>0</v>
      </c>
      <c r="CA44" s="56" t="n">
        <v>0</v>
      </c>
      <c r="CB44" s="56" t="n">
        <v>0</v>
      </c>
      <c r="CC44" s="56" t="n">
        <v>0</v>
      </c>
      <c r="CD44" s="56" t="n">
        <v>0</v>
      </c>
      <c r="CE44" s="56" t="n">
        <v>0</v>
      </c>
      <c r="CF44" s="56" t="n">
        <v>200</v>
      </c>
      <c r="CG44" s="56" t="n">
        <v>0</v>
      </c>
      <c r="CH44" s="56" t="n">
        <v>152.35</v>
      </c>
      <c r="CI44" s="56" t="n">
        <v>200</v>
      </c>
      <c r="CJ44" s="56" t="n">
        <v>0</v>
      </c>
      <c r="CK44" s="56" t="n">
        <v>152.35</v>
      </c>
      <c r="CL44" s="56" t="n">
        <v>0</v>
      </c>
      <c r="CM44" s="56" t="n">
        <v>0</v>
      </c>
      <c r="CN44" s="56" t="n">
        <v>0</v>
      </c>
      <c r="CO44" s="56" t="n">
        <v>0</v>
      </c>
      <c r="CP44" s="56" t="n">
        <v>0</v>
      </c>
      <c r="CQ44" s="56" t="n">
        <v>0</v>
      </c>
      <c r="CR44" s="56" t="n">
        <v>0</v>
      </c>
      <c r="CS44" s="56" t="n">
        <v>0</v>
      </c>
      <c r="CT44" s="56"/>
      <c r="CU44" s="56" t="n">
        <v>0</v>
      </c>
      <c r="CV44" s="56" t="n">
        <v>0</v>
      </c>
      <c r="CW44" s="56" t="n">
        <v>49.8</v>
      </c>
      <c r="CX44" s="56"/>
      <c r="CY44" s="56" t="n">
        <f aca="false">U44+Y44+AC44+AG44+AK44+AO44+AR44+AU44+AX44+BA44+BD44+BK44+BN44+BQ44+BT44+BW44+BZ44+CC44+CF44+CL44+CO44+CR44+CU44</f>
        <v>15313</v>
      </c>
      <c r="CZ44" s="56" t="n">
        <f aca="false">V44+Z44+AD44+AH44+AL44+AP44+AS44+AV44+AY44+BB44+BE44+BL44+BO44+BR44+BU44+BX44+CA44+CD44+CG44+CM44+CP44+CS44+CV44</f>
        <v>10439</v>
      </c>
      <c r="DA44" s="56" t="n">
        <f aca="false">W44+AA44+AE44+AI44+AM44+AQ44+AT44+AW44+AZ44+BC44+BF44+BM44+BP44+BS44+BV44+BY44+CB44+CE44+CH44+CN44+CQ44+CT44+CW44+CX44</f>
        <v>9975.468</v>
      </c>
      <c r="DB44" s="56" t="n">
        <v>0</v>
      </c>
      <c r="DC44" s="56" t="n">
        <v>0</v>
      </c>
      <c r="DD44" s="56" t="n">
        <v>0</v>
      </c>
      <c r="DE44" s="56" t="n">
        <v>0</v>
      </c>
      <c r="DF44" s="56" t="n">
        <v>0</v>
      </c>
      <c r="DG44" s="56" t="n">
        <v>0</v>
      </c>
      <c r="DH44" s="56" t="n">
        <v>0</v>
      </c>
      <c r="DI44" s="56" t="n">
        <v>0</v>
      </c>
      <c r="DJ44" s="56"/>
      <c r="DK44" s="56" t="n">
        <v>0</v>
      </c>
      <c r="DL44" s="56" t="n">
        <v>0</v>
      </c>
      <c r="DM44" s="56" t="n">
        <v>0</v>
      </c>
      <c r="DN44" s="56" t="n">
        <v>0</v>
      </c>
      <c r="DO44" s="56" t="n">
        <v>0</v>
      </c>
      <c r="DP44" s="56"/>
      <c r="DQ44" s="56" t="n">
        <v>0</v>
      </c>
      <c r="DR44" s="56" t="n">
        <v>0</v>
      </c>
      <c r="DS44" s="56" t="n">
        <v>0</v>
      </c>
      <c r="DT44" s="56"/>
      <c r="DU44" s="56" t="n">
        <f aca="false">DB44+DE44+DH44+DK44+DN44+DQ44</f>
        <v>0</v>
      </c>
      <c r="DV44" s="56" t="n">
        <f aca="false">DC44+DF44+DI44+DL44+DO44+DR44</f>
        <v>0</v>
      </c>
      <c r="DW44" s="56" t="n">
        <f aca="false">DD44+DG44+DJ44+DM44+DP44+DS44+DT44</f>
        <v>0</v>
      </c>
      <c r="DX44" s="57"/>
      <c r="DY44" s="58"/>
    </row>
    <row r="45" customFormat="false" ht="21" hidden="false" customHeight="true" outlineLevel="0" collapsed="false">
      <c r="A45" s="54" t="n">
        <v>36</v>
      </c>
      <c r="B45" s="60" t="s">
        <v>93</v>
      </c>
      <c r="C45" s="56" t="n">
        <v>12.488</v>
      </c>
      <c r="D45" s="56" t="n">
        <v>0</v>
      </c>
      <c r="E45" s="56" t="n">
        <f aca="false">CY45+DU45-DQ45</f>
        <v>10565</v>
      </c>
      <c r="F45" s="56" t="n">
        <f aca="false">CZ45+DV45-DR45</f>
        <v>7399.5</v>
      </c>
      <c r="G45" s="56" t="n">
        <f aca="false">DA45+DW45-DS45</f>
        <v>7314.296</v>
      </c>
      <c r="H45" s="56" t="n">
        <f aca="false">G45/F45*100</f>
        <v>98.8485167916751</v>
      </c>
      <c r="I45" s="56" t="n">
        <f aca="false">K45-E45</f>
        <v>2068362.7002</v>
      </c>
      <c r="J45" s="56" t="n">
        <f aca="false">L45-G45</f>
        <v>746359.834</v>
      </c>
      <c r="K45" s="56" t="n">
        <v>2078927.7002</v>
      </c>
      <c r="L45" s="56" t="n">
        <v>753674.13</v>
      </c>
      <c r="M45" s="56" t="n">
        <f aca="false">U45+Y45+AC45+AG45+AK45+AO45+BD45+BK45+BN45+BQ45+BT45+BW45+CC45+CF45+CL45+CO45+CU45</f>
        <v>2461.2</v>
      </c>
      <c r="N45" s="56" t="n">
        <f aca="false">V45+Z45+AD45+AH45+AL45+AP45+BE45+BL45+BO45+BR45+BU45+BX45+CD45+CG45+CM45+CP45+CV45</f>
        <v>1289.4</v>
      </c>
      <c r="O45" s="56" t="n">
        <f aca="false">W45+AA45+AE45+AI45+AM45+AQ45+BF45+BM45+BP45+BS45+BV45+BY45+CE45+CH45+CN45+CQ45+CW45</f>
        <v>1236.396</v>
      </c>
      <c r="P45" s="56" t="n">
        <f aca="false">O45/N45*100</f>
        <v>95.8892508143322</v>
      </c>
      <c r="Q45" s="56" t="n">
        <f aca="false">U45+AC45</f>
        <v>535.8</v>
      </c>
      <c r="R45" s="56" t="n">
        <f aca="false">V45+AD45</f>
        <v>405</v>
      </c>
      <c r="S45" s="56" t="n">
        <f aca="false">W45+AE45</f>
        <v>507.366</v>
      </c>
      <c r="T45" s="56" t="n">
        <f aca="false">S45/R45*100</f>
        <v>125.275555555556</v>
      </c>
      <c r="U45" s="56"/>
      <c r="V45" s="56"/>
      <c r="W45" s="56"/>
      <c r="X45" s="56"/>
      <c r="Y45" s="56" t="n">
        <v>1537.4</v>
      </c>
      <c r="Z45" s="56" t="n">
        <v>548.4</v>
      </c>
      <c r="AA45" s="56" t="n">
        <v>507.63</v>
      </c>
      <c r="AB45" s="56" t="n">
        <f aca="false">AA45/Z45*100</f>
        <v>92.5656455142232</v>
      </c>
      <c r="AC45" s="56" t="n">
        <v>535.8</v>
      </c>
      <c r="AD45" s="56" t="n">
        <v>405</v>
      </c>
      <c r="AE45" s="56" t="n">
        <v>507.366</v>
      </c>
      <c r="AF45" s="56" t="n">
        <f aca="false">AE45/AD45*100</f>
        <v>125.275555555556</v>
      </c>
      <c r="AG45" s="56" t="n">
        <v>198</v>
      </c>
      <c r="AH45" s="56" t="n">
        <v>186</v>
      </c>
      <c r="AI45" s="56" t="n">
        <v>105</v>
      </c>
      <c r="AJ45" s="56" t="n">
        <f aca="false">AI45/AH45*100</f>
        <v>56.4516129032258</v>
      </c>
      <c r="AK45" s="56" t="n">
        <v>0</v>
      </c>
      <c r="AL45" s="56" t="n">
        <v>0</v>
      </c>
      <c r="AM45" s="56" t="n">
        <v>0</v>
      </c>
      <c r="AN45" s="56" t="n">
        <v>0</v>
      </c>
      <c r="AO45" s="56" t="n">
        <v>0</v>
      </c>
      <c r="AP45" s="56" t="n">
        <v>0</v>
      </c>
      <c r="AQ45" s="56"/>
      <c r="AR45" s="56"/>
      <c r="AS45" s="56"/>
      <c r="AT45" s="56"/>
      <c r="AU45" s="56" t="n">
        <v>8103.8</v>
      </c>
      <c r="AV45" s="56" t="n">
        <v>6110.1</v>
      </c>
      <c r="AW45" s="56" t="n">
        <v>6077.9</v>
      </c>
      <c r="AX45" s="56" t="n">
        <v>0</v>
      </c>
      <c r="AY45" s="56" t="n">
        <v>0</v>
      </c>
      <c r="AZ45" s="56" t="n">
        <v>0</v>
      </c>
      <c r="BA45" s="56" t="n">
        <v>0</v>
      </c>
      <c r="BB45" s="56" t="n">
        <v>0</v>
      </c>
      <c r="BC45" s="56"/>
      <c r="BD45" s="56" t="n">
        <v>0</v>
      </c>
      <c r="BE45" s="56" t="n">
        <v>0</v>
      </c>
      <c r="BF45" s="56"/>
      <c r="BG45" s="56" t="n">
        <f aca="false">BK45+BN45+BQ45+BT45</f>
        <v>190</v>
      </c>
      <c r="BH45" s="56" t="n">
        <f aca="false">BL45+BO45+BR45+BU45</f>
        <v>150</v>
      </c>
      <c r="BI45" s="56" t="n">
        <f aca="false">BM45+BP45+BS45+BV45</f>
        <v>80.4</v>
      </c>
      <c r="BJ45" s="56" t="n">
        <f aca="false">BI45/BH45*100</f>
        <v>53.6</v>
      </c>
      <c r="BK45" s="56" t="n">
        <v>190</v>
      </c>
      <c r="BL45" s="56" t="n">
        <v>150</v>
      </c>
      <c r="BM45" s="56" t="n">
        <v>80.4</v>
      </c>
      <c r="BN45" s="56" t="n">
        <v>0</v>
      </c>
      <c r="BO45" s="56" t="n">
        <v>0</v>
      </c>
      <c r="BP45" s="56" t="n">
        <v>0</v>
      </c>
      <c r="BQ45" s="56" t="n">
        <v>0</v>
      </c>
      <c r="BR45" s="56" t="n">
        <v>0</v>
      </c>
      <c r="BS45" s="56" t="n">
        <v>0</v>
      </c>
      <c r="BT45" s="56" t="n">
        <v>0</v>
      </c>
      <c r="BU45" s="56" t="n">
        <v>0</v>
      </c>
      <c r="BV45" s="56" t="n">
        <v>0</v>
      </c>
      <c r="BW45" s="56"/>
      <c r="BX45" s="56"/>
      <c r="BY45" s="56"/>
      <c r="BZ45" s="56" t="n">
        <v>0</v>
      </c>
      <c r="CA45" s="56" t="n">
        <v>0</v>
      </c>
      <c r="CB45" s="56" t="n">
        <v>0</v>
      </c>
      <c r="CC45" s="56" t="n">
        <v>0</v>
      </c>
      <c r="CD45" s="56" t="n">
        <v>0</v>
      </c>
      <c r="CE45" s="56" t="n">
        <v>0</v>
      </c>
      <c r="CF45" s="56" t="n">
        <v>0</v>
      </c>
      <c r="CG45" s="56" t="n">
        <v>0</v>
      </c>
      <c r="CH45" s="56" t="n">
        <v>36</v>
      </c>
      <c r="CI45" s="56" t="n">
        <v>0</v>
      </c>
      <c r="CJ45" s="56" t="n">
        <v>0</v>
      </c>
      <c r="CK45" s="56" t="n">
        <v>36</v>
      </c>
      <c r="CL45" s="56" t="n">
        <v>0</v>
      </c>
      <c r="CM45" s="56" t="n">
        <v>0</v>
      </c>
      <c r="CN45" s="56" t="n">
        <v>0</v>
      </c>
      <c r="CO45" s="56" t="n">
        <v>0</v>
      </c>
      <c r="CP45" s="56" t="n">
        <v>0</v>
      </c>
      <c r="CQ45" s="56" t="n">
        <v>0</v>
      </c>
      <c r="CR45" s="56" t="n">
        <v>0</v>
      </c>
      <c r="CS45" s="56" t="n">
        <v>0</v>
      </c>
      <c r="CT45" s="56"/>
      <c r="CU45" s="56" t="n">
        <v>0</v>
      </c>
      <c r="CV45" s="56" t="n">
        <v>0</v>
      </c>
      <c r="CW45" s="56" t="n">
        <v>0</v>
      </c>
      <c r="CX45" s="56"/>
      <c r="CY45" s="56" t="n">
        <f aca="false">U45+Y45+AC45+AG45+AK45+AO45+AR45+AU45+AX45+BA45+BD45+BK45+BN45+BQ45+BT45+BW45+BZ45+CC45+CF45+CL45+CO45+CR45+CU45</f>
        <v>10565</v>
      </c>
      <c r="CZ45" s="56" t="n">
        <f aca="false">V45+Z45+AD45+AH45+AL45+AP45+AS45+AV45+AY45+BB45+BE45+BL45+BO45+BR45+BU45+BX45+CA45+CD45+CG45+CM45+CP45+CS45+CV45</f>
        <v>7399.5</v>
      </c>
      <c r="DA45" s="56" t="n">
        <f aca="false">W45+AA45+AE45+AI45+AM45+AQ45+AT45+AW45+AZ45+BC45+BF45+BM45+BP45+BS45+BV45+BY45+CB45+CE45+CH45+CN45+CQ45+CT45+CW45+CX45</f>
        <v>7314.296</v>
      </c>
      <c r="DB45" s="56" t="n">
        <v>0</v>
      </c>
      <c r="DC45" s="56" t="n">
        <v>0</v>
      </c>
      <c r="DD45" s="56" t="n">
        <v>0</v>
      </c>
      <c r="DE45" s="56" t="n">
        <v>0</v>
      </c>
      <c r="DF45" s="56" t="n">
        <v>0</v>
      </c>
      <c r="DG45" s="56" t="n">
        <v>0</v>
      </c>
      <c r="DH45" s="56" t="n">
        <v>0</v>
      </c>
      <c r="DI45" s="56" t="n">
        <v>0</v>
      </c>
      <c r="DJ45" s="56"/>
      <c r="DK45" s="56" t="n">
        <v>0</v>
      </c>
      <c r="DL45" s="56" t="n">
        <v>0</v>
      </c>
      <c r="DM45" s="56" t="n">
        <v>0</v>
      </c>
      <c r="DN45" s="56" t="n">
        <v>0</v>
      </c>
      <c r="DO45" s="56" t="n">
        <v>0</v>
      </c>
      <c r="DP45" s="56"/>
      <c r="DQ45" s="56" t="n">
        <v>0</v>
      </c>
      <c r="DR45" s="56" t="n">
        <v>0</v>
      </c>
      <c r="DS45" s="56" t="n">
        <v>0</v>
      </c>
      <c r="DT45" s="56"/>
      <c r="DU45" s="56" t="n">
        <f aca="false">DB45+DE45+DH45+DK45+DN45+DQ45</f>
        <v>0</v>
      </c>
      <c r="DV45" s="56" t="n">
        <f aca="false">DC45+DF45+DI45+DL45+DO45+DR45</f>
        <v>0</v>
      </c>
      <c r="DW45" s="56" t="n">
        <f aca="false">DD45+DG45+DJ45+DM45+DP45+DS45+DT45</f>
        <v>0</v>
      </c>
      <c r="DX45" s="57"/>
      <c r="DY45" s="58"/>
    </row>
    <row r="46" customFormat="false" ht="21" hidden="false" customHeight="true" outlineLevel="0" collapsed="false">
      <c r="A46" s="54" t="n">
        <v>37</v>
      </c>
      <c r="B46" s="60" t="s">
        <v>94</v>
      </c>
      <c r="C46" s="56" t="n">
        <v>3.1</v>
      </c>
      <c r="D46" s="56" t="n">
        <v>0</v>
      </c>
      <c r="E46" s="56" t="n">
        <f aca="false">CY46+DU46-DQ46</f>
        <v>5342.9</v>
      </c>
      <c r="F46" s="56" t="n">
        <f aca="false">CZ46+DV46-DR46</f>
        <v>3966</v>
      </c>
      <c r="G46" s="56" t="n">
        <f aca="false">DA46+DW46-DS46</f>
        <v>3757.64</v>
      </c>
      <c r="H46" s="56" t="n">
        <f aca="false">G46/F46*100</f>
        <v>94.7463439233485</v>
      </c>
      <c r="I46" s="56" t="n">
        <f aca="false">K46-E46</f>
        <v>2073584.8002</v>
      </c>
      <c r="J46" s="56" t="n">
        <f aca="false">L46-G46</f>
        <v>749916.49</v>
      </c>
      <c r="K46" s="56" t="n">
        <v>2078927.7002</v>
      </c>
      <c r="L46" s="56" t="n">
        <v>753674.13</v>
      </c>
      <c r="M46" s="56" t="n">
        <f aca="false">U46+Y46+AC46+AG46+AK46+AO46+BD46+BK46+BN46+BQ46+BT46+BW46+CC46+CF46+CL46+CO46+CU46</f>
        <v>1840.4</v>
      </c>
      <c r="N46" s="56" t="n">
        <f aca="false">V46+Z46+AD46+AH46+AL46+AP46+BE46+BL46+BO46+BR46+BU46+BX46+CD46+CG46+CM46+CP46+CV46</f>
        <v>1339.1</v>
      </c>
      <c r="O46" s="56" t="n">
        <f aca="false">W46+AA46+AE46+AI46+AM46+AQ46+BF46+BM46+BP46+BS46+BV46+BY46+CE46+CH46+CN46+CQ46+CW46</f>
        <v>1130.74</v>
      </c>
      <c r="P46" s="56" t="n">
        <f aca="false">O46/N46*100</f>
        <v>84.4402957210067</v>
      </c>
      <c r="Q46" s="56" t="n">
        <f aca="false">U46+AC46</f>
        <v>334.2</v>
      </c>
      <c r="R46" s="56" t="n">
        <f aca="false">V46+AD46</f>
        <v>224.7</v>
      </c>
      <c r="S46" s="56" t="n">
        <f aca="false">W46+AE46</f>
        <v>169.088</v>
      </c>
      <c r="T46" s="56" t="n">
        <f aca="false">S46/R46*100</f>
        <v>75.2505562972853</v>
      </c>
      <c r="U46" s="56" t="n">
        <v>44.7</v>
      </c>
      <c r="V46" s="56" t="n">
        <v>44.7</v>
      </c>
      <c r="W46" s="56" t="n">
        <v>44.688</v>
      </c>
      <c r="X46" s="56" t="n">
        <f aca="false">W46/V46*100</f>
        <v>99.9731543624161</v>
      </c>
      <c r="Y46" s="56" t="n">
        <v>1050</v>
      </c>
      <c r="Z46" s="56" t="n">
        <v>809.4</v>
      </c>
      <c r="AA46" s="56" t="n">
        <v>556.452</v>
      </c>
      <c r="AB46" s="56" t="n">
        <f aca="false">AA46/Z46*100</f>
        <v>68.7487027427724</v>
      </c>
      <c r="AC46" s="56" t="n">
        <v>289.5</v>
      </c>
      <c r="AD46" s="56" t="n">
        <v>180</v>
      </c>
      <c r="AE46" s="56" t="n">
        <v>124.4</v>
      </c>
      <c r="AF46" s="56" t="n">
        <f aca="false">AE46/AD46*100</f>
        <v>69.1111111111111</v>
      </c>
      <c r="AG46" s="56" t="n">
        <v>0</v>
      </c>
      <c r="AH46" s="56" t="n">
        <v>0</v>
      </c>
      <c r="AI46" s="56" t="n">
        <v>0</v>
      </c>
      <c r="AJ46" s="56" t="e">
        <f aca="false">AI46/AH46*100</f>
        <v>#DIV/0!</v>
      </c>
      <c r="AK46" s="56" t="n">
        <v>0</v>
      </c>
      <c r="AL46" s="56" t="n">
        <v>0</v>
      </c>
      <c r="AM46" s="56" t="n">
        <v>0</v>
      </c>
      <c r="AN46" s="56" t="n">
        <v>0</v>
      </c>
      <c r="AO46" s="56" t="n">
        <v>0</v>
      </c>
      <c r="AP46" s="56" t="n">
        <v>0</v>
      </c>
      <c r="AQ46" s="56"/>
      <c r="AR46" s="56"/>
      <c r="AS46" s="56"/>
      <c r="AT46" s="56"/>
      <c r="AU46" s="56" t="n">
        <v>3502.5</v>
      </c>
      <c r="AV46" s="56" t="n">
        <v>2626.9</v>
      </c>
      <c r="AW46" s="56" t="n">
        <v>2626.9</v>
      </c>
      <c r="AX46" s="56" t="n">
        <v>0</v>
      </c>
      <c r="AY46" s="56" t="n">
        <v>0</v>
      </c>
      <c r="AZ46" s="56" t="n">
        <v>0</v>
      </c>
      <c r="BA46" s="56" t="n">
        <v>0</v>
      </c>
      <c r="BB46" s="56" t="n">
        <v>0</v>
      </c>
      <c r="BC46" s="56"/>
      <c r="BD46" s="56" t="n">
        <v>0</v>
      </c>
      <c r="BE46" s="56" t="n">
        <v>0</v>
      </c>
      <c r="BF46" s="56"/>
      <c r="BG46" s="56" t="n">
        <f aca="false">BK46+BN46+BQ46+BT46</f>
        <v>456.2</v>
      </c>
      <c r="BH46" s="56" t="n">
        <f aca="false">BL46+BO46+BR46+BU46</f>
        <v>305</v>
      </c>
      <c r="BI46" s="56" t="n">
        <f aca="false">BM46+BP46+BS46+BV46</f>
        <v>405.2</v>
      </c>
      <c r="BJ46" s="56" t="n">
        <f aca="false">BI46/BH46*100</f>
        <v>132.852459016393</v>
      </c>
      <c r="BK46" s="56" t="n">
        <v>353.2</v>
      </c>
      <c r="BL46" s="56" t="n">
        <v>250</v>
      </c>
      <c r="BM46" s="56" t="n">
        <v>405.2</v>
      </c>
      <c r="BN46" s="56" t="n">
        <v>0</v>
      </c>
      <c r="BO46" s="56" t="n">
        <v>0</v>
      </c>
      <c r="BP46" s="56" t="n">
        <v>0</v>
      </c>
      <c r="BQ46" s="56" t="n">
        <v>0</v>
      </c>
      <c r="BR46" s="56" t="n">
        <v>0</v>
      </c>
      <c r="BS46" s="56" t="n">
        <v>0</v>
      </c>
      <c r="BT46" s="56" t="n">
        <v>103</v>
      </c>
      <c r="BU46" s="56" t="n">
        <v>55</v>
      </c>
      <c r="BV46" s="56" t="n">
        <v>0</v>
      </c>
      <c r="BW46" s="56"/>
      <c r="BX46" s="56"/>
      <c r="BY46" s="56"/>
      <c r="BZ46" s="56" t="n">
        <v>0</v>
      </c>
      <c r="CA46" s="56" t="n">
        <v>0</v>
      </c>
      <c r="CB46" s="56" t="n">
        <v>0</v>
      </c>
      <c r="CC46" s="56" t="n">
        <v>0</v>
      </c>
      <c r="CD46" s="56" t="n">
        <v>0</v>
      </c>
      <c r="CE46" s="56" t="n">
        <v>0</v>
      </c>
      <c r="CF46" s="56" t="n">
        <v>0</v>
      </c>
      <c r="CG46" s="56" t="n">
        <v>0</v>
      </c>
      <c r="CH46" s="56" t="n">
        <v>0</v>
      </c>
      <c r="CI46" s="56" t="n">
        <v>0</v>
      </c>
      <c r="CJ46" s="56" t="n">
        <v>0</v>
      </c>
      <c r="CK46" s="56" t="n">
        <v>0</v>
      </c>
      <c r="CL46" s="56" t="n">
        <v>0</v>
      </c>
      <c r="CM46" s="56" t="n">
        <v>0</v>
      </c>
      <c r="CN46" s="56" t="n">
        <v>0</v>
      </c>
      <c r="CO46" s="56" t="n">
        <v>0</v>
      </c>
      <c r="CP46" s="56" t="n">
        <v>0</v>
      </c>
      <c r="CQ46" s="56" t="n">
        <v>0</v>
      </c>
      <c r="CR46" s="56" t="n">
        <v>0</v>
      </c>
      <c r="CS46" s="56" t="n">
        <v>0</v>
      </c>
      <c r="CT46" s="56"/>
      <c r="CU46" s="56" t="n">
        <v>0</v>
      </c>
      <c r="CV46" s="56" t="n">
        <v>0</v>
      </c>
      <c r="CW46" s="56" t="n">
        <v>0</v>
      </c>
      <c r="CX46" s="56"/>
      <c r="CY46" s="56" t="n">
        <f aca="false">U46+Y46+AC46+AG46+AK46+AO46+AR46+AU46+AX46+BA46+BD46+BK46+BN46+BQ46+BT46+BW46+BZ46+CC46+CF46+CL46+CO46+CR46+CU46</f>
        <v>5342.9</v>
      </c>
      <c r="CZ46" s="56" t="n">
        <f aca="false">V46+Z46+AD46+AH46+AL46+AP46+AS46+AV46+AY46+BB46+BE46+BL46+BO46+BR46+BU46+BX46+CA46+CD46+CG46+CM46+CP46+CS46+CV46</f>
        <v>3966</v>
      </c>
      <c r="DA46" s="56" t="n">
        <f aca="false">W46+AA46+AE46+AI46+AM46+AQ46+AT46+AW46+AZ46+BC46+BF46+BM46+BP46+BS46+BV46+BY46+CB46+CE46+CH46+CN46+CQ46+CT46+CW46+CX46</f>
        <v>3757.64</v>
      </c>
      <c r="DB46" s="56" t="n">
        <v>0</v>
      </c>
      <c r="DC46" s="56" t="n">
        <v>0</v>
      </c>
      <c r="DD46" s="56" t="n">
        <v>0</v>
      </c>
      <c r="DE46" s="56" t="n">
        <v>0</v>
      </c>
      <c r="DF46" s="56" t="n">
        <v>0</v>
      </c>
      <c r="DG46" s="56" t="n">
        <v>0</v>
      </c>
      <c r="DH46" s="56" t="n">
        <v>0</v>
      </c>
      <c r="DI46" s="56" t="n">
        <v>0</v>
      </c>
      <c r="DJ46" s="56"/>
      <c r="DK46" s="56" t="n">
        <v>0</v>
      </c>
      <c r="DL46" s="56" t="n">
        <v>0</v>
      </c>
      <c r="DM46" s="56" t="n">
        <v>0</v>
      </c>
      <c r="DN46" s="56" t="n">
        <v>0</v>
      </c>
      <c r="DO46" s="56" t="n">
        <v>0</v>
      </c>
      <c r="DP46" s="56"/>
      <c r="DQ46" s="56" t="n">
        <v>0</v>
      </c>
      <c r="DR46" s="56" t="n">
        <v>0</v>
      </c>
      <c r="DS46" s="56" t="n">
        <v>0</v>
      </c>
      <c r="DT46" s="56"/>
      <c r="DU46" s="56" t="n">
        <f aca="false">DB46+DE46+DH46+DK46+DN46+DQ46</f>
        <v>0</v>
      </c>
      <c r="DV46" s="56" t="n">
        <f aca="false">DC46+DF46+DI46+DL46+DO46+DR46</f>
        <v>0</v>
      </c>
      <c r="DW46" s="56" t="n">
        <f aca="false">DD46+DG46+DJ46+DM46+DP46+DS46+DT46</f>
        <v>0</v>
      </c>
      <c r="DX46" s="57"/>
      <c r="DY46" s="58"/>
    </row>
    <row r="47" customFormat="false" ht="21" hidden="false" customHeight="true" outlineLevel="0" collapsed="false">
      <c r="A47" s="54" t="n">
        <v>38</v>
      </c>
      <c r="B47" s="60" t="s">
        <v>95</v>
      </c>
      <c r="C47" s="56" t="n">
        <v>601.518</v>
      </c>
      <c r="D47" s="56" t="n">
        <v>0</v>
      </c>
      <c r="E47" s="56" t="n">
        <f aca="false">CY47+DU47-DQ47</f>
        <v>18308.7</v>
      </c>
      <c r="F47" s="56" t="n">
        <f aca="false">CZ47+DV47-DR47</f>
        <v>15358.5</v>
      </c>
      <c r="G47" s="56" t="n">
        <f aca="false">DA47+DW47-DS47</f>
        <v>15596.312</v>
      </c>
      <c r="H47" s="56" t="n">
        <f aca="false">G47/F47*100</f>
        <v>101.548406419898</v>
      </c>
      <c r="I47" s="56" t="n">
        <f aca="false">K47-E47</f>
        <v>2060619.0002</v>
      </c>
      <c r="J47" s="56" t="n">
        <f aca="false">L47-G47</f>
        <v>738077.818</v>
      </c>
      <c r="K47" s="56" t="n">
        <v>2078927.7002</v>
      </c>
      <c r="L47" s="56" t="n">
        <v>753674.13</v>
      </c>
      <c r="M47" s="56" t="n">
        <f aca="false">U47+Y47+AC47+AG47+AK47+AO47+BD47+BK47+BN47+BQ47+BT47+BW47+CC47+CF47+CL47+CO47+CU47</f>
        <v>2224.4</v>
      </c>
      <c r="N47" s="56" t="n">
        <f aca="false">V47+Z47+AD47+AH47+AL47+AP47+BE47+BL47+BO47+BR47+BU47+BX47+CD47+CG47+CM47+CP47+CV47</f>
        <v>1295.3</v>
      </c>
      <c r="O47" s="56" t="n">
        <f aca="false">W47+AA47+AE47+AI47+AM47+AQ47+BF47+BM47+BP47+BS47+BV47+BY47+CE47+CH47+CN47+CQ47+CW47</f>
        <v>1533.112</v>
      </c>
      <c r="P47" s="56" t="n">
        <f aca="false">O47/N47*100</f>
        <v>118.359607812862</v>
      </c>
      <c r="Q47" s="56" t="n">
        <f aca="false">U47+AC47</f>
        <v>1158</v>
      </c>
      <c r="R47" s="56" t="n">
        <f aca="false">V47+AD47</f>
        <v>710</v>
      </c>
      <c r="S47" s="56" t="n">
        <f aca="false">W47+AE47</f>
        <v>379.25</v>
      </c>
      <c r="T47" s="56" t="n">
        <f aca="false">S47/R47*100</f>
        <v>53.4154929577465</v>
      </c>
      <c r="U47" s="56"/>
      <c r="V47" s="56"/>
      <c r="W47" s="56"/>
      <c r="X47" s="56"/>
      <c r="Y47" s="56" t="n">
        <v>780.6</v>
      </c>
      <c r="Z47" s="56" t="n">
        <v>393.3</v>
      </c>
      <c r="AA47" s="56" t="n">
        <v>784.812</v>
      </c>
      <c r="AB47" s="56" t="n">
        <f aca="false">AA47/Z47*100</f>
        <v>199.545385202136</v>
      </c>
      <c r="AC47" s="56" t="n">
        <v>1158</v>
      </c>
      <c r="AD47" s="56" t="n">
        <v>710</v>
      </c>
      <c r="AE47" s="56" t="n">
        <v>379.25</v>
      </c>
      <c r="AF47" s="56" t="n">
        <f aca="false">AE47/AD47*100</f>
        <v>53.4154929577465</v>
      </c>
      <c r="AG47" s="56" t="n">
        <v>20</v>
      </c>
      <c r="AH47" s="56" t="n">
        <v>12</v>
      </c>
      <c r="AI47" s="56" t="n">
        <v>82.8</v>
      </c>
      <c r="AJ47" s="56" t="n">
        <f aca="false">AI47/AH47*100</f>
        <v>690</v>
      </c>
      <c r="AK47" s="56" t="n">
        <v>0</v>
      </c>
      <c r="AL47" s="56" t="n">
        <v>0</v>
      </c>
      <c r="AM47" s="56" t="n">
        <v>0</v>
      </c>
      <c r="AN47" s="56" t="n">
        <v>0</v>
      </c>
      <c r="AO47" s="56" t="n">
        <v>0</v>
      </c>
      <c r="AP47" s="56" t="n">
        <v>0</v>
      </c>
      <c r="AQ47" s="56"/>
      <c r="AR47" s="56"/>
      <c r="AS47" s="56"/>
      <c r="AT47" s="56"/>
      <c r="AU47" s="56" t="n">
        <v>8084.3</v>
      </c>
      <c r="AV47" s="56" t="n">
        <v>6063.2</v>
      </c>
      <c r="AW47" s="56" t="n">
        <v>6063.2</v>
      </c>
      <c r="AX47" s="56" t="n">
        <v>0</v>
      </c>
      <c r="AY47" s="56" t="n">
        <v>0</v>
      </c>
      <c r="AZ47" s="56" t="n">
        <v>0</v>
      </c>
      <c r="BA47" s="56" t="n">
        <v>0</v>
      </c>
      <c r="BB47" s="56" t="n">
        <v>0</v>
      </c>
      <c r="BC47" s="56"/>
      <c r="BD47" s="56" t="n">
        <v>0</v>
      </c>
      <c r="BE47" s="56" t="n">
        <v>0</v>
      </c>
      <c r="BF47" s="56"/>
      <c r="BG47" s="56" t="n">
        <f aca="false">BK47+BN47+BQ47+BT47</f>
        <v>185.8</v>
      </c>
      <c r="BH47" s="56" t="n">
        <f aca="false">BL47+BO47+BR47+BU47</f>
        <v>165</v>
      </c>
      <c r="BI47" s="56" t="n">
        <f aca="false">BM47+BP47+BS47+BV47</f>
        <v>130.9</v>
      </c>
      <c r="BJ47" s="56" t="n">
        <f aca="false">BI47/BH47*100</f>
        <v>79.3333333333333</v>
      </c>
      <c r="BK47" s="56" t="n">
        <v>185.8</v>
      </c>
      <c r="BL47" s="56" t="n">
        <v>165</v>
      </c>
      <c r="BM47" s="56" t="n">
        <v>130.9</v>
      </c>
      <c r="BN47" s="56" t="n">
        <v>0</v>
      </c>
      <c r="BO47" s="56" t="n">
        <v>0</v>
      </c>
      <c r="BP47" s="56" t="n">
        <v>0</v>
      </c>
      <c r="BQ47" s="56" t="n">
        <v>0</v>
      </c>
      <c r="BR47" s="56" t="n">
        <v>0</v>
      </c>
      <c r="BS47" s="56" t="n">
        <v>0</v>
      </c>
      <c r="BT47" s="56" t="n">
        <v>0</v>
      </c>
      <c r="BU47" s="56" t="n">
        <v>0</v>
      </c>
      <c r="BV47" s="56" t="n">
        <v>0</v>
      </c>
      <c r="BW47" s="56"/>
      <c r="BX47" s="56"/>
      <c r="BY47" s="56"/>
      <c r="BZ47" s="56" t="n">
        <v>0</v>
      </c>
      <c r="CA47" s="56" t="n">
        <v>0</v>
      </c>
      <c r="CB47" s="56" t="n">
        <v>0</v>
      </c>
      <c r="CC47" s="56" t="n">
        <v>0</v>
      </c>
      <c r="CD47" s="56" t="n">
        <v>0</v>
      </c>
      <c r="CE47" s="56" t="n">
        <v>0</v>
      </c>
      <c r="CF47" s="56" t="n">
        <v>80</v>
      </c>
      <c r="CG47" s="56" t="n">
        <v>15</v>
      </c>
      <c r="CH47" s="56" t="n">
        <v>155.35</v>
      </c>
      <c r="CI47" s="56" t="n">
        <v>80</v>
      </c>
      <c r="CJ47" s="56" t="n">
        <v>15</v>
      </c>
      <c r="CK47" s="56" t="n">
        <v>155.35</v>
      </c>
      <c r="CL47" s="56" t="n">
        <v>0</v>
      </c>
      <c r="CM47" s="56" t="n">
        <v>0</v>
      </c>
      <c r="CN47" s="56" t="n">
        <v>0</v>
      </c>
      <c r="CO47" s="56" t="n">
        <v>0</v>
      </c>
      <c r="CP47" s="56" t="n">
        <v>0</v>
      </c>
      <c r="CQ47" s="56" t="n">
        <v>0</v>
      </c>
      <c r="CR47" s="56" t="n">
        <v>0</v>
      </c>
      <c r="CS47" s="56" t="n">
        <v>0</v>
      </c>
      <c r="CT47" s="56"/>
      <c r="CU47" s="56" t="n">
        <v>0</v>
      </c>
      <c r="CV47" s="56" t="n">
        <v>0</v>
      </c>
      <c r="CW47" s="56" t="n">
        <v>0</v>
      </c>
      <c r="CX47" s="56"/>
      <c r="CY47" s="56" t="n">
        <f aca="false">U47+Y47+AC47+AG47+AK47+AO47+AR47+AU47+AX47+BA47+BD47+BK47+BN47+BQ47+BT47+BW47+BZ47+CC47+CF47+CL47+CO47+CR47+CU47</f>
        <v>10308.7</v>
      </c>
      <c r="CZ47" s="56" t="n">
        <f aca="false">V47+Z47+AD47+AH47+AL47+AP47+AS47+AV47+AY47+BB47+BE47+BL47+BO47+BR47+BU47+BX47+CA47+CD47+CG47+CM47+CP47+CS47+CV47</f>
        <v>7358.5</v>
      </c>
      <c r="DA47" s="56" t="n">
        <f aca="false">W47+AA47+AE47+AI47+AM47+AQ47+AT47+AW47+AZ47+BC47+BF47+BM47+BP47+BS47+BV47+BY47+CB47+CE47+CH47+CN47+CQ47+CT47+CW47+CX47</f>
        <v>7596.312</v>
      </c>
      <c r="DB47" s="56" t="n">
        <v>0</v>
      </c>
      <c r="DC47" s="56" t="n">
        <v>0</v>
      </c>
      <c r="DD47" s="56" t="n">
        <v>0</v>
      </c>
      <c r="DE47" s="56" t="n">
        <v>8000</v>
      </c>
      <c r="DF47" s="56" t="n">
        <v>8000</v>
      </c>
      <c r="DG47" s="56" t="n">
        <v>8000</v>
      </c>
      <c r="DH47" s="56" t="n">
        <v>0</v>
      </c>
      <c r="DI47" s="56" t="n">
        <v>0</v>
      </c>
      <c r="DJ47" s="56"/>
      <c r="DK47" s="56" t="n">
        <v>0</v>
      </c>
      <c r="DL47" s="56" t="n">
        <v>0</v>
      </c>
      <c r="DM47" s="56" t="n">
        <v>0</v>
      </c>
      <c r="DN47" s="56" t="n">
        <v>0</v>
      </c>
      <c r="DO47" s="56" t="n">
        <v>0</v>
      </c>
      <c r="DP47" s="56"/>
      <c r="DQ47" s="56" t="n">
        <v>0</v>
      </c>
      <c r="DR47" s="56" t="n">
        <v>0</v>
      </c>
      <c r="DS47" s="56" t="n">
        <v>0</v>
      </c>
      <c r="DT47" s="56"/>
      <c r="DU47" s="56" t="n">
        <f aca="false">DB47+DE47+DH47+DK47+DN47+DQ47</f>
        <v>8000</v>
      </c>
      <c r="DV47" s="56" t="n">
        <f aca="false">DC47+DF47+DI47+DL47+DO47+DR47</f>
        <v>8000</v>
      </c>
      <c r="DW47" s="56" t="n">
        <f aca="false">DD47+DG47+DJ47+DM47+DP47+DS47+DT47</f>
        <v>8000</v>
      </c>
      <c r="DX47" s="57"/>
      <c r="DY47" s="58"/>
    </row>
    <row r="48" customFormat="false" ht="21" hidden="false" customHeight="true" outlineLevel="0" collapsed="false">
      <c r="A48" s="54" t="n">
        <v>39</v>
      </c>
      <c r="B48" s="60" t="s">
        <v>96</v>
      </c>
      <c r="C48" s="56" t="n">
        <v>7241</v>
      </c>
      <c r="D48" s="56" t="n">
        <v>0</v>
      </c>
      <c r="E48" s="56" t="n">
        <f aca="false">CY48+DU48-DQ48</f>
        <v>28579</v>
      </c>
      <c r="F48" s="56" t="n">
        <f aca="false">CZ48+DV48-DR48</f>
        <v>20898.9</v>
      </c>
      <c r="G48" s="56" t="n">
        <f aca="false">DA48+DW48-DS48</f>
        <v>19043.833</v>
      </c>
      <c r="H48" s="56" t="n">
        <f aca="false">G48/F48*100</f>
        <v>91.1236141615109</v>
      </c>
      <c r="I48" s="56" t="n">
        <f aca="false">K48-E48</f>
        <v>2050348.7002</v>
      </c>
      <c r="J48" s="56" t="n">
        <f aca="false">L48-G48</f>
        <v>734630.297</v>
      </c>
      <c r="K48" s="56" t="n">
        <v>2078927.7002</v>
      </c>
      <c r="L48" s="56" t="n">
        <v>753674.13</v>
      </c>
      <c r="M48" s="56" t="n">
        <f aca="false">U48+Y48+AC48+AG48+AK48+AO48+BD48+BK48+BN48+BQ48+BT48+BW48+CC48+CF48+CL48+CO48+CU48</f>
        <v>5960.5</v>
      </c>
      <c r="N48" s="56" t="n">
        <f aca="false">V48+Z48+AD48+AH48+AL48+AP48+BE48+BL48+BO48+BR48+BU48+BX48+CD48+CG48+CM48+CP48+CV48</f>
        <v>3935</v>
      </c>
      <c r="O48" s="56" t="n">
        <f aca="false">W48+AA48+AE48+AI48+AM48+AQ48+BF48+BM48+BP48+BS48+BV48+BY48+CE48+CH48+CN48+CQ48+CW48</f>
        <v>2079.933</v>
      </c>
      <c r="P48" s="56" t="n">
        <f aca="false">O48/N48*100</f>
        <v>52.8572554002541</v>
      </c>
      <c r="Q48" s="56" t="n">
        <f aca="false">U48+AC48</f>
        <v>2107.3</v>
      </c>
      <c r="R48" s="56" t="n">
        <f aca="false">V48+AD48</f>
        <v>1415.6</v>
      </c>
      <c r="S48" s="56" t="n">
        <f aca="false">W48+AE48</f>
        <v>894.763</v>
      </c>
      <c r="T48" s="56" t="n">
        <f aca="false">S48/R48*100</f>
        <v>63.2073325798248</v>
      </c>
      <c r="U48" s="56"/>
      <c r="V48" s="56"/>
      <c r="W48" s="56"/>
      <c r="X48" s="56"/>
      <c r="Y48" s="56" t="n">
        <v>2679.2</v>
      </c>
      <c r="Z48" s="56" t="n">
        <v>1892.4</v>
      </c>
      <c r="AA48" s="56" t="n">
        <v>764.828</v>
      </c>
      <c r="AB48" s="56" t="n">
        <f aca="false">AA48/Z48*100</f>
        <v>40.4157683365039</v>
      </c>
      <c r="AC48" s="56" t="n">
        <v>2107.3</v>
      </c>
      <c r="AD48" s="56" t="n">
        <v>1415.6</v>
      </c>
      <c r="AE48" s="56" t="n">
        <v>894.763</v>
      </c>
      <c r="AF48" s="56" t="n">
        <f aca="false">AE48/AD48*100</f>
        <v>63.2073325798248</v>
      </c>
      <c r="AG48" s="56" t="n">
        <v>24</v>
      </c>
      <c r="AH48" s="56" t="n">
        <v>27</v>
      </c>
      <c r="AI48" s="56" t="n">
        <v>17.7</v>
      </c>
      <c r="AJ48" s="56" t="n">
        <f aca="false">AI48/AH48*100</f>
        <v>65.5555555555556</v>
      </c>
      <c r="AK48" s="56" t="n">
        <v>0</v>
      </c>
      <c r="AL48" s="56" t="n">
        <v>0</v>
      </c>
      <c r="AM48" s="56" t="n">
        <v>0</v>
      </c>
      <c r="AN48" s="56" t="n">
        <v>0</v>
      </c>
      <c r="AO48" s="56" t="n">
        <v>0</v>
      </c>
      <c r="AP48" s="56" t="n">
        <v>0</v>
      </c>
      <c r="AQ48" s="56"/>
      <c r="AR48" s="56"/>
      <c r="AS48" s="56"/>
      <c r="AT48" s="56"/>
      <c r="AU48" s="56" t="n">
        <v>22618.5</v>
      </c>
      <c r="AV48" s="56" t="n">
        <v>16963.9</v>
      </c>
      <c r="AW48" s="56" t="n">
        <v>16963.9</v>
      </c>
      <c r="AX48" s="56" t="n">
        <v>0</v>
      </c>
      <c r="AY48" s="56" t="n">
        <v>0</v>
      </c>
      <c r="AZ48" s="56" t="n">
        <v>0</v>
      </c>
      <c r="BA48" s="56" t="n">
        <v>0</v>
      </c>
      <c r="BB48" s="56" t="n">
        <v>0</v>
      </c>
      <c r="BC48" s="56"/>
      <c r="BD48" s="56" t="n">
        <v>0</v>
      </c>
      <c r="BE48" s="56" t="n">
        <v>0</v>
      </c>
      <c r="BF48" s="56"/>
      <c r="BG48" s="56" t="n">
        <f aca="false">BK48+BN48+BQ48+BT48</f>
        <v>750</v>
      </c>
      <c r="BH48" s="56" t="n">
        <f aca="false">BL48+BO48+BR48+BU48</f>
        <v>300</v>
      </c>
      <c r="BI48" s="56" t="n">
        <f aca="false">BM48+BP48+BS48+BV48</f>
        <v>223.3</v>
      </c>
      <c r="BJ48" s="56" t="n">
        <f aca="false">BI48/BH48*100</f>
        <v>74.4333333333333</v>
      </c>
      <c r="BK48" s="56" t="n">
        <v>750</v>
      </c>
      <c r="BL48" s="56" t="n">
        <v>300</v>
      </c>
      <c r="BM48" s="56" t="n">
        <v>223.3</v>
      </c>
      <c r="BN48" s="56" t="n">
        <v>0</v>
      </c>
      <c r="BO48" s="56" t="n">
        <v>0</v>
      </c>
      <c r="BP48" s="56" t="n">
        <v>0</v>
      </c>
      <c r="BQ48" s="56" t="n">
        <v>0</v>
      </c>
      <c r="BR48" s="56" t="n">
        <v>0</v>
      </c>
      <c r="BS48" s="56" t="n">
        <v>0</v>
      </c>
      <c r="BT48" s="56" t="n">
        <v>0</v>
      </c>
      <c r="BU48" s="56" t="n">
        <v>0</v>
      </c>
      <c r="BV48" s="56" t="n">
        <v>0</v>
      </c>
      <c r="BW48" s="56"/>
      <c r="BX48" s="56"/>
      <c r="BY48" s="56"/>
      <c r="BZ48" s="56" t="n">
        <v>0</v>
      </c>
      <c r="CA48" s="56" t="n">
        <v>0</v>
      </c>
      <c r="CB48" s="56" t="n">
        <v>0</v>
      </c>
      <c r="CC48" s="56" t="n">
        <v>0</v>
      </c>
      <c r="CD48" s="56" t="n">
        <v>0</v>
      </c>
      <c r="CE48" s="56" t="n">
        <v>0</v>
      </c>
      <c r="CF48" s="56" t="n">
        <v>400</v>
      </c>
      <c r="CG48" s="56" t="n">
        <v>300</v>
      </c>
      <c r="CH48" s="56" t="n">
        <v>159.342</v>
      </c>
      <c r="CI48" s="56" t="n">
        <v>400</v>
      </c>
      <c r="CJ48" s="56" t="n">
        <v>300</v>
      </c>
      <c r="CK48" s="56" t="n">
        <v>154.342</v>
      </c>
      <c r="CL48" s="56" t="n">
        <v>0</v>
      </c>
      <c r="CM48" s="56" t="n">
        <v>0</v>
      </c>
      <c r="CN48" s="56" t="n">
        <v>0</v>
      </c>
      <c r="CO48" s="56" t="n">
        <v>0</v>
      </c>
      <c r="CP48" s="56" t="n">
        <v>0</v>
      </c>
      <c r="CQ48" s="56" t="n">
        <v>0</v>
      </c>
      <c r="CR48" s="56" t="n">
        <v>0</v>
      </c>
      <c r="CS48" s="56" t="n">
        <v>0</v>
      </c>
      <c r="CT48" s="56"/>
      <c r="CU48" s="56" t="n">
        <v>0</v>
      </c>
      <c r="CV48" s="56" t="n">
        <v>0</v>
      </c>
      <c r="CW48" s="56" t="n">
        <v>20</v>
      </c>
      <c r="CX48" s="56"/>
      <c r="CY48" s="56" t="n">
        <f aca="false">U48+Y48+AC48+AG48+AK48+AO48+AR48+AU48+AX48+BA48+BD48+BK48+BN48+BQ48+BT48+BW48+BZ48+CC48+CF48+CL48+CO48+CR48+CU48</f>
        <v>28579</v>
      </c>
      <c r="CZ48" s="56" t="n">
        <f aca="false">V48+Z48+AD48+AH48+AL48+AP48+AS48+AV48+AY48+BB48+BE48+BL48+BO48+BR48+BU48+BX48+CA48+CD48+CG48+CM48+CP48+CS48+CV48</f>
        <v>20898.9</v>
      </c>
      <c r="DA48" s="56" t="n">
        <f aca="false">W48+AA48+AE48+AI48+AM48+AQ48+AT48+AW48+AZ48+BC48+BF48+BM48+BP48+BS48+BV48+BY48+CB48+CE48+CH48+CN48+CQ48+CT48+CW48+CX48</f>
        <v>19043.833</v>
      </c>
      <c r="DB48" s="56" t="n">
        <v>0</v>
      </c>
      <c r="DC48" s="56" t="n">
        <v>0</v>
      </c>
      <c r="DD48" s="56" t="n">
        <v>0</v>
      </c>
      <c r="DE48" s="56" t="n">
        <v>0</v>
      </c>
      <c r="DF48" s="56" t="n">
        <v>0</v>
      </c>
      <c r="DG48" s="56" t="n">
        <v>0</v>
      </c>
      <c r="DH48" s="56" t="n">
        <v>0</v>
      </c>
      <c r="DI48" s="56" t="n">
        <v>0</v>
      </c>
      <c r="DJ48" s="56"/>
      <c r="DK48" s="56" t="n">
        <v>0</v>
      </c>
      <c r="DL48" s="56" t="n">
        <v>0</v>
      </c>
      <c r="DM48" s="56" t="n">
        <v>0</v>
      </c>
      <c r="DN48" s="56" t="n">
        <v>0</v>
      </c>
      <c r="DO48" s="56" t="n">
        <v>0</v>
      </c>
      <c r="DP48" s="56"/>
      <c r="DQ48" s="56" t="n">
        <v>0</v>
      </c>
      <c r="DR48" s="56" t="n">
        <v>0</v>
      </c>
      <c r="DS48" s="56" t="n">
        <v>0</v>
      </c>
      <c r="DT48" s="56"/>
      <c r="DU48" s="56" t="n">
        <f aca="false">DB48+DE48+DH48+DK48+DN48+DQ48</f>
        <v>0</v>
      </c>
      <c r="DV48" s="56" t="n">
        <f aca="false">DC48+DF48+DI48+DL48+DO48+DR48</f>
        <v>0</v>
      </c>
      <c r="DW48" s="56" t="n">
        <f aca="false">DD48+DG48+DJ48+DM48+DP48+DS48+DT48</f>
        <v>0</v>
      </c>
      <c r="DX48" s="57"/>
      <c r="DY48" s="58"/>
    </row>
    <row r="49" customFormat="false" ht="21" hidden="false" customHeight="true" outlineLevel="0" collapsed="false">
      <c r="A49" s="54" t="n">
        <v>40</v>
      </c>
      <c r="B49" s="60" t="s">
        <v>97</v>
      </c>
      <c r="C49" s="56" t="n">
        <v>9074.1</v>
      </c>
      <c r="D49" s="56" t="n">
        <v>0</v>
      </c>
      <c r="E49" s="56" t="n">
        <f aca="false">CY49+DU49-DQ49</f>
        <v>37230.6</v>
      </c>
      <c r="F49" s="56" t="n">
        <f aca="false">CZ49+DV49-DR49</f>
        <v>27854.9</v>
      </c>
      <c r="G49" s="56" t="n">
        <f aca="false">DA49+DW49-DS49</f>
        <v>26428.768</v>
      </c>
      <c r="H49" s="56" t="n">
        <f aca="false">G49/F49*100</f>
        <v>94.8801395804688</v>
      </c>
      <c r="I49" s="56" t="n">
        <f aca="false">K49-E49</f>
        <v>2041697.1002</v>
      </c>
      <c r="J49" s="56" t="n">
        <f aca="false">L49-G49</f>
        <v>727245.362</v>
      </c>
      <c r="K49" s="56" t="n">
        <v>2078927.7002</v>
      </c>
      <c r="L49" s="56" t="n">
        <v>753674.13</v>
      </c>
      <c r="M49" s="56" t="n">
        <f aca="false">U49+Y49+AC49+AG49+AK49+AO49+BD49+BK49+BN49+BQ49+BT49+BW49+CC49+CF49+CL49+CO49+CU49</f>
        <v>4954.2</v>
      </c>
      <c r="N49" s="56" t="n">
        <f aca="false">V49+Z49+AD49+AH49+AL49+AP49+BE49+BL49+BO49+BR49+BU49+BX49+CD49+CG49+CM49+CP49+CV49</f>
        <v>3467.6</v>
      </c>
      <c r="O49" s="56" t="n">
        <f aca="false">W49+AA49+AE49+AI49+AM49+AQ49+BF49+BM49+BP49+BS49+BV49+BY49+CE49+CH49+CN49+CQ49+CW49</f>
        <v>2221.468</v>
      </c>
      <c r="P49" s="56" t="n">
        <f aca="false">O49/N49*100</f>
        <v>64.0635598108202</v>
      </c>
      <c r="Q49" s="56" t="n">
        <f aca="false">U49+AC49</f>
        <v>2129.9</v>
      </c>
      <c r="R49" s="56" t="n">
        <f aca="false">V49+AD49</f>
        <v>1380.5</v>
      </c>
      <c r="S49" s="56" t="n">
        <f aca="false">W49+AE49</f>
        <v>944.85</v>
      </c>
      <c r="T49" s="56" t="n">
        <f aca="false">S49/R49*100</f>
        <v>68.4425932633104</v>
      </c>
      <c r="U49" s="56"/>
      <c r="V49" s="56"/>
      <c r="W49" s="56"/>
      <c r="X49" s="56"/>
      <c r="Y49" s="56" t="n">
        <v>1220.3</v>
      </c>
      <c r="Z49" s="56" t="n">
        <v>854.1</v>
      </c>
      <c r="AA49" s="56" t="n">
        <v>760.738</v>
      </c>
      <c r="AB49" s="56" t="n">
        <f aca="false">AA49/Z49*100</f>
        <v>89.0689614799204</v>
      </c>
      <c r="AC49" s="56" t="n">
        <v>2129.9</v>
      </c>
      <c r="AD49" s="56" t="n">
        <v>1380.5</v>
      </c>
      <c r="AE49" s="56" t="n">
        <v>944.85</v>
      </c>
      <c r="AF49" s="56" t="n">
        <f aca="false">AE49/AD49*100</f>
        <v>68.4425932633104</v>
      </c>
      <c r="AG49" s="56" t="n">
        <v>104</v>
      </c>
      <c r="AH49" s="56" t="n">
        <v>108</v>
      </c>
      <c r="AI49" s="56" t="n">
        <v>80.6</v>
      </c>
      <c r="AJ49" s="56" t="n">
        <f aca="false">AI49/AH49*100</f>
        <v>74.6296296296296</v>
      </c>
      <c r="AK49" s="56" t="n">
        <v>0</v>
      </c>
      <c r="AL49" s="56" t="n">
        <v>0</v>
      </c>
      <c r="AM49" s="56" t="n">
        <v>0</v>
      </c>
      <c r="AN49" s="56" t="n">
        <v>0</v>
      </c>
      <c r="AO49" s="56" t="n">
        <v>0</v>
      </c>
      <c r="AP49" s="56" t="n">
        <v>0</v>
      </c>
      <c r="AQ49" s="56"/>
      <c r="AR49" s="56"/>
      <c r="AS49" s="56"/>
      <c r="AT49" s="56"/>
      <c r="AU49" s="56" t="n">
        <v>32276.4</v>
      </c>
      <c r="AV49" s="56" t="n">
        <v>24387.3</v>
      </c>
      <c r="AW49" s="56" t="n">
        <v>24207.3</v>
      </c>
      <c r="AX49" s="56" t="n">
        <v>0</v>
      </c>
      <c r="AY49" s="56" t="n">
        <v>0</v>
      </c>
      <c r="AZ49" s="56" t="n">
        <v>0</v>
      </c>
      <c r="BA49" s="56" t="n">
        <v>0</v>
      </c>
      <c r="BB49" s="56" t="n">
        <v>0</v>
      </c>
      <c r="BC49" s="56"/>
      <c r="BD49" s="56" t="n">
        <v>0</v>
      </c>
      <c r="BE49" s="56" t="n">
        <v>0</v>
      </c>
      <c r="BF49" s="56"/>
      <c r="BG49" s="56" t="n">
        <f aca="false">BK49+BN49+BQ49+BT49</f>
        <v>540</v>
      </c>
      <c r="BH49" s="56" t="n">
        <f aca="false">BL49+BO49+BR49+BU49</f>
        <v>405</v>
      </c>
      <c r="BI49" s="56" t="n">
        <f aca="false">BM49+BP49+BS49+BV49</f>
        <v>325.3</v>
      </c>
      <c r="BJ49" s="56" t="n">
        <f aca="false">BI49/BH49*100</f>
        <v>80.320987654321</v>
      </c>
      <c r="BK49" s="56" t="n">
        <v>540</v>
      </c>
      <c r="BL49" s="56" t="n">
        <v>405</v>
      </c>
      <c r="BM49" s="56" t="n">
        <v>325.3</v>
      </c>
      <c r="BN49" s="56" t="n">
        <v>0</v>
      </c>
      <c r="BO49" s="56" t="n">
        <v>0</v>
      </c>
      <c r="BP49" s="56" t="n">
        <v>0</v>
      </c>
      <c r="BQ49" s="56" t="n">
        <v>0</v>
      </c>
      <c r="BR49" s="56" t="n">
        <v>0</v>
      </c>
      <c r="BS49" s="56" t="n">
        <v>0</v>
      </c>
      <c r="BT49" s="56" t="n">
        <v>0</v>
      </c>
      <c r="BU49" s="56" t="n">
        <v>0</v>
      </c>
      <c r="BV49" s="56" t="n">
        <v>0</v>
      </c>
      <c r="BW49" s="56"/>
      <c r="BX49" s="56"/>
      <c r="BY49" s="56"/>
      <c r="BZ49" s="56" t="n">
        <v>0</v>
      </c>
      <c r="CA49" s="56" t="n">
        <v>0</v>
      </c>
      <c r="CB49" s="56" t="n">
        <v>0</v>
      </c>
      <c r="CC49" s="56" t="n">
        <v>0</v>
      </c>
      <c r="CD49" s="56" t="n">
        <v>0</v>
      </c>
      <c r="CE49" s="56" t="n">
        <v>0</v>
      </c>
      <c r="CF49" s="56" t="n">
        <v>960</v>
      </c>
      <c r="CG49" s="56" t="n">
        <v>720</v>
      </c>
      <c r="CH49" s="56" t="n">
        <v>109.98</v>
      </c>
      <c r="CI49" s="56" t="n">
        <v>0</v>
      </c>
      <c r="CJ49" s="56" t="n">
        <v>0</v>
      </c>
      <c r="CK49" s="56" t="n">
        <v>0</v>
      </c>
      <c r="CL49" s="56" t="n">
        <v>0</v>
      </c>
      <c r="CM49" s="56" t="n">
        <v>0</v>
      </c>
      <c r="CN49" s="56" t="n">
        <v>0</v>
      </c>
      <c r="CO49" s="56" t="n">
        <v>0</v>
      </c>
      <c r="CP49" s="56" t="n">
        <v>0</v>
      </c>
      <c r="CQ49" s="56" t="n">
        <v>0</v>
      </c>
      <c r="CR49" s="56" t="n">
        <v>0</v>
      </c>
      <c r="CS49" s="56" t="n">
        <v>0</v>
      </c>
      <c r="CT49" s="56"/>
      <c r="CU49" s="56" t="n">
        <v>0</v>
      </c>
      <c r="CV49" s="56" t="n">
        <v>0</v>
      </c>
      <c r="CW49" s="56" t="n">
        <v>0</v>
      </c>
      <c r="CX49" s="56"/>
      <c r="CY49" s="56" t="n">
        <f aca="false">U49+Y49+AC49+AG49+AK49+AO49+AR49+AU49+AX49+BA49+BD49+BK49+BN49+BQ49+BT49+BW49+BZ49+CC49+CF49+CL49+CO49+CR49+CU49</f>
        <v>37230.6</v>
      </c>
      <c r="CZ49" s="56" t="n">
        <f aca="false">V49+Z49+AD49+AH49+AL49+AP49+AS49+AV49+AY49+BB49+BE49+BL49+BO49+BR49+BU49+BX49+CA49+CD49+CG49+CM49+CP49+CS49+CV49</f>
        <v>27854.9</v>
      </c>
      <c r="DA49" s="56" t="n">
        <f aca="false">W49+AA49+AE49+AI49+AM49+AQ49+AT49+AW49+AZ49+BC49+BF49+BM49+BP49+BS49+BV49+BY49+CB49+CE49+CH49+CN49+CQ49+CT49+CW49+CX49</f>
        <v>26428.768</v>
      </c>
      <c r="DB49" s="56" t="n">
        <v>0</v>
      </c>
      <c r="DC49" s="56" t="n">
        <v>0</v>
      </c>
      <c r="DD49" s="56" t="n">
        <v>0</v>
      </c>
      <c r="DE49" s="56" t="n">
        <v>0</v>
      </c>
      <c r="DF49" s="56" t="n">
        <v>0</v>
      </c>
      <c r="DG49" s="56" t="n">
        <v>0</v>
      </c>
      <c r="DH49" s="56" t="n">
        <v>0</v>
      </c>
      <c r="DI49" s="56" t="n">
        <v>0</v>
      </c>
      <c r="DJ49" s="56"/>
      <c r="DK49" s="56" t="n">
        <v>0</v>
      </c>
      <c r="DL49" s="56" t="n">
        <v>0</v>
      </c>
      <c r="DM49" s="56" t="n">
        <v>0</v>
      </c>
      <c r="DN49" s="56" t="n">
        <v>0</v>
      </c>
      <c r="DO49" s="56" t="n">
        <v>0</v>
      </c>
      <c r="DP49" s="56"/>
      <c r="DQ49" s="56" t="n">
        <v>4425.9</v>
      </c>
      <c r="DR49" s="56" t="n">
        <v>3325.9</v>
      </c>
      <c r="DS49" s="56" t="n">
        <v>4855.9</v>
      </c>
      <c r="DT49" s="56"/>
      <c r="DU49" s="56" t="n">
        <f aca="false">DB49+DE49+DH49+DK49+DN49+DQ49</f>
        <v>4425.9</v>
      </c>
      <c r="DV49" s="56" t="n">
        <f aca="false">DC49+DF49+DI49+DL49+DO49+DR49</f>
        <v>3325.9</v>
      </c>
      <c r="DW49" s="56" t="n">
        <f aca="false">DD49+DG49+DJ49+DM49+DP49+DS49+DT49</f>
        <v>4855.9</v>
      </c>
      <c r="DX49" s="57"/>
      <c r="DY49" s="58"/>
    </row>
    <row r="50" customFormat="false" ht="21" hidden="false" customHeight="true" outlineLevel="0" collapsed="false">
      <c r="A50" s="54" t="n">
        <v>41</v>
      </c>
      <c r="B50" s="60" t="s">
        <v>98</v>
      </c>
      <c r="C50" s="56" t="n">
        <v>25.4</v>
      </c>
      <c r="D50" s="56" t="n">
        <v>0</v>
      </c>
      <c r="E50" s="56" t="n">
        <f aca="false">CY50+DU50-DQ50</f>
        <v>9030</v>
      </c>
      <c r="F50" s="56" t="n">
        <f aca="false">CZ50+DV50-DR50</f>
        <v>6577</v>
      </c>
      <c r="G50" s="56" t="n">
        <f aca="false">DA50+DW50-DS50</f>
        <v>6388.308</v>
      </c>
      <c r="H50" s="56" t="n">
        <f aca="false">G50/F50*100</f>
        <v>97.1310323855861</v>
      </c>
      <c r="I50" s="56" t="n">
        <f aca="false">K50-E50</f>
        <v>2069897.7002</v>
      </c>
      <c r="J50" s="56" t="n">
        <f aca="false">L50-G50</f>
        <v>747285.822</v>
      </c>
      <c r="K50" s="56" t="n">
        <v>2078927.7002</v>
      </c>
      <c r="L50" s="56" t="n">
        <v>753674.13</v>
      </c>
      <c r="M50" s="56" t="n">
        <f aca="false">U50+Y50+AC50+AG50+AK50+AO50+BD50+BK50+BN50+BQ50+BT50+BW50+CC50+CF50+CL50+CO50+CU50</f>
        <v>2802.2</v>
      </c>
      <c r="N50" s="56" t="n">
        <f aca="false">V50+Z50+AD50+AH50+AL50+AP50+BE50+BL50+BO50+BR50+BU50+BX50+CD50+CG50+CM50+CP50+CV50</f>
        <v>1906.1</v>
      </c>
      <c r="O50" s="56" t="n">
        <f aca="false">W50+AA50+AE50+AI50+AM50+AQ50+BF50+BM50+BP50+BS50+BV50+BY50+CE50+CH50+CN50+CQ50+CW50</f>
        <v>1717.408</v>
      </c>
      <c r="P50" s="56" t="n">
        <f aca="false">O50/N50*100</f>
        <v>90.1006243114212</v>
      </c>
      <c r="Q50" s="56" t="n">
        <f aca="false">U50+AC50</f>
        <v>855.4</v>
      </c>
      <c r="R50" s="56" t="n">
        <f aca="false">V50+AD50</f>
        <v>267</v>
      </c>
      <c r="S50" s="56" t="n">
        <f aca="false">W50+AE50</f>
        <v>284.4</v>
      </c>
      <c r="T50" s="56" t="n">
        <f aca="false">S50/R50*100</f>
        <v>106.516853932584</v>
      </c>
      <c r="U50" s="56"/>
      <c r="V50" s="56"/>
      <c r="W50" s="56"/>
      <c r="X50" s="56"/>
      <c r="Y50" s="56" t="n">
        <v>1276.8</v>
      </c>
      <c r="Z50" s="56" t="n">
        <v>999.1</v>
      </c>
      <c r="AA50" s="56" t="n">
        <v>983.508</v>
      </c>
      <c r="AB50" s="56" t="n">
        <f aca="false">AA50/Z50*100</f>
        <v>98.4393954559103</v>
      </c>
      <c r="AC50" s="56" t="n">
        <v>855.4</v>
      </c>
      <c r="AD50" s="56" t="n">
        <v>267</v>
      </c>
      <c r="AE50" s="56" t="n">
        <v>284.4</v>
      </c>
      <c r="AF50" s="56" t="n">
        <f aca="false">AE50/AD50*100</f>
        <v>106.516853932584</v>
      </c>
      <c r="AG50" s="56" t="n">
        <v>20</v>
      </c>
      <c r="AH50" s="56" t="n">
        <v>40</v>
      </c>
      <c r="AI50" s="56" t="n">
        <v>29.7</v>
      </c>
      <c r="AJ50" s="56" t="n">
        <f aca="false">AI50/AH50*100</f>
        <v>74.25</v>
      </c>
      <c r="AK50" s="56" t="n">
        <v>0</v>
      </c>
      <c r="AL50" s="56" t="n">
        <v>0</v>
      </c>
      <c r="AM50" s="56" t="n">
        <v>0</v>
      </c>
      <c r="AN50" s="56" t="n">
        <v>0</v>
      </c>
      <c r="AO50" s="56" t="n">
        <v>0</v>
      </c>
      <c r="AP50" s="56" t="n">
        <v>0</v>
      </c>
      <c r="AQ50" s="56"/>
      <c r="AR50" s="56"/>
      <c r="AS50" s="56"/>
      <c r="AT50" s="56"/>
      <c r="AU50" s="56" t="n">
        <v>6227.8</v>
      </c>
      <c r="AV50" s="56" t="n">
        <v>4670.9</v>
      </c>
      <c r="AW50" s="56" t="n">
        <v>4670.9</v>
      </c>
      <c r="AX50" s="56" t="n">
        <v>0</v>
      </c>
      <c r="AY50" s="56" t="n">
        <v>0</v>
      </c>
      <c r="AZ50" s="56" t="n">
        <v>0</v>
      </c>
      <c r="BA50" s="56" t="n">
        <v>0</v>
      </c>
      <c r="BB50" s="56" t="n">
        <v>0</v>
      </c>
      <c r="BC50" s="56"/>
      <c r="BD50" s="56" t="n">
        <v>0</v>
      </c>
      <c r="BE50" s="56" t="n">
        <v>0</v>
      </c>
      <c r="BF50" s="56"/>
      <c r="BG50" s="56" t="n">
        <f aca="false">BK50+BN50+BQ50+BT50</f>
        <v>650</v>
      </c>
      <c r="BH50" s="56" t="n">
        <f aca="false">BL50+BO50+BR50+BU50</f>
        <v>600</v>
      </c>
      <c r="BI50" s="56" t="n">
        <f aca="false">BM50+BP50+BS50+BV50</f>
        <v>419.8</v>
      </c>
      <c r="BJ50" s="56" t="n">
        <f aca="false">BI50/BH50*100</f>
        <v>69.9666666666667</v>
      </c>
      <c r="BK50" s="56" t="n">
        <v>650</v>
      </c>
      <c r="BL50" s="56" t="n">
        <v>600</v>
      </c>
      <c r="BM50" s="56" t="n">
        <v>419.8</v>
      </c>
      <c r="BN50" s="56" t="n">
        <v>0</v>
      </c>
      <c r="BO50" s="56" t="n">
        <v>0</v>
      </c>
      <c r="BP50" s="56" t="n">
        <v>0</v>
      </c>
      <c r="BQ50" s="56" t="n">
        <v>0</v>
      </c>
      <c r="BR50" s="56" t="n">
        <v>0</v>
      </c>
      <c r="BS50" s="56" t="n">
        <v>0</v>
      </c>
      <c r="BT50" s="56" t="n">
        <v>0</v>
      </c>
      <c r="BU50" s="56" t="n">
        <v>0</v>
      </c>
      <c r="BV50" s="56" t="n">
        <v>0</v>
      </c>
      <c r="BW50" s="56"/>
      <c r="BX50" s="56"/>
      <c r="BY50" s="56"/>
      <c r="BZ50" s="56" t="n">
        <v>0</v>
      </c>
      <c r="CA50" s="56" t="n">
        <v>0</v>
      </c>
      <c r="CB50" s="56" t="n">
        <v>0</v>
      </c>
      <c r="CC50" s="56" t="n">
        <v>0</v>
      </c>
      <c r="CD50" s="56" t="n">
        <v>0</v>
      </c>
      <c r="CE50" s="56" t="n">
        <v>0</v>
      </c>
      <c r="CF50" s="56" t="n">
        <v>0</v>
      </c>
      <c r="CG50" s="56" t="n">
        <v>0</v>
      </c>
      <c r="CH50" s="56" t="n">
        <v>0</v>
      </c>
      <c r="CI50" s="56"/>
      <c r="CJ50" s="56" t="n">
        <v>0</v>
      </c>
      <c r="CK50" s="56" t="n">
        <v>0</v>
      </c>
      <c r="CL50" s="56" t="n">
        <v>0</v>
      </c>
      <c r="CM50" s="56" t="n">
        <v>0</v>
      </c>
      <c r="CN50" s="56" t="n">
        <v>0</v>
      </c>
      <c r="CO50" s="56" t="n">
        <v>0</v>
      </c>
      <c r="CP50" s="56" t="n">
        <v>0</v>
      </c>
      <c r="CQ50" s="56" t="n">
        <v>0</v>
      </c>
      <c r="CR50" s="56" t="n">
        <v>0</v>
      </c>
      <c r="CS50" s="56" t="n">
        <v>0</v>
      </c>
      <c r="CT50" s="56"/>
      <c r="CU50" s="56" t="n">
        <v>0</v>
      </c>
      <c r="CV50" s="56" t="n">
        <v>0</v>
      </c>
      <c r="CW50" s="56" t="n">
        <v>0</v>
      </c>
      <c r="CX50" s="56"/>
      <c r="CY50" s="56" t="n">
        <f aca="false">U50+Y50+AC50+AG50+AK50+AO50+AR50+AU50+AX50+BA50+BD50+BK50+BN50+BQ50+BT50+BW50+BZ50+CC50+CF50+CL50+CO50+CR50+CU50</f>
        <v>9030</v>
      </c>
      <c r="CZ50" s="56" t="n">
        <f aca="false">V50+Z50+AD50+AH50+AL50+AP50+AS50+AV50+AY50+BB50+BE50+BL50+BO50+BR50+BU50+BX50+CA50+CD50+CG50+CM50+CP50+CS50+CV50</f>
        <v>6577</v>
      </c>
      <c r="DA50" s="56" t="n">
        <f aca="false">W50+AA50+AE50+AI50+AM50+AQ50+AT50+AW50+AZ50+BC50+BF50+BM50+BP50+BS50+BV50+BY50+CB50+CE50+CH50+CN50+CQ50+CT50+CW50+CX50</f>
        <v>6388.308</v>
      </c>
      <c r="DB50" s="56" t="n">
        <v>0</v>
      </c>
      <c r="DC50" s="56" t="n">
        <v>0</v>
      </c>
      <c r="DD50" s="56" t="n">
        <v>0</v>
      </c>
      <c r="DE50" s="56" t="n">
        <v>0</v>
      </c>
      <c r="DF50" s="56" t="n">
        <v>0</v>
      </c>
      <c r="DG50" s="56" t="n">
        <v>0</v>
      </c>
      <c r="DH50" s="56" t="n">
        <v>0</v>
      </c>
      <c r="DI50" s="56" t="n">
        <v>0</v>
      </c>
      <c r="DJ50" s="56"/>
      <c r="DK50" s="56" t="n">
        <v>0</v>
      </c>
      <c r="DL50" s="56" t="n">
        <v>0</v>
      </c>
      <c r="DM50" s="56" t="n">
        <v>0</v>
      </c>
      <c r="DN50" s="56" t="n">
        <v>0</v>
      </c>
      <c r="DO50" s="56" t="n">
        <v>0</v>
      </c>
      <c r="DP50" s="56"/>
      <c r="DQ50" s="56" t="n">
        <v>0</v>
      </c>
      <c r="DR50" s="56" t="n">
        <v>0</v>
      </c>
      <c r="DS50" s="56" t="n">
        <v>0</v>
      </c>
      <c r="DT50" s="56"/>
      <c r="DU50" s="56" t="n">
        <f aca="false">DB50+DE50+DH50+DK50+DN50+DQ50</f>
        <v>0</v>
      </c>
      <c r="DV50" s="56" t="n">
        <f aca="false">DC50+DF50+DI50+DL50+DO50+DR50</f>
        <v>0</v>
      </c>
      <c r="DW50" s="56" t="n">
        <f aca="false">DD50+DG50+DJ50+DM50+DP50+DS50+DT50</f>
        <v>0</v>
      </c>
      <c r="DX50" s="57"/>
      <c r="DY50" s="58"/>
    </row>
    <row r="51" customFormat="false" ht="21" hidden="false" customHeight="true" outlineLevel="0" collapsed="false">
      <c r="A51" s="54" t="n">
        <v>42</v>
      </c>
      <c r="B51" s="60" t="s">
        <v>99</v>
      </c>
      <c r="C51" s="56" t="n">
        <v>24335.8</v>
      </c>
      <c r="D51" s="56" t="n">
        <v>0</v>
      </c>
      <c r="E51" s="56" t="n">
        <f aca="false">CY51+DU51-DQ51</f>
        <v>83118.3</v>
      </c>
      <c r="F51" s="56" t="n">
        <f aca="false">CZ51+DV51-DR51</f>
        <v>59988.1</v>
      </c>
      <c r="G51" s="56" t="n">
        <f aca="false">DA51+DW51-DS51</f>
        <v>56861.2629</v>
      </c>
      <c r="H51" s="56" t="n">
        <f aca="false">G51/F51*100</f>
        <v>94.7875710349219</v>
      </c>
      <c r="I51" s="56" t="n">
        <f aca="false">K51-E51</f>
        <v>1995809.4002</v>
      </c>
      <c r="J51" s="56" t="n">
        <f aca="false">L51-G51</f>
        <v>696812.8671</v>
      </c>
      <c r="K51" s="56" t="n">
        <v>2078927.7002</v>
      </c>
      <c r="L51" s="56" t="n">
        <v>753674.13</v>
      </c>
      <c r="M51" s="56" t="n">
        <f aca="false">U51+Y51+AC51+AG51+AK51+AO51+BD51+BK51+BN51+BQ51+BT51+BW51+CC51+CF51+CL51+CO51+CU51</f>
        <v>13280.4</v>
      </c>
      <c r="N51" s="56" t="n">
        <f aca="false">V51+Z51+AD51+AH51+AL51+AP51+BE51+BL51+BO51+BR51+BU51+BX51+CD51+CG51+CM51+CP51+CV51</f>
        <v>7609.7</v>
      </c>
      <c r="O51" s="56" t="n">
        <f aca="false">W51+AA51+AE51+AI51+AM51+AQ51+BF51+BM51+BP51+BS51+BV51+BY51+CE51+CH51+CN51+CQ51+CW51</f>
        <v>4482.8629</v>
      </c>
      <c r="P51" s="56" t="n">
        <f aca="false">O51/N51*100</f>
        <v>58.909850585437</v>
      </c>
      <c r="Q51" s="56" t="n">
        <f aca="false">U51+AC51</f>
        <v>4326.2</v>
      </c>
      <c r="R51" s="56" t="n">
        <f aca="false">V51+AD51</f>
        <v>3023.6</v>
      </c>
      <c r="S51" s="56" t="n">
        <f aca="false">W51+AE51</f>
        <v>2835.0009</v>
      </c>
      <c r="T51" s="56" t="n">
        <f aca="false">S51/R51*100</f>
        <v>93.7624322000265</v>
      </c>
      <c r="U51" s="56" t="n">
        <v>24.7</v>
      </c>
      <c r="V51" s="56" t="n">
        <v>23.6</v>
      </c>
      <c r="W51" s="56" t="n">
        <v>23.45</v>
      </c>
      <c r="X51" s="56" t="n">
        <f aca="false">W51/V51*100</f>
        <v>99.364406779661</v>
      </c>
      <c r="Y51" s="56" t="n">
        <v>5644.2</v>
      </c>
      <c r="Z51" s="56" t="n">
        <v>2771.1</v>
      </c>
      <c r="AA51" s="56" t="n">
        <v>1317.442</v>
      </c>
      <c r="AB51" s="56" t="n">
        <f aca="false">AA51/Z51*100</f>
        <v>47.5422034571109</v>
      </c>
      <c r="AC51" s="56" t="n">
        <v>4301.5</v>
      </c>
      <c r="AD51" s="56" t="n">
        <v>3000</v>
      </c>
      <c r="AE51" s="56" t="n">
        <v>2811.5509</v>
      </c>
      <c r="AF51" s="56" t="n">
        <f aca="false">AE51/AD51*100</f>
        <v>93.7183633333333</v>
      </c>
      <c r="AG51" s="56" t="n">
        <v>360</v>
      </c>
      <c r="AH51" s="56" t="n">
        <v>345</v>
      </c>
      <c r="AI51" s="56" t="n">
        <v>173.3</v>
      </c>
      <c r="AJ51" s="56" t="n">
        <f aca="false">AI51/AH51*100</f>
        <v>50.231884057971</v>
      </c>
      <c r="AK51" s="56" t="n">
        <v>0</v>
      </c>
      <c r="AL51" s="56" t="n">
        <v>0</v>
      </c>
      <c r="AM51" s="56" t="n">
        <v>0</v>
      </c>
      <c r="AN51" s="56" t="n">
        <v>0</v>
      </c>
      <c r="AO51" s="56" t="n">
        <v>0</v>
      </c>
      <c r="AP51" s="56" t="n">
        <v>0</v>
      </c>
      <c r="AQ51" s="56"/>
      <c r="AR51" s="56"/>
      <c r="AS51" s="56"/>
      <c r="AT51" s="56"/>
      <c r="AU51" s="56" t="n">
        <v>69837.9</v>
      </c>
      <c r="AV51" s="56" t="n">
        <v>52378.4</v>
      </c>
      <c r="AW51" s="56" t="n">
        <v>52378.4</v>
      </c>
      <c r="AX51" s="56" t="n">
        <v>0</v>
      </c>
      <c r="AY51" s="56" t="n">
        <v>0</v>
      </c>
      <c r="AZ51" s="56" t="n">
        <v>0</v>
      </c>
      <c r="BA51" s="56" t="n">
        <v>0</v>
      </c>
      <c r="BB51" s="56" t="n">
        <v>0</v>
      </c>
      <c r="BC51" s="56"/>
      <c r="BD51" s="56" t="n">
        <v>0</v>
      </c>
      <c r="BE51" s="56" t="n">
        <v>0</v>
      </c>
      <c r="BF51" s="56"/>
      <c r="BG51" s="56" t="n">
        <f aca="false">BK51+BN51+BQ51+BT51</f>
        <v>530</v>
      </c>
      <c r="BH51" s="56" t="n">
        <f aca="false">BL51+BO51+BR51+BU51</f>
        <v>150</v>
      </c>
      <c r="BI51" s="56" t="n">
        <f aca="false">BM51+BP51+BS51+BV51</f>
        <v>87.6</v>
      </c>
      <c r="BJ51" s="56" t="n">
        <f aca="false">BI51/BH51*100</f>
        <v>58.4</v>
      </c>
      <c r="BK51" s="56" t="n">
        <v>530</v>
      </c>
      <c r="BL51" s="56" t="n">
        <v>150</v>
      </c>
      <c r="BM51" s="56" t="n">
        <v>87.6</v>
      </c>
      <c r="BN51" s="56" t="n">
        <v>0</v>
      </c>
      <c r="BO51" s="56" t="n">
        <v>0</v>
      </c>
      <c r="BP51" s="56" t="n">
        <v>0</v>
      </c>
      <c r="BQ51" s="56" t="n">
        <v>0</v>
      </c>
      <c r="BR51" s="56" t="n">
        <v>0</v>
      </c>
      <c r="BS51" s="56" t="n">
        <v>0</v>
      </c>
      <c r="BT51" s="56" t="n">
        <v>0</v>
      </c>
      <c r="BU51" s="56" t="n">
        <v>0</v>
      </c>
      <c r="BV51" s="56" t="n">
        <v>0</v>
      </c>
      <c r="BW51" s="56"/>
      <c r="BX51" s="56"/>
      <c r="BY51" s="56"/>
      <c r="BZ51" s="56" t="n">
        <v>0</v>
      </c>
      <c r="CA51" s="56" t="n">
        <v>0</v>
      </c>
      <c r="CB51" s="56" t="n">
        <v>0</v>
      </c>
      <c r="CC51" s="56" t="n">
        <v>0</v>
      </c>
      <c r="CD51" s="56" t="n">
        <v>0</v>
      </c>
      <c r="CE51" s="56" t="n">
        <v>0</v>
      </c>
      <c r="CF51" s="56" t="n">
        <v>2420</v>
      </c>
      <c r="CG51" s="56" t="n">
        <v>1320</v>
      </c>
      <c r="CH51" s="56" t="n">
        <v>69.52</v>
      </c>
      <c r="CI51" s="56" t="n">
        <v>420</v>
      </c>
      <c r="CJ51" s="56" t="n">
        <v>315</v>
      </c>
      <c r="CK51" s="56" t="n">
        <v>69.52</v>
      </c>
      <c r="CL51" s="56" t="n">
        <v>0</v>
      </c>
      <c r="CM51" s="56" t="n">
        <v>0</v>
      </c>
      <c r="CN51" s="56" t="n">
        <v>0</v>
      </c>
      <c r="CO51" s="56" t="n">
        <v>0</v>
      </c>
      <c r="CP51" s="56" t="n">
        <v>0</v>
      </c>
      <c r="CQ51" s="56" t="n">
        <v>0</v>
      </c>
      <c r="CR51" s="56" t="n">
        <v>0</v>
      </c>
      <c r="CS51" s="56" t="n">
        <v>0</v>
      </c>
      <c r="CT51" s="56"/>
      <c r="CU51" s="56" t="n">
        <v>0</v>
      </c>
      <c r="CV51" s="56" t="n">
        <v>0</v>
      </c>
      <c r="CW51" s="56" t="n">
        <v>0</v>
      </c>
      <c r="CX51" s="56"/>
      <c r="CY51" s="56" t="n">
        <f aca="false">U51+Y51+AC51+AG51+AK51+AO51+AR51+AU51+AX51+BA51+BD51+BK51+BN51+BQ51+BT51+BW51+BZ51+CC51+CF51+CL51+CO51+CR51+CU51</f>
        <v>83118.3</v>
      </c>
      <c r="CZ51" s="56" t="n">
        <f aca="false">V51+Z51+AD51+AH51+AL51+AP51+AS51+AV51+AY51+BB51+BE51+BL51+BO51+BR51+BU51+BX51+CA51+CD51+CG51+CM51+CP51+CS51+CV51</f>
        <v>59988.1</v>
      </c>
      <c r="DA51" s="56" t="n">
        <f aca="false">W51+AA51+AE51+AI51+AM51+AQ51+AT51+AW51+AZ51+BC51+BF51+BM51+BP51+BS51+BV51+BY51+CB51+CE51+CH51+CN51+CQ51+CT51+CW51+CX51</f>
        <v>56861.2629</v>
      </c>
      <c r="DB51" s="56" t="n">
        <v>0</v>
      </c>
      <c r="DC51" s="56" t="n">
        <v>0</v>
      </c>
      <c r="DD51" s="56" t="n">
        <v>0</v>
      </c>
      <c r="DE51" s="56" t="n">
        <v>0</v>
      </c>
      <c r="DF51" s="56" t="n">
        <v>0</v>
      </c>
      <c r="DG51" s="56" t="n">
        <v>0</v>
      </c>
      <c r="DH51" s="56" t="n">
        <v>0</v>
      </c>
      <c r="DI51" s="56" t="n">
        <v>0</v>
      </c>
      <c r="DJ51" s="56"/>
      <c r="DK51" s="56" t="n">
        <v>0</v>
      </c>
      <c r="DL51" s="56" t="n">
        <v>0</v>
      </c>
      <c r="DM51" s="56" t="n">
        <v>0</v>
      </c>
      <c r="DN51" s="56" t="n">
        <v>0</v>
      </c>
      <c r="DO51" s="56" t="n">
        <v>0</v>
      </c>
      <c r="DP51" s="56"/>
      <c r="DQ51" s="56" t="n">
        <v>11764.2</v>
      </c>
      <c r="DR51" s="56" t="n">
        <v>8964.2</v>
      </c>
      <c r="DS51" s="56" t="n">
        <v>0</v>
      </c>
      <c r="DT51" s="56"/>
      <c r="DU51" s="56" t="n">
        <f aca="false">DB51+DE51+DH51+DK51+DN51+DQ51</f>
        <v>11764.2</v>
      </c>
      <c r="DV51" s="56" t="n">
        <f aca="false">DC51+DF51+DI51+DL51+DO51+DR51</f>
        <v>8964.2</v>
      </c>
      <c r="DW51" s="56" t="n">
        <f aca="false">DD51+DG51+DJ51+DM51+DP51+DS51+DT51</f>
        <v>0</v>
      </c>
      <c r="DX51" s="57"/>
      <c r="DY51" s="58"/>
    </row>
    <row r="52" customFormat="false" ht="21" hidden="false" customHeight="true" outlineLevel="0" collapsed="false">
      <c r="A52" s="54" t="n">
        <v>43</v>
      </c>
      <c r="B52" s="60" t="s">
        <v>100</v>
      </c>
      <c r="C52" s="56" t="n">
        <v>0.899999999999636</v>
      </c>
      <c r="D52" s="56" t="n">
        <v>0</v>
      </c>
      <c r="E52" s="56" t="n">
        <f aca="false">CY52+DU52-DQ52</f>
        <v>12769</v>
      </c>
      <c r="F52" s="56" t="n">
        <f aca="false">CZ52+DV52-DR52</f>
        <v>9663</v>
      </c>
      <c r="G52" s="56" t="n">
        <f aca="false">DA52+DW52-DS52</f>
        <v>9084.304</v>
      </c>
      <c r="H52" s="56" t="n">
        <f aca="false">G52/F52*100</f>
        <v>94.0112180482252</v>
      </c>
      <c r="I52" s="56" t="n">
        <f aca="false">K52-E52</f>
        <v>2066158.7002</v>
      </c>
      <c r="J52" s="56" t="n">
        <f aca="false">L52-G52</f>
        <v>744589.826</v>
      </c>
      <c r="K52" s="56" t="n">
        <v>2078927.7002</v>
      </c>
      <c r="L52" s="56" t="n">
        <v>753674.13</v>
      </c>
      <c r="M52" s="56" t="n">
        <f aca="false">U52+Y52+AC52+AG52+AK52+AO52+BD52+BK52+BN52+BQ52+BT52+BW52+CC52+CF52+CL52+CO52+CU52</f>
        <v>3483.5</v>
      </c>
      <c r="N52" s="56" t="n">
        <f aca="false">V52+Z52+AD52+AH52+AL52+AP52+BE52+BL52+BO52+BR52+BU52+BX52+CD52+CG52+CM52+CP52+CV52</f>
        <v>2698.875</v>
      </c>
      <c r="O52" s="56" t="n">
        <f aca="false">W52+AA52+AE52+AI52+AM52+AQ52+BF52+BM52+BP52+BS52+BV52+BY52+CE52+CH52+CN52+CQ52+CW52</f>
        <v>2120.204</v>
      </c>
      <c r="P52" s="56" t="n">
        <f aca="false">O52/N52*100</f>
        <v>78.5588069102867</v>
      </c>
      <c r="Q52" s="56" t="n">
        <f aca="false">U52+AC52</f>
        <v>800</v>
      </c>
      <c r="R52" s="56" t="n">
        <f aca="false">V52+AD52</f>
        <v>700</v>
      </c>
      <c r="S52" s="56" t="n">
        <f aca="false">W52+AE52</f>
        <v>528.724</v>
      </c>
      <c r="T52" s="56" t="n">
        <f aca="false">S52/R52*100</f>
        <v>75.532</v>
      </c>
      <c r="U52" s="56"/>
      <c r="V52" s="56"/>
      <c r="W52" s="56"/>
      <c r="X52" s="56"/>
      <c r="Y52" s="56" t="n">
        <v>1269.1</v>
      </c>
      <c r="Z52" s="56" t="n">
        <v>958.875</v>
      </c>
      <c r="AA52" s="56" t="n">
        <v>879.28</v>
      </c>
      <c r="AB52" s="56" t="n">
        <f aca="false">AA52/Z52*100</f>
        <v>91.6991265806284</v>
      </c>
      <c r="AC52" s="56" t="n">
        <v>800</v>
      </c>
      <c r="AD52" s="56" t="n">
        <v>700</v>
      </c>
      <c r="AE52" s="56" t="n">
        <v>528.724</v>
      </c>
      <c r="AF52" s="56" t="n">
        <f aca="false">AE52/AD52*100</f>
        <v>75.532</v>
      </c>
      <c r="AG52" s="56" t="n">
        <v>50</v>
      </c>
      <c r="AH52" s="56" t="n">
        <v>30</v>
      </c>
      <c r="AI52" s="56" t="n">
        <v>88</v>
      </c>
      <c r="AJ52" s="56" t="n">
        <f aca="false">AI52/AH52*100</f>
        <v>293.333333333333</v>
      </c>
      <c r="AK52" s="56" t="n">
        <v>0</v>
      </c>
      <c r="AL52" s="56" t="n">
        <v>0</v>
      </c>
      <c r="AM52" s="56" t="n">
        <v>0</v>
      </c>
      <c r="AN52" s="56" t="n">
        <v>0</v>
      </c>
      <c r="AO52" s="56" t="n">
        <v>0</v>
      </c>
      <c r="AP52" s="56" t="n">
        <v>0</v>
      </c>
      <c r="AQ52" s="56"/>
      <c r="AR52" s="56"/>
      <c r="AS52" s="56"/>
      <c r="AT52" s="56"/>
      <c r="AU52" s="56" t="n">
        <v>9285.5</v>
      </c>
      <c r="AV52" s="56" t="n">
        <v>6964.125</v>
      </c>
      <c r="AW52" s="56" t="n">
        <v>6964.1</v>
      </c>
      <c r="AX52" s="56" t="n">
        <v>0</v>
      </c>
      <c r="AY52" s="56" t="n">
        <v>0</v>
      </c>
      <c r="AZ52" s="56" t="n">
        <v>0</v>
      </c>
      <c r="BA52" s="56" t="n">
        <v>0</v>
      </c>
      <c r="BB52" s="56" t="n">
        <v>0</v>
      </c>
      <c r="BC52" s="56"/>
      <c r="BD52" s="56" t="n">
        <v>0</v>
      </c>
      <c r="BE52" s="56" t="n">
        <v>0</v>
      </c>
      <c r="BF52" s="56"/>
      <c r="BG52" s="56" t="n">
        <f aca="false">BK52+BN52+BQ52+BT52</f>
        <v>709.899999999998</v>
      </c>
      <c r="BH52" s="56" t="n">
        <f aca="false">BL52+BO52+BR52+BU52</f>
        <v>510</v>
      </c>
      <c r="BI52" s="56" t="n">
        <f aca="false">BM52+BP52+BS52+BV52</f>
        <v>457.7</v>
      </c>
      <c r="BJ52" s="56" t="n">
        <f aca="false">BI52/BH52*100</f>
        <v>89.7450980392157</v>
      </c>
      <c r="BK52" s="56" t="n">
        <v>709.899999999998</v>
      </c>
      <c r="BL52" s="56" t="n">
        <v>510</v>
      </c>
      <c r="BM52" s="56" t="n">
        <v>457.7</v>
      </c>
      <c r="BN52" s="56" t="n">
        <v>0</v>
      </c>
      <c r="BO52" s="56" t="n">
        <v>0</v>
      </c>
      <c r="BP52" s="56" t="n">
        <v>0</v>
      </c>
      <c r="BQ52" s="56" t="n">
        <v>0</v>
      </c>
      <c r="BR52" s="56" t="n">
        <v>0</v>
      </c>
      <c r="BS52" s="56" t="n">
        <v>0</v>
      </c>
      <c r="BT52" s="56" t="n">
        <v>0</v>
      </c>
      <c r="BU52" s="56" t="n">
        <v>0</v>
      </c>
      <c r="BV52" s="56" t="n">
        <v>0</v>
      </c>
      <c r="BW52" s="56"/>
      <c r="BX52" s="56"/>
      <c r="BY52" s="56"/>
      <c r="BZ52" s="56" t="n">
        <v>0</v>
      </c>
      <c r="CA52" s="56" t="n">
        <v>0</v>
      </c>
      <c r="CB52" s="56" t="n">
        <v>0</v>
      </c>
      <c r="CC52" s="56" t="n">
        <v>0</v>
      </c>
      <c r="CD52" s="56" t="n">
        <v>0</v>
      </c>
      <c r="CE52" s="56" t="n">
        <v>0</v>
      </c>
      <c r="CF52" s="56" t="n">
        <v>654.5</v>
      </c>
      <c r="CG52" s="56" t="n">
        <v>500</v>
      </c>
      <c r="CH52" s="56" t="n">
        <v>166.5</v>
      </c>
      <c r="CI52" s="56" t="n">
        <v>654.5</v>
      </c>
      <c r="CJ52" s="56" t="n">
        <v>500</v>
      </c>
      <c r="CK52" s="56" t="n">
        <v>166.5</v>
      </c>
      <c r="CL52" s="56" t="n">
        <v>0</v>
      </c>
      <c r="CM52" s="56" t="n">
        <v>0</v>
      </c>
      <c r="CN52" s="56" t="n">
        <v>0</v>
      </c>
      <c r="CO52" s="56" t="n">
        <v>0</v>
      </c>
      <c r="CP52" s="56" t="n">
        <v>0</v>
      </c>
      <c r="CQ52" s="56" t="n">
        <v>0</v>
      </c>
      <c r="CR52" s="56" t="n">
        <v>0</v>
      </c>
      <c r="CS52" s="56" t="n">
        <v>0</v>
      </c>
      <c r="CT52" s="56"/>
      <c r="CU52" s="56" t="n">
        <v>0</v>
      </c>
      <c r="CV52" s="56" t="n">
        <v>0</v>
      </c>
      <c r="CW52" s="56" t="n">
        <v>0</v>
      </c>
      <c r="CX52" s="56"/>
      <c r="CY52" s="56" t="n">
        <f aca="false">U52+Y52+AC52+AG52+AK52+AO52+AR52+AU52+AX52+BA52+BD52+BK52+BN52+BQ52+BT52+BW52+BZ52+CC52+CF52+CL52+CO52+CR52+CU52</f>
        <v>12769</v>
      </c>
      <c r="CZ52" s="56" t="n">
        <f aca="false">V52+Z52+AD52+AH52+AL52+AP52+AS52+AV52+AY52+BB52+BE52+BL52+BO52+BR52+BU52+BX52+CA52+CD52+CG52+CM52+CP52+CS52+CV52</f>
        <v>9663</v>
      </c>
      <c r="DA52" s="56" t="n">
        <f aca="false">W52+AA52+AE52+AI52+AM52+AQ52+AT52+AW52+AZ52+BC52+BF52+BM52+BP52+BS52+BV52+BY52+CB52+CE52+CH52+CN52+CQ52+CT52+CW52+CX52</f>
        <v>9084.304</v>
      </c>
      <c r="DB52" s="56" t="n">
        <v>0</v>
      </c>
      <c r="DC52" s="56" t="n">
        <v>0</v>
      </c>
      <c r="DD52" s="56" t="n">
        <v>0</v>
      </c>
      <c r="DE52" s="56" t="n">
        <v>0</v>
      </c>
      <c r="DF52" s="56" t="n">
        <v>0</v>
      </c>
      <c r="DG52" s="56" t="n">
        <v>0</v>
      </c>
      <c r="DH52" s="56" t="n">
        <v>0</v>
      </c>
      <c r="DI52" s="56" t="n">
        <v>0</v>
      </c>
      <c r="DJ52" s="56"/>
      <c r="DK52" s="56" t="n">
        <v>0</v>
      </c>
      <c r="DL52" s="56" t="n">
        <v>0</v>
      </c>
      <c r="DM52" s="56" t="n">
        <v>0</v>
      </c>
      <c r="DN52" s="56" t="n">
        <v>0</v>
      </c>
      <c r="DO52" s="56" t="n">
        <v>0</v>
      </c>
      <c r="DP52" s="56"/>
      <c r="DQ52" s="56" t="n">
        <v>0</v>
      </c>
      <c r="DR52" s="56" t="n">
        <v>0</v>
      </c>
      <c r="DS52" s="56" t="n">
        <v>0</v>
      </c>
      <c r="DT52" s="56"/>
      <c r="DU52" s="56" t="n">
        <f aca="false">DB52+DE52+DH52+DK52+DN52+DQ52</f>
        <v>0</v>
      </c>
      <c r="DV52" s="56" t="n">
        <f aca="false">DC52+DF52+DI52+DL52+DO52+DR52</f>
        <v>0</v>
      </c>
      <c r="DW52" s="56" t="n">
        <f aca="false">DD52+DG52+DJ52+DM52+DP52+DS52+DT52</f>
        <v>0</v>
      </c>
      <c r="DX52" s="57"/>
      <c r="DY52" s="58"/>
    </row>
    <row r="53" customFormat="false" ht="21" hidden="false" customHeight="true" outlineLevel="0" collapsed="false">
      <c r="A53" s="54" t="n">
        <v>44</v>
      </c>
      <c r="B53" s="55" t="s">
        <v>101</v>
      </c>
      <c r="C53" s="56" t="n">
        <v>20739.0453</v>
      </c>
      <c r="D53" s="56" t="n">
        <v>0</v>
      </c>
      <c r="E53" s="56" t="n">
        <f aca="false">CY53+DU53-DQ53</f>
        <v>356015.8</v>
      </c>
      <c r="F53" s="56" t="n">
        <f aca="false">CZ53+DV53-DR53</f>
        <v>253269.6</v>
      </c>
      <c r="G53" s="56" t="n">
        <f aca="false">DA53+DW53-DS53</f>
        <v>245307.4613</v>
      </c>
      <c r="H53" s="56" t="n">
        <f aca="false">G53/F53*100</f>
        <v>96.8562596142609</v>
      </c>
      <c r="I53" s="56" t="n">
        <f aca="false">K53-E53</f>
        <v>1722911.9002</v>
      </c>
      <c r="J53" s="56" t="n">
        <f aca="false">L53-G53</f>
        <v>508366.6687</v>
      </c>
      <c r="K53" s="56" t="n">
        <v>2078927.7002</v>
      </c>
      <c r="L53" s="56" t="n">
        <v>753674.13</v>
      </c>
      <c r="M53" s="56" t="n">
        <f aca="false">U53+Y53+AC53+AG53+AK53+AO53+BD53+BK53+BN53+BQ53+BT53+BW53+CC53+CF53+CL53+CO53+CU53</f>
        <v>141906.3</v>
      </c>
      <c r="N53" s="56" t="n">
        <f aca="false">V53+Z53+AD53+AH53+AL53+AP53+BE53+BL53+BO53+BR53+BU53+BX53+CD53+CG53+CM53+CP53+CV53</f>
        <v>93147.7</v>
      </c>
      <c r="O53" s="56" t="n">
        <f aca="false">W53+AA53+AE53+AI53+AM53+AQ53+BF53+BM53+BP53+BS53+BV53+BY53+CE53+CH53+CN53+CQ53+CW53</f>
        <v>85147.9213</v>
      </c>
      <c r="P53" s="56" t="n">
        <f aca="false">O53/N53*100</f>
        <v>91.4117270743132</v>
      </c>
      <c r="Q53" s="56" t="n">
        <f aca="false">U53+AC53</f>
        <v>37165.4</v>
      </c>
      <c r="R53" s="56" t="n">
        <f aca="false">V53+AD53</f>
        <v>23177.7</v>
      </c>
      <c r="S53" s="56" t="n">
        <f aca="false">W53+AE53</f>
        <v>25239.508</v>
      </c>
      <c r="T53" s="56" t="n">
        <f aca="false">S53/R53*100</f>
        <v>108.895654012262</v>
      </c>
      <c r="U53" s="56" t="n">
        <v>1665.4</v>
      </c>
      <c r="V53" s="56" t="n">
        <v>1200</v>
      </c>
      <c r="W53" s="56" t="n">
        <v>1057.339</v>
      </c>
      <c r="X53" s="56" t="n">
        <f aca="false">W53/V53*100</f>
        <v>88.1115833333333</v>
      </c>
      <c r="Y53" s="56" t="n">
        <v>22996.9</v>
      </c>
      <c r="Z53" s="56" t="n">
        <v>15300</v>
      </c>
      <c r="AA53" s="56" t="n">
        <v>12426.4631</v>
      </c>
      <c r="AB53" s="56" t="n">
        <f aca="false">AA53/Z53*100</f>
        <v>81.2187130718954</v>
      </c>
      <c r="AC53" s="56" t="n">
        <v>35500</v>
      </c>
      <c r="AD53" s="56" t="n">
        <v>21977.7</v>
      </c>
      <c r="AE53" s="56" t="n">
        <v>24182.169</v>
      </c>
      <c r="AF53" s="56" t="n">
        <f aca="false">AE53/AD53*100</f>
        <v>110.030480896545</v>
      </c>
      <c r="AG53" s="56" t="n">
        <v>4286</v>
      </c>
      <c r="AH53" s="56" t="n">
        <v>2770</v>
      </c>
      <c r="AI53" s="56" t="n">
        <v>2749.9937</v>
      </c>
      <c r="AJ53" s="56" t="n">
        <f aca="false">AI53/AH53*100</f>
        <v>99.2777509025271</v>
      </c>
      <c r="AK53" s="56" t="n">
        <v>5000</v>
      </c>
      <c r="AL53" s="56" t="n">
        <v>4400</v>
      </c>
      <c r="AM53" s="56" t="n">
        <v>3512.9</v>
      </c>
      <c r="AN53" s="56" t="n">
        <v>0</v>
      </c>
      <c r="AO53" s="56" t="n">
        <v>0</v>
      </c>
      <c r="AP53" s="56" t="n">
        <v>0</v>
      </c>
      <c r="AQ53" s="56"/>
      <c r="AR53" s="56"/>
      <c r="AS53" s="56"/>
      <c r="AT53" s="56"/>
      <c r="AU53" s="56" t="n">
        <v>207660.4</v>
      </c>
      <c r="AV53" s="56" t="n">
        <v>155745.3</v>
      </c>
      <c r="AW53" s="56" t="n">
        <v>155745.3</v>
      </c>
      <c r="AX53" s="56" t="n">
        <v>3033.9</v>
      </c>
      <c r="AY53" s="56" t="n">
        <v>2023.6</v>
      </c>
      <c r="AZ53" s="56" t="n">
        <v>2023.6</v>
      </c>
      <c r="BA53" s="56" t="n">
        <v>0</v>
      </c>
      <c r="BB53" s="56" t="n">
        <v>0</v>
      </c>
      <c r="BC53" s="56"/>
      <c r="BD53" s="56" t="n">
        <v>0</v>
      </c>
      <c r="BE53" s="56" t="n">
        <v>0</v>
      </c>
      <c r="BF53" s="56"/>
      <c r="BG53" s="56" t="n">
        <f aca="false">BK53+BN53+BQ53+BT53</f>
        <v>36846</v>
      </c>
      <c r="BH53" s="56" t="n">
        <f aca="false">BL53+BO53+BR53+BU53</f>
        <v>22450</v>
      </c>
      <c r="BI53" s="56" t="n">
        <f aca="false">BM53+BP53+BS53+BV53</f>
        <v>21896.608</v>
      </c>
      <c r="BJ53" s="56" t="n">
        <f aca="false">BI53/BH53*100</f>
        <v>97.5350022271715</v>
      </c>
      <c r="BK53" s="56" t="n">
        <v>36500</v>
      </c>
      <c r="BL53" s="56" t="n">
        <v>22250</v>
      </c>
      <c r="BM53" s="56" t="n">
        <v>21896.608</v>
      </c>
      <c r="BN53" s="56" t="n">
        <v>0</v>
      </c>
      <c r="BO53" s="56" t="n">
        <v>0</v>
      </c>
      <c r="BP53" s="56" t="n">
        <v>0</v>
      </c>
      <c r="BQ53" s="56" t="n">
        <v>0</v>
      </c>
      <c r="BR53" s="56" t="n">
        <v>0</v>
      </c>
      <c r="BS53" s="56" t="n">
        <v>0</v>
      </c>
      <c r="BT53" s="56" t="n">
        <v>346</v>
      </c>
      <c r="BU53" s="56" t="n">
        <v>200</v>
      </c>
      <c r="BV53" s="56" t="n">
        <v>0</v>
      </c>
      <c r="BW53" s="56"/>
      <c r="BX53" s="56"/>
      <c r="BY53" s="56"/>
      <c r="BZ53" s="56" t="n">
        <v>3415.2</v>
      </c>
      <c r="CA53" s="56" t="n">
        <v>2353</v>
      </c>
      <c r="CB53" s="56" t="n">
        <v>2390.64</v>
      </c>
      <c r="CC53" s="56" t="n">
        <v>0</v>
      </c>
      <c r="CD53" s="56" t="n">
        <v>0</v>
      </c>
      <c r="CE53" s="56" t="n">
        <v>864</v>
      </c>
      <c r="CF53" s="56" t="n">
        <v>35312</v>
      </c>
      <c r="CG53" s="56" t="n">
        <v>25000</v>
      </c>
      <c r="CH53" s="56" t="n">
        <v>16444.4985</v>
      </c>
      <c r="CI53" s="56" t="n">
        <v>18000</v>
      </c>
      <c r="CJ53" s="56" t="n">
        <v>12500</v>
      </c>
      <c r="CK53" s="56" t="n">
        <v>6211.8985</v>
      </c>
      <c r="CL53" s="56" t="n">
        <v>0</v>
      </c>
      <c r="CM53" s="56" t="n">
        <v>0</v>
      </c>
      <c r="CN53" s="56" t="n">
        <v>0</v>
      </c>
      <c r="CO53" s="56" t="n">
        <v>300</v>
      </c>
      <c r="CP53" s="56" t="n">
        <v>50</v>
      </c>
      <c r="CQ53" s="56" t="n">
        <v>400</v>
      </c>
      <c r="CR53" s="56" t="n">
        <v>0</v>
      </c>
      <c r="CS53" s="56" t="n">
        <v>0</v>
      </c>
      <c r="CT53" s="56"/>
      <c r="CU53" s="56" t="n">
        <v>0</v>
      </c>
      <c r="CV53" s="56" t="n">
        <v>0</v>
      </c>
      <c r="CW53" s="56" t="n">
        <v>1613.95</v>
      </c>
      <c r="CX53" s="56"/>
      <c r="CY53" s="56" t="n">
        <f aca="false">U53+Y53+AC53+AG53+AK53+AO53+AR53+AU53+AX53+BA53+BD53+BK53+BN53+BQ53+BT53+BW53+BZ53+CC53+CF53+CL53+CO53+CR53+CU53</f>
        <v>356015.8</v>
      </c>
      <c r="CZ53" s="56" t="n">
        <f aca="false">V53+Z53+AD53+AH53+AL53+AP53+AS53+AV53+AY53+BB53+BE53+BL53+BO53+BR53+BU53+BX53+CA53+CD53+CG53+CM53+CP53+CS53+CV53</f>
        <v>253269.6</v>
      </c>
      <c r="DA53" s="56" t="n">
        <f aca="false">W53+AA53+AE53+AI53+AM53+AQ53+AT53+AW53+AZ53+BC53+BF53+BM53+BP53+BS53+BV53+BY53+CB53+CE53+CH53+CN53+CQ53+CT53+CW53+CX53</f>
        <v>245307.4613</v>
      </c>
      <c r="DB53" s="56" t="n">
        <v>0</v>
      </c>
      <c r="DC53" s="56" t="n">
        <v>0</v>
      </c>
      <c r="DD53" s="56" t="n">
        <v>0</v>
      </c>
      <c r="DE53" s="56" t="n">
        <v>0</v>
      </c>
      <c r="DF53" s="56" t="n">
        <v>0</v>
      </c>
      <c r="DG53" s="56" t="n">
        <v>0</v>
      </c>
      <c r="DH53" s="56" t="n">
        <v>0</v>
      </c>
      <c r="DI53" s="56" t="n">
        <v>0</v>
      </c>
      <c r="DJ53" s="56"/>
      <c r="DK53" s="56" t="n">
        <v>0</v>
      </c>
      <c r="DL53" s="56" t="n">
        <v>0</v>
      </c>
      <c r="DM53" s="56" t="n">
        <v>0</v>
      </c>
      <c r="DN53" s="56" t="n">
        <v>0</v>
      </c>
      <c r="DO53" s="56" t="n">
        <v>0</v>
      </c>
      <c r="DP53" s="56"/>
      <c r="DQ53" s="56" t="n">
        <v>2500</v>
      </c>
      <c r="DR53" s="56" t="n">
        <v>2500</v>
      </c>
      <c r="DS53" s="56" t="n">
        <v>0</v>
      </c>
      <c r="DT53" s="56"/>
      <c r="DU53" s="56" t="n">
        <f aca="false">DB53+DE53+DH53+DK53+DN53+DQ53</f>
        <v>2500</v>
      </c>
      <c r="DV53" s="56" t="n">
        <f aca="false">DC53+DF53+DI53+DL53+DO53+DR53</f>
        <v>2500</v>
      </c>
      <c r="DW53" s="56" t="n">
        <f aca="false">DD53+DG53+DJ53+DM53+DP53+DS53+DT53</f>
        <v>0</v>
      </c>
      <c r="DX53" s="57"/>
      <c r="DY53" s="58"/>
    </row>
    <row r="54" customFormat="false" ht="21" hidden="false" customHeight="true" outlineLevel="0" collapsed="false">
      <c r="A54" s="54" t="n">
        <v>45</v>
      </c>
      <c r="B54" s="55" t="s">
        <v>102</v>
      </c>
      <c r="C54" s="56" t="n">
        <v>20908.277</v>
      </c>
      <c r="D54" s="56" t="n">
        <v>2513</v>
      </c>
      <c r="E54" s="56" t="n">
        <f aca="false">CY54+DU54-DQ54</f>
        <v>158958.9</v>
      </c>
      <c r="F54" s="56" t="n">
        <f aca="false">CZ54+DV54-DR54</f>
        <v>121281.925</v>
      </c>
      <c r="G54" s="56" t="n">
        <f aca="false">DA54+DW54-DS54</f>
        <v>102754.203</v>
      </c>
      <c r="H54" s="56" t="n">
        <f aca="false">G54/F54*100</f>
        <v>84.7234268420459</v>
      </c>
      <c r="I54" s="56" t="n">
        <f aca="false">K54-E54</f>
        <v>1919968.8002</v>
      </c>
      <c r="J54" s="56" t="n">
        <f aca="false">L54-G54</f>
        <v>650919.927</v>
      </c>
      <c r="K54" s="56" t="n">
        <v>2078927.7002</v>
      </c>
      <c r="L54" s="56" t="n">
        <v>753674.13</v>
      </c>
      <c r="M54" s="56" t="n">
        <f aca="false">U54+Y54+AC54+AG54+AK54+AO54+BD54+BK54+BN54+BQ54+BT54+BW54+CC54+CF54+CL54+CO54+CU54</f>
        <v>47035</v>
      </c>
      <c r="N54" s="56" t="n">
        <f aca="false">V54+Z54+AD54+AH54+AL54+AP54+BE54+BL54+BO54+BR54+BU54+BX54+CD54+CG54+CM54+CP54+CV54</f>
        <v>37339</v>
      </c>
      <c r="O54" s="56" t="n">
        <f aca="false">W54+AA54+AE54+AI54+AM54+AQ54+BF54+BM54+BP54+BS54+BV54+BY54+CE54+CH54+CN54+CQ54+CW54</f>
        <v>18811.303</v>
      </c>
      <c r="P54" s="56" t="n">
        <f aca="false">O54/N54*100</f>
        <v>50.3797718203487</v>
      </c>
      <c r="Q54" s="56" t="n">
        <f aca="false">U54+AC54</f>
        <v>12359.3</v>
      </c>
      <c r="R54" s="56" t="n">
        <f aca="false">V54+AD54</f>
        <v>10000</v>
      </c>
      <c r="S54" s="56" t="n">
        <f aca="false">W54+AE54</f>
        <v>4043.184</v>
      </c>
      <c r="T54" s="56" t="n">
        <f aca="false">S54/R54*100</f>
        <v>40.43184</v>
      </c>
      <c r="U54" s="56" t="n">
        <v>0</v>
      </c>
      <c r="V54" s="56" t="n">
        <v>0</v>
      </c>
      <c r="W54" s="56" t="n">
        <v>1.994</v>
      </c>
      <c r="X54" s="56"/>
      <c r="Y54" s="56" t="n">
        <v>19855.1</v>
      </c>
      <c r="Z54" s="56" t="n">
        <v>15000</v>
      </c>
      <c r="AA54" s="56" t="n">
        <v>7710.324</v>
      </c>
      <c r="AB54" s="56" t="n">
        <f aca="false">AA54/Z54*100</f>
        <v>51.40216</v>
      </c>
      <c r="AC54" s="56" t="n">
        <v>12359.3</v>
      </c>
      <c r="AD54" s="56" t="n">
        <v>10000</v>
      </c>
      <c r="AE54" s="56" t="n">
        <v>4041.19</v>
      </c>
      <c r="AF54" s="56" t="n">
        <f aca="false">AE54/AD54*100</f>
        <v>40.4119</v>
      </c>
      <c r="AG54" s="56" t="n">
        <v>240</v>
      </c>
      <c r="AH54" s="56" t="n">
        <v>180</v>
      </c>
      <c r="AI54" s="56" t="n">
        <v>241.2</v>
      </c>
      <c r="AJ54" s="56" t="n">
        <f aca="false">AI54/AH54*100</f>
        <v>134</v>
      </c>
      <c r="AK54" s="56" t="n">
        <v>0</v>
      </c>
      <c r="AL54" s="56" t="n">
        <v>0</v>
      </c>
      <c r="AM54" s="56" t="n">
        <v>0</v>
      </c>
      <c r="AN54" s="56" t="n">
        <v>0</v>
      </c>
      <c r="AO54" s="56" t="n">
        <v>0</v>
      </c>
      <c r="AP54" s="56" t="n">
        <v>0</v>
      </c>
      <c r="AQ54" s="56"/>
      <c r="AR54" s="56"/>
      <c r="AS54" s="56"/>
      <c r="AT54" s="56"/>
      <c r="AU54" s="56" t="n">
        <v>111923.9</v>
      </c>
      <c r="AV54" s="56" t="n">
        <v>83942.925</v>
      </c>
      <c r="AW54" s="56" t="n">
        <v>83942.9</v>
      </c>
      <c r="AX54" s="56" t="n">
        <v>0</v>
      </c>
      <c r="AY54" s="56" t="n">
        <v>0</v>
      </c>
      <c r="AZ54" s="56" t="n">
        <v>0</v>
      </c>
      <c r="BA54" s="56" t="n">
        <v>0</v>
      </c>
      <c r="BB54" s="56" t="n">
        <v>0</v>
      </c>
      <c r="BC54" s="56"/>
      <c r="BD54" s="56" t="n">
        <v>0</v>
      </c>
      <c r="BE54" s="56" t="n">
        <v>0</v>
      </c>
      <c r="BF54" s="56"/>
      <c r="BG54" s="56" t="n">
        <f aca="false">BK54+BN54+BQ54+BT54</f>
        <v>4400.6</v>
      </c>
      <c r="BH54" s="56" t="n">
        <f aca="false">BL54+BO54+BR54+BU54</f>
        <v>3500</v>
      </c>
      <c r="BI54" s="56" t="n">
        <f aca="false">BM54+BP54+BS54+BV54</f>
        <v>3675.345</v>
      </c>
      <c r="BJ54" s="56" t="n">
        <f aca="false">BI54/BH54*100</f>
        <v>105.009857142857</v>
      </c>
      <c r="BK54" s="56" t="n">
        <v>4400.6</v>
      </c>
      <c r="BL54" s="56" t="n">
        <v>3500</v>
      </c>
      <c r="BM54" s="56" t="n">
        <v>3675.345</v>
      </c>
      <c r="BN54" s="56" t="n">
        <v>0</v>
      </c>
      <c r="BO54" s="56" t="n">
        <v>0</v>
      </c>
      <c r="BP54" s="56" t="n">
        <v>0</v>
      </c>
      <c r="BQ54" s="56" t="n">
        <v>0</v>
      </c>
      <c r="BR54" s="56" t="n">
        <v>0</v>
      </c>
      <c r="BS54" s="56" t="n">
        <v>0</v>
      </c>
      <c r="BT54" s="56" t="n">
        <v>0</v>
      </c>
      <c r="BU54" s="56" t="n">
        <v>0</v>
      </c>
      <c r="BV54" s="56" t="n">
        <v>0</v>
      </c>
      <c r="BW54" s="56"/>
      <c r="BX54" s="56"/>
      <c r="BY54" s="56"/>
      <c r="BZ54" s="56" t="n">
        <v>0</v>
      </c>
      <c r="CA54" s="56" t="n">
        <v>0</v>
      </c>
      <c r="CB54" s="56" t="n">
        <v>0</v>
      </c>
      <c r="CC54" s="56" t="n">
        <v>0</v>
      </c>
      <c r="CD54" s="56" t="n">
        <v>0</v>
      </c>
      <c r="CE54" s="56" t="n">
        <v>1061.75</v>
      </c>
      <c r="CF54" s="56" t="n">
        <v>10180</v>
      </c>
      <c r="CG54" s="56" t="n">
        <v>8659</v>
      </c>
      <c r="CH54" s="56" t="n">
        <v>2079.5</v>
      </c>
      <c r="CI54" s="56" t="n">
        <v>8600</v>
      </c>
      <c r="CJ54" s="56" t="n">
        <v>4000</v>
      </c>
      <c r="CK54" s="56" t="n">
        <v>2079.5</v>
      </c>
      <c r="CL54" s="56" t="n">
        <v>0</v>
      </c>
      <c r="CM54" s="56" t="n">
        <v>0</v>
      </c>
      <c r="CN54" s="56" t="n">
        <v>0</v>
      </c>
      <c r="CO54" s="56" t="n">
        <v>0</v>
      </c>
      <c r="CP54" s="56" t="n">
        <v>0</v>
      </c>
      <c r="CQ54" s="56" t="n">
        <v>0</v>
      </c>
      <c r="CR54" s="56" t="n">
        <v>0</v>
      </c>
      <c r="CS54" s="56" t="n">
        <v>0</v>
      </c>
      <c r="CT54" s="56"/>
      <c r="CU54" s="56" t="n">
        <v>0</v>
      </c>
      <c r="CV54" s="56" t="n">
        <v>0</v>
      </c>
      <c r="CW54" s="56" t="n">
        <v>0</v>
      </c>
      <c r="CX54" s="56"/>
      <c r="CY54" s="56" t="n">
        <f aca="false">U54+Y54+AC54+AG54+AK54+AO54+AR54+AU54+AX54+BA54+BD54+BK54+BN54+BQ54+BT54+BW54+BZ54+CC54+CF54+CL54+CO54+CR54+CU54</f>
        <v>158958.9</v>
      </c>
      <c r="CZ54" s="56" t="n">
        <f aca="false">V54+Z54+AD54+AH54+AL54+AP54+AS54+AV54+AY54+BB54+BE54+BL54+BO54+BR54+BU54+BX54+CA54+CD54+CG54+CM54+CP54+CS54+CV54</f>
        <v>121281.925</v>
      </c>
      <c r="DA54" s="56" t="n">
        <f aca="false">W54+AA54+AE54+AI54+AM54+AQ54+AT54+AW54+AZ54+BC54+BF54+BM54+BP54+BS54+BV54+BY54+CB54+CE54+CH54+CN54+CQ54+CT54+CW54+CX54</f>
        <v>102754.203</v>
      </c>
      <c r="DB54" s="56" t="n">
        <v>0</v>
      </c>
      <c r="DC54" s="56" t="n">
        <v>0</v>
      </c>
      <c r="DD54" s="56" t="n">
        <v>0</v>
      </c>
      <c r="DE54" s="56" t="n">
        <v>0</v>
      </c>
      <c r="DF54" s="56" t="n">
        <v>0</v>
      </c>
      <c r="DG54" s="56" t="n">
        <v>0</v>
      </c>
      <c r="DH54" s="56" t="n">
        <v>0</v>
      </c>
      <c r="DI54" s="56" t="n">
        <v>0</v>
      </c>
      <c r="DJ54" s="56"/>
      <c r="DK54" s="56" t="n">
        <v>0</v>
      </c>
      <c r="DL54" s="56" t="n">
        <v>0</v>
      </c>
      <c r="DM54" s="56" t="n">
        <v>0</v>
      </c>
      <c r="DN54" s="56" t="n">
        <v>0</v>
      </c>
      <c r="DO54" s="56" t="n">
        <v>0</v>
      </c>
      <c r="DP54" s="56"/>
      <c r="DQ54" s="56" t="n">
        <v>16792</v>
      </c>
      <c r="DR54" s="56" t="n">
        <v>11500</v>
      </c>
      <c r="DS54" s="56" t="n">
        <v>0</v>
      </c>
      <c r="DT54" s="56"/>
      <c r="DU54" s="56" t="n">
        <f aca="false">DB54+DE54+DH54+DK54+DN54+DQ54</f>
        <v>16792</v>
      </c>
      <c r="DV54" s="56" t="n">
        <f aca="false">DC54+DF54+DI54+DL54+DO54+DR54</f>
        <v>11500</v>
      </c>
      <c r="DW54" s="56" t="n">
        <f aca="false">DD54+DG54+DJ54+DM54+DP54+DS54+DT54</f>
        <v>0</v>
      </c>
      <c r="DX54" s="57"/>
      <c r="DY54" s="58"/>
    </row>
    <row r="55" customFormat="false" ht="21" hidden="false" customHeight="true" outlineLevel="0" collapsed="false">
      <c r="A55" s="54" t="n">
        <v>46</v>
      </c>
      <c r="B55" s="55" t="s">
        <v>103</v>
      </c>
      <c r="C55" s="56" t="n">
        <v>9532.028</v>
      </c>
      <c r="D55" s="56" t="n">
        <v>0</v>
      </c>
      <c r="E55" s="56" t="n">
        <f aca="false">CY55+DU55-DQ55</f>
        <v>126049.2</v>
      </c>
      <c r="F55" s="56" t="n">
        <f aca="false">CZ55+DV55-DR55</f>
        <v>96362.25</v>
      </c>
      <c r="G55" s="56" t="n">
        <f aca="false">DA55+DW55-DS55</f>
        <v>80982.749</v>
      </c>
      <c r="H55" s="56" t="n">
        <f aca="false">G55/F55*100</f>
        <v>84.0399108572081</v>
      </c>
      <c r="I55" s="56" t="n">
        <f aca="false">K55-E55</f>
        <v>1952878.5002</v>
      </c>
      <c r="J55" s="56" t="n">
        <f aca="false">L55-G55</f>
        <v>672691.381</v>
      </c>
      <c r="K55" s="56" t="n">
        <v>2078927.7002</v>
      </c>
      <c r="L55" s="56" t="n">
        <v>753674.13</v>
      </c>
      <c r="M55" s="56" t="n">
        <f aca="false">U55+Y55+AC55+AG55+AK55+AO55+BD55+BK55+BN55+BQ55+BT55+BW55+CC55+CF55+CL55+CO55+CU55</f>
        <v>40967.6</v>
      </c>
      <c r="N55" s="56" t="n">
        <f aca="false">V55+Z55+AD55+AH55+AL55+AP55+BE55+BL55+BO55+BR55+BU55+BX55+CD55+CG55+CM55+CP55+CV55</f>
        <v>32551.05</v>
      </c>
      <c r="O55" s="56" t="n">
        <f aca="false">W55+AA55+AE55+AI55+AM55+AQ55+BF55+BM55+BP55+BS55+BV55+BY55+CE55+CH55+CN55+CQ55+CW55</f>
        <v>17171.549</v>
      </c>
      <c r="P55" s="56" t="n">
        <f aca="false">O55/N55*100</f>
        <v>52.7526731088552</v>
      </c>
      <c r="Q55" s="56" t="n">
        <f aca="false">U55+AC55</f>
        <v>12175.7</v>
      </c>
      <c r="R55" s="56" t="n">
        <f aca="false">V55+AD55</f>
        <v>11699.55</v>
      </c>
      <c r="S55" s="56" t="n">
        <f aca="false">W55+AE55</f>
        <v>5170.825</v>
      </c>
      <c r="T55" s="56" t="n">
        <f aca="false">S55/R55*100</f>
        <v>44.196785346445</v>
      </c>
      <c r="U55" s="56" t="n">
        <v>3</v>
      </c>
      <c r="V55" s="56" t="n">
        <v>3</v>
      </c>
      <c r="W55" s="56" t="n">
        <v>1.808</v>
      </c>
      <c r="X55" s="56" t="n">
        <f aca="false">W55/V55*100</f>
        <v>60.2666666666667</v>
      </c>
      <c r="Y55" s="56" t="n">
        <v>20105.7</v>
      </c>
      <c r="Z55" s="56" t="n">
        <v>15001.5</v>
      </c>
      <c r="AA55" s="56" t="n">
        <v>5878.814</v>
      </c>
      <c r="AB55" s="56" t="n">
        <f aca="false">AA55/Z55*100</f>
        <v>39.1881745158818</v>
      </c>
      <c r="AC55" s="56" t="n">
        <v>12172.7</v>
      </c>
      <c r="AD55" s="56" t="n">
        <v>11696.55</v>
      </c>
      <c r="AE55" s="56" t="n">
        <v>5169.017</v>
      </c>
      <c r="AF55" s="56" t="n">
        <f aca="false">AE55/AD55*100</f>
        <v>44.1926636486827</v>
      </c>
      <c r="AG55" s="56" t="n">
        <v>1288</v>
      </c>
      <c r="AH55" s="56" t="n">
        <v>450</v>
      </c>
      <c r="AI55" s="56" t="n">
        <v>947.1</v>
      </c>
      <c r="AJ55" s="56" t="n">
        <f aca="false">AI55/AH55*100</f>
        <v>210.466666666667</v>
      </c>
      <c r="AK55" s="56" t="n">
        <v>0</v>
      </c>
      <c r="AL55" s="56" t="n">
        <v>0</v>
      </c>
      <c r="AM55" s="56" t="n">
        <v>0</v>
      </c>
      <c r="AN55" s="56" t="n">
        <v>0</v>
      </c>
      <c r="AO55" s="56" t="n">
        <v>0</v>
      </c>
      <c r="AP55" s="56" t="n">
        <v>0</v>
      </c>
      <c r="AQ55" s="56"/>
      <c r="AR55" s="56"/>
      <c r="AS55" s="56"/>
      <c r="AT55" s="56"/>
      <c r="AU55" s="56" t="n">
        <v>85081.6</v>
      </c>
      <c r="AV55" s="56" t="n">
        <v>63811.2</v>
      </c>
      <c r="AW55" s="56" t="n">
        <v>63811.2</v>
      </c>
      <c r="AX55" s="56" t="n">
        <v>0</v>
      </c>
      <c r="AY55" s="56" t="n">
        <v>0</v>
      </c>
      <c r="AZ55" s="56" t="n">
        <v>0</v>
      </c>
      <c r="BA55" s="56" t="n">
        <v>0</v>
      </c>
      <c r="BB55" s="56" t="n">
        <v>0</v>
      </c>
      <c r="BC55" s="56"/>
      <c r="BD55" s="56" t="n">
        <v>0</v>
      </c>
      <c r="BE55" s="56" t="n">
        <v>0</v>
      </c>
      <c r="BF55" s="56"/>
      <c r="BG55" s="56" t="n">
        <f aca="false">BK55+BN55+BQ55+BT55</f>
        <v>4498.2</v>
      </c>
      <c r="BH55" s="56" t="n">
        <f aca="false">BL55+BO55+BR55+BU55</f>
        <v>3300</v>
      </c>
      <c r="BI55" s="56" t="n">
        <f aca="false">BM55+BP55+BS55+BV55</f>
        <v>3378.51</v>
      </c>
      <c r="BJ55" s="56" t="n">
        <f aca="false">BI55/BH55*100</f>
        <v>102.379090909091</v>
      </c>
      <c r="BK55" s="56" t="n">
        <v>4138.2</v>
      </c>
      <c r="BL55" s="56" t="n">
        <v>3000</v>
      </c>
      <c r="BM55" s="56" t="n">
        <v>3138.51</v>
      </c>
      <c r="BN55" s="56" t="n">
        <v>0</v>
      </c>
      <c r="BO55" s="56" t="n">
        <v>0</v>
      </c>
      <c r="BP55" s="56" t="n">
        <v>0</v>
      </c>
      <c r="BQ55" s="56" t="n">
        <v>0</v>
      </c>
      <c r="BR55" s="56" t="n">
        <v>0</v>
      </c>
      <c r="BS55" s="56" t="n">
        <v>0</v>
      </c>
      <c r="BT55" s="56" t="n">
        <v>360</v>
      </c>
      <c r="BU55" s="56" t="n">
        <v>300</v>
      </c>
      <c r="BV55" s="56" t="n">
        <v>240</v>
      </c>
      <c r="BW55" s="56"/>
      <c r="BX55" s="56"/>
      <c r="BY55" s="56"/>
      <c r="BZ55" s="56" t="n">
        <v>0</v>
      </c>
      <c r="CA55" s="56" t="n">
        <v>0</v>
      </c>
      <c r="CB55" s="56" t="n">
        <v>0</v>
      </c>
      <c r="CC55" s="56" t="n">
        <v>0</v>
      </c>
      <c r="CD55" s="56" t="n">
        <v>0</v>
      </c>
      <c r="CE55" s="56" t="n">
        <v>0</v>
      </c>
      <c r="CF55" s="56" t="n">
        <v>2900</v>
      </c>
      <c r="CG55" s="56" t="n">
        <v>2100</v>
      </c>
      <c r="CH55" s="56" t="n">
        <v>1796.3</v>
      </c>
      <c r="CI55" s="56" t="n">
        <v>2100</v>
      </c>
      <c r="CJ55" s="56" t="n">
        <v>1575</v>
      </c>
      <c r="CK55" s="56" t="n">
        <v>1251.3</v>
      </c>
      <c r="CL55" s="56" t="n">
        <v>0</v>
      </c>
      <c r="CM55" s="56" t="n">
        <v>0</v>
      </c>
      <c r="CN55" s="56" t="n">
        <v>0</v>
      </c>
      <c r="CO55" s="56" t="n">
        <v>0</v>
      </c>
      <c r="CP55" s="56" t="n">
        <v>0</v>
      </c>
      <c r="CQ55" s="56" t="n">
        <v>0</v>
      </c>
      <c r="CR55" s="56" t="n">
        <v>0</v>
      </c>
      <c r="CS55" s="56" t="n">
        <v>0</v>
      </c>
      <c r="CT55" s="56"/>
      <c r="CU55" s="56" t="n">
        <v>0</v>
      </c>
      <c r="CV55" s="56" t="n">
        <v>0</v>
      </c>
      <c r="CW55" s="56" t="n">
        <v>0</v>
      </c>
      <c r="CX55" s="56"/>
      <c r="CY55" s="56" t="n">
        <f aca="false">U55+Y55+AC55+AG55+AK55+AO55+AR55+AU55+AX55+BA55+BD55+BK55+BN55+BQ55+BT55+BW55+BZ55+CC55+CF55+CL55+CO55+CR55+CU55</f>
        <v>126049.2</v>
      </c>
      <c r="CZ55" s="56" t="n">
        <f aca="false">V55+Z55+AD55+AH55+AL55+AP55+AS55+AV55+AY55+BB55+BE55+BL55+BO55+BR55+BU55+BX55+CA55+CD55+CG55+CM55+CP55+CS55+CV55</f>
        <v>96362.25</v>
      </c>
      <c r="DA55" s="56" t="n">
        <f aca="false">W55+AA55+AE55+AI55+AM55+AQ55+AT55+AW55+AZ55+BC55+BF55+BM55+BP55+BS55+BV55+BY55+CB55+CE55+CH55+CN55+CQ55+CT55+CW55+CX55</f>
        <v>80982.749</v>
      </c>
      <c r="DB55" s="56" t="n">
        <v>0</v>
      </c>
      <c r="DC55" s="56" t="n">
        <v>0</v>
      </c>
      <c r="DD55" s="56" t="n">
        <v>0</v>
      </c>
      <c r="DE55" s="56" t="n">
        <v>0</v>
      </c>
      <c r="DF55" s="56" t="n">
        <v>0</v>
      </c>
      <c r="DG55" s="56" t="n">
        <v>0</v>
      </c>
      <c r="DH55" s="56" t="n">
        <v>0</v>
      </c>
      <c r="DI55" s="56" t="n">
        <v>0</v>
      </c>
      <c r="DJ55" s="56"/>
      <c r="DK55" s="56" t="n">
        <v>0</v>
      </c>
      <c r="DL55" s="56" t="n">
        <v>0</v>
      </c>
      <c r="DM55" s="56" t="n">
        <v>0</v>
      </c>
      <c r="DN55" s="56" t="n">
        <v>0</v>
      </c>
      <c r="DO55" s="56" t="n">
        <v>0</v>
      </c>
      <c r="DP55" s="56"/>
      <c r="DQ55" s="56" t="n">
        <v>5538</v>
      </c>
      <c r="DR55" s="56" t="n">
        <v>5538</v>
      </c>
      <c r="DS55" s="56" t="n">
        <v>0</v>
      </c>
      <c r="DT55" s="56"/>
      <c r="DU55" s="56" t="n">
        <f aca="false">DB55+DE55+DH55+DK55+DN55+DQ55</f>
        <v>5538</v>
      </c>
      <c r="DV55" s="56" t="n">
        <f aca="false">DC55+DF55+DI55+DL55+DO55+DR55</f>
        <v>5538</v>
      </c>
      <c r="DW55" s="56" t="n">
        <f aca="false">DD55+DG55+DJ55+DM55+DP55+DS55+DT55</f>
        <v>0</v>
      </c>
      <c r="DX55" s="57"/>
      <c r="DY55" s="58"/>
    </row>
    <row r="56" customFormat="false" ht="21" hidden="false" customHeight="true" outlineLevel="0" collapsed="false">
      <c r="A56" s="54" t="n">
        <v>47</v>
      </c>
      <c r="B56" s="55" t="s">
        <v>104</v>
      </c>
      <c r="C56" s="56" t="n">
        <v>7194</v>
      </c>
      <c r="D56" s="56" t="n">
        <v>0</v>
      </c>
      <c r="E56" s="56" t="n">
        <f aca="false">CY56+DU56-DQ56</f>
        <v>730169.679</v>
      </c>
      <c r="F56" s="56" t="n">
        <f aca="false">CZ56+DV56-DR56</f>
        <v>545000.19</v>
      </c>
      <c r="G56" s="56" t="n">
        <f aca="false">DA56+DW56-DS56</f>
        <v>417512.0382</v>
      </c>
      <c r="H56" s="56" t="n">
        <f aca="false">G56/F56*100</f>
        <v>76.6076867239257</v>
      </c>
      <c r="I56" s="56" t="n">
        <f aca="false">K56-E56</f>
        <v>1348758.0212</v>
      </c>
      <c r="J56" s="56" t="n">
        <f aca="false">L56-G56</f>
        <v>336162.0918</v>
      </c>
      <c r="K56" s="56" t="n">
        <v>2078927.7002</v>
      </c>
      <c r="L56" s="56" t="n">
        <v>753674.13</v>
      </c>
      <c r="M56" s="56" t="n">
        <f aca="false">U56+Y56+AC56+AG56+AK56+AO56+BD56+BK56+BN56+BQ56+BT56+BW56+CC56+CF56+CL56+CO56+CU56</f>
        <v>171529.079</v>
      </c>
      <c r="N56" s="56" t="n">
        <f aca="false">V56+Z56+AD56+AH56+AL56+AP56+BE56+BL56+BO56+BR56+BU56+BX56+CD56+CG56+CM56+CP56+CV56</f>
        <v>126014.59</v>
      </c>
      <c r="O56" s="56" t="n">
        <f aca="false">W56+AA56+AE56+AI56+AM56+AQ56+BF56+BM56+BP56+BS56+BV56+BY56+CE56+CH56+CN56+CQ56+CW56</f>
        <v>112975.5182</v>
      </c>
      <c r="P56" s="56" t="n">
        <f aca="false">O56/N56*100</f>
        <v>89.652728465807</v>
      </c>
      <c r="Q56" s="56" t="n">
        <f aca="false">U56+AC56</f>
        <v>53873.879</v>
      </c>
      <c r="R56" s="56" t="n">
        <f aca="false">V56+AD56</f>
        <v>39724.79</v>
      </c>
      <c r="S56" s="56" t="n">
        <f aca="false">W56+AE56</f>
        <v>36093.653</v>
      </c>
      <c r="T56" s="56" t="n">
        <f aca="false">S56/R56*100</f>
        <v>90.8592669715812</v>
      </c>
      <c r="U56" s="56" t="n">
        <v>10047.67</v>
      </c>
      <c r="V56" s="56" t="n">
        <v>8724.79</v>
      </c>
      <c r="W56" s="56" t="n">
        <v>9308.275</v>
      </c>
      <c r="X56" s="56" t="n">
        <f aca="false">W56/V56*100</f>
        <v>106.687668127256</v>
      </c>
      <c r="Y56" s="56" t="n">
        <v>9219.6</v>
      </c>
      <c r="Z56" s="56" t="n">
        <v>7546.5</v>
      </c>
      <c r="AA56" s="56" t="n">
        <v>5821.3492</v>
      </c>
      <c r="AB56" s="56" t="n">
        <f aca="false">AA56/Z56*100</f>
        <v>77.1397230504207</v>
      </c>
      <c r="AC56" s="56" t="n">
        <v>43826.209</v>
      </c>
      <c r="AD56" s="56" t="n">
        <v>31000</v>
      </c>
      <c r="AE56" s="56" t="n">
        <v>26785.378</v>
      </c>
      <c r="AF56" s="56" t="n">
        <f aca="false">AE56/AD56*100</f>
        <v>86.4044451612903</v>
      </c>
      <c r="AG56" s="56" t="n">
        <v>17364.6</v>
      </c>
      <c r="AH56" s="56" t="n">
        <v>13746.8</v>
      </c>
      <c r="AI56" s="56" t="n">
        <v>13951.04</v>
      </c>
      <c r="AJ56" s="56" t="n">
        <f aca="false">AI56/AH56*100</f>
        <v>101.485727587511</v>
      </c>
      <c r="AK56" s="56" t="n">
        <v>8000</v>
      </c>
      <c r="AL56" s="56" t="n">
        <v>5550</v>
      </c>
      <c r="AM56" s="56" t="n">
        <v>5532</v>
      </c>
      <c r="AN56" s="56" t="n">
        <v>0</v>
      </c>
      <c r="AO56" s="56" t="n">
        <v>0</v>
      </c>
      <c r="AP56" s="56" t="n">
        <v>0</v>
      </c>
      <c r="AQ56" s="56"/>
      <c r="AR56" s="56"/>
      <c r="AS56" s="56"/>
      <c r="AT56" s="56"/>
      <c r="AU56" s="56" t="n">
        <v>362184.8</v>
      </c>
      <c r="AV56" s="56" t="n">
        <v>271638.6</v>
      </c>
      <c r="AW56" s="56" t="n">
        <v>271638.6</v>
      </c>
      <c r="AX56" s="56" t="n">
        <v>65190.3</v>
      </c>
      <c r="AY56" s="56" t="n">
        <v>48892.8</v>
      </c>
      <c r="AZ56" s="56" t="n">
        <v>14596.3</v>
      </c>
      <c r="BA56" s="56" t="n">
        <v>0</v>
      </c>
      <c r="BB56" s="56" t="n">
        <v>0</v>
      </c>
      <c r="BC56" s="56"/>
      <c r="BD56" s="56" t="n">
        <v>0</v>
      </c>
      <c r="BE56" s="56" t="n">
        <v>0</v>
      </c>
      <c r="BF56" s="56"/>
      <c r="BG56" s="56" t="n">
        <f aca="false">BK56+BN56+BQ56+BT56</f>
        <v>8100</v>
      </c>
      <c r="BH56" s="56" t="n">
        <f aca="false">BL56+BO56+BR56+BU56</f>
        <v>5500</v>
      </c>
      <c r="BI56" s="56" t="n">
        <f aca="false">BM56+BP56+BS56+BV56</f>
        <v>6038.5</v>
      </c>
      <c r="BJ56" s="56" t="n">
        <f aca="false">BI56/BH56*100</f>
        <v>109.790909090909</v>
      </c>
      <c r="BK56" s="56" t="n">
        <v>4250</v>
      </c>
      <c r="BL56" s="56" t="n">
        <v>3000</v>
      </c>
      <c r="BM56" s="56" t="n">
        <v>3209.55</v>
      </c>
      <c r="BN56" s="56" t="n">
        <v>0</v>
      </c>
      <c r="BO56" s="56" t="n">
        <v>0</v>
      </c>
      <c r="BP56" s="56" t="n">
        <v>0</v>
      </c>
      <c r="BQ56" s="56" t="n">
        <v>0</v>
      </c>
      <c r="BR56" s="56" t="n">
        <v>0</v>
      </c>
      <c r="BS56" s="56" t="n">
        <v>0</v>
      </c>
      <c r="BT56" s="56" t="n">
        <v>3850</v>
      </c>
      <c r="BU56" s="56" t="n">
        <v>2500</v>
      </c>
      <c r="BV56" s="56" t="n">
        <v>2828.95</v>
      </c>
      <c r="BW56" s="56"/>
      <c r="BX56" s="56"/>
      <c r="BY56" s="56"/>
      <c r="BZ56" s="56" t="n">
        <v>5363.2</v>
      </c>
      <c r="CA56" s="56" t="n">
        <v>4027.4</v>
      </c>
      <c r="CB56" s="56" t="n">
        <v>3301.62</v>
      </c>
      <c r="CC56" s="56" t="n">
        <v>0</v>
      </c>
      <c r="CD56" s="56" t="n">
        <v>0</v>
      </c>
      <c r="CE56" s="56" t="n">
        <v>0</v>
      </c>
      <c r="CF56" s="56" t="n">
        <v>70771</v>
      </c>
      <c r="CG56" s="56" t="n">
        <v>50786.5</v>
      </c>
      <c r="CH56" s="56" t="n">
        <v>43623.71</v>
      </c>
      <c r="CI56" s="56" t="n">
        <v>31600</v>
      </c>
      <c r="CJ56" s="56" t="n">
        <v>21950</v>
      </c>
      <c r="CK56" s="56" t="n">
        <v>14446.78</v>
      </c>
      <c r="CL56" s="56" t="n">
        <v>3500</v>
      </c>
      <c r="CM56" s="56" t="n">
        <v>2500</v>
      </c>
      <c r="CN56" s="56" t="n">
        <v>1583.916</v>
      </c>
      <c r="CO56" s="56" t="n">
        <v>200</v>
      </c>
      <c r="CP56" s="56" t="n">
        <v>160</v>
      </c>
      <c r="CQ56" s="56" t="n">
        <v>0</v>
      </c>
      <c r="CR56" s="56" t="n">
        <v>0</v>
      </c>
      <c r="CS56" s="56" t="n">
        <v>0</v>
      </c>
      <c r="CT56" s="56"/>
      <c r="CU56" s="56" t="n">
        <v>500</v>
      </c>
      <c r="CV56" s="56" t="n">
        <v>500</v>
      </c>
      <c r="CW56" s="56" t="n">
        <v>331.35</v>
      </c>
      <c r="CX56" s="56"/>
      <c r="CY56" s="56" t="n">
        <f aca="false">U56+Y56+AC56+AG56+AK56+AO56+AR56+AU56+AX56+BA56+BD56+BK56+BN56+BQ56+BT56+BW56+BZ56+CC56+CF56+CL56+CO56+CR56+CU56</f>
        <v>604267.379</v>
      </c>
      <c r="CZ56" s="56" t="n">
        <f aca="false">V56+Z56+AD56+AH56+AL56+AP56+AS56+AV56+AY56+BB56+BE56+BL56+BO56+BR56+BU56+BX56+CA56+CD56+CG56+CM56+CP56+CS56+CV56</f>
        <v>450573.39</v>
      </c>
      <c r="DA56" s="56" t="n">
        <f aca="false">W56+AA56+AE56+AI56+AM56+AQ56+AT56+AW56+AZ56+BC56+BF56+BM56+BP56+BS56+BV56+BY56+CB56+CE56+CH56+CN56+CQ56+CT56+CW56+CX56</f>
        <v>402512.0382</v>
      </c>
      <c r="DB56" s="56" t="n">
        <v>0</v>
      </c>
      <c r="DC56" s="56" t="n">
        <v>0</v>
      </c>
      <c r="DD56" s="56" t="n">
        <v>0</v>
      </c>
      <c r="DE56" s="56" t="n">
        <v>125902.3</v>
      </c>
      <c r="DF56" s="56" t="n">
        <v>94426.8</v>
      </c>
      <c r="DG56" s="56" t="n">
        <v>15000</v>
      </c>
      <c r="DH56" s="56" t="n">
        <v>0</v>
      </c>
      <c r="DI56" s="56" t="n">
        <v>0</v>
      </c>
      <c r="DJ56" s="56"/>
      <c r="DK56" s="56" t="n">
        <v>0</v>
      </c>
      <c r="DL56" s="56" t="n">
        <v>0</v>
      </c>
      <c r="DM56" s="56" t="n">
        <v>0</v>
      </c>
      <c r="DN56" s="56" t="n">
        <v>0</v>
      </c>
      <c r="DO56" s="56" t="n">
        <v>0</v>
      </c>
      <c r="DP56" s="56"/>
      <c r="DQ56" s="56" t="n">
        <v>0</v>
      </c>
      <c r="DR56" s="56" t="n">
        <v>0</v>
      </c>
      <c r="DS56" s="56" t="n">
        <v>0</v>
      </c>
      <c r="DT56" s="56"/>
      <c r="DU56" s="56" t="n">
        <f aca="false">DB56+DE56+DH56+DK56+DN56+DQ56</f>
        <v>125902.3</v>
      </c>
      <c r="DV56" s="56" t="n">
        <f aca="false">DC56+DF56+DI56+DL56+DO56+DR56</f>
        <v>94426.8</v>
      </c>
      <c r="DW56" s="56" t="n">
        <f aca="false">DD56+DG56+DJ56+DM56+DP56+DS56+DT56</f>
        <v>15000</v>
      </c>
      <c r="DX56" s="61"/>
      <c r="DY56" s="58"/>
    </row>
    <row r="57" customFormat="false" ht="21" hidden="false" customHeight="true" outlineLevel="0" collapsed="false">
      <c r="A57" s="54" t="n">
        <v>48</v>
      </c>
      <c r="B57" s="55" t="s">
        <v>105</v>
      </c>
      <c r="C57" s="56" t="n">
        <v>4281.1382</v>
      </c>
      <c r="D57" s="56" t="n">
        <v>0</v>
      </c>
      <c r="E57" s="56" t="n">
        <f aca="false">CY57+DU57-DQ57</f>
        <v>220701.9</v>
      </c>
      <c r="F57" s="56" t="n">
        <f aca="false">CZ57+DV57-DR57</f>
        <v>151604.6618</v>
      </c>
      <c r="G57" s="56" t="n">
        <f aca="false">DA57+DW57-DS57</f>
        <v>159912.311</v>
      </c>
      <c r="H57" s="56" t="n">
        <f aca="false">G57/F57*100</f>
        <v>105.479811175569</v>
      </c>
      <c r="I57" s="56" t="n">
        <f aca="false">K57-E57</f>
        <v>1858225.8002</v>
      </c>
      <c r="J57" s="56" t="n">
        <f aca="false">L57-G57</f>
        <v>593761.819</v>
      </c>
      <c r="K57" s="56" t="n">
        <v>2078927.7002</v>
      </c>
      <c r="L57" s="56" t="n">
        <v>753674.13</v>
      </c>
      <c r="M57" s="56" t="n">
        <f aca="false">U57+Y57+AC57+AG57+AK57+AO57+BD57+BK57+BN57+BQ57+BT57+BW57+CC57+CF57+CL57+CO57+CU57</f>
        <v>99187.4</v>
      </c>
      <c r="N57" s="56" t="n">
        <f aca="false">V57+Z57+AD57+AH57+AL57+AP57+BE57+BL57+BO57+BR57+BU57+BX57+CD57+CG57+CM57+CP57+CV57</f>
        <v>60468.7618</v>
      </c>
      <c r="O57" s="56" t="n">
        <f aca="false">W57+AA57+AE57+AI57+AM57+AQ57+BF57+BM57+BP57+BS57+BV57+BY57+CE57+CH57+CN57+CQ57+CW57</f>
        <v>68792.611</v>
      </c>
      <c r="P57" s="56" t="n">
        <f aca="false">O57/N57*100</f>
        <v>113.765536042446</v>
      </c>
      <c r="Q57" s="56" t="n">
        <f aca="false">U57+AC57</f>
        <v>14360.4</v>
      </c>
      <c r="R57" s="56" t="n">
        <f aca="false">V57+AD57</f>
        <v>8519.1618</v>
      </c>
      <c r="S57" s="56" t="n">
        <f aca="false">W57+AE57</f>
        <v>10189.393</v>
      </c>
      <c r="T57" s="56" t="n">
        <f aca="false">S57/R57*100</f>
        <v>119.605581384779</v>
      </c>
      <c r="U57" s="56" t="n">
        <v>1040.2</v>
      </c>
      <c r="V57" s="56" t="n">
        <v>900</v>
      </c>
      <c r="W57" s="56" t="n">
        <v>664.17</v>
      </c>
      <c r="X57" s="56" t="n">
        <f aca="false">W57/V57*100</f>
        <v>73.7966666666667</v>
      </c>
      <c r="Y57" s="56" t="n">
        <v>11898.6</v>
      </c>
      <c r="Z57" s="56" t="n">
        <v>5660</v>
      </c>
      <c r="AA57" s="56" t="n">
        <v>5196.201</v>
      </c>
      <c r="AB57" s="56" t="n">
        <f aca="false">AA57/Z57*100</f>
        <v>91.8056713780919</v>
      </c>
      <c r="AC57" s="56" t="n">
        <v>13320.2</v>
      </c>
      <c r="AD57" s="56" t="n">
        <v>7619.1618</v>
      </c>
      <c r="AE57" s="56" t="n">
        <v>9525.223</v>
      </c>
      <c r="AF57" s="56" t="n">
        <f aca="false">AE57/AD57*100</f>
        <v>125.016678343804</v>
      </c>
      <c r="AG57" s="56" t="n">
        <v>1482</v>
      </c>
      <c r="AH57" s="56" t="n">
        <v>1273.8</v>
      </c>
      <c r="AI57" s="56" t="n">
        <v>1266.37</v>
      </c>
      <c r="AJ57" s="56" t="n">
        <f aca="false">AI57/AH57*100</f>
        <v>99.4167059192966</v>
      </c>
      <c r="AK57" s="56" t="n">
        <v>0</v>
      </c>
      <c r="AL57" s="56" t="n">
        <v>0</v>
      </c>
      <c r="AM57" s="56" t="n">
        <v>0</v>
      </c>
      <c r="AN57" s="56" t="n">
        <v>0</v>
      </c>
      <c r="AO57" s="56" t="n">
        <v>0</v>
      </c>
      <c r="AP57" s="56" t="n">
        <v>0</v>
      </c>
      <c r="AQ57" s="56"/>
      <c r="AR57" s="56"/>
      <c r="AS57" s="56"/>
      <c r="AT57" s="56"/>
      <c r="AU57" s="56" t="n">
        <v>121514.5</v>
      </c>
      <c r="AV57" s="56" t="n">
        <v>91135.9</v>
      </c>
      <c r="AW57" s="56" t="n">
        <v>91119.7</v>
      </c>
      <c r="AX57" s="56" t="n">
        <v>0</v>
      </c>
      <c r="AY57" s="56" t="n">
        <v>0</v>
      </c>
      <c r="AZ57" s="56" t="n">
        <v>0</v>
      </c>
      <c r="BA57" s="56" t="n">
        <v>0</v>
      </c>
      <c r="BB57" s="56" t="n">
        <v>0</v>
      </c>
      <c r="BC57" s="56"/>
      <c r="BD57" s="56" t="n">
        <v>0</v>
      </c>
      <c r="BE57" s="56" t="n">
        <v>0</v>
      </c>
      <c r="BF57" s="56"/>
      <c r="BG57" s="56" t="n">
        <f aca="false">BK57+BN57+BQ57+BT57</f>
        <v>17615.4</v>
      </c>
      <c r="BH57" s="56" t="n">
        <f aca="false">BL57+BO57+BR57+BU57</f>
        <v>12335.8</v>
      </c>
      <c r="BI57" s="56" t="n">
        <f aca="false">BM57+BP57+BS57+BV57</f>
        <v>13446.658</v>
      </c>
      <c r="BJ57" s="56" t="n">
        <f aca="false">BI57/BH57*100</f>
        <v>109.005155725612</v>
      </c>
      <c r="BK57" s="56" t="n">
        <v>10312.4</v>
      </c>
      <c r="BL57" s="56" t="n">
        <v>7600</v>
      </c>
      <c r="BM57" s="56" t="n">
        <v>7661.997</v>
      </c>
      <c r="BN57" s="56" t="n">
        <v>650</v>
      </c>
      <c r="BO57" s="56" t="n">
        <v>500</v>
      </c>
      <c r="BP57" s="56" t="n">
        <v>1176.141</v>
      </c>
      <c r="BQ57" s="56" t="n">
        <v>0</v>
      </c>
      <c r="BR57" s="56" t="n">
        <v>0</v>
      </c>
      <c r="BS57" s="56" t="n">
        <v>0</v>
      </c>
      <c r="BT57" s="56" t="n">
        <v>6653</v>
      </c>
      <c r="BU57" s="56" t="n">
        <v>4235.8</v>
      </c>
      <c r="BV57" s="56" t="n">
        <v>4608.52</v>
      </c>
      <c r="BW57" s="56"/>
      <c r="BX57" s="56"/>
      <c r="BY57" s="56"/>
      <c r="BZ57" s="56" t="n">
        <v>0</v>
      </c>
      <c r="CA57" s="56" t="n">
        <v>0</v>
      </c>
      <c r="CB57" s="56" t="n">
        <v>0</v>
      </c>
      <c r="CC57" s="56" t="n">
        <v>0</v>
      </c>
      <c r="CD57" s="56" t="n">
        <v>0</v>
      </c>
      <c r="CE57" s="56" t="n">
        <v>0</v>
      </c>
      <c r="CF57" s="56" t="n">
        <v>13674</v>
      </c>
      <c r="CG57" s="56" t="n">
        <v>9741</v>
      </c>
      <c r="CH57" s="56" t="n">
        <v>10236.278</v>
      </c>
      <c r="CI57" s="56" t="n">
        <v>4036.5</v>
      </c>
      <c r="CJ57" s="56" t="n">
        <v>3027</v>
      </c>
      <c r="CK57" s="56" t="n">
        <v>1939.01</v>
      </c>
      <c r="CL57" s="56" t="n">
        <v>100</v>
      </c>
      <c r="CM57" s="56" t="n">
        <v>70</v>
      </c>
      <c r="CN57" s="56" t="n">
        <v>265.518</v>
      </c>
      <c r="CO57" s="56" t="n">
        <v>50</v>
      </c>
      <c r="CP57" s="56" t="n">
        <v>30</v>
      </c>
      <c r="CQ57" s="56" t="n">
        <v>0</v>
      </c>
      <c r="CR57" s="56" t="n">
        <v>0</v>
      </c>
      <c r="CS57" s="56" t="n">
        <v>0</v>
      </c>
      <c r="CT57" s="56"/>
      <c r="CU57" s="56" t="n">
        <v>40007</v>
      </c>
      <c r="CV57" s="56" t="n">
        <v>22839</v>
      </c>
      <c r="CW57" s="56" t="n">
        <v>28192.193</v>
      </c>
      <c r="CX57" s="56"/>
      <c r="CY57" s="56" t="n">
        <f aca="false">U57+Y57+AC57+AG57+AK57+AO57+AR57+AU57+AX57+BA57+BD57+BK57+BN57+BQ57+BT57+BW57+BZ57+CC57+CF57+CL57+CO57+CR57+CU57</f>
        <v>220701.9</v>
      </c>
      <c r="CZ57" s="56" t="n">
        <f aca="false">V57+Z57+AD57+AH57+AL57+AP57+AS57+AV57+AY57+BB57+BE57+BL57+BO57+BR57+BU57+BX57+CA57+CD57+CG57+CM57+CP57+CS57+CV57</f>
        <v>151604.6618</v>
      </c>
      <c r="DA57" s="56" t="n">
        <f aca="false">W57+AA57+AE57+AI57+AM57+AQ57+AT57+AW57+AZ57+BC57+BF57+BM57+BP57+BS57+BV57+BY57+CB57+CE57+CH57+CN57+CQ57+CT57+CW57+CX57</f>
        <v>159912.311</v>
      </c>
      <c r="DB57" s="56" t="n">
        <v>0</v>
      </c>
      <c r="DC57" s="56" t="n">
        <v>0</v>
      </c>
      <c r="DD57" s="56" t="n">
        <v>0</v>
      </c>
      <c r="DE57" s="56" t="n">
        <v>0</v>
      </c>
      <c r="DF57" s="56" t="n">
        <v>0</v>
      </c>
      <c r="DG57" s="56" t="n">
        <v>0</v>
      </c>
      <c r="DH57" s="56" t="n">
        <v>0</v>
      </c>
      <c r="DI57" s="56" t="n">
        <v>0</v>
      </c>
      <c r="DJ57" s="56"/>
      <c r="DK57" s="56" t="n">
        <v>0</v>
      </c>
      <c r="DL57" s="56" t="n">
        <v>0</v>
      </c>
      <c r="DM57" s="56" t="n">
        <v>0</v>
      </c>
      <c r="DN57" s="56" t="n">
        <v>0</v>
      </c>
      <c r="DO57" s="56" t="n">
        <v>0</v>
      </c>
      <c r="DP57" s="56"/>
      <c r="DQ57" s="56" t="n">
        <v>21938.8618</v>
      </c>
      <c r="DR57" s="56" t="n">
        <v>21938.8618</v>
      </c>
      <c r="DS57" s="56" t="n">
        <v>21938.8618</v>
      </c>
      <c r="DT57" s="56"/>
      <c r="DU57" s="56" t="n">
        <f aca="false">DB57+DE57+DH57+DK57+DN57+DQ57</f>
        <v>21938.8618</v>
      </c>
      <c r="DV57" s="56" t="n">
        <f aca="false">DC57+DF57+DI57+DL57+DO57+DR57</f>
        <v>21938.8618</v>
      </c>
      <c r="DW57" s="56" t="n">
        <f aca="false">DD57+DG57+DJ57+DM57+DP57+DS57+DT57</f>
        <v>21938.8618</v>
      </c>
      <c r="DX57" s="61"/>
      <c r="DY57" s="58"/>
    </row>
    <row r="58" customFormat="false" ht="21" hidden="false" customHeight="true" outlineLevel="0" collapsed="false">
      <c r="A58" s="54" t="n">
        <v>49</v>
      </c>
      <c r="B58" s="55" t="s">
        <v>106</v>
      </c>
      <c r="C58" s="56" t="n">
        <v>9274.917</v>
      </c>
      <c r="D58" s="56" t="n">
        <v>0</v>
      </c>
      <c r="E58" s="56" t="n">
        <f aca="false">CY58+DU58-DQ58</f>
        <v>121690</v>
      </c>
      <c r="F58" s="56" t="n">
        <f aca="false">CZ58+DV58-DR58</f>
        <v>90222.9</v>
      </c>
      <c r="G58" s="56" t="n">
        <f aca="false">DA58+DW58-DS58</f>
        <v>81583.1584</v>
      </c>
      <c r="H58" s="56" t="n">
        <f aca="false">G58/F58*100</f>
        <v>90.4240036620414</v>
      </c>
      <c r="I58" s="56" t="n">
        <f aca="false">K58-E58</f>
        <v>1957237.7002</v>
      </c>
      <c r="J58" s="56" t="n">
        <f aca="false">L58-G58</f>
        <v>672090.9716</v>
      </c>
      <c r="K58" s="56" t="n">
        <v>2078927.7002</v>
      </c>
      <c r="L58" s="56" t="n">
        <v>753674.13</v>
      </c>
      <c r="M58" s="56" t="n">
        <f aca="false">U58+Y58+AC58+AG58+AK58+AO58+BD58+BK58+BN58+BQ58+BT58+BW58+CC58+CF58+CL58+CO58+CU58</f>
        <v>34165.3</v>
      </c>
      <c r="N58" s="56" t="n">
        <f aca="false">V58+Z58+AD58+AH58+AL58+AP58+BE58+BL58+BO58+BR58+BU58+BX58+CD58+CG58+CM58+CP58+CV58</f>
        <v>24579.3</v>
      </c>
      <c r="O58" s="56" t="n">
        <f aca="false">W58+AA58+AE58+AI58+AM58+AQ58+BF58+BM58+BP58+BS58+BV58+BY58+CE58+CH58+CN58+CQ58+CW58</f>
        <v>15879.6584</v>
      </c>
      <c r="P58" s="56" t="n">
        <f aca="false">O58/N58*100</f>
        <v>64.6058203447616</v>
      </c>
      <c r="Q58" s="56" t="n">
        <f aca="false">U58+AC58</f>
        <v>8622.2</v>
      </c>
      <c r="R58" s="56" t="n">
        <f aca="false">V58+AD58</f>
        <v>6300</v>
      </c>
      <c r="S58" s="56" t="n">
        <f aca="false">W58+AE58</f>
        <v>4713.348</v>
      </c>
      <c r="T58" s="56" t="n">
        <f aca="false">S58/R58*100</f>
        <v>74.8150476190476</v>
      </c>
      <c r="U58" s="56" t="n">
        <v>311.1</v>
      </c>
      <c r="V58" s="56" t="n">
        <v>300</v>
      </c>
      <c r="W58" s="56" t="n">
        <v>342.818</v>
      </c>
      <c r="X58" s="56" t="n">
        <f aca="false">W58/V58*100</f>
        <v>114.272666666667</v>
      </c>
      <c r="Y58" s="56" t="n">
        <v>10113.3</v>
      </c>
      <c r="Z58" s="56" t="n">
        <v>7634.1</v>
      </c>
      <c r="AA58" s="56" t="n">
        <v>4733.976</v>
      </c>
      <c r="AB58" s="56" t="n">
        <f aca="false">AA58/Z58*100</f>
        <v>62.0109246669548</v>
      </c>
      <c r="AC58" s="56" t="n">
        <v>8311.1</v>
      </c>
      <c r="AD58" s="56" t="n">
        <v>6000</v>
      </c>
      <c r="AE58" s="56" t="n">
        <v>4370.53</v>
      </c>
      <c r="AF58" s="56" t="n">
        <f aca="false">AE58/AD58*100</f>
        <v>72.8421666666667</v>
      </c>
      <c r="AG58" s="56" t="n">
        <v>935.6</v>
      </c>
      <c r="AH58" s="56" t="n">
        <v>804.2</v>
      </c>
      <c r="AI58" s="56" t="n">
        <v>695.9</v>
      </c>
      <c r="AJ58" s="56" t="n">
        <f aca="false">AI58/AH58*100</f>
        <v>86.5332006963442</v>
      </c>
      <c r="AK58" s="56" t="n">
        <v>0</v>
      </c>
      <c r="AL58" s="56" t="n">
        <v>0</v>
      </c>
      <c r="AM58" s="56" t="n">
        <v>0</v>
      </c>
      <c r="AN58" s="56" t="n">
        <v>0</v>
      </c>
      <c r="AO58" s="56" t="n">
        <v>0</v>
      </c>
      <c r="AP58" s="56" t="n">
        <v>0</v>
      </c>
      <c r="AQ58" s="56"/>
      <c r="AR58" s="56"/>
      <c r="AS58" s="56"/>
      <c r="AT58" s="56"/>
      <c r="AU58" s="56" t="n">
        <v>87524.7</v>
      </c>
      <c r="AV58" s="56" t="n">
        <v>65643.6</v>
      </c>
      <c r="AW58" s="56" t="n">
        <v>65703.5</v>
      </c>
      <c r="AX58" s="56" t="n">
        <v>0</v>
      </c>
      <c r="AY58" s="56" t="n">
        <v>0</v>
      </c>
      <c r="AZ58" s="56" t="n">
        <v>0</v>
      </c>
      <c r="BA58" s="56" t="n">
        <v>0</v>
      </c>
      <c r="BB58" s="56" t="n">
        <v>0</v>
      </c>
      <c r="BC58" s="56"/>
      <c r="BD58" s="56" t="n">
        <v>0</v>
      </c>
      <c r="BE58" s="56" t="n">
        <v>0</v>
      </c>
      <c r="BF58" s="56"/>
      <c r="BG58" s="56" t="n">
        <f aca="false">BK58+BN58+BQ58+BT58</f>
        <v>3615.8</v>
      </c>
      <c r="BH58" s="56" t="n">
        <f aca="false">BL58+BO58+BR58+BU58</f>
        <v>3404</v>
      </c>
      <c r="BI58" s="56" t="n">
        <f aca="false">BM58+BP58+BS58+BV58</f>
        <v>1298.586</v>
      </c>
      <c r="BJ58" s="56" t="n">
        <f aca="false">BI58/BH58*100</f>
        <v>38.1488249118684</v>
      </c>
      <c r="BK58" s="56" t="n">
        <v>3579.8</v>
      </c>
      <c r="BL58" s="56" t="n">
        <v>3384</v>
      </c>
      <c r="BM58" s="56" t="n">
        <v>1285.586</v>
      </c>
      <c r="BN58" s="56" t="n">
        <v>0</v>
      </c>
      <c r="BO58" s="56" t="n">
        <v>0</v>
      </c>
      <c r="BP58" s="56" t="n">
        <v>0</v>
      </c>
      <c r="BQ58" s="56" t="n">
        <v>0</v>
      </c>
      <c r="BR58" s="56" t="n">
        <v>0</v>
      </c>
      <c r="BS58" s="56" t="n">
        <v>0</v>
      </c>
      <c r="BT58" s="56" t="n">
        <v>36</v>
      </c>
      <c r="BU58" s="56" t="n">
        <v>20</v>
      </c>
      <c r="BV58" s="56" t="n">
        <v>13</v>
      </c>
      <c r="BW58" s="56"/>
      <c r="BX58" s="56"/>
      <c r="BY58" s="56"/>
      <c r="BZ58" s="56" t="n">
        <v>0</v>
      </c>
      <c r="CA58" s="56" t="n">
        <v>0</v>
      </c>
      <c r="CB58" s="56" t="n">
        <v>0</v>
      </c>
      <c r="CC58" s="56" t="n">
        <v>0</v>
      </c>
      <c r="CD58" s="56" t="n">
        <v>0</v>
      </c>
      <c r="CE58" s="56" t="n">
        <v>0</v>
      </c>
      <c r="CF58" s="56" t="n">
        <v>10010</v>
      </c>
      <c r="CG58" s="56" t="n">
        <v>5987</v>
      </c>
      <c r="CH58" s="56" t="n">
        <v>3209.54</v>
      </c>
      <c r="CI58" s="56" t="n">
        <v>3431</v>
      </c>
      <c r="CJ58" s="56" t="n">
        <v>2573.25</v>
      </c>
      <c r="CK58" s="56" t="n">
        <v>1425.59</v>
      </c>
      <c r="CL58" s="56" t="n">
        <v>200</v>
      </c>
      <c r="CM58" s="56" t="n">
        <v>0</v>
      </c>
      <c r="CN58" s="56" t="n">
        <v>144.5884</v>
      </c>
      <c r="CO58" s="56" t="n">
        <v>0</v>
      </c>
      <c r="CP58" s="56" t="n">
        <v>0</v>
      </c>
      <c r="CQ58" s="56" t="n">
        <v>0</v>
      </c>
      <c r="CR58" s="56" t="n">
        <v>0</v>
      </c>
      <c r="CS58" s="56" t="n">
        <v>0</v>
      </c>
      <c r="CT58" s="56"/>
      <c r="CU58" s="56" t="n">
        <v>668.4</v>
      </c>
      <c r="CV58" s="56" t="n">
        <v>450</v>
      </c>
      <c r="CW58" s="56" t="n">
        <v>1083.72</v>
      </c>
      <c r="CX58" s="56"/>
      <c r="CY58" s="56" t="n">
        <f aca="false">U58+Y58+AC58+AG58+AK58+AO58+AR58+AU58+AX58+BA58+BD58+BK58+BN58+BQ58+BT58+BW58+BZ58+CC58+CF58+CL58+CO58+CR58+CU58</f>
        <v>121690</v>
      </c>
      <c r="CZ58" s="56" t="n">
        <f aca="false">V58+Z58+AD58+AH58+AL58+AP58+AS58+AV58+AY58+BB58+BE58+BL58+BO58+BR58+BU58+BX58+CA58+CD58+CG58+CM58+CP58+CS58+CV58</f>
        <v>90222.9</v>
      </c>
      <c r="DA58" s="56" t="n">
        <f aca="false">W58+AA58+AE58+AI58+AM58+AQ58+AT58+AW58+AZ58+BC58+BF58+BM58+BP58+BS58+BV58+BY58+CB58+CE58+CH58+CN58+CQ58+CT58+CW58+CX58</f>
        <v>81583.1584</v>
      </c>
      <c r="DB58" s="56" t="n">
        <v>0</v>
      </c>
      <c r="DC58" s="56" t="n">
        <v>0</v>
      </c>
      <c r="DD58" s="56" t="n">
        <v>0</v>
      </c>
      <c r="DE58" s="56" t="n">
        <v>0</v>
      </c>
      <c r="DF58" s="56" t="n">
        <v>0</v>
      </c>
      <c r="DG58" s="56" t="n">
        <v>0</v>
      </c>
      <c r="DH58" s="56" t="n">
        <v>0</v>
      </c>
      <c r="DI58" s="56" t="n">
        <v>0</v>
      </c>
      <c r="DJ58" s="56"/>
      <c r="DK58" s="56" t="n">
        <v>0</v>
      </c>
      <c r="DL58" s="56" t="n">
        <v>0</v>
      </c>
      <c r="DM58" s="56" t="n">
        <v>0</v>
      </c>
      <c r="DN58" s="56" t="n">
        <v>0</v>
      </c>
      <c r="DO58" s="56" t="n">
        <v>0</v>
      </c>
      <c r="DP58" s="56"/>
      <c r="DQ58" s="56" t="n">
        <v>3840.9</v>
      </c>
      <c r="DR58" s="56" t="n">
        <v>1840.9</v>
      </c>
      <c r="DS58" s="56" t="n">
        <v>0</v>
      </c>
      <c r="DT58" s="56"/>
      <c r="DU58" s="56" t="n">
        <f aca="false">DB58+DE58+DH58+DK58+DN58+DQ58</f>
        <v>3840.9</v>
      </c>
      <c r="DV58" s="56" t="n">
        <f aca="false">DC58+DF58+DI58+DL58+DO58+DR58</f>
        <v>1840.9</v>
      </c>
      <c r="DW58" s="56" t="n">
        <f aca="false">DD58+DG58+DJ58+DM58+DP58+DS58+DT58</f>
        <v>0</v>
      </c>
      <c r="DX58" s="61"/>
      <c r="DY58" s="58"/>
    </row>
    <row r="59" customFormat="false" ht="21" hidden="false" customHeight="true" outlineLevel="0" collapsed="false">
      <c r="A59" s="54" t="n">
        <v>50</v>
      </c>
      <c r="B59" s="60" t="s">
        <v>107</v>
      </c>
      <c r="C59" s="56" t="n">
        <v>6432.207</v>
      </c>
      <c r="D59" s="56" t="n">
        <v>0</v>
      </c>
      <c r="E59" s="56" t="n">
        <f aca="false">CY59+DU59-DQ59</f>
        <v>71617.4</v>
      </c>
      <c r="F59" s="56" t="n">
        <f aca="false">CZ59+DV59-DR59</f>
        <v>56011</v>
      </c>
      <c r="G59" s="56" t="n">
        <f aca="false">DA59+DW59-DS59</f>
        <v>54784.444</v>
      </c>
      <c r="H59" s="56" t="n">
        <f aca="false">G59/F59*100</f>
        <v>97.8101515773687</v>
      </c>
      <c r="I59" s="56" t="n">
        <f aca="false">K59-E59</f>
        <v>2007310.3002</v>
      </c>
      <c r="J59" s="56" t="n">
        <f aca="false">L59-G59</f>
        <v>698889.686</v>
      </c>
      <c r="K59" s="56" t="n">
        <v>2078927.7002</v>
      </c>
      <c r="L59" s="56" t="n">
        <v>753674.13</v>
      </c>
      <c r="M59" s="56" t="n">
        <f aca="false">U59+Y59+AC59+AG59+AK59+AO59+BD59+BK59+BN59+BQ59+BT59+BW59+CC59+CF59+CL59+CO59+CU59</f>
        <v>16303.3</v>
      </c>
      <c r="N59" s="56" t="n">
        <f aca="false">V59+Z59+AD59+AH59+AL59+AP59+BE59+BL59+BO59+BR59+BU59+BX59+CD59+CG59+CM59+CP59+CV59</f>
        <v>9525.4</v>
      </c>
      <c r="O59" s="56" t="n">
        <f aca="false">W59+AA59+AE59+AI59+AM59+AQ59+BF59+BM59+BP59+BS59+BV59+BY59+CE59+CH59+CN59+CQ59+CW59</f>
        <v>8498.844</v>
      </c>
      <c r="P59" s="56" t="n">
        <f aca="false">O59/N59*100</f>
        <v>89.2229617653852</v>
      </c>
      <c r="Q59" s="56" t="n">
        <f aca="false">U59+AC59</f>
        <v>5203.5</v>
      </c>
      <c r="R59" s="56" t="n">
        <f aca="false">V59+AD59</f>
        <v>4173.7</v>
      </c>
      <c r="S59" s="56" t="n">
        <f aca="false">W59+AE59</f>
        <v>2772.918</v>
      </c>
      <c r="T59" s="56" t="n">
        <f aca="false">S59/R59*100</f>
        <v>66.4378848503726</v>
      </c>
      <c r="U59" s="56" t="n">
        <v>128.2</v>
      </c>
      <c r="V59" s="56" t="n">
        <v>90</v>
      </c>
      <c r="W59" s="56" t="n">
        <v>63.8</v>
      </c>
      <c r="X59" s="56" t="n">
        <f aca="false">W59/V59*100</f>
        <v>70.8888888888889</v>
      </c>
      <c r="Y59" s="56" t="n">
        <v>8316.5</v>
      </c>
      <c r="Z59" s="56" t="n">
        <v>3528.7</v>
      </c>
      <c r="AA59" s="56" t="n">
        <v>4249.724</v>
      </c>
      <c r="AB59" s="56" t="n">
        <f aca="false">AA59/Z59*100</f>
        <v>120.43313401536</v>
      </c>
      <c r="AC59" s="56" t="n">
        <v>5075.3</v>
      </c>
      <c r="AD59" s="56" t="n">
        <v>4083.7</v>
      </c>
      <c r="AE59" s="56" t="n">
        <v>2709.118</v>
      </c>
      <c r="AF59" s="56" t="n">
        <f aca="false">AE59/AD59*100</f>
        <v>66.3397898964175</v>
      </c>
      <c r="AG59" s="56" t="n">
        <v>217.3</v>
      </c>
      <c r="AH59" s="56" t="n">
        <v>178</v>
      </c>
      <c r="AI59" s="56" t="n">
        <v>128</v>
      </c>
      <c r="AJ59" s="56" t="n">
        <f aca="false">AI59/AH59*100</f>
        <v>71.9101123595506</v>
      </c>
      <c r="AK59" s="56" t="n">
        <v>0</v>
      </c>
      <c r="AL59" s="56" t="n">
        <v>0</v>
      </c>
      <c r="AM59" s="56" t="n">
        <v>0</v>
      </c>
      <c r="AN59" s="56" t="n">
        <v>0</v>
      </c>
      <c r="AO59" s="56" t="n">
        <v>0</v>
      </c>
      <c r="AP59" s="56" t="n">
        <v>0</v>
      </c>
      <c r="AQ59" s="56"/>
      <c r="AR59" s="56"/>
      <c r="AS59" s="56"/>
      <c r="AT59" s="56"/>
      <c r="AU59" s="56" t="n">
        <v>35314.1</v>
      </c>
      <c r="AV59" s="56" t="n">
        <v>26485.6</v>
      </c>
      <c r="AW59" s="56" t="n">
        <v>26485.6</v>
      </c>
      <c r="AX59" s="56" t="n">
        <v>0</v>
      </c>
      <c r="AY59" s="56" t="n">
        <v>0</v>
      </c>
      <c r="AZ59" s="56" t="n">
        <v>0</v>
      </c>
      <c r="BA59" s="56" t="n">
        <v>0</v>
      </c>
      <c r="BB59" s="56" t="n">
        <v>0</v>
      </c>
      <c r="BC59" s="56"/>
      <c r="BD59" s="56" t="n">
        <v>0</v>
      </c>
      <c r="BE59" s="56" t="n">
        <v>0</v>
      </c>
      <c r="BF59" s="56"/>
      <c r="BG59" s="56" t="n">
        <f aca="false">BK59+BN59+BQ59+BT59</f>
        <v>1666</v>
      </c>
      <c r="BH59" s="56" t="n">
        <f aca="false">BL59+BO59+BR59+BU59</f>
        <v>1145</v>
      </c>
      <c r="BI59" s="56" t="n">
        <f aca="false">BM59+BP59+BS59+BV59</f>
        <v>965.628</v>
      </c>
      <c r="BJ59" s="56" t="n">
        <f aca="false">BI59/BH59*100</f>
        <v>84.3343231441048</v>
      </c>
      <c r="BK59" s="56" t="n">
        <v>1600</v>
      </c>
      <c r="BL59" s="56" t="n">
        <v>1100</v>
      </c>
      <c r="BM59" s="56" t="n">
        <v>949.628</v>
      </c>
      <c r="BN59" s="56" t="n">
        <v>0</v>
      </c>
      <c r="BO59" s="56" t="n">
        <v>0</v>
      </c>
      <c r="BP59" s="56" t="n">
        <v>0</v>
      </c>
      <c r="BQ59" s="56" t="n">
        <v>0</v>
      </c>
      <c r="BR59" s="56" t="n">
        <v>0</v>
      </c>
      <c r="BS59" s="56" t="n">
        <v>0</v>
      </c>
      <c r="BT59" s="56" t="n">
        <v>66</v>
      </c>
      <c r="BU59" s="56" t="n">
        <v>45</v>
      </c>
      <c r="BV59" s="56" t="n">
        <v>16</v>
      </c>
      <c r="BW59" s="56"/>
      <c r="BX59" s="56"/>
      <c r="BY59" s="56"/>
      <c r="BZ59" s="56" t="n">
        <v>0</v>
      </c>
      <c r="CA59" s="56" t="n">
        <v>0</v>
      </c>
      <c r="CB59" s="56" t="n">
        <v>0</v>
      </c>
      <c r="CC59" s="56" t="n">
        <v>0</v>
      </c>
      <c r="CD59" s="56" t="n">
        <v>0</v>
      </c>
      <c r="CE59" s="56" t="n">
        <v>0</v>
      </c>
      <c r="CF59" s="56" t="n">
        <v>900</v>
      </c>
      <c r="CG59" s="56" t="n">
        <v>500</v>
      </c>
      <c r="CH59" s="56" t="n">
        <v>382.574</v>
      </c>
      <c r="CI59" s="56" t="n">
        <v>900</v>
      </c>
      <c r="CJ59" s="56" t="n">
        <v>500</v>
      </c>
      <c r="CK59" s="56" t="n">
        <v>382.574</v>
      </c>
      <c r="CL59" s="56" t="n">
        <v>0</v>
      </c>
      <c r="CM59" s="56" t="n">
        <v>0</v>
      </c>
      <c r="CN59" s="56" t="n">
        <v>0</v>
      </c>
      <c r="CO59" s="56" t="n">
        <v>0</v>
      </c>
      <c r="CP59" s="56" t="n">
        <v>0</v>
      </c>
      <c r="CQ59" s="56" t="n">
        <v>0</v>
      </c>
      <c r="CR59" s="56" t="n">
        <v>0</v>
      </c>
      <c r="CS59" s="56" t="n">
        <v>0</v>
      </c>
      <c r="CT59" s="56"/>
      <c r="CU59" s="56" t="n">
        <v>0</v>
      </c>
      <c r="CV59" s="56" t="n">
        <v>0</v>
      </c>
      <c r="CW59" s="56" t="n">
        <v>0</v>
      </c>
      <c r="CX59" s="56"/>
      <c r="CY59" s="56" t="n">
        <f aca="false">U59+Y59+AC59+AG59+AK59+AO59+AR59+AU59+AX59+BA59+BD59+BK59+BN59+BQ59+BT59+BW59+BZ59+CC59+CF59+CL59+CO59+CR59+CU59</f>
        <v>51617.4</v>
      </c>
      <c r="CZ59" s="56" t="n">
        <f aca="false">V59+Z59+AD59+AH59+AL59+AP59+AS59+AV59+AY59+BB59+BE59+BL59+BO59+BR59+BU59+BX59+CA59+CD59+CG59+CM59+CP59+CS59+CV59</f>
        <v>36011</v>
      </c>
      <c r="DA59" s="56" t="n">
        <f aca="false">W59+AA59+AE59+AI59+AM59+AQ59+AT59+AW59+AZ59+BC59+BF59+BM59+BP59+BS59+BV59+BY59+CB59+CE59+CH59+CN59+CQ59+CT59+CW59+CX59</f>
        <v>34984.444</v>
      </c>
      <c r="DB59" s="56" t="n">
        <v>0</v>
      </c>
      <c r="DC59" s="56" t="n">
        <v>0</v>
      </c>
      <c r="DD59" s="56" t="n">
        <v>0</v>
      </c>
      <c r="DE59" s="56" t="n">
        <v>20000</v>
      </c>
      <c r="DF59" s="56" t="n">
        <v>20000</v>
      </c>
      <c r="DG59" s="56" t="n">
        <v>19800</v>
      </c>
      <c r="DH59" s="56" t="n">
        <v>0</v>
      </c>
      <c r="DI59" s="56" t="n">
        <v>0</v>
      </c>
      <c r="DJ59" s="56"/>
      <c r="DK59" s="56" t="n">
        <v>0</v>
      </c>
      <c r="DL59" s="56" t="n">
        <v>0</v>
      </c>
      <c r="DM59" s="56" t="n">
        <v>0</v>
      </c>
      <c r="DN59" s="56" t="n">
        <v>0</v>
      </c>
      <c r="DO59" s="56" t="n">
        <v>0</v>
      </c>
      <c r="DP59" s="56"/>
      <c r="DQ59" s="56" t="n">
        <v>0</v>
      </c>
      <c r="DR59" s="56" t="n">
        <v>0</v>
      </c>
      <c r="DS59" s="56" t="n">
        <v>0</v>
      </c>
      <c r="DT59" s="56"/>
      <c r="DU59" s="56" t="n">
        <f aca="false">DB59+DE59+DH59+DK59+DN59+DQ59</f>
        <v>20000</v>
      </c>
      <c r="DV59" s="56" t="n">
        <f aca="false">DC59+DF59+DI59+DL59+DO59+DR59</f>
        <v>20000</v>
      </c>
      <c r="DW59" s="56" t="n">
        <f aca="false">DD59+DG59+DJ59+DM59+DP59+DS59+DT59</f>
        <v>19800</v>
      </c>
      <c r="DX59" s="61"/>
      <c r="DY59" s="58"/>
    </row>
    <row r="60" customFormat="false" ht="21" hidden="false" customHeight="true" outlineLevel="0" collapsed="false">
      <c r="A60" s="54" t="n">
        <v>51</v>
      </c>
      <c r="B60" s="55" t="s">
        <v>108</v>
      </c>
      <c r="C60" s="56" t="n">
        <v>8592.606</v>
      </c>
      <c r="D60" s="56" t="n">
        <v>606.227000000014</v>
      </c>
      <c r="E60" s="56" t="n">
        <f aca="false">CY60+DU60-DQ60</f>
        <v>259496.1</v>
      </c>
      <c r="F60" s="56" t="n">
        <f aca="false">CZ60+DV60-DR60</f>
        <v>155506.989</v>
      </c>
      <c r="G60" s="56" t="n">
        <f aca="false">DA60+DW60-DS60</f>
        <v>180050.417</v>
      </c>
      <c r="H60" s="56" t="n">
        <f aca="false">G60/F60*100</f>
        <v>115.782845618598</v>
      </c>
      <c r="I60" s="56" t="n">
        <f aca="false">K60-E60</f>
        <v>1819431.6002</v>
      </c>
      <c r="J60" s="56" t="n">
        <f aca="false">L60-G60</f>
        <v>573623.713</v>
      </c>
      <c r="K60" s="56" t="n">
        <v>2078927.7002</v>
      </c>
      <c r="L60" s="56" t="n">
        <v>753674.13</v>
      </c>
      <c r="M60" s="56" t="n">
        <f aca="false">U60+Y60+AC60+AG60+AK60+AO60+BD60+BK60+BN60+BQ60+BT60+BW60+CC60+CF60+CL60+CO60+CU60</f>
        <v>189557.5</v>
      </c>
      <c r="N60" s="56" t="n">
        <f aca="false">V60+Z60+AD60+AH60+AL60+AP60+BE60+BL60+BO60+BR60+BU60+BX60+CD60+CG60+CM60+CP60+CV60</f>
        <v>103208</v>
      </c>
      <c r="O60" s="56" t="n">
        <f aca="false">W60+AA60+AE60+AI60+AM60+AQ60+BF60+BM60+BP60+BS60+BV60+BY60+CE60+CH60+CN60+CQ60+CW60</f>
        <v>127751.417</v>
      </c>
      <c r="P60" s="56" t="n">
        <f aca="false">O60/N60*100</f>
        <v>123.780537361445</v>
      </c>
      <c r="Q60" s="56" t="n">
        <f aca="false">U60+AC60</f>
        <v>18989.5</v>
      </c>
      <c r="R60" s="56" t="n">
        <f aca="false">V60+AD60</f>
        <v>9300</v>
      </c>
      <c r="S60" s="56" t="n">
        <f aca="false">W60+AE60</f>
        <v>9351.1935</v>
      </c>
      <c r="T60" s="56" t="n">
        <f aca="false">S60/R60*100</f>
        <v>100.550467741935</v>
      </c>
      <c r="U60" s="56" t="n">
        <v>2649</v>
      </c>
      <c r="V60" s="56" t="n">
        <v>1300</v>
      </c>
      <c r="W60" s="56" t="n">
        <v>232.4785</v>
      </c>
      <c r="X60" s="56" t="n">
        <f aca="false">W60/V60*100</f>
        <v>17.8829615384615</v>
      </c>
      <c r="Y60" s="56" t="n">
        <v>10741.6</v>
      </c>
      <c r="Z60" s="56" t="n">
        <v>7000</v>
      </c>
      <c r="AA60" s="56" t="n">
        <v>5558.6275</v>
      </c>
      <c r="AB60" s="56" t="n">
        <f aca="false">AA60/Z60*100</f>
        <v>79.4089642857143</v>
      </c>
      <c r="AC60" s="56" t="n">
        <v>16340.5</v>
      </c>
      <c r="AD60" s="56" t="n">
        <v>8000</v>
      </c>
      <c r="AE60" s="56" t="n">
        <v>9118.715</v>
      </c>
      <c r="AF60" s="56" t="n">
        <f aca="false">AE60/AD60*100</f>
        <v>113.9839375</v>
      </c>
      <c r="AG60" s="56" t="n">
        <v>705</v>
      </c>
      <c r="AH60" s="56" t="n">
        <v>558</v>
      </c>
      <c r="AI60" s="56" t="n">
        <v>250.8</v>
      </c>
      <c r="AJ60" s="56" t="n">
        <f aca="false">AI60/AH60*100</f>
        <v>44.9462365591398</v>
      </c>
      <c r="AK60" s="56" t="n">
        <v>0</v>
      </c>
      <c r="AL60" s="56" t="n">
        <v>0</v>
      </c>
      <c r="AM60" s="56" t="n">
        <v>0</v>
      </c>
      <c r="AN60" s="56" t="n">
        <v>0</v>
      </c>
      <c r="AO60" s="56" t="n">
        <v>0</v>
      </c>
      <c r="AP60" s="56" t="n">
        <v>0</v>
      </c>
      <c r="AQ60" s="56"/>
      <c r="AR60" s="56"/>
      <c r="AS60" s="56"/>
      <c r="AT60" s="56"/>
      <c r="AU60" s="56" t="n">
        <v>68071.6</v>
      </c>
      <c r="AV60" s="56" t="n">
        <v>51053.7</v>
      </c>
      <c r="AW60" s="56" t="n">
        <v>51053.7</v>
      </c>
      <c r="AX60" s="56" t="n">
        <v>1867</v>
      </c>
      <c r="AY60" s="56" t="n">
        <v>1245.289</v>
      </c>
      <c r="AZ60" s="56" t="n">
        <v>1245.3</v>
      </c>
      <c r="BA60" s="56" t="n">
        <v>0</v>
      </c>
      <c r="BB60" s="56" t="n">
        <v>0</v>
      </c>
      <c r="BC60" s="56"/>
      <c r="BD60" s="56" t="n">
        <v>0</v>
      </c>
      <c r="BE60" s="56" t="n">
        <v>0</v>
      </c>
      <c r="BF60" s="56"/>
      <c r="BG60" s="56" t="n">
        <f aca="false">BK60+BN60+BQ60+BT60</f>
        <v>32000</v>
      </c>
      <c r="BH60" s="56" t="n">
        <f aca="false">BL60+BO60+BR60+BU60</f>
        <v>28000</v>
      </c>
      <c r="BI60" s="56" t="n">
        <f aca="false">BM60+BP60+BS60+BV60</f>
        <v>54525.407</v>
      </c>
      <c r="BJ60" s="56" t="n">
        <f aca="false">BI60/BH60*100</f>
        <v>194.733596428571</v>
      </c>
      <c r="BK60" s="56" t="n">
        <v>32000</v>
      </c>
      <c r="BL60" s="56" t="n">
        <v>28000</v>
      </c>
      <c r="BM60" s="56" t="n">
        <v>54525.407</v>
      </c>
      <c r="BN60" s="56" t="n">
        <v>0</v>
      </c>
      <c r="BO60" s="56" t="n">
        <v>0</v>
      </c>
      <c r="BP60" s="56" t="n">
        <v>0</v>
      </c>
      <c r="BQ60" s="56" t="n">
        <v>0</v>
      </c>
      <c r="BR60" s="56" t="n">
        <v>0</v>
      </c>
      <c r="BS60" s="56" t="n">
        <v>0</v>
      </c>
      <c r="BT60" s="56" t="n">
        <v>0</v>
      </c>
      <c r="BU60" s="56" t="n">
        <v>0</v>
      </c>
      <c r="BV60" s="56" t="n">
        <v>0</v>
      </c>
      <c r="BW60" s="56"/>
      <c r="BX60" s="56"/>
      <c r="BY60" s="56"/>
      <c r="BZ60" s="56" t="n">
        <v>0</v>
      </c>
      <c r="CA60" s="56" t="n">
        <v>0</v>
      </c>
      <c r="CB60" s="56" t="n">
        <v>0</v>
      </c>
      <c r="CC60" s="56" t="n">
        <v>0</v>
      </c>
      <c r="CD60" s="56" t="n">
        <v>0</v>
      </c>
      <c r="CE60" s="56" t="n">
        <v>0</v>
      </c>
      <c r="CF60" s="56" t="n">
        <v>10120.4</v>
      </c>
      <c r="CG60" s="56" t="n">
        <v>6600</v>
      </c>
      <c r="CH60" s="56" t="n">
        <v>4685.229</v>
      </c>
      <c r="CI60" s="56" t="n">
        <v>2630.4</v>
      </c>
      <c r="CJ60" s="56" t="n">
        <v>1972.8</v>
      </c>
      <c r="CK60" s="56" t="n">
        <v>489.404</v>
      </c>
      <c r="CL60" s="56" t="n">
        <v>50</v>
      </c>
      <c r="CM60" s="56" t="n">
        <v>30</v>
      </c>
      <c r="CN60" s="56" t="n">
        <v>303.96</v>
      </c>
      <c r="CO60" s="56" t="n">
        <v>0</v>
      </c>
      <c r="CP60" s="56" t="n">
        <v>0</v>
      </c>
      <c r="CQ60" s="56" t="n">
        <v>0</v>
      </c>
      <c r="CR60" s="56" t="n">
        <v>0</v>
      </c>
      <c r="CS60" s="56" t="n">
        <v>0</v>
      </c>
      <c r="CT60" s="56"/>
      <c r="CU60" s="56" t="n">
        <v>116951</v>
      </c>
      <c r="CV60" s="56" t="n">
        <v>51720</v>
      </c>
      <c r="CW60" s="56" t="n">
        <v>53076.2</v>
      </c>
      <c r="CX60" s="56"/>
      <c r="CY60" s="56" t="n">
        <f aca="false">U60+Y60+AC60+AG60+AK60+AO60+AR60+AU60+AX60+BA60+BD60+BK60+BN60+BQ60+BT60+BW60+BZ60+CC60+CF60+CL60+CO60+CR60+CU60</f>
        <v>259496.1</v>
      </c>
      <c r="CZ60" s="56" t="n">
        <f aca="false">V60+Z60+AD60+AH60+AL60+AP60+AS60+AV60+AY60+BB60+BE60+BL60+BO60+BR60+BU60+BX60+CA60+CD60+CG60+CM60+CP60+CS60+CV60</f>
        <v>155506.989</v>
      </c>
      <c r="DA60" s="56" t="n">
        <f aca="false">W60+AA60+AE60+AI60+AM60+AQ60+AT60+AW60+AZ60+BC60+BF60+BM60+BP60+BS60+BV60+BY60+CB60+CE60+CH60+CN60+CQ60+CT60+CW60+CX60</f>
        <v>180050.417</v>
      </c>
      <c r="DB60" s="56" t="n">
        <v>0</v>
      </c>
      <c r="DC60" s="56" t="n">
        <v>0</v>
      </c>
      <c r="DD60" s="56" t="n">
        <v>0</v>
      </c>
      <c r="DE60" s="56" t="n">
        <v>0</v>
      </c>
      <c r="DF60" s="56" t="n">
        <v>0</v>
      </c>
      <c r="DG60" s="56" t="n">
        <v>0</v>
      </c>
      <c r="DH60" s="56" t="n">
        <v>0</v>
      </c>
      <c r="DI60" s="56" t="n">
        <v>0</v>
      </c>
      <c r="DJ60" s="56"/>
      <c r="DK60" s="56" t="n">
        <v>0</v>
      </c>
      <c r="DL60" s="56" t="n">
        <v>0</v>
      </c>
      <c r="DM60" s="56" t="n">
        <v>0</v>
      </c>
      <c r="DN60" s="56" t="n">
        <v>0</v>
      </c>
      <c r="DO60" s="56" t="n">
        <v>0</v>
      </c>
      <c r="DP60" s="56"/>
      <c r="DQ60" s="56" t="n">
        <v>108196</v>
      </c>
      <c r="DR60" s="56" t="n">
        <v>42216</v>
      </c>
      <c r="DS60" s="56" t="n">
        <v>36656.99</v>
      </c>
      <c r="DT60" s="56"/>
      <c r="DU60" s="56" t="n">
        <f aca="false">DB60+DE60+DH60+DK60+DN60+DQ60</f>
        <v>108196</v>
      </c>
      <c r="DV60" s="56" t="n">
        <f aca="false">DC60+DF60+DI60+DL60+DO60+DR60</f>
        <v>42216</v>
      </c>
      <c r="DW60" s="56" t="n">
        <f aca="false">DD60+DG60+DJ60+DM60+DP60+DS60+DT60</f>
        <v>36656.99</v>
      </c>
      <c r="DX60" s="57"/>
      <c r="DY60" s="58"/>
    </row>
    <row r="61" customFormat="false" ht="21" hidden="false" customHeight="true" outlineLevel="0" collapsed="false">
      <c r="A61" s="54" t="n">
        <v>52</v>
      </c>
      <c r="B61" s="60" t="s">
        <v>109</v>
      </c>
      <c r="C61" s="56" t="n">
        <v>1.80000000000001</v>
      </c>
      <c r="D61" s="56" t="n">
        <v>0</v>
      </c>
      <c r="E61" s="56" t="n">
        <f aca="false">CY61+DU61-DQ61</f>
        <v>5043.4</v>
      </c>
      <c r="F61" s="56" t="n">
        <f aca="false">CZ61+DV61-DR61</f>
        <v>3795.3125</v>
      </c>
      <c r="G61" s="56" t="n">
        <f aca="false">DA61+DW61-DS61</f>
        <v>3713.326</v>
      </c>
      <c r="H61" s="56" t="n">
        <f aca="false">G61/F61*100</f>
        <v>97.839795800741</v>
      </c>
      <c r="I61" s="56" t="n">
        <f aca="false">K61-E61</f>
        <v>2073884.3002</v>
      </c>
      <c r="J61" s="56" t="n">
        <f aca="false">L61-G61</f>
        <v>749960.804</v>
      </c>
      <c r="K61" s="56" t="n">
        <v>2078927.7002</v>
      </c>
      <c r="L61" s="56" t="n">
        <v>753674.13</v>
      </c>
      <c r="M61" s="56" t="n">
        <f aca="false">U61+Y61+AC61+AG61+AK61+AO61+BD61+BK61+BN61+BQ61+BT61+BW61+CC61+CF61+CL61+CO61+CU61</f>
        <v>1543.4</v>
      </c>
      <c r="N61" s="56" t="n">
        <f aca="false">V61+Z61+AD61+AH61+AL61+AP61+BE61+BL61+BO61+BR61+BU61+BX61+CD61+CG61+CM61+CP61+CV61</f>
        <v>1170.3125</v>
      </c>
      <c r="O61" s="56" t="n">
        <f aca="false">W61+AA61+AE61+AI61+AM61+AQ61+BF61+BM61+BP61+BS61+BV61+BY61+CE61+CH61+CN61+CQ61+CW61</f>
        <v>1088.326</v>
      </c>
      <c r="P61" s="56" t="n">
        <f aca="false">O61/N61*100</f>
        <v>92.9944779706275</v>
      </c>
      <c r="Q61" s="56" t="n">
        <f aca="false">U61+AC61</f>
        <v>247.5</v>
      </c>
      <c r="R61" s="56" t="n">
        <f aca="false">V61+AD61</f>
        <v>105.8</v>
      </c>
      <c r="S61" s="56" t="n">
        <f aca="false">W61+AE61</f>
        <v>217.456</v>
      </c>
      <c r="T61" s="56" t="n">
        <f aca="false">S61/R61*100</f>
        <v>205.534971644612</v>
      </c>
      <c r="U61" s="56" t="n">
        <v>5.8</v>
      </c>
      <c r="V61" s="56" t="n">
        <v>5.8</v>
      </c>
      <c r="W61" s="56" t="n">
        <v>18.456</v>
      </c>
      <c r="X61" s="56" t="n">
        <f aca="false">W61/V61*100</f>
        <v>318.206896551724</v>
      </c>
      <c r="Y61" s="56" t="n">
        <v>1043.5</v>
      </c>
      <c r="Z61" s="56" t="n">
        <v>834.5125</v>
      </c>
      <c r="AA61" s="56" t="n">
        <v>656.67</v>
      </c>
      <c r="AB61" s="56" t="n">
        <f aca="false">AA61/Z61*100</f>
        <v>78.6890549871931</v>
      </c>
      <c r="AC61" s="56" t="n">
        <v>241.7</v>
      </c>
      <c r="AD61" s="56" t="n">
        <v>100</v>
      </c>
      <c r="AE61" s="56" t="n">
        <v>199</v>
      </c>
      <c r="AF61" s="56" t="n">
        <f aca="false">AE61/AD61*100</f>
        <v>199</v>
      </c>
      <c r="AG61" s="56" t="n">
        <v>12</v>
      </c>
      <c r="AH61" s="56" t="n">
        <v>0</v>
      </c>
      <c r="AI61" s="56" t="n">
        <v>6</v>
      </c>
      <c r="AJ61" s="56" t="e">
        <f aca="false">AI61/AH61*100</f>
        <v>#DIV/0!</v>
      </c>
      <c r="AK61" s="56" t="n">
        <v>0</v>
      </c>
      <c r="AL61" s="56" t="n">
        <v>0</v>
      </c>
      <c r="AM61" s="56" t="n">
        <v>0</v>
      </c>
      <c r="AN61" s="56" t="n">
        <v>0</v>
      </c>
      <c r="AO61" s="56" t="n">
        <v>0</v>
      </c>
      <c r="AP61" s="56" t="n">
        <v>0</v>
      </c>
      <c r="AQ61" s="56"/>
      <c r="AR61" s="56"/>
      <c r="AS61" s="56"/>
      <c r="AT61" s="56"/>
      <c r="AU61" s="56" t="n">
        <v>3500</v>
      </c>
      <c r="AV61" s="56" t="n">
        <v>2625</v>
      </c>
      <c r="AW61" s="56" t="n">
        <v>2625</v>
      </c>
      <c r="AX61" s="56" t="n">
        <v>0</v>
      </c>
      <c r="AY61" s="56" t="n">
        <v>0</v>
      </c>
      <c r="AZ61" s="56" t="n">
        <v>0</v>
      </c>
      <c r="BA61" s="56" t="n">
        <v>0</v>
      </c>
      <c r="BB61" s="56" t="n">
        <v>0</v>
      </c>
      <c r="BC61" s="56"/>
      <c r="BD61" s="56" t="n">
        <v>0</v>
      </c>
      <c r="BE61" s="56" t="n">
        <v>0</v>
      </c>
      <c r="BF61" s="56"/>
      <c r="BG61" s="56" t="n">
        <f aca="false">BK61+BN61+BQ61+BT61</f>
        <v>240.4</v>
      </c>
      <c r="BH61" s="56" t="n">
        <f aca="false">BL61+BO61+BR61+BU61</f>
        <v>230</v>
      </c>
      <c r="BI61" s="56" t="n">
        <f aca="false">BM61+BP61+BS61+BV61</f>
        <v>208.2</v>
      </c>
      <c r="BJ61" s="56" t="n">
        <f aca="false">BI61/BH61*100</f>
        <v>90.5217391304348</v>
      </c>
      <c r="BK61" s="56" t="n">
        <v>240.4</v>
      </c>
      <c r="BL61" s="56" t="n">
        <v>230</v>
      </c>
      <c r="BM61" s="56" t="n">
        <v>208.2</v>
      </c>
      <c r="BN61" s="56" t="n">
        <v>0</v>
      </c>
      <c r="BO61" s="56" t="n">
        <v>0</v>
      </c>
      <c r="BP61" s="56" t="n">
        <v>0</v>
      </c>
      <c r="BQ61" s="56" t="n">
        <v>0</v>
      </c>
      <c r="BR61" s="56" t="n">
        <v>0</v>
      </c>
      <c r="BS61" s="56" t="n">
        <v>0</v>
      </c>
      <c r="BT61" s="56" t="n">
        <v>0</v>
      </c>
      <c r="BU61" s="56" t="n">
        <v>0</v>
      </c>
      <c r="BV61" s="56" t="n">
        <v>0</v>
      </c>
      <c r="BW61" s="56"/>
      <c r="BX61" s="56"/>
      <c r="BY61" s="56"/>
      <c r="BZ61" s="56" t="n">
        <v>0</v>
      </c>
      <c r="CA61" s="56" t="n">
        <v>0</v>
      </c>
      <c r="CB61" s="56" t="n">
        <v>0</v>
      </c>
      <c r="CC61" s="56" t="n">
        <v>0</v>
      </c>
      <c r="CD61" s="56" t="n">
        <v>0</v>
      </c>
      <c r="CE61" s="56" t="n">
        <v>0</v>
      </c>
      <c r="CF61" s="56" t="n">
        <v>0</v>
      </c>
      <c r="CG61" s="56" t="n">
        <v>0</v>
      </c>
      <c r="CH61" s="56" t="n">
        <v>0</v>
      </c>
      <c r="CI61" s="56"/>
      <c r="CJ61" s="56" t="n">
        <v>0</v>
      </c>
      <c r="CK61" s="56" t="n">
        <v>0</v>
      </c>
      <c r="CL61" s="56" t="n">
        <v>0</v>
      </c>
      <c r="CM61" s="56" t="n">
        <v>0</v>
      </c>
      <c r="CN61" s="56" t="n">
        <v>0</v>
      </c>
      <c r="CO61" s="56" t="n">
        <v>0</v>
      </c>
      <c r="CP61" s="56" t="n">
        <v>0</v>
      </c>
      <c r="CQ61" s="56" t="n">
        <v>0</v>
      </c>
      <c r="CR61" s="56" t="n">
        <v>0</v>
      </c>
      <c r="CS61" s="56" t="n">
        <v>0</v>
      </c>
      <c r="CT61" s="56"/>
      <c r="CU61" s="56" t="n">
        <v>0</v>
      </c>
      <c r="CV61" s="56" t="n">
        <v>0</v>
      </c>
      <c r="CW61" s="56" t="n">
        <v>0</v>
      </c>
      <c r="CX61" s="56"/>
      <c r="CY61" s="56" t="n">
        <f aca="false">U61+Y61+AC61+AG61+AK61+AO61+AR61+AU61+AX61+BA61+BD61+BK61+BN61+BQ61+BT61+BW61+BZ61+CC61+CF61+CL61+CO61+CR61+CU61</f>
        <v>5043.4</v>
      </c>
      <c r="CZ61" s="56" t="n">
        <f aca="false">V61+Z61+AD61+AH61+AL61+AP61+AS61+AV61+AY61+BB61+BE61+BL61+BO61+BR61+BU61+BX61+CA61+CD61+CG61+CM61+CP61+CS61+CV61</f>
        <v>3795.3125</v>
      </c>
      <c r="DA61" s="56" t="n">
        <f aca="false">W61+AA61+AE61+AI61+AM61+AQ61+AT61+AW61+AZ61+BC61+BF61+BM61+BP61+BS61+BV61+BY61+CB61+CE61+CH61+CN61+CQ61+CT61+CW61+CX61</f>
        <v>3713.326</v>
      </c>
      <c r="DB61" s="56" t="n">
        <v>0</v>
      </c>
      <c r="DC61" s="56" t="n">
        <v>0</v>
      </c>
      <c r="DD61" s="56" t="n">
        <v>0</v>
      </c>
      <c r="DE61" s="56" t="n">
        <v>0</v>
      </c>
      <c r="DF61" s="56" t="n">
        <v>0</v>
      </c>
      <c r="DG61" s="56" t="n">
        <v>0</v>
      </c>
      <c r="DH61" s="56" t="n">
        <v>0</v>
      </c>
      <c r="DI61" s="56" t="n">
        <v>0</v>
      </c>
      <c r="DJ61" s="56"/>
      <c r="DK61" s="56" t="n">
        <v>0</v>
      </c>
      <c r="DL61" s="56" t="n">
        <v>0</v>
      </c>
      <c r="DM61" s="56" t="n">
        <v>0</v>
      </c>
      <c r="DN61" s="56" t="n">
        <v>0</v>
      </c>
      <c r="DO61" s="56" t="n">
        <v>0</v>
      </c>
      <c r="DP61" s="56"/>
      <c r="DQ61" s="56" t="n">
        <v>0</v>
      </c>
      <c r="DR61" s="56" t="n">
        <v>0</v>
      </c>
      <c r="DS61" s="56" t="n">
        <v>0</v>
      </c>
      <c r="DT61" s="56"/>
      <c r="DU61" s="56" t="n">
        <f aca="false">DB61+DE61+DH61+DK61+DN61+DQ61</f>
        <v>0</v>
      </c>
      <c r="DV61" s="56" t="n">
        <f aca="false">DC61+DF61+DI61+DL61+DO61+DR61</f>
        <v>0</v>
      </c>
      <c r="DW61" s="56" t="n">
        <f aca="false">DD61+DG61+DJ61+DM61+DP61+DS61+DT61</f>
        <v>0</v>
      </c>
      <c r="DX61" s="57"/>
      <c r="DY61" s="58"/>
    </row>
    <row r="62" customFormat="false" ht="21" hidden="false" customHeight="true" outlineLevel="0" collapsed="false">
      <c r="A62" s="54" t="n">
        <v>53</v>
      </c>
      <c r="B62" s="55" t="s">
        <v>110</v>
      </c>
      <c r="C62" s="56" t="n">
        <v>10594.213</v>
      </c>
      <c r="D62" s="56" t="n">
        <v>0</v>
      </c>
      <c r="E62" s="56" t="n">
        <f aca="false">CY62+DU62-DQ62</f>
        <v>209698.76</v>
      </c>
      <c r="F62" s="56" t="n">
        <f aca="false">CZ62+DV62-DR62</f>
        <v>160614.237</v>
      </c>
      <c r="G62" s="56" t="n">
        <f aca="false">DA62+DW62-DS62</f>
        <v>139292.482</v>
      </c>
      <c r="H62" s="56" t="n">
        <f aca="false">G62/F62*100</f>
        <v>86.7248661150755</v>
      </c>
      <c r="I62" s="56" t="n">
        <f aca="false">K62-E62</f>
        <v>1869228.9402</v>
      </c>
      <c r="J62" s="56" t="n">
        <f aca="false">L62-G62</f>
        <v>614381.648</v>
      </c>
      <c r="K62" s="56" t="n">
        <v>2078927.7002</v>
      </c>
      <c r="L62" s="56" t="n">
        <v>753674.13</v>
      </c>
      <c r="M62" s="56" t="n">
        <f aca="false">U62+Y62+AC62+AG62+AK62+AO62+BD62+BK62+BN62+BQ62+BT62+BW62+CC62+CF62+CL62+CO62+CU62</f>
        <v>61209.9</v>
      </c>
      <c r="N62" s="56" t="n">
        <f aca="false">V62+Z62+AD62+AH62+AL62+AP62+BE62+BL62+BO62+BR62+BU62+BX62+CD62+CG62+CM62+CP62+CV62</f>
        <v>45424.802</v>
      </c>
      <c r="O62" s="56" t="n">
        <f aca="false">W62+AA62+AE62+AI62+AM62+AQ62+BF62+BM62+BP62+BS62+BV62+BY62+CE62+CH62+CN62+CQ62+CW62</f>
        <v>35948.382</v>
      </c>
      <c r="P62" s="56" t="n">
        <f aca="false">O62/N62*100</f>
        <v>79.13822497234</v>
      </c>
      <c r="Q62" s="56" t="n">
        <f aca="false">U62+AC62</f>
        <v>18139.9</v>
      </c>
      <c r="R62" s="56" t="n">
        <f aca="false">V62+AD62</f>
        <v>16500</v>
      </c>
      <c r="S62" s="56" t="n">
        <f aca="false">W62+AE62</f>
        <v>9704.244</v>
      </c>
      <c r="T62" s="56" t="n">
        <f aca="false">S62/R62*100</f>
        <v>58.8136</v>
      </c>
      <c r="U62" s="56" t="n">
        <v>718.1</v>
      </c>
      <c r="V62" s="56" t="n">
        <v>500</v>
      </c>
      <c r="W62" s="56" t="n">
        <v>126.617</v>
      </c>
      <c r="X62" s="56" t="n">
        <f aca="false">W62/V62*100</f>
        <v>25.3234</v>
      </c>
      <c r="Y62" s="56" t="n">
        <v>29500</v>
      </c>
      <c r="Z62" s="56" t="n">
        <v>17354.802</v>
      </c>
      <c r="AA62" s="56" t="n">
        <v>18564.786</v>
      </c>
      <c r="AB62" s="56" t="n">
        <f aca="false">AA62/Z62*100</f>
        <v>106.972041513352</v>
      </c>
      <c r="AC62" s="56" t="n">
        <v>17421.8</v>
      </c>
      <c r="AD62" s="56" t="n">
        <v>16000</v>
      </c>
      <c r="AE62" s="56" t="n">
        <v>9577.627</v>
      </c>
      <c r="AF62" s="56" t="n">
        <f aca="false">AE62/AD62*100</f>
        <v>59.86016875</v>
      </c>
      <c r="AG62" s="56" t="n">
        <v>1070</v>
      </c>
      <c r="AH62" s="56" t="n">
        <v>1070</v>
      </c>
      <c r="AI62" s="56" t="n">
        <v>1113</v>
      </c>
      <c r="AJ62" s="56" t="n">
        <f aca="false">AI62/AH62*100</f>
        <v>104.018691588785</v>
      </c>
      <c r="AK62" s="56" t="n">
        <v>0</v>
      </c>
      <c r="AL62" s="56" t="n">
        <v>0</v>
      </c>
      <c r="AM62" s="56" t="n">
        <v>0</v>
      </c>
      <c r="AN62" s="56" t="n">
        <v>0</v>
      </c>
      <c r="AO62" s="56" t="n">
        <v>0</v>
      </c>
      <c r="AP62" s="56" t="n">
        <v>0</v>
      </c>
      <c r="AQ62" s="56"/>
      <c r="AR62" s="56"/>
      <c r="AS62" s="56"/>
      <c r="AT62" s="56"/>
      <c r="AU62" s="56" t="n">
        <v>126663.3</v>
      </c>
      <c r="AV62" s="56" t="n">
        <v>94997.475</v>
      </c>
      <c r="AW62" s="56" t="n">
        <v>94997.5</v>
      </c>
      <c r="AX62" s="56" t="n">
        <v>1633.6</v>
      </c>
      <c r="AY62" s="56" t="n">
        <v>0</v>
      </c>
      <c r="AZ62" s="56" t="n">
        <v>1089.6</v>
      </c>
      <c r="BA62" s="56" t="n">
        <v>0</v>
      </c>
      <c r="BB62" s="56" t="n">
        <v>0</v>
      </c>
      <c r="BC62" s="56"/>
      <c r="BD62" s="56" t="n">
        <v>0</v>
      </c>
      <c r="BE62" s="56" t="n">
        <v>0</v>
      </c>
      <c r="BF62" s="56"/>
      <c r="BG62" s="56" t="n">
        <f aca="false">BK62+BN62+BQ62+BT62</f>
        <v>8500</v>
      </c>
      <c r="BH62" s="56" t="n">
        <f aca="false">BL62+BO62+BR62+BU62</f>
        <v>7000</v>
      </c>
      <c r="BI62" s="56" t="n">
        <f aca="false">BM62+BP62+BS62+BV62</f>
        <v>4745.273</v>
      </c>
      <c r="BJ62" s="56" t="n">
        <f aca="false">BI62/BH62*100</f>
        <v>67.7896142857143</v>
      </c>
      <c r="BK62" s="56" t="n">
        <v>8500</v>
      </c>
      <c r="BL62" s="56" t="n">
        <v>7000</v>
      </c>
      <c r="BM62" s="56" t="n">
        <v>4733.273</v>
      </c>
      <c r="BN62" s="56" t="n">
        <v>0</v>
      </c>
      <c r="BO62" s="56" t="n">
        <v>0</v>
      </c>
      <c r="BP62" s="56" t="n">
        <v>0</v>
      </c>
      <c r="BQ62" s="56" t="n">
        <v>0</v>
      </c>
      <c r="BR62" s="56" t="n">
        <v>0</v>
      </c>
      <c r="BS62" s="56" t="n">
        <v>0</v>
      </c>
      <c r="BT62" s="56" t="n">
        <v>0</v>
      </c>
      <c r="BU62" s="56" t="n">
        <v>0</v>
      </c>
      <c r="BV62" s="56" t="n">
        <v>12</v>
      </c>
      <c r="BW62" s="56"/>
      <c r="BX62" s="56"/>
      <c r="BY62" s="56"/>
      <c r="BZ62" s="56" t="n">
        <v>0</v>
      </c>
      <c r="CA62" s="56" t="n">
        <v>0</v>
      </c>
      <c r="CB62" s="56" t="n">
        <v>0</v>
      </c>
      <c r="CC62" s="56" t="n">
        <v>0</v>
      </c>
      <c r="CD62" s="56" t="n">
        <v>0</v>
      </c>
      <c r="CE62" s="56" t="n">
        <v>0</v>
      </c>
      <c r="CF62" s="56" t="n">
        <v>4000</v>
      </c>
      <c r="CG62" s="56" t="n">
        <v>3500</v>
      </c>
      <c r="CH62" s="56" t="n">
        <v>886.55</v>
      </c>
      <c r="CI62" s="56" t="n">
        <v>4000</v>
      </c>
      <c r="CJ62" s="56" t="n">
        <v>2500</v>
      </c>
      <c r="CK62" s="56" t="n">
        <v>733.55</v>
      </c>
      <c r="CL62" s="56" t="n">
        <v>0</v>
      </c>
      <c r="CM62" s="56" t="n">
        <v>0</v>
      </c>
      <c r="CN62" s="56" t="n">
        <v>254.753</v>
      </c>
      <c r="CO62" s="56" t="n">
        <v>0</v>
      </c>
      <c r="CP62" s="56" t="n">
        <v>0</v>
      </c>
      <c r="CQ62" s="56" t="n">
        <v>0</v>
      </c>
      <c r="CR62" s="56" t="n">
        <v>0</v>
      </c>
      <c r="CS62" s="56" t="n">
        <v>0</v>
      </c>
      <c r="CT62" s="56"/>
      <c r="CU62" s="56" t="n">
        <v>0</v>
      </c>
      <c r="CV62" s="56" t="n">
        <v>0</v>
      </c>
      <c r="CW62" s="56" t="n">
        <v>679.776</v>
      </c>
      <c r="CX62" s="56"/>
      <c r="CY62" s="56" t="n">
        <f aca="false">U62+Y62+AC62+AG62+AK62+AO62+AR62+AU62+AX62+BA62+BD62+BK62+BN62+BQ62+BT62+BW62+BZ62+CC62+CF62+CL62+CO62+CR62+CU62</f>
        <v>189506.8</v>
      </c>
      <c r="CZ62" s="56" t="n">
        <f aca="false">V62+Z62+AD62+AH62+AL62+AP62+AS62+AV62+AY62+BB62+BE62+BL62+BO62+BR62+BU62+BX62+CA62+CD62+CG62+CM62+CP62+CS62+CV62</f>
        <v>140422.277</v>
      </c>
      <c r="DA62" s="56" t="n">
        <f aca="false">W62+AA62+AE62+AI62+AM62+AQ62+AT62+AW62+AZ62+BC62+BF62+BM62+BP62+BS62+BV62+BY62+CB62+CE62+CH62+CN62+CQ62+CT62+CW62+CX62</f>
        <v>132035.482</v>
      </c>
      <c r="DB62" s="56" t="n">
        <v>0</v>
      </c>
      <c r="DC62" s="56" t="n">
        <v>0</v>
      </c>
      <c r="DD62" s="56" t="n">
        <v>0</v>
      </c>
      <c r="DE62" s="56" t="n">
        <v>20191.96</v>
      </c>
      <c r="DF62" s="56" t="n">
        <v>20191.96</v>
      </c>
      <c r="DG62" s="56" t="n">
        <v>7257</v>
      </c>
      <c r="DH62" s="56" t="n">
        <v>0</v>
      </c>
      <c r="DI62" s="56" t="n">
        <v>0</v>
      </c>
      <c r="DJ62" s="56"/>
      <c r="DK62" s="56" t="n">
        <v>0</v>
      </c>
      <c r="DL62" s="56" t="n">
        <v>0</v>
      </c>
      <c r="DM62" s="56" t="n">
        <v>0</v>
      </c>
      <c r="DN62" s="56" t="n">
        <v>0</v>
      </c>
      <c r="DO62" s="56" t="n">
        <v>0</v>
      </c>
      <c r="DP62" s="56"/>
      <c r="DQ62" s="56" t="n">
        <v>0</v>
      </c>
      <c r="DR62" s="56" t="n">
        <v>0</v>
      </c>
      <c r="DS62" s="56" t="n">
        <v>0</v>
      </c>
      <c r="DT62" s="56"/>
      <c r="DU62" s="56" t="n">
        <f aca="false">DB62+DE62+DH62+DK62+DN62+DQ62</f>
        <v>20191.96</v>
      </c>
      <c r="DV62" s="56" t="n">
        <f aca="false">DC62+DF62+DI62+DL62+DO62+DR62</f>
        <v>20191.96</v>
      </c>
      <c r="DW62" s="56" t="n">
        <f aca="false">DD62+DG62+DJ62+DM62+DP62+DS62+DT62</f>
        <v>7257</v>
      </c>
      <c r="DX62" s="57"/>
      <c r="DY62" s="58"/>
    </row>
    <row r="63" customFormat="false" ht="21" hidden="false" customHeight="true" outlineLevel="0" collapsed="false">
      <c r="A63" s="54" t="n">
        <v>54</v>
      </c>
      <c r="B63" s="55" t="s">
        <v>111</v>
      </c>
      <c r="C63" s="56" t="n">
        <v>24947.6117</v>
      </c>
      <c r="D63" s="56" t="n">
        <v>4434.30100000004</v>
      </c>
      <c r="E63" s="56" t="n">
        <f aca="false">CY63+DU63-DQ63</f>
        <v>424914.49</v>
      </c>
      <c r="F63" s="56" t="n">
        <f aca="false">CZ63+DV63-DR63</f>
        <v>307497.385</v>
      </c>
      <c r="G63" s="56" t="n">
        <f aca="false">DA63+DW63-DS63</f>
        <v>301900.7523</v>
      </c>
      <c r="H63" s="56" t="n">
        <f aca="false">G63/F63*100</f>
        <v>98.1799413676315</v>
      </c>
      <c r="I63" s="56" t="n">
        <f aca="false">K63-E63</f>
        <v>1654013.2102</v>
      </c>
      <c r="J63" s="56" t="n">
        <f aca="false">L63-G63</f>
        <v>451773.3777</v>
      </c>
      <c r="K63" s="56" t="n">
        <v>2078927.7002</v>
      </c>
      <c r="L63" s="56" t="n">
        <v>753674.13</v>
      </c>
      <c r="M63" s="56" t="n">
        <f aca="false">U63+Y63+AC63+AG63+AK63+AO63+BD63+BK63+BN63+BQ63+BT63+BW63+CC63+CF63+CL63+CO63+CU63</f>
        <v>141424</v>
      </c>
      <c r="N63" s="56" t="n">
        <f aca="false">V63+Z63+AD63+AH63+AL63+AP63+BE63+BL63+BO63+BR63+BU63+BX63+CD63+CG63+CM63+CP63+CV63</f>
        <v>94540.2</v>
      </c>
      <c r="O63" s="56" t="n">
        <f aca="false">W63+AA63+AE63+AI63+AM63+AQ63+BF63+BM63+BP63+BS63+BV63+BY63+CE63+CH63+CN63+CQ63+CW63</f>
        <v>94126.4052</v>
      </c>
      <c r="P63" s="56" t="n">
        <f aca="false">O63/N63*100</f>
        <v>99.5623080975077</v>
      </c>
      <c r="Q63" s="56" t="n">
        <f aca="false">U63+AC63</f>
        <v>41206.9</v>
      </c>
      <c r="R63" s="56" t="n">
        <f aca="false">V63+AD63</f>
        <v>27401.6</v>
      </c>
      <c r="S63" s="56" t="n">
        <f aca="false">W63+AE63</f>
        <v>26946.3954</v>
      </c>
      <c r="T63" s="56" t="n">
        <f aca="false">S63/R63*100</f>
        <v>98.3387663494103</v>
      </c>
      <c r="U63" s="56" t="n">
        <v>6408.6</v>
      </c>
      <c r="V63" s="56" t="n">
        <v>4852.6</v>
      </c>
      <c r="W63" s="56" t="n">
        <v>4725.6424</v>
      </c>
      <c r="X63" s="56" t="n">
        <f aca="false">W63/V63*100</f>
        <v>97.3837200675926</v>
      </c>
      <c r="Y63" s="56" t="n">
        <v>16494.4</v>
      </c>
      <c r="Z63" s="56" t="n">
        <v>11488.6</v>
      </c>
      <c r="AA63" s="56" t="n">
        <v>10648.6144</v>
      </c>
      <c r="AB63" s="56" t="n">
        <f aca="false">AA63/Z63*100</f>
        <v>92.6885294988075</v>
      </c>
      <c r="AC63" s="56" t="n">
        <v>34798.3</v>
      </c>
      <c r="AD63" s="56" t="n">
        <v>22549</v>
      </c>
      <c r="AE63" s="56" t="n">
        <v>22220.753</v>
      </c>
      <c r="AF63" s="56" t="n">
        <f aca="false">AE63/AD63*100</f>
        <v>98.5442946472127</v>
      </c>
      <c r="AG63" s="56" t="n">
        <v>6826.3</v>
      </c>
      <c r="AH63" s="56" t="n">
        <v>5388</v>
      </c>
      <c r="AI63" s="56" t="n">
        <v>5353.134</v>
      </c>
      <c r="AJ63" s="56" t="n">
        <f aca="false">AI63/AH63*100</f>
        <v>99.3528953229399</v>
      </c>
      <c r="AK63" s="56" t="n">
        <v>5496</v>
      </c>
      <c r="AL63" s="56" t="n">
        <v>3900</v>
      </c>
      <c r="AM63" s="56" t="n">
        <v>4183.7</v>
      </c>
      <c r="AN63" s="56" t="n">
        <v>0</v>
      </c>
      <c r="AO63" s="56" t="n">
        <v>0</v>
      </c>
      <c r="AP63" s="56" t="n">
        <v>0</v>
      </c>
      <c r="AQ63" s="56"/>
      <c r="AR63" s="56"/>
      <c r="AS63" s="56"/>
      <c r="AT63" s="56"/>
      <c r="AU63" s="56" t="n">
        <v>262030.7</v>
      </c>
      <c r="AV63" s="56" t="n">
        <v>196523.025</v>
      </c>
      <c r="AW63" s="56" t="n">
        <v>196523</v>
      </c>
      <c r="AX63" s="56" t="n">
        <v>10268.5</v>
      </c>
      <c r="AY63" s="56" t="n">
        <v>6849.1</v>
      </c>
      <c r="AZ63" s="56" t="n">
        <v>1669.051</v>
      </c>
      <c r="BA63" s="56" t="n">
        <v>0</v>
      </c>
      <c r="BB63" s="56" t="n">
        <v>0</v>
      </c>
      <c r="BC63" s="56"/>
      <c r="BD63" s="56" t="n">
        <v>0</v>
      </c>
      <c r="BE63" s="56" t="n">
        <v>0</v>
      </c>
      <c r="BF63" s="56"/>
      <c r="BG63" s="56" t="n">
        <f aca="false">BK63+BN63+BQ63+BT63</f>
        <v>11833.867</v>
      </c>
      <c r="BH63" s="56" t="n">
        <f aca="false">BL63+BO63+BR63+BU63</f>
        <v>8266.517</v>
      </c>
      <c r="BI63" s="56" t="n">
        <f aca="false">BM63+BP63+BS63+BV63</f>
        <v>8566.233</v>
      </c>
      <c r="BJ63" s="56" t="n">
        <f aca="false">BI63/BH63*100</f>
        <v>103.625662416227</v>
      </c>
      <c r="BK63" s="56" t="n">
        <v>5257.4</v>
      </c>
      <c r="BL63" s="56" t="n">
        <v>3617</v>
      </c>
      <c r="BM63" s="56" t="n">
        <v>5076.817</v>
      </c>
      <c r="BN63" s="56" t="n">
        <v>0</v>
      </c>
      <c r="BO63" s="56" t="n">
        <v>0</v>
      </c>
      <c r="BP63" s="56" t="n">
        <v>0</v>
      </c>
      <c r="BQ63" s="56" t="n">
        <v>3241.1</v>
      </c>
      <c r="BR63" s="56" t="n">
        <v>2110</v>
      </c>
      <c r="BS63" s="56" t="n">
        <v>1299.08</v>
      </c>
      <c r="BT63" s="56" t="n">
        <v>3335.367</v>
      </c>
      <c r="BU63" s="56" t="n">
        <v>2539.517</v>
      </c>
      <c r="BV63" s="56" t="n">
        <v>2190.336</v>
      </c>
      <c r="BW63" s="56"/>
      <c r="BX63" s="56"/>
      <c r="BY63" s="56"/>
      <c r="BZ63" s="56" t="n">
        <v>5354.1</v>
      </c>
      <c r="CA63" s="56" t="n">
        <v>3747.87</v>
      </c>
      <c r="CB63" s="56" t="n">
        <v>3745.147</v>
      </c>
      <c r="CC63" s="56" t="n">
        <v>0</v>
      </c>
      <c r="CD63" s="56" t="n">
        <v>0</v>
      </c>
      <c r="CE63" s="56" t="n">
        <v>0</v>
      </c>
      <c r="CF63" s="56" t="n">
        <v>55258.3</v>
      </c>
      <c r="CG63" s="56" t="n">
        <v>36616.9</v>
      </c>
      <c r="CH63" s="56" t="n">
        <v>38428.3284</v>
      </c>
      <c r="CI63" s="56" t="n">
        <v>27333</v>
      </c>
      <c r="CJ63" s="56" t="n">
        <v>17775</v>
      </c>
      <c r="CK63" s="56" t="n">
        <v>17928.7454</v>
      </c>
      <c r="CL63" s="56" t="n">
        <v>1900</v>
      </c>
      <c r="CM63" s="56" t="n">
        <v>1425</v>
      </c>
      <c r="CN63" s="56" t="n">
        <v>0</v>
      </c>
      <c r="CO63" s="56" t="n">
        <v>50</v>
      </c>
      <c r="CP63" s="56" t="n">
        <v>30</v>
      </c>
      <c r="CQ63" s="56" t="n">
        <v>0</v>
      </c>
      <c r="CR63" s="56" t="n">
        <v>0</v>
      </c>
      <c r="CS63" s="56" t="n">
        <v>0</v>
      </c>
      <c r="CT63" s="56"/>
      <c r="CU63" s="56" t="n">
        <v>2358.233</v>
      </c>
      <c r="CV63" s="56" t="n">
        <v>23.583</v>
      </c>
      <c r="CW63" s="56" t="n">
        <v>0</v>
      </c>
      <c r="CX63" s="56"/>
      <c r="CY63" s="56" t="n">
        <f aca="false">U63+Y63+AC63+AG63+AK63+AO63+AR63+AU63+AX63+BA63+BD63+BK63+BN63+BQ63+BT63+BW63+BZ63+CC63+CF63+CL63+CO63+CR63+CU63</f>
        <v>419077.3</v>
      </c>
      <c r="CZ63" s="56" t="n">
        <f aca="false">V63+Z63+AD63+AH63+AL63+AP63+AS63+AV63+AY63+BB63+BE63+BL63+BO63+BR63+BU63+BX63+CA63+CD63+CG63+CM63+CP63+CS63+CV63</f>
        <v>301660.195</v>
      </c>
      <c r="DA63" s="56" t="n">
        <f aca="false">W63+AA63+AE63+AI63+AM63+AQ63+AT63+AW63+AZ63+BC63+BF63+BM63+BP63+BS63+BV63+BY63+CB63+CE63+CH63+CN63+CQ63+CT63+CW63+CX63</f>
        <v>296063.6032</v>
      </c>
      <c r="DB63" s="56" t="n">
        <v>5837.19</v>
      </c>
      <c r="DC63" s="56" t="n">
        <v>5837.19</v>
      </c>
      <c r="DD63" s="56" t="n">
        <v>5837.1491</v>
      </c>
      <c r="DE63" s="56" t="n">
        <v>0</v>
      </c>
      <c r="DF63" s="56" t="n">
        <v>0</v>
      </c>
      <c r="DG63" s="56" t="n">
        <v>0</v>
      </c>
      <c r="DH63" s="56" t="n">
        <v>0</v>
      </c>
      <c r="DI63" s="56" t="n">
        <v>0</v>
      </c>
      <c r="DJ63" s="56"/>
      <c r="DK63" s="56" t="n">
        <v>0</v>
      </c>
      <c r="DL63" s="56" t="n">
        <v>0</v>
      </c>
      <c r="DM63" s="56" t="n">
        <v>0</v>
      </c>
      <c r="DN63" s="56" t="n">
        <v>0</v>
      </c>
      <c r="DO63" s="56" t="n">
        <v>0</v>
      </c>
      <c r="DP63" s="56"/>
      <c r="DQ63" s="56" t="n">
        <v>0</v>
      </c>
      <c r="DR63" s="56" t="n">
        <v>0</v>
      </c>
      <c r="DS63" s="56" t="n">
        <v>0</v>
      </c>
      <c r="DT63" s="56"/>
      <c r="DU63" s="56" t="n">
        <f aca="false">DB63+DE63+DH63+DK63+DN63+DQ63</f>
        <v>5837.19</v>
      </c>
      <c r="DV63" s="56" t="n">
        <f aca="false">DC63+DF63+DI63+DL63+DO63+DR63</f>
        <v>5837.19</v>
      </c>
      <c r="DW63" s="56" t="n">
        <f aca="false">DD63+DG63+DJ63+DM63+DP63+DS63+DT63</f>
        <v>5837.1491</v>
      </c>
      <c r="DX63" s="57"/>
      <c r="DY63" s="58"/>
    </row>
    <row r="64" customFormat="false" ht="21" hidden="false" customHeight="true" outlineLevel="0" collapsed="false">
      <c r="A64" s="54" t="n">
        <v>55</v>
      </c>
      <c r="B64" s="55" t="s">
        <v>112</v>
      </c>
      <c r="C64" s="56" t="n">
        <v>19691.3603</v>
      </c>
      <c r="D64" s="56" t="n">
        <v>1121.77999999997</v>
      </c>
      <c r="E64" s="56" t="n">
        <f aca="false">CY64+DU64-DQ64</f>
        <v>209070.6</v>
      </c>
      <c r="F64" s="56" t="n">
        <f aca="false">CZ64+DV64-DR64</f>
        <v>152022.4397</v>
      </c>
      <c r="G64" s="56" t="n">
        <f aca="false">DA64+DW64-DS64</f>
        <v>133897.6226</v>
      </c>
      <c r="H64" s="56" t="n">
        <f aca="false">G64/F64*100</f>
        <v>88.077538331994</v>
      </c>
      <c r="I64" s="56" t="n">
        <f aca="false">K64-E64</f>
        <v>1869857.1002</v>
      </c>
      <c r="J64" s="56" t="n">
        <f aca="false">L64-G64</f>
        <v>619776.5074</v>
      </c>
      <c r="K64" s="56" t="n">
        <v>2078927.7002</v>
      </c>
      <c r="L64" s="56" t="n">
        <v>753674.13</v>
      </c>
      <c r="M64" s="56" t="n">
        <f aca="false">U64+Y64+AC64+AG64+AK64+AO64+BD64+BK64+BN64+BQ64+BT64+BW64+CC64+CF64+CL64+CO64+CU64</f>
        <v>69070</v>
      </c>
      <c r="N64" s="56" t="n">
        <f aca="false">V64+Z64+AD64+AH64+AL64+AP64+BE64+BL64+BO64+BR64+BU64+BX64+CD64+CG64+CM64+CP64+CV64</f>
        <v>47021.9397</v>
      </c>
      <c r="O64" s="56" t="n">
        <f aca="false">W64+AA64+AE64+AI64+AM64+AQ64+BF64+BM64+BP64+BS64+BV64+BY64+CE64+CH64+CN64+CQ64+CW64</f>
        <v>28897.1226</v>
      </c>
      <c r="P64" s="56" t="n">
        <f aca="false">O64/N64*100</f>
        <v>61.454552458626</v>
      </c>
      <c r="Q64" s="56" t="n">
        <f aca="false">U64+AC64</f>
        <v>17634.4</v>
      </c>
      <c r="R64" s="56" t="n">
        <f aca="false">V64+AD64</f>
        <v>13275</v>
      </c>
      <c r="S64" s="56" t="n">
        <f aca="false">W64+AE64</f>
        <v>9126.4052</v>
      </c>
      <c r="T64" s="56" t="n">
        <f aca="false">S64/R64*100</f>
        <v>68.7488150659134</v>
      </c>
      <c r="U64" s="56" t="n">
        <v>173.9</v>
      </c>
      <c r="V64" s="56" t="n">
        <v>30</v>
      </c>
      <c r="W64" s="56" t="n">
        <v>92.9562</v>
      </c>
      <c r="X64" s="56" t="n">
        <f aca="false">W64/V64*100</f>
        <v>309.854</v>
      </c>
      <c r="Y64" s="56" t="n">
        <v>32843.9</v>
      </c>
      <c r="Z64" s="56" t="n">
        <v>21253.9397</v>
      </c>
      <c r="AA64" s="56" t="n">
        <v>11450.2894</v>
      </c>
      <c r="AB64" s="56" t="n">
        <f aca="false">AA64/Z64*100</f>
        <v>53.8737267613496</v>
      </c>
      <c r="AC64" s="56" t="n">
        <v>17460.5</v>
      </c>
      <c r="AD64" s="56" t="n">
        <v>13245</v>
      </c>
      <c r="AE64" s="56" t="n">
        <v>9033.449</v>
      </c>
      <c r="AF64" s="56" t="n">
        <f aca="false">AE64/AD64*100</f>
        <v>68.2027104567762</v>
      </c>
      <c r="AG64" s="56" t="n">
        <v>1479</v>
      </c>
      <c r="AH64" s="56" t="n">
        <v>1288</v>
      </c>
      <c r="AI64" s="56" t="n">
        <v>1336.1</v>
      </c>
      <c r="AJ64" s="56" t="n">
        <f aca="false">AI64/AH64*100</f>
        <v>103.734472049689</v>
      </c>
      <c r="AK64" s="56" t="n">
        <v>0</v>
      </c>
      <c r="AL64" s="56" t="n">
        <v>0</v>
      </c>
      <c r="AM64" s="56" t="n">
        <v>0</v>
      </c>
      <c r="AN64" s="56" t="n">
        <v>0</v>
      </c>
      <c r="AO64" s="56" t="n">
        <v>0</v>
      </c>
      <c r="AP64" s="56" t="n">
        <v>0</v>
      </c>
      <c r="AQ64" s="56"/>
      <c r="AR64" s="56"/>
      <c r="AS64" s="56"/>
      <c r="AT64" s="56"/>
      <c r="AU64" s="56" t="n">
        <v>140000.6</v>
      </c>
      <c r="AV64" s="56" t="n">
        <v>105000.5</v>
      </c>
      <c r="AW64" s="56" t="n">
        <v>105000.5</v>
      </c>
      <c r="AX64" s="56" t="n">
        <v>0</v>
      </c>
      <c r="AY64" s="56" t="n">
        <v>0</v>
      </c>
      <c r="AZ64" s="56" t="n">
        <v>0</v>
      </c>
      <c r="BA64" s="56" t="n">
        <v>0</v>
      </c>
      <c r="BB64" s="56" t="n">
        <v>0</v>
      </c>
      <c r="BC64" s="56"/>
      <c r="BD64" s="56" t="n">
        <v>0</v>
      </c>
      <c r="BE64" s="56" t="n">
        <v>0</v>
      </c>
      <c r="BF64" s="56"/>
      <c r="BG64" s="56" t="n">
        <f aca="false">BK64+BN64+BQ64+BT64</f>
        <v>7851.4</v>
      </c>
      <c r="BH64" s="56" t="n">
        <f aca="false">BL64+BO64+BR64+BU64</f>
        <v>6605</v>
      </c>
      <c r="BI64" s="56" t="n">
        <f aca="false">BM64+BP64+BS64+BV64</f>
        <v>3889.81</v>
      </c>
      <c r="BJ64" s="56" t="n">
        <f aca="false">BI64/BH64*100</f>
        <v>58.8919000757002</v>
      </c>
      <c r="BK64" s="56" t="n">
        <v>7713.4</v>
      </c>
      <c r="BL64" s="56" t="n">
        <v>6500</v>
      </c>
      <c r="BM64" s="56" t="n">
        <v>3864.81</v>
      </c>
      <c r="BN64" s="56" t="n">
        <v>68</v>
      </c>
      <c r="BO64" s="56" t="n">
        <v>45</v>
      </c>
      <c r="BP64" s="56" t="n">
        <v>0</v>
      </c>
      <c r="BQ64" s="56" t="n">
        <v>0</v>
      </c>
      <c r="BR64" s="56" t="n">
        <v>0</v>
      </c>
      <c r="BS64" s="56" t="n">
        <v>0</v>
      </c>
      <c r="BT64" s="56" t="n">
        <v>70</v>
      </c>
      <c r="BU64" s="56" t="n">
        <v>60</v>
      </c>
      <c r="BV64" s="56" t="n">
        <v>25</v>
      </c>
      <c r="BW64" s="56"/>
      <c r="BX64" s="56"/>
      <c r="BY64" s="56"/>
      <c r="BZ64" s="56" t="n">
        <v>0</v>
      </c>
      <c r="CA64" s="56" t="n">
        <v>0</v>
      </c>
      <c r="CB64" s="56" t="n">
        <v>0</v>
      </c>
      <c r="CC64" s="56" t="n">
        <v>0</v>
      </c>
      <c r="CD64" s="56" t="n">
        <v>0</v>
      </c>
      <c r="CE64" s="56" t="n">
        <v>0</v>
      </c>
      <c r="CF64" s="56" t="n">
        <v>9161.3</v>
      </c>
      <c r="CG64" s="56" t="n">
        <v>4500</v>
      </c>
      <c r="CH64" s="56" t="n">
        <v>2965.667</v>
      </c>
      <c r="CI64" s="56" t="n">
        <v>3475.8</v>
      </c>
      <c r="CJ64" s="56" t="n">
        <v>2606.85</v>
      </c>
      <c r="CK64" s="56" t="n">
        <v>1156.517</v>
      </c>
      <c r="CL64" s="56" t="n">
        <v>90</v>
      </c>
      <c r="CM64" s="56" t="n">
        <v>90</v>
      </c>
      <c r="CN64" s="56" t="n">
        <v>87.851</v>
      </c>
      <c r="CO64" s="56" t="n">
        <v>0</v>
      </c>
      <c r="CP64" s="56" t="n">
        <v>0</v>
      </c>
      <c r="CQ64" s="56" t="n">
        <v>0</v>
      </c>
      <c r="CR64" s="56" t="n">
        <v>0</v>
      </c>
      <c r="CS64" s="56" t="n">
        <v>0</v>
      </c>
      <c r="CT64" s="56"/>
      <c r="CU64" s="56" t="n">
        <v>10</v>
      </c>
      <c r="CV64" s="56" t="n">
        <v>10</v>
      </c>
      <c r="CW64" s="56" t="n">
        <v>41</v>
      </c>
      <c r="CX64" s="56"/>
      <c r="CY64" s="56" t="n">
        <f aca="false">U64+Y64+AC64+AG64+AK64+AO64+AR64+AU64+AX64+BA64+BD64+BK64+BN64+BQ64+BT64+BW64+BZ64+CC64+CF64+CL64+CO64+CR64+CU64</f>
        <v>209070.6</v>
      </c>
      <c r="CZ64" s="56" t="n">
        <f aca="false">V64+Z64+AD64+AH64+AL64+AP64+AS64+AV64+AY64+BB64+BE64+BL64+BO64+BR64+BU64+BX64+CA64+CD64+CG64+CM64+CP64+CS64+CV64</f>
        <v>152022.4397</v>
      </c>
      <c r="DA64" s="56" t="n">
        <f aca="false">W64+AA64+AE64+AI64+AM64+AQ64+AT64+AW64+AZ64+BC64+BF64+BM64+BP64+BS64+BV64+BY64+CB64+CE64+CH64+CN64+CQ64+CT64+CW64+CX64</f>
        <v>133897.6226</v>
      </c>
      <c r="DB64" s="56" t="n">
        <v>0</v>
      </c>
      <c r="DC64" s="56" t="n">
        <v>0</v>
      </c>
      <c r="DD64" s="56" t="n">
        <v>0</v>
      </c>
      <c r="DE64" s="56" t="n">
        <v>0</v>
      </c>
      <c r="DF64" s="56" t="n">
        <v>0</v>
      </c>
      <c r="DG64" s="56" t="n">
        <v>0</v>
      </c>
      <c r="DH64" s="56" t="n">
        <v>0</v>
      </c>
      <c r="DI64" s="56" t="n">
        <v>0</v>
      </c>
      <c r="DJ64" s="56"/>
      <c r="DK64" s="56" t="n">
        <v>0</v>
      </c>
      <c r="DL64" s="56" t="n">
        <v>0</v>
      </c>
      <c r="DM64" s="56" t="n">
        <v>0</v>
      </c>
      <c r="DN64" s="56" t="n">
        <v>0</v>
      </c>
      <c r="DO64" s="56" t="n">
        <v>0</v>
      </c>
      <c r="DP64" s="56"/>
      <c r="DQ64" s="56" t="n">
        <v>17660.6397</v>
      </c>
      <c r="DR64" s="56" t="n">
        <v>16360.6397</v>
      </c>
      <c r="DS64" s="56" t="n">
        <v>336</v>
      </c>
      <c r="DT64" s="56"/>
      <c r="DU64" s="56" t="n">
        <f aca="false">DB64+DE64+DH64+DK64+DN64+DQ64</f>
        <v>17660.6397</v>
      </c>
      <c r="DV64" s="56" t="n">
        <f aca="false">DC64+DF64+DI64+DL64+DO64+DR64</f>
        <v>16360.6397</v>
      </c>
      <c r="DW64" s="56" t="n">
        <f aca="false">DD64+DG64+DJ64+DM64+DP64+DS64+DT64</f>
        <v>336</v>
      </c>
      <c r="DX64" s="57"/>
      <c r="DY64" s="58"/>
    </row>
    <row r="65" customFormat="false" ht="21" hidden="false" customHeight="true" outlineLevel="0" collapsed="false">
      <c r="A65" s="54" t="n">
        <v>56</v>
      </c>
      <c r="B65" s="55" t="s">
        <v>113</v>
      </c>
      <c r="C65" s="56" t="n">
        <v>17059.7664</v>
      </c>
      <c r="D65" s="56" t="n">
        <v>7218.951</v>
      </c>
      <c r="E65" s="56" t="n">
        <f aca="false">CY65+DU65-DQ65</f>
        <v>184218.5759</v>
      </c>
      <c r="F65" s="56" t="n">
        <f aca="false">CZ65+DV65-DR65</f>
        <v>125706</v>
      </c>
      <c r="G65" s="56" t="n">
        <f aca="false">DA65+DW65-DS65</f>
        <v>126802.157</v>
      </c>
      <c r="H65" s="56" t="n">
        <f aca="false">G65/F65*100</f>
        <v>100.872000540945</v>
      </c>
      <c r="I65" s="56" t="n">
        <f aca="false">K65-E65</f>
        <v>1894709.1243</v>
      </c>
      <c r="J65" s="56" t="n">
        <f aca="false">L65-G65</f>
        <v>626871.973</v>
      </c>
      <c r="K65" s="56" t="n">
        <v>2078927.7002</v>
      </c>
      <c r="L65" s="56" t="n">
        <v>753674.13</v>
      </c>
      <c r="M65" s="56" t="n">
        <f aca="false">U65+Y65+AC65+AG65+AK65+AO65+BD65+BK65+BN65+BQ65+BT65+BW65+CC65+CF65+CL65+CO65+CU65</f>
        <v>57485.1759</v>
      </c>
      <c r="N65" s="56" t="n">
        <f aca="false">V65+Z65+AD65+AH65+AL65+AP65+BE65+BL65+BO65+BR65+BU65+BX65+CD65+CG65+CM65+CP65+CV65</f>
        <v>33824.1</v>
      </c>
      <c r="O65" s="56" t="n">
        <f aca="false">W65+AA65+AE65+AI65+AM65+AQ65+BF65+BM65+BP65+BS65+BV65+BY65+CE65+CH65+CN65+CQ65+CW65</f>
        <v>35957.357</v>
      </c>
      <c r="P65" s="56" t="n">
        <f aca="false">O65/N65*100</f>
        <v>106.30691430075</v>
      </c>
      <c r="Q65" s="56" t="n">
        <f aca="false">U65+AC65</f>
        <v>11684.8</v>
      </c>
      <c r="R65" s="56" t="n">
        <f aca="false">V65+AD65</f>
        <v>8000</v>
      </c>
      <c r="S65" s="56" t="n">
        <f aca="false">W65+AE65</f>
        <v>7699.516</v>
      </c>
      <c r="T65" s="56" t="n">
        <f aca="false">S65/R65*100</f>
        <v>96.24395</v>
      </c>
      <c r="U65" s="56" t="n">
        <v>0</v>
      </c>
      <c r="V65" s="56" t="n">
        <v>0</v>
      </c>
      <c r="W65" s="56" t="n">
        <v>74.156</v>
      </c>
      <c r="X65" s="56"/>
      <c r="Y65" s="56" t="n">
        <v>31852.6</v>
      </c>
      <c r="Z65" s="56" t="n">
        <v>16153.1</v>
      </c>
      <c r="AA65" s="56" t="n">
        <v>18613.061</v>
      </c>
      <c r="AB65" s="56" t="n">
        <f aca="false">AA65/Z65*100</f>
        <v>115.229033436306</v>
      </c>
      <c r="AC65" s="56" t="n">
        <v>11684.8</v>
      </c>
      <c r="AD65" s="56" t="n">
        <v>8000</v>
      </c>
      <c r="AE65" s="56" t="n">
        <v>7625.36</v>
      </c>
      <c r="AF65" s="56" t="n">
        <f aca="false">AE65/AD65*100</f>
        <v>95.317</v>
      </c>
      <c r="AG65" s="56" t="n">
        <v>426</v>
      </c>
      <c r="AH65" s="56" t="n">
        <v>315</v>
      </c>
      <c r="AI65" s="56" t="n">
        <v>284.5</v>
      </c>
      <c r="AJ65" s="56" t="n">
        <f aca="false">AI65/AH65*100</f>
        <v>90.3174603174603</v>
      </c>
      <c r="AK65" s="56" t="n">
        <v>0</v>
      </c>
      <c r="AL65" s="56" t="n">
        <v>0</v>
      </c>
      <c r="AM65" s="56" t="n">
        <v>0</v>
      </c>
      <c r="AN65" s="56" t="n">
        <v>0</v>
      </c>
      <c r="AO65" s="56" t="n">
        <v>0</v>
      </c>
      <c r="AP65" s="56" t="n">
        <v>0</v>
      </c>
      <c r="AQ65" s="56"/>
      <c r="AR65" s="56"/>
      <c r="AS65" s="56"/>
      <c r="AT65" s="56"/>
      <c r="AU65" s="56" t="n">
        <v>83554.5</v>
      </c>
      <c r="AV65" s="56" t="n">
        <v>62665.9</v>
      </c>
      <c r="AW65" s="56" t="n">
        <v>62665.9</v>
      </c>
      <c r="AX65" s="56" t="n">
        <v>0</v>
      </c>
      <c r="AY65" s="56" t="n">
        <v>0</v>
      </c>
      <c r="AZ65" s="56" t="n">
        <v>0</v>
      </c>
      <c r="BA65" s="56" t="n">
        <v>0</v>
      </c>
      <c r="BB65" s="56" t="n">
        <v>0</v>
      </c>
      <c r="BC65" s="56"/>
      <c r="BD65" s="56" t="n">
        <v>0</v>
      </c>
      <c r="BE65" s="56" t="n">
        <v>0</v>
      </c>
      <c r="BF65" s="56"/>
      <c r="BG65" s="56" t="n">
        <f aca="false">BK65+BN65+BQ65+BT65</f>
        <v>10806.7999</v>
      </c>
      <c r="BH65" s="56" t="n">
        <f aca="false">BL65+BO65+BR65+BU65</f>
        <v>7770</v>
      </c>
      <c r="BI65" s="56" t="n">
        <f aca="false">BM65+BP65+BS65+BV65</f>
        <v>7685.99</v>
      </c>
      <c r="BJ65" s="56" t="n">
        <f aca="false">BI65/BH65*100</f>
        <v>98.9187902187902</v>
      </c>
      <c r="BK65" s="56" t="n">
        <v>10146.7999</v>
      </c>
      <c r="BL65" s="56" t="n">
        <v>7275</v>
      </c>
      <c r="BM65" s="56" t="n">
        <v>7095.99</v>
      </c>
      <c r="BN65" s="56" t="n">
        <v>0</v>
      </c>
      <c r="BO65" s="56" t="n">
        <v>0</v>
      </c>
      <c r="BP65" s="56" t="n">
        <v>0</v>
      </c>
      <c r="BQ65" s="56" t="n">
        <v>0</v>
      </c>
      <c r="BR65" s="56" t="n">
        <v>0</v>
      </c>
      <c r="BS65" s="56" t="n">
        <v>0</v>
      </c>
      <c r="BT65" s="56" t="n">
        <v>660</v>
      </c>
      <c r="BU65" s="56" t="n">
        <v>495</v>
      </c>
      <c r="BV65" s="56" t="n">
        <v>590</v>
      </c>
      <c r="BW65" s="56"/>
      <c r="BX65" s="56"/>
      <c r="BY65" s="56"/>
      <c r="BZ65" s="56" t="n">
        <v>0</v>
      </c>
      <c r="CA65" s="56" t="n">
        <v>0</v>
      </c>
      <c r="CB65" s="56" t="n">
        <v>0</v>
      </c>
      <c r="CC65" s="56" t="n">
        <v>0</v>
      </c>
      <c r="CD65" s="56" t="n">
        <v>0</v>
      </c>
      <c r="CE65" s="56" t="n">
        <v>10</v>
      </c>
      <c r="CF65" s="56" t="n">
        <v>2694.976</v>
      </c>
      <c r="CG65" s="56" t="n">
        <v>1571</v>
      </c>
      <c r="CH65" s="56" t="n">
        <v>1664.29</v>
      </c>
      <c r="CI65" s="56" t="n">
        <v>2190</v>
      </c>
      <c r="CJ65" s="56" t="n">
        <v>1500</v>
      </c>
      <c r="CK65" s="56" t="n">
        <v>1294.29</v>
      </c>
      <c r="CL65" s="56" t="n">
        <v>0</v>
      </c>
      <c r="CM65" s="56" t="n">
        <v>0</v>
      </c>
      <c r="CN65" s="56" t="n">
        <v>0</v>
      </c>
      <c r="CO65" s="56" t="n">
        <v>0</v>
      </c>
      <c r="CP65" s="56" t="n">
        <v>0</v>
      </c>
      <c r="CQ65" s="56" t="n">
        <v>0</v>
      </c>
      <c r="CR65" s="56" t="n">
        <v>0</v>
      </c>
      <c r="CS65" s="56" t="n">
        <v>0</v>
      </c>
      <c r="CT65" s="56"/>
      <c r="CU65" s="56" t="n">
        <v>20</v>
      </c>
      <c r="CV65" s="56" t="n">
        <v>15</v>
      </c>
      <c r="CW65" s="56" t="n">
        <v>0</v>
      </c>
      <c r="CX65" s="56"/>
      <c r="CY65" s="56" t="n">
        <f aca="false">U65+Y65+AC65+AG65+AK65+AO65+AR65+AU65+AX65+BA65+BD65+BK65+BN65+BQ65+BT65+BW65+BZ65+CC65+CF65+CL65+CO65+CR65+CU65</f>
        <v>141039.6759</v>
      </c>
      <c r="CZ65" s="56" t="n">
        <f aca="false">V65+Z65+AD65+AH65+AL65+AP65+AS65+AV65+AY65+BB65+BE65+BL65+BO65+BR65+BU65+BX65+CA65+CD65+CG65+CM65+CP65+CS65+CV65</f>
        <v>96490</v>
      </c>
      <c r="DA65" s="56" t="n">
        <f aca="false">W65+AA65+AE65+AI65+AM65+AQ65+AT65+AW65+AZ65+BC65+BF65+BM65+BP65+BS65+BV65+BY65+CB65+CE65+CH65+CN65+CQ65+CT65+CW65+CX65</f>
        <v>98623.257</v>
      </c>
      <c r="DB65" s="56" t="n">
        <v>0</v>
      </c>
      <c r="DC65" s="56" t="n">
        <v>0</v>
      </c>
      <c r="DD65" s="56" t="n">
        <v>0</v>
      </c>
      <c r="DE65" s="56" t="n">
        <v>43178.9</v>
      </c>
      <c r="DF65" s="56" t="n">
        <v>29216</v>
      </c>
      <c r="DG65" s="56" t="n">
        <v>28178.9</v>
      </c>
      <c r="DH65" s="56" t="n">
        <v>0</v>
      </c>
      <c r="DI65" s="56" t="n">
        <v>0</v>
      </c>
      <c r="DJ65" s="56"/>
      <c r="DK65" s="56" t="n">
        <v>0</v>
      </c>
      <c r="DL65" s="56" t="n">
        <v>0</v>
      </c>
      <c r="DM65" s="56" t="n">
        <v>0</v>
      </c>
      <c r="DN65" s="56" t="n">
        <v>0</v>
      </c>
      <c r="DO65" s="56" t="n">
        <v>0</v>
      </c>
      <c r="DP65" s="56"/>
      <c r="DQ65" s="56" t="n">
        <v>30576.1</v>
      </c>
      <c r="DR65" s="56" t="n">
        <v>28039</v>
      </c>
      <c r="DS65" s="56" t="n">
        <v>11988</v>
      </c>
      <c r="DT65" s="56"/>
      <c r="DU65" s="56" t="n">
        <f aca="false">DB65+DE65+DH65+DK65+DN65+DQ65</f>
        <v>73755</v>
      </c>
      <c r="DV65" s="56" t="n">
        <f aca="false">DC65+DF65+DI65+DL65+DO65+DR65</f>
        <v>57255</v>
      </c>
      <c r="DW65" s="56" t="n">
        <f aca="false">DD65+DG65+DJ65+DM65+DP65+DS65+DT65</f>
        <v>40166.9</v>
      </c>
      <c r="DX65" s="57"/>
      <c r="DY65" s="58"/>
    </row>
    <row r="66" s="29" customFormat="true" ht="21.75" hidden="false" customHeight="true" outlineLevel="0" collapsed="false">
      <c r="A66" s="54"/>
      <c r="B66" s="62" t="s">
        <v>114</v>
      </c>
      <c r="C66" s="63" t="n">
        <f aca="false">SUM(C10:C65)</f>
        <v>480633.4542</v>
      </c>
      <c r="D66" s="63" t="n">
        <f aca="false">SUM(D10:D65)</f>
        <v>35164.1531</v>
      </c>
      <c r="E66" s="63" t="n">
        <f aca="false">SUM(E10:E65)</f>
        <v>7181846.5549</v>
      </c>
      <c r="F66" s="63" t="n">
        <f aca="false">SUM(F10:F65)</f>
        <v>5244222.296</v>
      </c>
      <c r="G66" s="63" t="n">
        <f aca="false">SUM(G10:G65)</f>
        <v>4924278.0551</v>
      </c>
      <c r="H66" s="63" t="n">
        <f aca="false">G66/F66*100</f>
        <v>93.8991098614558</v>
      </c>
      <c r="I66" s="63" t="n">
        <f aca="false">SUM(I10:I65)</f>
        <v>109238104.6563</v>
      </c>
      <c r="J66" s="63" t="n">
        <f aca="false">SUM(J10:J65)</f>
        <v>37281473.2249</v>
      </c>
      <c r="K66" s="63" t="n">
        <f aca="false">SUM(K10:K65)</f>
        <v>116419951.2112</v>
      </c>
      <c r="L66" s="63" t="n">
        <f aca="false">SUM(L10:L65)</f>
        <v>42205751.28</v>
      </c>
      <c r="M66" s="63" t="n">
        <f aca="false">SUM(M10:M65)</f>
        <v>2446380.3049</v>
      </c>
      <c r="N66" s="63" t="n">
        <f aca="false">SUM(N10:N65)</f>
        <v>1672791.137</v>
      </c>
      <c r="O66" s="63" t="n">
        <f aca="false">SUM(O10:O65)</f>
        <v>1502389.298</v>
      </c>
      <c r="P66" s="63" t="n">
        <f aca="false">O66/N66*100</f>
        <v>89.8133224626237</v>
      </c>
      <c r="Q66" s="63" t="n">
        <f aca="false">SUM(Q10:Q65)</f>
        <v>817578.579</v>
      </c>
      <c r="R66" s="63" t="n">
        <f aca="false">SUM(R10:R65)</f>
        <v>565325.1018</v>
      </c>
      <c r="S66" s="63" t="n">
        <f aca="false">SUM(S10:S65)</f>
        <v>461597.1761</v>
      </c>
      <c r="T66" s="63" t="n">
        <f aca="false">S66/R66*100</f>
        <v>81.6516327738271</v>
      </c>
      <c r="U66" s="63" t="n">
        <f aca="false">SUM(U10:U65)</f>
        <v>140957.97</v>
      </c>
      <c r="V66" s="63" t="n">
        <f aca="false">SUM(V10:V65)</f>
        <v>96918.69</v>
      </c>
      <c r="W66" s="63" t="n">
        <f aca="false">SUM(W10:W65)</f>
        <v>75694.5112</v>
      </c>
      <c r="X66" s="63" t="n">
        <f aca="false">W66/V66*100</f>
        <v>78.1010465576866</v>
      </c>
      <c r="Y66" s="63" t="n">
        <f aca="false">SUM(Y10:Y65)</f>
        <v>367907.5</v>
      </c>
      <c r="Z66" s="63" t="n">
        <f aca="false">SUM(Z10:Z65)</f>
        <v>240955.0352</v>
      </c>
      <c r="AA66" s="63" t="n">
        <f aca="false">SUM(AA10:AA65)</f>
        <v>192912.9508</v>
      </c>
      <c r="AB66" s="63" t="n">
        <f aca="false">AA66/Z66*100</f>
        <v>80.0618051579111</v>
      </c>
      <c r="AC66" s="63" t="n">
        <f aca="false">SUM(AC10:AC65)</f>
        <v>676620.609</v>
      </c>
      <c r="AD66" s="63" t="n">
        <f aca="false">SUM(AD10:AD65)</f>
        <v>468406.4118</v>
      </c>
      <c r="AE66" s="63" t="n">
        <f aca="false">SUM(AE10:AE65)</f>
        <v>385902.6649</v>
      </c>
      <c r="AF66" s="63" t="n">
        <f aca="false">AE66/AD66*100</f>
        <v>82.3862900204647</v>
      </c>
      <c r="AG66" s="63" t="n">
        <f aca="false">SUM(AG10:AG65)</f>
        <v>142806.6</v>
      </c>
      <c r="AH66" s="63" t="n">
        <f aca="false">SUM(AH10:AH65)</f>
        <v>101077.9</v>
      </c>
      <c r="AI66" s="63" t="n">
        <f aca="false">SUM(AI10:AI65)</f>
        <v>89254.9826</v>
      </c>
      <c r="AJ66" s="63" t="n">
        <f aca="false">AI66/AH66*100</f>
        <v>88.3031628080916</v>
      </c>
      <c r="AK66" s="63" t="n">
        <f aca="false">SUM(AK10:AK65)</f>
        <v>47796</v>
      </c>
      <c r="AL66" s="63" t="n">
        <f aca="false">SUM(AL10:AL65)</f>
        <v>35630</v>
      </c>
      <c r="AM66" s="63" t="n">
        <f aca="false">SUM(AM10:AM65)</f>
        <v>43072.41</v>
      </c>
      <c r="AN66" s="63" t="n">
        <f aca="false">AM66/AL66*100</f>
        <v>120.888043783329</v>
      </c>
      <c r="AO66" s="63" t="n">
        <f aca="false">SUM(AO10:AO65)</f>
        <v>100</v>
      </c>
      <c r="AP66" s="63" t="n">
        <f aca="false">SUM(AP10:AP65)</f>
        <v>100</v>
      </c>
      <c r="AQ66" s="63" t="n">
        <f aca="false">SUM(AQ10:AQ65)</f>
        <v>0</v>
      </c>
      <c r="AR66" s="63" t="n">
        <f aca="false">SUM(AR10:AR65)</f>
        <v>0</v>
      </c>
      <c r="AS66" s="63" t="n">
        <f aca="false">SUM(AS10:AS65)</f>
        <v>0</v>
      </c>
      <c r="AT66" s="63" t="n">
        <f aca="false">SUM(AT10:AT65)</f>
        <v>0</v>
      </c>
      <c r="AU66" s="63" t="n">
        <f aca="false">SUM(AU10:AU65)</f>
        <v>4271589.9</v>
      </c>
      <c r="AV66" s="63" t="n">
        <f aca="false">SUM(AV10:AV65)</f>
        <v>3204913.15</v>
      </c>
      <c r="AW66" s="63" t="n">
        <f aca="false">SUM(AW10:AW65)</f>
        <v>3203736.9</v>
      </c>
      <c r="AX66" s="63" t="n">
        <f aca="false">SUM(AX10:AX65)</f>
        <v>95760.5</v>
      </c>
      <c r="AY66" s="63" t="n">
        <f aca="false">SUM(AY10:AY65)</f>
        <v>67594.689</v>
      </c>
      <c r="AZ66" s="63" t="n">
        <f aca="false">SUM(AZ10:AZ65)</f>
        <v>28718.251</v>
      </c>
      <c r="BA66" s="63" t="n">
        <f aca="false">SUM(BA10:BA65)</f>
        <v>0</v>
      </c>
      <c r="BB66" s="63" t="n">
        <f aca="false">SUM(BB10:BB65)</f>
        <v>0</v>
      </c>
      <c r="BC66" s="63" t="n">
        <f aca="false">SUM(BC10:BC65)</f>
        <v>0</v>
      </c>
      <c r="BD66" s="63" t="n">
        <f aca="false">SUM(BD10:BD65)</f>
        <v>0</v>
      </c>
      <c r="BE66" s="63" t="n">
        <f aca="false">SUM(BE10:BE65)</f>
        <v>0</v>
      </c>
      <c r="BF66" s="63" t="n">
        <f aca="false">SUM(BF10:BF65)</f>
        <v>0</v>
      </c>
      <c r="BG66" s="63" t="n">
        <f aca="false">SUM(BG10:BG65)</f>
        <v>230459.1169</v>
      </c>
      <c r="BH66" s="63" t="n">
        <f aca="false">SUM(BH10:BH65)</f>
        <v>163913.917</v>
      </c>
      <c r="BI66" s="63" t="n">
        <f aca="false">SUM(BI10:BI65)</f>
        <v>183118.6586</v>
      </c>
      <c r="BJ66" s="63" t="n">
        <f aca="false">BI66/BH66*100</f>
        <v>111.71635816622</v>
      </c>
      <c r="BK66" s="63" t="n">
        <f aca="false">SUM(BK10:BK65)</f>
        <v>203851.7499</v>
      </c>
      <c r="BL66" s="63" t="n">
        <f aca="false">SUM(BL10:BL65)</f>
        <v>145589.6</v>
      </c>
      <c r="BM66" s="63" t="n">
        <f aca="false">SUM(BM10:BM65)</f>
        <v>160207.8466</v>
      </c>
      <c r="BN66" s="63" t="n">
        <f aca="false">SUM(BN10:BN65)</f>
        <v>718</v>
      </c>
      <c r="BO66" s="63" t="n">
        <f aca="false">SUM(BO10:BO65)</f>
        <v>545</v>
      </c>
      <c r="BP66" s="63" t="n">
        <f aca="false">SUM(BP10:BP65)</f>
        <v>1176.141</v>
      </c>
      <c r="BQ66" s="63" t="n">
        <f aca="false">SUM(BQ10:BQ65)</f>
        <v>3241.1</v>
      </c>
      <c r="BR66" s="63" t="n">
        <f aca="false">SUM(BR10:BR65)</f>
        <v>2110</v>
      </c>
      <c r="BS66" s="63" t="n">
        <f aca="false">SUM(BS10:BS65)</f>
        <v>1299.08</v>
      </c>
      <c r="BT66" s="63" t="n">
        <f aca="false">SUM(BT10:BT65)</f>
        <v>22648.267</v>
      </c>
      <c r="BU66" s="63" t="n">
        <f aca="false">SUM(BU10:BU65)</f>
        <v>15669.317</v>
      </c>
      <c r="BV66" s="63" t="n">
        <f aca="false">SUM(BV10:BV65)</f>
        <v>20435.591</v>
      </c>
      <c r="BW66" s="63" t="n">
        <f aca="false">SUM(BW10:BW65)</f>
        <v>0</v>
      </c>
      <c r="BX66" s="63" t="n">
        <f aca="false">SUM(BX10:BX65)</f>
        <v>0</v>
      </c>
      <c r="BY66" s="63" t="n">
        <f aca="false">SUM(BY10:BY65)</f>
        <v>0</v>
      </c>
      <c r="BZ66" s="63" t="n">
        <f aca="false">SUM(BZ10:BZ65)</f>
        <v>80849.3</v>
      </c>
      <c r="CA66" s="63" t="n">
        <f aca="false">SUM(CA10:CA65)</f>
        <v>57095.17</v>
      </c>
      <c r="CB66" s="63" t="n">
        <f aca="false">SUM(CB10:CB65)</f>
        <v>55360.557</v>
      </c>
      <c r="CC66" s="63" t="n">
        <f aca="false">SUM(CC10:CC65)</f>
        <v>560</v>
      </c>
      <c r="CD66" s="63" t="n">
        <f aca="false">SUM(CD10:CD65)</f>
        <v>150</v>
      </c>
      <c r="CE66" s="63" t="n">
        <f aca="false">SUM(CE10:CE65)</f>
        <v>5335.6</v>
      </c>
      <c r="CF66" s="63" t="n">
        <f aca="false">SUM(CF10:CF65)</f>
        <v>657177.776</v>
      </c>
      <c r="CG66" s="63" t="n">
        <f aca="false">SUM(CG10:CG65)</f>
        <v>474395.5</v>
      </c>
      <c r="CH66" s="63" t="n">
        <f aca="false">SUM(CH10:CH65)</f>
        <v>424463.1385</v>
      </c>
      <c r="CI66" s="63" t="n">
        <f aca="false">SUM(CI10:CI65)</f>
        <v>357883.2</v>
      </c>
      <c r="CJ66" s="63" t="n">
        <f aca="false">SUM(CJ10:CJ65)</f>
        <v>258675.3</v>
      </c>
      <c r="CK66" s="63" t="n">
        <f aca="false">SUM(CK10:CK65)</f>
        <v>203875.2685</v>
      </c>
      <c r="CL66" s="63" t="n">
        <f aca="false">SUM(CL10:CL65)</f>
        <v>8290</v>
      </c>
      <c r="CM66" s="63" t="n">
        <f aca="false">SUM(CM10:CM65)</f>
        <v>6000</v>
      </c>
      <c r="CN66" s="63" t="n">
        <f aca="false">SUM(CN10:CN65)</f>
        <v>3344.4984</v>
      </c>
      <c r="CO66" s="63" t="n">
        <f aca="false">SUM(CO10:CO65)</f>
        <v>2065</v>
      </c>
      <c r="CP66" s="63" t="n">
        <f aca="false">SUM(CP10:CP65)</f>
        <v>1400</v>
      </c>
      <c r="CQ66" s="63" t="n">
        <f aca="false">SUM(CQ10:CQ65)</f>
        <v>1468.45</v>
      </c>
      <c r="CR66" s="63" t="n">
        <f aca="false">SUM(CR10:CR65)</f>
        <v>0</v>
      </c>
      <c r="CS66" s="63" t="n">
        <f aca="false">SUM(CS10:CS65)</f>
        <v>0</v>
      </c>
      <c r="CT66" s="63" t="n">
        <f aca="false">SUM(CT10:CT65)</f>
        <v>0</v>
      </c>
      <c r="CU66" s="63" t="n">
        <f aca="false">SUM(CU10:CU65)</f>
        <v>171639.733</v>
      </c>
      <c r="CV66" s="63" t="n">
        <f aca="false">SUM(CV10:CV65)</f>
        <v>83843.683</v>
      </c>
      <c r="CW66" s="63" t="n">
        <f aca="false">SUM(CW10:CW65)</f>
        <v>97821.433</v>
      </c>
      <c r="CX66" s="63" t="n">
        <f aca="false">SUM(CX10:CX65)</f>
        <v>0</v>
      </c>
      <c r="CY66" s="63" t="n">
        <f aca="false">SUM(CY10:CY65)</f>
        <v>6894580.0049</v>
      </c>
      <c r="CZ66" s="63" t="n">
        <f aca="false">SUM(CZ10:CZ65)</f>
        <v>5002394.146</v>
      </c>
      <c r="DA66" s="63" t="n">
        <f aca="false">SUM(DA10:DA65)</f>
        <v>4790205.006</v>
      </c>
      <c r="DB66" s="63" t="n">
        <f aca="false">SUM(DB10:DB65)</f>
        <v>5837.19</v>
      </c>
      <c r="DC66" s="63" t="n">
        <f aca="false">SUM(DC10:DC65)</f>
        <v>5837.19</v>
      </c>
      <c r="DD66" s="63" t="n">
        <f aca="false">SUM(DD10:DD65)</f>
        <v>5837.1491</v>
      </c>
      <c r="DE66" s="63" t="n">
        <f aca="false">SUM(DE10:DE65)</f>
        <v>279429.36</v>
      </c>
      <c r="DF66" s="63" t="n">
        <f aca="false">SUM(DF10:DF65)</f>
        <v>233990.96</v>
      </c>
      <c r="DG66" s="63" t="n">
        <f aca="false">SUM(DG10:DG65)</f>
        <v>126235.9</v>
      </c>
      <c r="DH66" s="63" t="n">
        <f aca="false">SUM(DH10:DH65)</f>
        <v>0</v>
      </c>
      <c r="DI66" s="63" t="n">
        <f aca="false">SUM(DI10:DI65)</f>
        <v>0</v>
      </c>
      <c r="DJ66" s="63" t="n">
        <f aca="false">SUM(DJ10:DJ65)</f>
        <v>0</v>
      </c>
      <c r="DK66" s="63" t="n">
        <f aca="false">SUM(DK10:DK65)</f>
        <v>2000</v>
      </c>
      <c r="DL66" s="63" t="n">
        <f aca="false">SUM(DL10:DL65)</f>
        <v>2000</v>
      </c>
      <c r="DM66" s="63" t="n">
        <f aca="false">SUM(DM10:DM65)</f>
        <v>2000</v>
      </c>
      <c r="DN66" s="63" t="n">
        <f aca="false">SUM(DN10:DN65)</f>
        <v>0</v>
      </c>
      <c r="DO66" s="63" t="n">
        <f aca="false">SUM(DO10:DO65)</f>
        <v>0</v>
      </c>
      <c r="DP66" s="63" t="n">
        <f aca="false">SUM(DP10:DP65)</f>
        <v>0</v>
      </c>
      <c r="DQ66" s="63" t="n">
        <f aca="false">SUM(DQ10:DQ65)</f>
        <v>334206.3015</v>
      </c>
      <c r="DR66" s="63" t="n">
        <f aca="false">SUM(DR10:DR65)</f>
        <v>235785.7015</v>
      </c>
      <c r="DS66" s="63" t="n">
        <f aca="false">SUM(DS10:DS65)</f>
        <v>105178.8466</v>
      </c>
      <c r="DT66" s="63" t="n">
        <f aca="false">SUM(DT10:DT65)</f>
        <v>0</v>
      </c>
      <c r="DU66" s="63" t="n">
        <f aca="false">SUM(DU10:DU65)</f>
        <v>621472.8515</v>
      </c>
      <c r="DV66" s="63" t="n">
        <f aca="false">SUM(DV10:DV65)</f>
        <v>477613.8515</v>
      </c>
      <c r="DW66" s="63" t="n">
        <f aca="false">SUM(DW10:DW65)</f>
        <v>239251.8957</v>
      </c>
      <c r="DX66" s="57"/>
      <c r="DY66" s="58"/>
    </row>
    <row r="67" customFormat="false" ht="17.2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</row>
    <row r="68" customFormat="false" ht="17.2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</row>
    <row r="69" customFormat="false" ht="17.2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</row>
    <row r="70" customFormat="false" ht="17.2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</row>
    <row r="71" customFormat="false" ht="17.2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</row>
    <row r="72" customFormat="false" ht="17.2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</row>
    <row r="73" customFormat="false" ht="17.2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</row>
    <row r="74" customFormat="false" ht="17.2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</row>
    <row r="75" customFormat="false" ht="17.2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</row>
    <row r="76" customFormat="false" ht="17.2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</row>
    <row r="77" customFormat="false" ht="17.2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</row>
    <row r="78" customFormat="false" ht="17.2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</row>
    <row r="79" customFormat="false" ht="17.2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</row>
    <row r="80" customFormat="false" ht="17.2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</row>
    <row r="81" customFormat="false" ht="17.2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</row>
    <row r="82" customFormat="false" ht="17.2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</row>
    <row r="83" customFormat="false" ht="17.2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</row>
    <row r="84" customFormat="false" ht="17.2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</row>
    <row r="85" customFormat="false" ht="17.2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</row>
    <row r="86" customFormat="false" ht="17.2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</row>
    <row r="87" customFormat="false" ht="17.2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</row>
    <row r="88" customFormat="false" ht="17.2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</row>
    <row r="89" customFormat="false" ht="17.2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</row>
    <row r="90" customFormat="false" ht="17.2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</row>
    <row r="91" customFormat="false" ht="17.2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</row>
    <row r="92" customFormat="false" ht="17.2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</row>
    <row r="93" customFormat="false" ht="17.2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</row>
    <row r="94" customFormat="false" ht="17.2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</row>
    <row r="95" customFormat="false" ht="17.2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</row>
    <row r="96" customFormat="false" ht="17.2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</row>
    <row r="97" customFormat="false" ht="17.2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</row>
    <row r="98" customFormat="false" ht="17.2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</row>
    <row r="99" customFormat="false" ht="17.2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</row>
    <row r="100" customFormat="false" ht="17.2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</row>
    <row r="101" customFormat="false" ht="17.2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</row>
    <row r="102" customFormat="false" ht="17.2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</row>
    <row r="103" customFormat="false" ht="17.2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</row>
    <row r="104" customFormat="false" ht="17.2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</row>
    <row r="105" customFormat="false" ht="17.2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</row>
    <row r="106" customFormat="false" ht="17.2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</row>
    <row r="107" customFormat="false" ht="17.2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</row>
    <row r="108" customFormat="false" ht="17.2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</row>
    <row r="109" customFormat="false" ht="17.2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</row>
    <row r="110" customFormat="false" ht="17.2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</row>
    <row r="111" customFormat="false" ht="17.2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</row>
    <row r="112" customFormat="false" ht="17.2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</row>
    <row r="113" customFormat="false" ht="17.2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</row>
    <row r="114" customFormat="false" ht="17.2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</row>
    <row r="115" customFormat="false" ht="17.2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</row>
    <row r="116" customFormat="false" ht="17.2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</row>
    <row r="117" customFormat="false" ht="17.2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</row>
    <row r="118" customFormat="false" ht="17.2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</row>
    <row r="119" customFormat="false" ht="17.2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</row>
    <row r="120" customFormat="false" ht="17.2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</row>
    <row r="121" customFormat="false" ht="17.2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</row>
    <row r="122" customFormat="false" ht="17.2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</row>
    <row r="123" customFormat="false" ht="17.2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  <c r="DV123" s="64"/>
      <c r="DW123" s="64"/>
    </row>
    <row r="124" customFormat="false" ht="17.2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</row>
    <row r="125" customFormat="false" ht="17.2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</row>
    <row r="126" customFormat="false" ht="17.2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</row>
    <row r="127" customFormat="false" ht="17.2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</row>
    <row r="128" customFormat="false" ht="17.2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</row>
    <row r="129" customFormat="false" ht="17.2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</row>
    <row r="130" customFormat="false" ht="17.2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</row>
    <row r="131" customFormat="false" ht="17.2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  <c r="DV131" s="64"/>
      <c r="DW131" s="64"/>
    </row>
    <row r="132" customFormat="false" ht="17.2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</row>
    <row r="133" customFormat="false" ht="17.2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</row>
    <row r="134" customFormat="false" ht="17.2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</row>
    <row r="135" customFormat="false" ht="17.2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  <c r="DV135" s="64"/>
      <c r="DW135" s="64"/>
    </row>
    <row r="136" customFormat="false" ht="17.2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</row>
    <row r="137" customFormat="false" ht="17.2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</row>
    <row r="138" customFormat="false" ht="17.2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  <c r="DV138" s="64"/>
      <c r="DW138" s="64"/>
    </row>
    <row r="139" customFormat="false" ht="17.2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  <c r="DV139" s="64"/>
      <c r="DW139" s="64"/>
    </row>
    <row r="140" customFormat="false" ht="17.2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  <c r="DV140" s="64"/>
      <c r="DW140" s="64"/>
    </row>
    <row r="141" customFormat="false" ht="17.2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  <c r="DV141" s="64"/>
      <c r="DW141" s="64"/>
    </row>
    <row r="142" customFormat="false" ht="17.2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</row>
    <row r="143" customFormat="false" ht="17.2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  <c r="DV143" s="64"/>
      <c r="DW143" s="64"/>
    </row>
    <row r="144" customFormat="false" ht="17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  <c r="DV144" s="64"/>
      <c r="DW144" s="64"/>
    </row>
    <row r="145" customFormat="false" ht="17.2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  <c r="DV145" s="64"/>
      <c r="DW145" s="64"/>
    </row>
    <row r="146" customFormat="false" ht="17.2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  <c r="DV146" s="64"/>
      <c r="DW146" s="64"/>
    </row>
    <row r="147" customFormat="false" ht="17.2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  <c r="DV147" s="64"/>
      <c r="DW147" s="64"/>
    </row>
    <row r="148" customFormat="false" ht="17.2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  <c r="DV148" s="64"/>
      <c r="DW148" s="64"/>
    </row>
    <row r="149" customFormat="false" ht="17.2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  <c r="DV149" s="64"/>
      <c r="DW149" s="64"/>
    </row>
    <row r="150" customFormat="false" ht="17.2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  <c r="DV150" s="64"/>
      <c r="DW150" s="64"/>
    </row>
    <row r="151" customFormat="false" ht="17.2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  <c r="DV151" s="64"/>
      <c r="DW151" s="64"/>
    </row>
    <row r="152" customFormat="false" ht="17.2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  <c r="DV152" s="64"/>
      <c r="DW152" s="64"/>
    </row>
    <row r="153" customFormat="false" ht="17.2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  <c r="DV153" s="64"/>
      <c r="DW153" s="64"/>
    </row>
    <row r="154" customFormat="false" ht="17.2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  <c r="DV154" s="64"/>
      <c r="DW154" s="64"/>
    </row>
    <row r="155" customFormat="false" ht="17.2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  <c r="DV155" s="64"/>
      <c r="DW155" s="64"/>
    </row>
    <row r="156" customFormat="false" ht="17.2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  <c r="DV156" s="64"/>
      <c r="DW156" s="64"/>
    </row>
    <row r="157" customFormat="false" ht="17.2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  <c r="DV157" s="64"/>
      <c r="DW157" s="64"/>
    </row>
    <row r="158" customFormat="false" ht="17.2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  <c r="DV158" s="64"/>
      <c r="DW158" s="64"/>
    </row>
    <row r="159" customFormat="false" ht="17.2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</row>
    <row r="160" customFormat="false" ht="17.2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</row>
    <row r="161" customFormat="false" ht="17.2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</row>
    <row r="162" customFormat="false" ht="17.2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</row>
    <row r="163" customFormat="false" ht="17.2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</row>
    <row r="164" customFormat="false" ht="17.2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</row>
    <row r="165" customFormat="false" ht="17.2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</row>
    <row r="166" customFormat="false" ht="17.2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</row>
    <row r="167" customFormat="false" ht="17.2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</row>
    <row r="168" customFormat="false" ht="17.2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  <c r="DV168" s="64"/>
      <c r="DW168" s="64"/>
    </row>
    <row r="169" customFormat="false" ht="17.2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  <c r="DV169" s="64"/>
      <c r="DW169" s="64"/>
    </row>
    <row r="170" customFormat="false" ht="17.2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  <c r="DV170" s="64"/>
      <c r="DW170" s="64"/>
    </row>
    <row r="171" customFormat="false" ht="17.2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  <c r="DV171" s="64"/>
      <c r="DW171" s="64"/>
    </row>
    <row r="172" customFormat="false" ht="17.2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  <c r="DV172" s="64"/>
      <c r="DW172" s="64"/>
    </row>
    <row r="173" customFormat="false" ht="17.2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  <c r="DV173" s="64"/>
      <c r="DW173" s="64"/>
    </row>
    <row r="174" customFormat="false" ht="17.2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  <c r="DV174" s="64"/>
      <c r="DW174" s="64"/>
    </row>
    <row r="175" customFormat="false" ht="17.2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  <c r="DV175" s="64"/>
      <c r="DW175" s="64"/>
    </row>
    <row r="176" customFormat="false" ht="17.2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  <c r="DV176" s="64"/>
      <c r="DW176" s="64"/>
    </row>
    <row r="177" customFormat="false" ht="17.2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  <c r="DV177" s="64"/>
      <c r="DW177" s="64"/>
    </row>
    <row r="178" customFormat="false" ht="17.2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  <c r="DV178" s="64"/>
      <c r="DW178" s="64"/>
    </row>
    <row r="179" customFormat="false" ht="17.2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</row>
    <row r="180" customFormat="false" ht="17.2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  <c r="DV180" s="64"/>
      <c r="DW180" s="64"/>
    </row>
    <row r="181" customFormat="false" ht="17.2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</row>
    <row r="182" customFormat="false" ht="17.2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</row>
    <row r="183" customFormat="false" ht="17.2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</row>
    <row r="184" customFormat="false" ht="17.2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</row>
    <row r="185" customFormat="false" ht="17.2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</row>
    <row r="186" customFormat="false" ht="17.2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</row>
    <row r="187" customFormat="false" ht="17.2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</row>
    <row r="188" customFormat="false" ht="17.2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</row>
    <row r="189" customFormat="false" ht="17.2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</row>
    <row r="190" customFormat="false" ht="17.2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</row>
    <row r="191" customFormat="false" ht="17.2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</row>
    <row r="192" customFormat="false" ht="17.2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</row>
    <row r="193" customFormat="false" ht="17.2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</row>
    <row r="194" customFormat="false" ht="17.2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</row>
    <row r="195" customFormat="false" ht="17.2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</row>
    <row r="196" customFormat="false" ht="17.2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</row>
    <row r="197" customFormat="false" ht="17.2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</row>
    <row r="198" customFormat="false" ht="17.2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</row>
    <row r="199" customFormat="false" ht="17.2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  <c r="DV199" s="64"/>
      <c r="DW199" s="64"/>
    </row>
    <row r="200" customFormat="false" ht="17.2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  <c r="DV200" s="64"/>
      <c r="DW200" s="64"/>
    </row>
    <row r="201" customFormat="false" ht="17.2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  <c r="DV201" s="64"/>
      <c r="DW201" s="64"/>
    </row>
    <row r="202" customFormat="false" ht="17.2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  <c r="DV202" s="64"/>
      <c r="DW202" s="64"/>
    </row>
    <row r="203" customFormat="false" ht="17.2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</row>
    <row r="204" customFormat="false" ht="17.2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  <c r="DV204" s="64"/>
      <c r="DW204" s="64"/>
    </row>
    <row r="205" customFormat="false" ht="17.2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</row>
    <row r="206" customFormat="false" ht="17.2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</row>
    <row r="207" customFormat="false" ht="17.2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  <c r="DV207" s="64"/>
      <c r="DW207" s="64"/>
    </row>
    <row r="208" customFormat="false" ht="17.2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</row>
    <row r="209" customFormat="false" ht="17.2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</row>
    <row r="210" customFormat="false" ht="17.2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</row>
    <row r="211" customFormat="false" ht="17.2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</row>
    <row r="212" customFormat="false" ht="17.2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</row>
    <row r="213" customFormat="false" ht="17.2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  <c r="DV213" s="64"/>
      <c r="DW213" s="64"/>
    </row>
    <row r="214" customFormat="false" ht="17.2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</row>
    <row r="215" customFormat="false" ht="17.2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  <c r="DV215" s="64"/>
      <c r="DW215" s="64"/>
    </row>
    <row r="216" customFormat="false" ht="17.2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  <c r="DV216" s="64"/>
      <c r="DW216" s="64"/>
    </row>
    <row r="217" customFormat="false" ht="17.2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  <c r="DV217" s="64"/>
      <c r="DW217" s="64"/>
    </row>
    <row r="218" customFormat="false" ht="17.2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  <c r="DV218" s="64"/>
      <c r="DW218" s="64"/>
    </row>
    <row r="219" customFormat="false" ht="17.2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</row>
    <row r="220" customFormat="false" ht="17.2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</row>
    <row r="221" customFormat="false" ht="17.2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  <c r="DV221" s="64"/>
      <c r="DW221" s="64"/>
    </row>
    <row r="222" customFormat="false" ht="17.2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  <c r="DV222" s="64"/>
      <c r="DW222" s="64"/>
    </row>
    <row r="223" customFormat="false" ht="17.2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  <c r="DV223" s="64"/>
      <c r="DW223" s="64"/>
    </row>
    <row r="224" customFormat="false" ht="17.2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  <c r="DV224" s="64"/>
      <c r="DW224" s="64"/>
    </row>
    <row r="225" customFormat="false" ht="17.2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  <c r="DV225" s="64"/>
      <c r="DW225" s="64"/>
    </row>
    <row r="226" customFormat="false" ht="17.2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  <c r="DV226" s="64"/>
      <c r="DW226" s="64"/>
    </row>
    <row r="227" customFormat="false" ht="17.2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</row>
    <row r="228" customFormat="false" ht="17.2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</row>
    <row r="229" customFormat="false" ht="17.2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</row>
    <row r="230" customFormat="false" ht="17.2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</row>
    <row r="231" customFormat="false" ht="17.2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</row>
    <row r="232" customFormat="false" ht="17.2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</row>
    <row r="233" customFormat="false" ht="17.2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</row>
    <row r="234" customFormat="false" ht="17.2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</row>
    <row r="235" customFormat="false" ht="17.2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  <c r="DV235" s="64"/>
      <c r="DW235" s="64"/>
    </row>
    <row r="236" customFormat="false" ht="17.2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  <c r="DV236" s="64"/>
      <c r="DW236" s="64"/>
    </row>
    <row r="237" customFormat="false" ht="17.2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  <c r="DV237" s="64"/>
      <c r="DW237" s="64"/>
    </row>
    <row r="238" customFormat="false" ht="17.2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  <c r="DV238" s="64"/>
      <c r="DW238" s="64"/>
    </row>
    <row r="239" customFormat="false" ht="17.2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  <c r="DV239" s="64"/>
      <c r="DW239" s="64"/>
    </row>
    <row r="240" customFormat="false" ht="17.2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  <c r="DV240" s="64"/>
      <c r="DW240" s="64"/>
    </row>
    <row r="241" customFormat="false" ht="17.2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  <c r="DV241" s="64"/>
      <c r="DW241" s="64"/>
    </row>
    <row r="242" customFormat="false" ht="17.2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  <c r="DV242" s="64"/>
      <c r="DW242" s="64"/>
    </row>
    <row r="243" customFormat="false" ht="17.2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  <c r="DV243" s="64"/>
      <c r="DW243" s="64"/>
    </row>
    <row r="244" customFormat="false" ht="17.2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  <c r="DV244" s="64"/>
      <c r="DW244" s="64"/>
    </row>
    <row r="245" customFormat="false" ht="17.2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  <c r="DV245" s="64"/>
      <c r="DW245" s="64"/>
    </row>
    <row r="246" customFormat="false" ht="17.2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  <c r="DV246" s="64"/>
      <c r="DW246" s="64"/>
    </row>
    <row r="247" customFormat="false" ht="17.2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  <c r="DV247" s="64"/>
      <c r="DW247" s="64"/>
    </row>
    <row r="248" customFormat="false" ht="17.2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  <c r="DV248" s="64"/>
      <c r="DW248" s="64"/>
    </row>
    <row r="249" customFormat="false" ht="17.2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  <c r="DV249" s="64"/>
      <c r="DW249" s="64"/>
    </row>
    <row r="250" customFormat="false" ht="17.2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  <c r="DV250" s="64"/>
      <c r="DW250" s="64"/>
    </row>
    <row r="251" customFormat="false" ht="17.2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  <c r="DV251" s="64"/>
      <c r="DW251" s="64"/>
    </row>
    <row r="252" customFormat="false" ht="17.2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  <c r="DV252" s="64"/>
      <c r="DW252" s="64"/>
    </row>
    <row r="253" customFormat="false" ht="17.2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  <c r="DV253" s="64"/>
      <c r="DW253" s="64"/>
    </row>
    <row r="254" customFormat="false" ht="17.2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  <c r="DV254" s="64"/>
      <c r="DW254" s="64"/>
    </row>
    <row r="255" customFormat="false" ht="17.2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  <c r="DV255" s="64"/>
      <c r="DW255" s="64"/>
    </row>
    <row r="256" customFormat="false" ht="17.2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  <c r="DV256" s="64"/>
      <c r="DW256" s="64"/>
    </row>
    <row r="257" customFormat="false" ht="17.2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  <c r="DV257" s="64"/>
      <c r="DW257" s="64"/>
    </row>
    <row r="258" customFormat="false" ht="17.2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  <c r="DV258" s="64"/>
      <c r="DW258" s="64"/>
    </row>
    <row r="259" customFormat="false" ht="17.2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  <c r="DV259" s="64"/>
      <c r="DW259" s="64"/>
    </row>
    <row r="260" customFormat="false" ht="17.2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  <c r="DV260" s="64"/>
      <c r="DW260" s="64"/>
    </row>
    <row r="261" customFormat="false" ht="17.2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  <c r="DV261" s="64"/>
      <c r="DW261" s="64"/>
    </row>
    <row r="262" customFormat="false" ht="17.2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  <c r="DV262" s="64"/>
      <c r="DW262" s="64"/>
    </row>
    <row r="263" customFormat="false" ht="17.2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  <c r="DV263" s="64"/>
      <c r="DW263" s="64"/>
    </row>
    <row r="264" customFormat="false" ht="17.2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  <c r="DV264" s="64"/>
      <c r="DW264" s="64"/>
    </row>
    <row r="265" customFormat="false" ht="17.2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  <c r="DV265" s="64"/>
      <c r="DW265" s="64"/>
    </row>
    <row r="266" customFormat="false" ht="17.2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  <c r="DV266" s="64"/>
      <c r="DW266" s="64"/>
    </row>
    <row r="267" customFormat="false" ht="17.2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  <c r="DV267" s="64"/>
      <c r="DW267" s="64"/>
    </row>
    <row r="268" customFormat="false" ht="17.2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  <c r="DV268" s="64"/>
      <c r="DW268" s="64"/>
    </row>
    <row r="269" customFormat="false" ht="17.2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  <c r="DV269" s="64"/>
      <c r="DW269" s="64"/>
    </row>
    <row r="270" customFormat="false" ht="17.2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  <c r="DV270" s="64"/>
      <c r="DW270" s="64"/>
    </row>
    <row r="271" customFormat="false" ht="17.2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  <c r="DV271" s="64"/>
      <c r="DW271" s="64"/>
    </row>
    <row r="272" customFormat="false" ht="17.2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  <c r="DV272" s="64"/>
      <c r="DW272" s="64"/>
    </row>
    <row r="273" customFormat="false" ht="17.2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  <c r="DV273" s="64"/>
      <c r="DW273" s="64"/>
    </row>
    <row r="274" customFormat="false" ht="17.2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  <c r="DV274" s="64"/>
      <c r="DW274" s="64"/>
    </row>
    <row r="275" customFormat="false" ht="17.2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  <c r="DV275" s="64"/>
      <c r="DW275" s="64"/>
    </row>
    <row r="276" customFormat="false" ht="17.2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  <c r="DV276" s="64"/>
      <c r="DW276" s="64"/>
    </row>
    <row r="277" customFormat="false" ht="17.2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  <c r="DV277" s="64"/>
      <c r="DW277" s="64"/>
    </row>
    <row r="278" customFormat="false" ht="17.2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  <c r="DV278" s="64"/>
      <c r="DW278" s="64"/>
    </row>
    <row r="279" customFormat="false" ht="17.2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  <c r="DV279" s="64"/>
      <c r="DW279" s="64"/>
    </row>
    <row r="280" customFormat="false" ht="17.2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  <c r="DV280" s="64"/>
      <c r="DW280" s="64"/>
    </row>
    <row r="281" customFormat="false" ht="17.2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  <c r="DV281" s="64"/>
      <c r="DW281" s="64"/>
    </row>
    <row r="282" customFormat="false" ht="17.2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  <c r="DV282" s="64"/>
      <c r="DW282" s="64"/>
    </row>
    <row r="283" customFormat="false" ht="17.2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  <c r="DV283" s="64"/>
      <c r="DW283" s="64"/>
    </row>
    <row r="284" customFormat="false" ht="17.2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  <c r="DV284" s="64"/>
      <c r="DW284" s="64"/>
    </row>
    <row r="285" customFormat="false" ht="17.2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  <c r="DV285" s="64"/>
      <c r="DW285" s="64"/>
    </row>
    <row r="286" customFormat="false" ht="17.2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  <c r="DV286" s="64"/>
      <c r="DW286" s="64"/>
    </row>
    <row r="287" customFormat="false" ht="17.2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  <c r="DV287" s="64"/>
      <c r="DW287" s="64"/>
    </row>
    <row r="288" customFormat="false" ht="17.2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  <c r="DV288" s="64"/>
      <c r="DW288" s="64"/>
    </row>
    <row r="289" customFormat="false" ht="17.2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  <c r="DV289" s="64"/>
      <c r="DW289" s="64"/>
    </row>
    <row r="290" customFormat="false" ht="17.2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  <c r="DV290" s="64"/>
      <c r="DW290" s="64"/>
    </row>
    <row r="291" customFormat="false" ht="17.2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  <c r="DV291" s="64"/>
      <c r="DW291" s="64"/>
    </row>
    <row r="292" customFormat="false" ht="17.2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  <c r="DV292" s="64"/>
      <c r="DW292" s="64"/>
    </row>
    <row r="293" customFormat="false" ht="17.2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  <c r="DU293" s="64"/>
      <c r="DV293" s="64"/>
      <c r="DW293" s="64"/>
    </row>
    <row r="294" customFormat="false" ht="17.2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  <c r="DU294" s="64"/>
      <c r="DV294" s="64"/>
      <c r="DW294" s="64"/>
    </row>
    <row r="295" customFormat="false" ht="17.2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  <c r="DU295" s="64"/>
      <c r="DV295" s="64"/>
      <c r="DW295" s="64"/>
    </row>
    <row r="296" customFormat="false" ht="17.2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  <c r="DU296" s="64"/>
      <c r="DV296" s="64"/>
      <c r="DW296" s="64"/>
    </row>
    <row r="297" customFormat="false" ht="17.2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  <c r="DU297" s="64"/>
      <c r="DV297" s="64"/>
      <c r="DW297" s="64"/>
    </row>
    <row r="298" customFormat="false" ht="17.2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  <c r="DU298" s="64"/>
      <c r="DV298" s="64"/>
      <c r="DW298" s="64"/>
    </row>
    <row r="299" customFormat="false" ht="17.2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  <c r="DU299" s="64"/>
      <c r="DV299" s="64"/>
      <c r="DW299" s="64"/>
    </row>
    <row r="300" customFormat="false" ht="17.2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  <c r="DU300" s="64"/>
      <c r="DV300" s="64"/>
      <c r="DW300" s="64"/>
    </row>
    <row r="301" customFormat="false" ht="17.2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  <c r="DU301" s="64"/>
      <c r="DV301" s="64"/>
      <c r="DW301" s="64"/>
    </row>
    <row r="302" customFormat="false" ht="17.2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  <c r="DV302" s="64"/>
      <c r="DW302" s="64"/>
    </row>
    <row r="303" customFormat="false" ht="17.2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  <c r="DV303" s="64"/>
      <c r="DW303" s="64"/>
    </row>
    <row r="304" customFormat="false" ht="17.2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  <c r="DU304" s="64"/>
      <c r="DV304" s="64"/>
      <c r="DW304" s="64"/>
    </row>
    <row r="305" customFormat="false" ht="17.2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  <c r="DU305" s="64"/>
      <c r="DV305" s="64"/>
      <c r="DW305" s="64"/>
    </row>
    <row r="306" customFormat="false" ht="17.2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  <c r="DV306" s="64"/>
      <c r="DW306" s="64"/>
    </row>
    <row r="307" customFormat="false" ht="17.2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  <c r="DV307" s="64"/>
      <c r="DW307" s="64"/>
    </row>
    <row r="308" customFormat="false" ht="17.2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  <c r="DU308" s="64"/>
      <c r="DV308" s="64"/>
      <c r="DW308" s="64"/>
    </row>
    <row r="309" customFormat="false" ht="17.2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  <c r="DU309" s="64"/>
      <c r="DV309" s="64"/>
      <c r="DW309" s="64"/>
    </row>
    <row r="310" customFormat="false" ht="17.2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  <c r="DU310" s="64"/>
      <c r="DV310" s="64"/>
      <c r="DW310" s="64"/>
    </row>
    <row r="311" customFormat="false" ht="17.2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  <c r="DU311" s="64"/>
      <c r="DV311" s="64"/>
      <c r="DW311" s="64"/>
    </row>
    <row r="312" customFormat="false" ht="17.2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  <c r="DU312" s="64"/>
      <c r="DV312" s="64"/>
      <c r="DW312" s="64"/>
    </row>
    <row r="313" customFormat="false" ht="17.2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  <c r="DU313" s="64"/>
      <c r="DV313" s="64"/>
      <c r="DW313" s="64"/>
    </row>
    <row r="314" customFormat="false" ht="17.2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  <c r="DU314" s="64"/>
      <c r="DV314" s="64"/>
      <c r="DW314" s="64"/>
    </row>
    <row r="315" customFormat="false" ht="17.2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  <c r="DV315" s="64"/>
      <c r="DW315" s="64"/>
    </row>
    <row r="316" customFormat="false" ht="17.2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  <c r="DU316" s="64"/>
      <c r="DV316" s="64"/>
      <c r="DW316" s="64"/>
    </row>
    <row r="317" customFormat="false" ht="17.2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  <c r="DU317" s="64"/>
      <c r="DV317" s="64"/>
      <c r="DW317" s="64"/>
    </row>
    <row r="318" customFormat="false" ht="17.2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  <c r="DV318" s="64"/>
      <c r="DW318" s="64"/>
    </row>
    <row r="319" customFormat="false" ht="17.2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  <c r="DU319" s="64"/>
      <c r="DV319" s="64"/>
      <c r="DW319" s="64"/>
    </row>
    <row r="320" customFormat="false" ht="17.2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  <c r="DU320" s="64"/>
      <c r="DV320" s="64"/>
      <c r="DW320" s="64"/>
    </row>
    <row r="321" customFormat="false" ht="17.2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  <c r="DU321" s="64"/>
      <c r="DV321" s="64"/>
      <c r="DW321" s="64"/>
    </row>
    <row r="322" customFormat="false" ht="17.2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  <c r="DU322" s="64"/>
      <c r="DV322" s="64"/>
      <c r="DW322" s="64"/>
    </row>
    <row r="323" customFormat="false" ht="17.2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  <c r="DV323" s="64"/>
      <c r="DW323" s="64"/>
    </row>
    <row r="324" customFormat="false" ht="17.2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  <c r="DV324" s="64"/>
      <c r="DW324" s="64"/>
    </row>
    <row r="325" customFormat="false" ht="17.2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  <c r="DU325" s="64"/>
      <c r="DV325" s="64"/>
      <c r="DW325" s="64"/>
    </row>
    <row r="326" customFormat="false" ht="17.2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  <c r="DV326" s="64"/>
      <c r="DW326" s="64"/>
    </row>
    <row r="327" customFormat="false" ht="17.2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  <c r="DU327" s="64"/>
      <c r="DV327" s="64"/>
      <c r="DW327" s="64"/>
    </row>
    <row r="328" customFormat="false" ht="17.2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  <c r="DU328" s="64"/>
      <c r="DV328" s="64"/>
      <c r="DW328" s="64"/>
    </row>
    <row r="329" customFormat="false" ht="17.2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  <c r="DU329" s="64"/>
      <c r="DV329" s="64"/>
      <c r="DW329" s="64"/>
    </row>
    <row r="330" customFormat="false" ht="17.2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  <c r="DV330" s="64"/>
      <c r="DW330" s="64"/>
    </row>
    <row r="331" customFormat="false" ht="17.2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  <c r="DV331" s="64"/>
      <c r="DW331" s="64"/>
    </row>
    <row r="332" customFormat="false" ht="17.2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  <c r="DU332" s="64"/>
      <c r="DV332" s="64"/>
      <c r="DW332" s="64"/>
    </row>
    <row r="333" customFormat="false" ht="17.2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  <c r="DU333" s="64"/>
      <c r="DV333" s="64"/>
      <c r="DW333" s="64"/>
    </row>
    <row r="334" customFormat="false" ht="17.2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  <c r="DU334" s="64"/>
      <c r="DV334" s="64"/>
      <c r="DW334" s="64"/>
    </row>
    <row r="335" customFormat="false" ht="17.2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  <c r="DU335" s="64"/>
      <c r="DV335" s="64"/>
      <c r="DW335" s="64"/>
    </row>
    <row r="336" customFormat="false" ht="17.2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  <c r="DU336" s="64"/>
      <c r="DV336" s="64"/>
      <c r="DW336" s="64"/>
    </row>
    <row r="337" customFormat="false" ht="17.2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  <c r="DU337" s="64"/>
      <c r="DV337" s="64"/>
      <c r="DW337" s="64"/>
    </row>
    <row r="338" customFormat="false" ht="17.2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  <c r="DU338" s="64"/>
      <c r="DV338" s="64"/>
      <c r="DW338" s="64"/>
    </row>
    <row r="339" customFormat="false" ht="17.2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  <c r="DV339" s="64"/>
      <c r="DW339" s="64"/>
    </row>
    <row r="340" customFormat="false" ht="17.2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  <c r="DU340" s="64"/>
      <c r="DV340" s="64"/>
      <c r="DW340" s="64"/>
    </row>
    <row r="341" customFormat="false" ht="17.2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  <c r="DU341" s="64"/>
      <c r="DV341" s="64"/>
      <c r="DW341" s="64"/>
    </row>
    <row r="342" customFormat="false" ht="17.2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  <c r="DU342" s="64"/>
      <c r="DV342" s="64"/>
      <c r="DW342" s="64"/>
    </row>
    <row r="343" customFormat="false" ht="17.2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  <c r="DV343" s="64"/>
      <c r="DW343" s="64"/>
    </row>
    <row r="344" customFormat="false" ht="17.2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  <c r="DV344" s="64"/>
      <c r="DW344" s="64"/>
    </row>
    <row r="345" customFormat="false" ht="17.2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  <c r="DV345" s="64"/>
      <c r="DW345" s="64"/>
    </row>
    <row r="346" customFormat="false" ht="17.2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  <c r="DU346" s="64"/>
      <c r="DV346" s="64"/>
      <c r="DW346" s="64"/>
    </row>
    <row r="347" customFormat="false" ht="17.2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  <c r="DU347" s="64"/>
      <c r="DV347" s="64"/>
      <c r="DW347" s="64"/>
    </row>
    <row r="348" customFormat="false" ht="17.2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  <c r="DU348" s="64"/>
      <c r="DV348" s="64"/>
      <c r="DW348" s="64"/>
    </row>
    <row r="349" customFormat="false" ht="17.2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  <c r="DU349" s="64"/>
      <c r="DV349" s="64"/>
      <c r="DW349" s="64"/>
    </row>
    <row r="350" customFormat="false" ht="17.2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  <c r="DU350" s="64"/>
      <c r="DV350" s="64"/>
      <c r="DW350" s="64"/>
    </row>
    <row r="351" customFormat="false" ht="17.2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  <c r="DU351" s="64"/>
      <c r="DV351" s="64"/>
      <c r="DW351" s="64"/>
    </row>
    <row r="352" customFormat="false" ht="17.2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  <c r="DV352" s="64"/>
      <c r="DW352" s="64"/>
    </row>
    <row r="353" customFormat="false" ht="17.2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  <c r="DV353" s="64"/>
      <c r="DW353" s="64"/>
    </row>
    <row r="354" customFormat="false" ht="17.2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  <c r="DU354" s="64"/>
      <c r="DV354" s="64"/>
      <c r="DW354" s="64"/>
    </row>
    <row r="355" customFormat="false" ht="17.2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  <c r="DU355" s="64"/>
      <c r="DV355" s="64"/>
      <c r="DW355" s="64"/>
    </row>
    <row r="356" customFormat="false" ht="17.2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  <c r="DV356" s="64"/>
      <c r="DW356" s="64"/>
    </row>
    <row r="357" customFormat="false" ht="17.2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  <c r="DU357" s="64"/>
      <c r="DV357" s="64"/>
      <c r="DW357" s="64"/>
    </row>
    <row r="358" customFormat="false" ht="17.2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  <c r="DU358" s="64"/>
      <c r="DV358" s="64"/>
      <c r="DW358" s="64"/>
    </row>
    <row r="359" customFormat="false" ht="17.2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  <c r="DU359" s="64"/>
      <c r="DV359" s="64"/>
      <c r="DW359" s="64"/>
    </row>
    <row r="360" customFormat="false" ht="17.2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  <c r="DU360" s="64"/>
      <c r="DV360" s="64"/>
      <c r="DW360" s="64"/>
    </row>
    <row r="361" customFormat="false" ht="17.2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  <c r="DU361" s="64"/>
      <c r="DV361" s="64"/>
      <c r="DW361" s="64"/>
    </row>
    <row r="362" customFormat="false" ht="17.2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  <c r="DU362" s="64"/>
      <c r="DV362" s="64"/>
      <c r="DW362" s="64"/>
    </row>
    <row r="363" customFormat="false" ht="17.2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  <c r="DU363" s="64"/>
      <c r="DV363" s="64"/>
      <c r="DW363" s="64"/>
    </row>
    <row r="364" customFormat="false" ht="17.2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  <c r="DU364" s="64"/>
      <c r="DV364" s="64"/>
      <c r="DW364" s="64"/>
    </row>
    <row r="365" customFormat="false" ht="17.2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  <c r="DU365" s="64"/>
      <c r="DV365" s="64"/>
      <c r="DW365" s="64"/>
    </row>
    <row r="366" customFormat="false" ht="17.2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  <c r="DU366" s="64"/>
      <c r="DV366" s="64"/>
      <c r="DW366" s="64"/>
    </row>
    <row r="367" customFormat="false" ht="17.2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  <c r="DU367" s="64"/>
      <c r="DV367" s="64"/>
      <c r="DW367" s="64"/>
    </row>
    <row r="368" customFormat="false" ht="17.2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  <c r="DU368" s="64"/>
      <c r="DV368" s="64"/>
      <c r="DW368" s="64"/>
    </row>
    <row r="369" customFormat="false" ht="17.2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  <c r="DU369" s="64"/>
      <c r="DV369" s="64"/>
      <c r="DW369" s="64"/>
    </row>
    <row r="370" customFormat="false" ht="17.2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  <c r="DU370" s="64"/>
      <c r="DV370" s="64"/>
      <c r="DW370" s="64"/>
    </row>
    <row r="371" customFormat="false" ht="17.2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  <c r="DV371" s="64"/>
      <c r="DW371" s="64"/>
    </row>
    <row r="372" customFormat="false" ht="17.2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  <c r="DU372" s="64"/>
      <c r="DV372" s="64"/>
      <c r="DW372" s="64"/>
    </row>
    <row r="373" customFormat="false" ht="17.2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  <c r="DU373" s="64"/>
      <c r="DV373" s="64"/>
      <c r="DW373" s="64"/>
    </row>
    <row r="374" customFormat="false" ht="17.2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  <c r="DU374" s="64"/>
      <c r="DV374" s="64"/>
      <c r="DW374" s="64"/>
    </row>
    <row r="375" customFormat="false" ht="17.2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  <c r="DU375" s="64"/>
      <c r="DV375" s="64"/>
      <c r="DW375" s="64"/>
    </row>
    <row r="376" customFormat="false" ht="17.2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  <c r="DU376" s="64"/>
      <c r="DV376" s="64"/>
      <c r="DW376" s="64"/>
    </row>
    <row r="377" customFormat="false" ht="17.2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  <c r="DU377" s="64"/>
      <c r="DV377" s="64"/>
      <c r="DW377" s="64"/>
    </row>
    <row r="378" customFormat="false" ht="17.2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  <c r="DU378" s="64"/>
      <c r="DV378" s="64"/>
      <c r="DW378" s="64"/>
    </row>
    <row r="379" customFormat="false" ht="17.2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  <c r="DU379" s="64"/>
      <c r="DV379" s="64"/>
      <c r="DW379" s="64"/>
    </row>
    <row r="380" customFormat="false" ht="17.2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  <c r="DU380" s="64"/>
      <c r="DV380" s="64"/>
      <c r="DW380" s="64"/>
    </row>
    <row r="381" customFormat="false" ht="17.2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  <c r="DU381" s="64"/>
      <c r="DV381" s="64"/>
      <c r="DW381" s="64"/>
    </row>
    <row r="382" customFormat="false" ht="17.2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  <c r="DU382" s="64"/>
      <c r="DV382" s="64"/>
      <c r="DW382" s="64"/>
    </row>
    <row r="383" customFormat="false" ht="17.2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  <c r="DU383" s="64"/>
      <c r="DV383" s="64"/>
      <c r="DW383" s="64"/>
    </row>
    <row r="384" customFormat="false" ht="17.2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  <c r="DU384" s="64"/>
      <c r="DV384" s="64"/>
      <c r="DW384" s="64"/>
    </row>
    <row r="385" customFormat="false" ht="17.2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  <c r="DU385" s="64"/>
      <c r="DV385" s="64"/>
      <c r="DW385" s="64"/>
    </row>
    <row r="386" customFormat="false" ht="17.2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  <c r="DU386" s="64"/>
      <c r="DV386" s="64"/>
      <c r="DW386" s="64"/>
    </row>
    <row r="387" customFormat="false" ht="17.2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  <c r="DU387" s="64"/>
      <c r="DV387" s="64"/>
      <c r="DW387" s="64"/>
    </row>
    <row r="388" customFormat="false" ht="17.2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  <c r="DV388" s="64"/>
      <c r="DW388" s="64"/>
    </row>
    <row r="389" customFormat="false" ht="17.2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  <c r="DV389" s="64"/>
      <c r="DW389" s="64"/>
    </row>
    <row r="390" customFormat="false" ht="17.2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  <c r="DU390" s="64"/>
      <c r="DV390" s="64"/>
      <c r="DW390" s="64"/>
    </row>
    <row r="391" customFormat="false" ht="17.2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  <c r="DV391" s="64"/>
      <c r="DW391" s="64"/>
    </row>
    <row r="392" customFormat="false" ht="17.2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  <c r="DU392" s="64"/>
      <c r="DV392" s="64"/>
      <c r="DW392" s="64"/>
    </row>
    <row r="393" customFormat="false" ht="17.2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  <c r="DU393" s="64"/>
      <c r="DV393" s="64"/>
      <c r="DW393" s="64"/>
    </row>
    <row r="394" customFormat="false" ht="17.2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  <c r="DU394" s="64"/>
      <c r="DV394" s="64"/>
      <c r="DW394" s="64"/>
    </row>
    <row r="395" customFormat="false" ht="17.2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  <c r="DU395" s="64"/>
      <c r="DV395" s="64"/>
      <c r="DW395" s="64"/>
    </row>
    <row r="396" customFormat="false" ht="17.2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  <c r="DU396" s="64"/>
      <c r="DV396" s="64"/>
      <c r="DW396" s="64"/>
    </row>
    <row r="397" customFormat="false" ht="17.2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  <c r="DU397" s="64"/>
      <c r="DV397" s="64"/>
      <c r="DW397" s="64"/>
    </row>
    <row r="398" customFormat="false" ht="17.2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  <c r="DU398" s="64"/>
      <c r="DV398" s="64"/>
      <c r="DW398" s="64"/>
    </row>
    <row r="399" customFormat="false" ht="17.2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  <c r="DU399" s="64"/>
      <c r="DV399" s="64"/>
      <c r="DW399" s="64"/>
    </row>
    <row r="400" customFormat="false" ht="17.2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  <c r="DU400" s="64"/>
      <c r="DV400" s="64"/>
      <c r="DW400" s="64"/>
    </row>
    <row r="401" customFormat="false" ht="17.2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  <c r="DU401" s="64"/>
      <c r="DV401" s="64"/>
      <c r="DW401" s="64"/>
    </row>
    <row r="402" customFormat="false" ht="17.2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  <c r="DU402" s="64"/>
      <c r="DV402" s="64"/>
      <c r="DW402" s="64"/>
    </row>
    <row r="403" customFormat="false" ht="17.2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  <c r="DU403" s="64"/>
      <c r="DV403" s="64"/>
      <c r="DW403" s="64"/>
    </row>
    <row r="404" customFormat="false" ht="17.2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  <c r="DU404" s="64"/>
      <c r="DV404" s="64"/>
      <c r="DW404" s="64"/>
    </row>
    <row r="405" customFormat="false" ht="17.2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  <c r="DV405" s="64"/>
      <c r="DW405" s="64"/>
    </row>
    <row r="406" customFormat="false" ht="17.2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  <c r="DV406" s="64"/>
      <c r="DW406" s="64"/>
    </row>
    <row r="407" customFormat="false" ht="17.2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  <c r="DU407" s="64"/>
      <c r="DV407" s="64"/>
      <c r="DW407" s="64"/>
    </row>
    <row r="408" customFormat="false" ht="17.2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  <c r="DU408" s="64"/>
      <c r="DV408" s="64"/>
      <c r="DW408" s="64"/>
    </row>
    <row r="409" customFormat="false" ht="17.2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  <c r="DU409" s="64"/>
      <c r="DV409" s="64"/>
      <c r="DW409" s="64"/>
    </row>
    <row r="410" customFormat="false" ht="17.2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  <c r="DU410" s="64"/>
      <c r="DV410" s="64"/>
      <c r="DW410" s="64"/>
    </row>
    <row r="411" customFormat="false" ht="17.2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  <c r="DV411" s="64"/>
      <c r="DW411" s="64"/>
    </row>
    <row r="412" customFormat="false" ht="17.2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  <c r="DU412" s="64"/>
      <c r="DV412" s="64"/>
      <c r="DW412" s="64"/>
    </row>
    <row r="413" customFormat="false" ht="17.2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  <c r="DU413" s="64"/>
      <c r="DV413" s="64"/>
      <c r="DW413" s="64"/>
    </row>
    <row r="414" customFormat="false" ht="17.2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  <c r="DU414" s="64"/>
      <c r="DV414" s="64"/>
      <c r="DW414" s="64"/>
    </row>
    <row r="415" customFormat="false" ht="17.2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  <c r="DU415" s="64"/>
      <c r="DV415" s="64"/>
      <c r="DW415" s="64"/>
    </row>
    <row r="416" customFormat="false" ht="17.2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  <c r="DU416" s="64"/>
      <c r="DV416" s="64"/>
      <c r="DW416" s="64"/>
    </row>
    <row r="417" customFormat="false" ht="17.2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  <c r="DU417" s="64"/>
      <c r="DV417" s="64"/>
      <c r="DW417" s="64"/>
    </row>
    <row r="418" customFormat="false" ht="17.2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  <c r="DU418" s="64"/>
      <c r="DV418" s="64"/>
      <c r="DW418" s="64"/>
    </row>
    <row r="419" customFormat="false" ht="17.2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  <c r="DU419" s="64"/>
      <c r="DV419" s="64"/>
      <c r="DW419" s="64"/>
    </row>
    <row r="420" customFormat="false" ht="17.2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  <c r="DU420" s="64"/>
      <c r="DV420" s="64"/>
      <c r="DW420" s="64"/>
    </row>
    <row r="421" customFormat="false" ht="17.2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  <c r="DU421" s="64"/>
      <c r="DV421" s="64"/>
      <c r="DW421" s="64"/>
    </row>
    <row r="422" customFormat="false" ht="17.2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  <c r="DU422" s="64"/>
      <c r="DV422" s="64"/>
      <c r="DW422" s="64"/>
    </row>
    <row r="423" customFormat="false" ht="17.2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  <c r="DU423" s="64"/>
      <c r="DV423" s="64"/>
      <c r="DW423" s="64"/>
    </row>
    <row r="424" customFormat="false" ht="17.2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  <c r="DV424" s="64"/>
      <c r="DW424" s="64"/>
    </row>
    <row r="425" customFormat="false" ht="17.2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  <c r="DU425" s="64"/>
      <c r="DV425" s="64"/>
      <c r="DW425" s="64"/>
    </row>
    <row r="426" customFormat="false" ht="17.2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  <c r="DU426" s="64"/>
      <c r="DV426" s="64"/>
      <c r="DW426" s="64"/>
    </row>
    <row r="427" customFormat="false" ht="17.2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  <c r="DU427" s="64"/>
      <c r="DV427" s="64"/>
      <c r="DW427" s="64"/>
    </row>
    <row r="428" customFormat="false" ht="17.2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  <c r="DU428" s="64"/>
      <c r="DV428" s="64"/>
      <c r="DW428" s="64"/>
    </row>
    <row r="429" customFormat="false" ht="17.2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  <c r="DU429" s="64"/>
      <c r="DV429" s="64"/>
      <c r="DW429" s="64"/>
    </row>
    <row r="430" customFormat="false" ht="17.2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  <c r="DU430" s="64"/>
      <c r="DV430" s="64"/>
      <c r="DW430" s="64"/>
    </row>
    <row r="431" customFormat="false" ht="17.2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  <c r="DU431" s="64"/>
      <c r="DV431" s="64"/>
      <c r="DW431" s="64"/>
    </row>
    <row r="432" customFormat="false" ht="17.2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  <c r="DU432" s="64"/>
      <c r="DV432" s="64"/>
      <c r="DW432" s="64"/>
    </row>
    <row r="433" customFormat="false" ht="17.2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  <c r="DU433" s="64"/>
      <c r="DV433" s="64"/>
      <c r="DW433" s="64"/>
    </row>
    <row r="434" customFormat="false" ht="17.2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  <c r="DU434" s="64"/>
      <c r="DV434" s="64"/>
      <c r="DW434" s="64"/>
    </row>
    <row r="435" customFormat="false" ht="17.2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  <c r="DU435" s="64"/>
      <c r="DV435" s="64"/>
      <c r="DW435" s="64"/>
    </row>
    <row r="436" customFormat="false" ht="17.2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  <c r="DU436" s="64"/>
      <c r="DV436" s="64"/>
      <c r="DW436" s="64"/>
    </row>
    <row r="437" customFormat="false" ht="17.2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  <c r="DU437" s="64"/>
      <c r="DV437" s="64"/>
      <c r="DW437" s="64"/>
    </row>
    <row r="438" customFormat="false" ht="17.2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  <c r="DU438" s="64"/>
      <c r="DV438" s="64"/>
      <c r="DW438" s="64"/>
    </row>
    <row r="439" customFormat="false" ht="17.2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  <c r="DU439" s="64"/>
      <c r="DV439" s="64"/>
      <c r="DW439" s="64"/>
    </row>
    <row r="440" customFormat="false" ht="17.2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  <c r="DU440" s="64"/>
      <c r="DV440" s="64"/>
      <c r="DW440" s="64"/>
    </row>
    <row r="441" customFormat="false" ht="17.2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  <c r="DU441" s="64"/>
      <c r="DV441" s="64"/>
      <c r="DW441" s="64"/>
    </row>
    <row r="442" customFormat="false" ht="17.2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  <c r="DU442" s="64"/>
      <c r="DV442" s="64"/>
      <c r="DW442" s="64"/>
    </row>
    <row r="443" customFormat="false" ht="17.2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  <c r="DU443" s="64"/>
      <c r="DV443" s="64"/>
      <c r="DW443" s="64"/>
    </row>
    <row r="444" customFormat="false" ht="17.2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  <c r="DU444" s="64"/>
      <c r="DV444" s="64"/>
      <c r="DW444" s="64"/>
    </row>
    <row r="445" customFormat="false" ht="17.2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  <c r="DU445" s="64"/>
      <c r="DV445" s="64"/>
      <c r="DW445" s="64"/>
    </row>
    <row r="446" customFormat="false" ht="17.2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  <c r="DU446" s="64"/>
      <c r="DV446" s="64"/>
      <c r="DW446" s="64"/>
    </row>
    <row r="447" customFormat="false" ht="17.2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  <c r="DU447" s="64"/>
      <c r="DV447" s="64"/>
      <c r="DW447" s="64"/>
    </row>
    <row r="448" customFormat="false" ht="17.2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  <c r="DU448" s="64"/>
      <c r="DV448" s="64"/>
      <c r="DW448" s="64"/>
    </row>
    <row r="449" customFormat="false" ht="17.2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  <c r="DU449" s="64"/>
      <c r="DV449" s="64"/>
      <c r="DW449" s="64"/>
    </row>
    <row r="450" customFormat="false" ht="17.2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  <c r="DU450" s="64"/>
      <c r="DV450" s="64"/>
      <c r="DW450" s="64"/>
    </row>
    <row r="451" customFormat="false" ht="17.2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  <c r="DU451" s="64"/>
      <c r="DV451" s="64"/>
      <c r="DW451" s="64"/>
    </row>
    <row r="452" customFormat="false" ht="17.2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  <c r="DU452" s="64"/>
      <c r="DV452" s="64"/>
      <c r="DW452" s="64"/>
    </row>
    <row r="453" customFormat="false" ht="17.2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  <c r="DU453" s="64"/>
      <c r="DV453" s="64"/>
      <c r="DW453" s="64"/>
    </row>
    <row r="454" customFormat="false" ht="17.2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  <c r="DU454" s="64"/>
      <c r="DV454" s="64"/>
      <c r="DW454" s="64"/>
    </row>
    <row r="455" customFormat="false" ht="17.2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  <c r="DU455" s="64"/>
      <c r="DV455" s="64"/>
      <c r="DW455" s="64"/>
    </row>
    <row r="456" customFormat="false" ht="17.2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  <c r="DU456" s="64"/>
      <c r="DV456" s="64"/>
      <c r="DW456" s="64"/>
    </row>
    <row r="457" customFormat="false" ht="17.2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  <c r="DU457" s="64"/>
      <c r="DV457" s="64"/>
      <c r="DW457" s="64"/>
    </row>
    <row r="458" customFormat="false" ht="17.2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  <c r="DU458" s="64"/>
      <c r="DV458" s="64"/>
      <c r="DW458" s="64"/>
    </row>
    <row r="459" customFormat="false" ht="17.2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  <c r="DU459" s="64"/>
      <c r="DV459" s="64"/>
      <c r="DW459" s="64"/>
    </row>
    <row r="460" customFormat="false" ht="17.2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  <c r="DU460" s="64"/>
      <c r="DV460" s="64"/>
      <c r="DW460" s="64"/>
    </row>
    <row r="461" customFormat="false" ht="17.2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  <c r="DU461" s="64"/>
      <c r="DV461" s="64"/>
      <c r="DW461" s="64"/>
    </row>
    <row r="462" customFormat="false" ht="17.2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  <c r="DU462" s="64"/>
      <c r="DV462" s="64"/>
      <c r="DW462" s="64"/>
    </row>
    <row r="463" customFormat="false" ht="17.2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  <c r="DU463" s="64"/>
      <c r="DV463" s="64"/>
      <c r="DW463" s="64"/>
    </row>
    <row r="464" customFormat="false" ht="17.2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  <c r="DU464" s="64"/>
      <c r="DV464" s="64"/>
      <c r="DW464" s="64"/>
    </row>
    <row r="465" customFormat="false" ht="17.2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  <c r="DU465" s="64"/>
      <c r="DV465" s="64"/>
      <c r="DW465" s="64"/>
    </row>
    <row r="466" customFormat="false" ht="17.2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  <c r="DU466" s="64"/>
      <c r="DV466" s="64"/>
      <c r="DW466" s="64"/>
    </row>
    <row r="467" customFormat="false" ht="17.2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  <c r="DU467" s="64"/>
      <c r="DV467" s="64"/>
      <c r="DW467" s="64"/>
    </row>
    <row r="468" customFormat="false" ht="17.2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  <c r="DU468" s="64"/>
      <c r="DV468" s="64"/>
      <c r="DW468" s="64"/>
    </row>
    <row r="469" customFormat="false" ht="17.2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  <c r="DU469" s="64"/>
      <c r="DV469" s="64"/>
      <c r="DW469" s="64"/>
    </row>
    <row r="470" customFormat="false" ht="17.2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  <c r="DU470" s="64"/>
      <c r="DV470" s="64"/>
      <c r="DW470" s="64"/>
    </row>
    <row r="471" customFormat="false" ht="17.2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  <c r="DU471" s="64"/>
      <c r="DV471" s="64"/>
      <c r="DW471" s="64"/>
    </row>
    <row r="472" customFormat="false" ht="17.2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  <c r="DU472" s="64"/>
      <c r="DV472" s="64"/>
      <c r="DW472" s="64"/>
    </row>
    <row r="473" customFormat="false" ht="17.2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  <c r="DU473" s="64"/>
      <c r="DV473" s="64"/>
      <c r="DW473" s="64"/>
    </row>
    <row r="474" customFormat="false" ht="17.2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  <c r="DU474" s="64"/>
      <c r="DV474" s="64"/>
      <c r="DW474" s="64"/>
    </row>
    <row r="475" customFormat="false" ht="17.2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  <c r="DU475" s="64"/>
      <c r="DV475" s="64"/>
      <c r="DW475" s="64"/>
    </row>
    <row r="476" customFormat="false" ht="17.2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  <c r="DU476" s="64"/>
      <c r="DV476" s="64"/>
      <c r="DW476" s="64"/>
    </row>
    <row r="477" customFormat="false" ht="17.2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  <c r="DU477" s="64"/>
      <c r="DV477" s="64"/>
      <c r="DW477" s="64"/>
    </row>
    <row r="478" customFormat="false" ht="17.2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  <c r="DU478" s="64"/>
      <c r="DV478" s="64"/>
      <c r="DW478" s="64"/>
    </row>
    <row r="479" customFormat="false" ht="17.2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  <c r="DU479" s="64"/>
      <c r="DV479" s="64"/>
      <c r="DW479" s="64"/>
    </row>
    <row r="480" customFormat="false" ht="17.2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  <c r="DU480" s="64"/>
      <c r="DV480" s="64"/>
      <c r="DW480" s="64"/>
    </row>
    <row r="481" customFormat="false" ht="17.2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  <c r="DU481" s="64"/>
      <c r="DV481" s="64"/>
      <c r="DW481" s="64"/>
    </row>
    <row r="482" customFormat="false" ht="17.2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  <c r="DU482" s="64"/>
      <c r="DV482" s="64"/>
      <c r="DW482" s="64"/>
    </row>
    <row r="483" customFormat="false" ht="17.2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  <c r="DU483" s="64"/>
      <c r="DV483" s="64"/>
      <c r="DW483" s="64"/>
    </row>
    <row r="484" customFormat="false" ht="17.2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  <c r="DU484" s="64"/>
      <c r="DV484" s="64"/>
      <c r="DW484" s="64"/>
    </row>
    <row r="485" customFormat="false" ht="17.2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  <c r="DU485" s="64"/>
      <c r="DV485" s="64"/>
      <c r="DW485" s="64"/>
    </row>
    <row r="486" customFormat="false" ht="17.2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  <c r="DU486" s="64"/>
      <c r="DV486" s="64"/>
      <c r="DW486" s="64"/>
    </row>
    <row r="487" customFormat="false" ht="17.2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  <c r="DU487" s="64"/>
      <c r="DV487" s="64"/>
      <c r="DW487" s="64"/>
    </row>
    <row r="488" customFormat="false" ht="17.2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  <c r="DU488" s="64"/>
      <c r="DV488" s="64"/>
      <c r="DW488" s="64"/>
    </row>
    <row r="489" customFormat="false" ht="17.2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  <c r="DU489" s="64"/>
      <c r="DV489" s="64"/>
      <c r="DW489" s="64"/>
    </row>
    <row r="490" customFormat="false" ht="17.2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  <c r="DU490" s="64"/>
      <c r="DV490" s="64"/>
      <c r="DW490" s="64"/>
    </row>
    <row r="491" customFormat="false" ht="17.2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  <c r="DU491" s="64"/>
      <c r="DV491" s="64"/>
      <c r="DW491" s="64"/>
    </row>
    <row r="492" customFormat="false" ht="17.2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  <c r="DU492" s="64"/>
      <c r="DV492" s="64"/>
      <c r="DW492" s="64"/>
    </row>
    <row r="493" customFormat="false" ht="17.2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  <c r="DU493" s="64"/>
      <c r="DV493" s="64"/>
      <c r="DW493" s="64"/>
    </row>
    <row r="494" customFormat="false" ht="17.2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  <c r="DU494" s="64"/>
      <c r="DV494" s="64"/>
      <c r="DW494" s="64"/>
    </row>
    <row r="495" customFormat="false" ht="17.2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  <c r="DU495" s="64"/>
      <c r="DV495" s="64"/>
      <c r="DW495" s="64"/>
    </row>
    <row r="496" customFormat="false" ht="17.2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  <c r="DU496" s="64"/>
      <c r="DV496" s="64"/>
      <c r="DW496" s="64"/>
    </row>
    <row r="497" customFormat="false" ht="17.2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  <c r="DU497" s="64"/>
      <c r="DV497" s="64"/>
      <c r="DW497" s="64"/>
    </row>
    <row r="498" customFormat="false" ht="17.2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  <c r="DU498" s="64"/>
      <c r="DV498" s="64"/>
      <c r="DW498" s="64"/>
    </row>
    <row r="499" customFormat="false" ht="17.2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  <c r="DU499" s="64"/>
      <c r="DV499" s="64"/>
      <c r="DW499" s="64"/>
    </row>
    <row r="500" customFormat="false" ht="17.2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  <c r="DU500" s="64"/>
      <c r="DV500" s="64"/>
      <c r="DW500" s="64"/>
    </row>
    <row r="501" customFormat="false" ht="17.2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  <c r="DU501" s="64"/>
      <c r="DV501" s="64"/>
      <c r="DW501" s="64"/>
    </row>
    <row r="502" customFormat="false" ht="17.2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  <c r="DU502" s="64"/>
      <c r="DV502" s="64"/>
      <c r="DW502" s="64"/>
    </row>
    <row r="503" customFormat="false" ht="17.2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  <c r="DU503" s="64"/>
      <c r="DV503" s="64"/>
      <c r="DW503" s="64"/>
    </row>
    <row r="504" customFormat="false" ht="17.2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  <c r="DU504" s="64"/>
      <c r="DV504" s="64"/>
      <c r="DW504" s="64"/>
    </row>
    <row r="505" customFormat="false" ht="17.2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  <c r="DU505" s="64"/>
      <c r="DV505" s="64"/>
      <c r="DW505" s="64"/>
    </row>
    <row r="506" customFormat="false" ht="17.2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  <c r="DU506" s="64"/>
      <c r="DV506" s="64"/>
      <c r="DW506" s="64"/>
    </row>
    <row r="507" customFormat="false" ht="17.2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  <c r="DU507" s="64"/>
      <c r="DV507" s="64"/>
      <c r="DW507" s="64"/>
    </row>
    <row r="508" customFormat="false" ht="17.2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  <c r="DU508" s="64"/>
      <c r="DV508" s="64"/>
      <c r="DW508" s="64"/>
    </row>
    <row r="509" customFormat="false" ht="17.2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  <c r="DU509" s="64"/>
      <c r="DV509" s="64"/>
      <c r="DW509" s="64"/>
    </row>
    <row r="510" customFormat="false" ht="17.2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  <c r="DU510" s="64"/>
      <c r="DV510" s="64"/>
      <c r="DW510" s="64"/>
    </row>
    <row r="511" customFormat="false" ht="17.2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  <c r="DU511" s="64"/>
      <c r="DV511" s="64"/>
      <c r="DW511" s="64"/>
    </row>
    <row r="512" customFormat="false" ht="17.2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  <c r="DU512" s="64"/>
      <c r="DV512" s="64"/>
      <c r="DW512" s="64"/>
    </row>
    <row r="513" customFormat="false" ht="17.2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  <c r="DU513" s="64"/>
      <c r="DV513" s="64"/>
      <c r="DW513" s="64"/>
    </row>
    <row r="514" customFormat="false" ht="17.2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  <c r="DU514" s="64"/>
      <c r="DV514" s="64"/>
      <c r="DW514" s="64"/>
    </row>
    <row r="515" customFormat="false" ht="17.2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  <c r="DU515" s="64"/>
      <c r="DV515" s="64"/>
      <c r="DW515" s="64"/>
    </row>
    <row r="516" customFormat="false" ht="17.2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  <c r="DU516" s="64"/>
      <c r="DV516" s="64"/>
      <c r="DW516" s="64"/>
    </row>
    <row r="517" customFormat="false" ht="17.2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  <c r="DU517" s="64"/>
      <c r="DV517" s="64"/>
      <c r="DW517" s="64"/>
    </row>
    <row r="518" customFormat="false" ht="17.2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  <c r="DU518" s="64"/>
      <c r="DV518" s="64"/>
      <c r="DW518" s="64"/>
    </row>
    <row r="519" customFormat="false" ht="17.2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  <c r="DU519" s="64"/>
      <c r="DV519" s="64"/>
      <c r="DW519" s="64"/>
    </row>
    <row r="520" customFormat="false" ht="17.2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  <c r="DU520" s="64"/>
      <c r="DV520" s="64"/>
      <c r="DW520" s="64"/>
    </row>
    <row r="521" customFormat="false" ht="17.2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  <c r="DU521" s="64"/>
      <c r="DV521" s="64"/>
      <c r="DW521" s="64"/>
    </row>
    <row r="522" customFormat="false" ht="17.2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  <c r="DU522" s="64"/>
      <c r="DV522" s="64"/>
      <c r="DW522" s="64"/>
    </row>
    <row r="523" customFormat="false" ht="17.2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  <c r="DU523" s="64"/>
      <c r="DV523" s="64"/>
      <c r="DW523" s="64"/>
    </row>
    <row r="524" customFormat="false" ht="17.2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  <c r="DU524" s="64"/>
      <c r="DV524" s="64"/>
      <c r="DW524" s="64"/>
    </row>
    <row r="525" customFormat="false" ht="17.2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  <c r="DU525" s="64"/>
      <c r="DV525" s="64"/>
      <c r="DW525" s="64"/>
    </row>
    <row r="526" customFormat="false" ht="17.2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  <c r="DU526" s="64"/>
      <c r="DV526" s="64"/>
      <c r="DW526" s="64"/>
    </row>
    <row r="527" customFormat="false" ht="17.2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  <c r="DU527" s="64"/>
      <c r="DV527" s="64"/>
      <c r="DW527" s="64"/>
    </row>
    <row r="528" customFormat="false" ht="17.2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  <c r="DU528" s="64"/>
      <c r="DV528" s="64"/>
      <c r="DW528" s="64"/>
    </row>
    <row r="529" customFormat="false" ht="17.2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  <c r="DU529" s="64"/>
      <c r="DV529" s="64"/>
      <c r="DW529" s="64"/>
    </row>
    <row r="530" customFormat="false" ht="17.2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  <c r="DU530" s="64"/>
      <c r="DV530" s="64"/>
      <c r="DW530" s="64"/>
    </row>
    <row r="531" customFormat="false" ht="17.2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  <c r="DU531" s="64"/>
      <c r="DV531" s="64"/>
      <c r="DW531" s="64"/>
    </row>
    <row r="532" customFormat="false" ht="17.2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  <c r="DU532" s="64"/>
      <c r="DV532" s="64"/>
      <c r="DW532" s="64"/>
    </row>
    <row r="533" customFormat="false" ht="17.2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  <c r="DU533" s="64"/>
      <c r="DV533" s="64"/>
      <c r="DW533" s="64"/>
    </row>
    <row r="534" customFormat="false" ht="17.2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  <c r="DU534" s="64"/>
      <c r="DV534" s="64"/>
      <c r="DW534" s="64"/>
    </row>
    <row r="535" customFormat="false" ht="17.2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  <c r="DU535" s="64"/>
      <c r="DV535" s="64"/>
      <c r="DW535" s="64"/>
    </row>
    <row r="536" customFormat="false" ht="17.2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  <c r="DU536" s="64"/>
      <c r="DV536" s="64"/>
      <c r="DW536" s="64"/>
    </row>
    <row r="537" customFormat="false" ht="17.2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  <c r="DU537" s="64"/>
      <c r="DV537" s="64"/>
      <c r="DW537" s="64"/>
    </row>
    <row r="538" customFormat="false" ht="17.2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  <c r="DU538" s="64"/>
      <c r="DV538" s="64"/>
      <c r="DW538" s="64"/>
    </row>
    <row r="539" customFormat="false" ht="17.2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  <c r="DU539" s="64"/>
      <c r="DV539" s="64"/>
      <c r="DW539" s="64"/>
    </row>
    <row r="540" customFormat="false" ht="17.2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  <c r="DU540" s="64"/>
      <c r="DV540" s="64"/>
      <c r="DW540" s="64"/>
    </row>
    <row r="541" customFormat="false" ht="17.2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  <c r="DU541" s="64"/>
      <c r="DV541" s="64"/>
      <c r="DW541" s="64"/>
    </row>
    <row r="542" customFormat="false" ht="17.2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  <c r="DU542" s="64"/>
      <c r="DV542" s="64"/>
      <c r="DW542" s="64"/>
    </row>
    <row r="543" customFormat="false" ht="17.2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  <c r="DU543" s="64"/>
      <c r="DV543" s="64"/>
      <c r="DW543" s="64"/>
    </row>
    <row r="544" customFormat="false" ht="17.2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  <c r="DU544" s="64"/>
      <c r="DV544" s="64"/>
      <c r="DW544" s="64"/>
    </row>
    <row r="545" customFormat="false" ht="17.2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  <c r="DU545" s="64"/>
      <c r="DV545" s="64"/>
      <c r="DW545" s="64"/>
    </row>
    <row r="546" customFormat="false" ht="17.2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  <c r="DU546" s="64"/>
      <c r="DV546" s="64"/>
      <c r="DW546" s="64"/>
    </row>
    <row r="547" customFormat="false" ht="17.2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  <c r="DU547" s="64"/>
      <c r="DV547" s="64"/>
      <c r="DW547" s="64"/>
    </row>
    <row r="548" customFormat="false" ht="17.2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  <c r="DV548" s="64"/>
      <c r="DW548" s="64"/>
    </row>
    <row r="549" customFormat="false" ht="17.2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  <c r="DU549" s="64"/>
      <c r="DV549" s="64"/>
      <c r="DW549" s="64"/>
    </row>
    <row r="550" customFormat="false" ht="17.2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  <c r="DU550" s="64"/>
      <c r="DV550" s="64"/>
      <c r="DW550" s="64"/>
    </row>
    <row r="551" customFormat="false" ht="17.2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  <c r="DU551" s="64"/>
      <c r="DV551" s="64"/>
      <c r="DW551" s="64"/>
    </row>
    <row r="552" customFormat="false" ht="17.2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  <c r="DU552" s="64"/>
      <c r="DV552" s="64"/>
      <c r="DW552" s="64"/>
    </row>
    <row r="553" customFormat="false" ht="17.2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  <c r="DU553" s="64"/>
      <c r="DV553" s="64"/>
      <c r="DW553" s="64"/>
    </row>
    <row r="554" customFormat="false" ht="17.2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  <c r="DU554" s="64"/>
      <c r="DV554" s="64"/>
      <c r="DW554" s="64"/>
    </row>
    <row r="555" customFormat="false" ht="17.2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  <c r="DU555" s="64"/>
      <c r="DV555" s="64"/>
      <c r="DW555" s="64"/>
    </row>
    <row r="556" customFormat="false" ht="17.2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  <c r="DU556" s="64"/>
      <c r="DV556" s="64"/>
      <c r="DW556" s="64"/>
    </row>
    <row r="557" customFormat="false" ht="17.2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  <c r="DU557" s="64"/>
      <c r="DV557" s="64"/>
      <c r="DW557" s="64"/>
    </row>
    <row r="558" customFormat="false" ht="17.2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  <c r="DU558" s="64"/>
      <c r="DV558" s="64"/>
      <c r="DW558" s="64"/>
    </row>
    <row r="559" customFormat="false" ht="17.2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  <c r="DU559" s="64"/>
      <c r="DV559" s="64"/>
      <c r="DW559" s="64"/>
    </row>
    <row r="560" customFormat="false" ht="17.2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  <c r="DU560" s="64"/>
      <c r="DV560" s="64"/>
      <c r="DW560" s="64"/>
    </row>
    <row r="561" customFormat="false" ht="17.2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  <c r="DU561" s="64"/>
      <c r="DV561" s="64"/>
      <c r="DW561" s="64"/>
    </row>
    <row r="562" customFormat="false" ht="17.2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  <c r="DV562" s="64"/>
      <c r="DW562" s="64"/>
    </row>
    <row r="563" customFormat="false" ht="17.2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  <c r="DV563" s="64"/>
      <c r="DW563" s="64"/>
    </row>
    <row r="564" customFormat="false" ht="17.2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  <c r="DU564" s="64"/>
      <c r="DV564" s="64"/>
      <c r="DW564" s="64"/>
    </row>
    <row r="565" customFormat="false" ht="17.2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  <c r="DU565" s="64"/>
      <c r="DV565" s="64"/>
      <c r="DW565" s="64"/>
    </row>
    <row r="566" customFormat="false" ht="17.2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  <c r="DU566" s="64"/>
      <c r="DV566" s="64"/>
      <c r="DW566" s="64"/>
    </row>
    <row r="567" customFormat="false" ht="17.2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  <c r="DU567" s="64"/>
      <c r="DV567" s="64"/>
      <c r="DW567" s="64"/>
    </row>
    <row r="568" customFormat="false" ht="17.2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  <c r="DU568" s="64"/>
      <c r="DV568" s="64"/>
      <c r="DW568" s="64"/>
    </row>
    <row r="569" customFormat="false" ht="17.2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  <c r="DU569" s="64"/>
      <c r="DV569" s="64"/>
      <c r="DW569" s="64"/>
    </row>
    <row r="570" customFormat="false" ht="17.2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  <c r="DU570" s="64"/>
      <c r="DV570" s="64"/>
      <c r="DW570" s="64"/>
    </row>
    <row r="571" customFormat="false" ht="17.2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  <c r="DU571" s="64"/>
      <c r="DV571" s="64"/>
      <c r="DW571" s="64"/>
    </row>
    <row r="572" customFormat="false" ht="17.2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  <c r="DU572" s="64"/>
      <c r="DV572" s="64"/>
      <c r="DW572" s="64"/>
    </row>
    <row r="573" customFormat="false" ht="17.2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  <c r="DU573" s="64"/>
      <c r="DV573" s="64"/>
      <c r="DW573" s="64"/>
    </row>
    <row r="574" customFormat="false" ht="17.2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  <c r="DU574" s="64"/>
      <c r="DV574" s="64"/>
      <c r="DW574" s="64"/>
    </row>
    <row r="575" customFormat="false" ht="17.2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  <c r="DU575" s="64"/>
      <c r="DV575" s="64"/>
      <c r="DW575" s="64"/>
    </row>
    <row r="576" customFormat="false" ht="17.2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  <c r="DU576" s="64"/>
      <c r="DV576" s="64"/>
      <c r="DW576" s="64"/>
    </row>
    <row r="577" customFormat="false" ht="17.2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  <c r="DU577" s="64"/>
      <c r="DV577" s="64"/>
      <c r="DW577" s="64"/>
    </row>
    <row r="578" customFormat="false" ht="17.2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  <c r="DV578" s="64"/>
      <c r="DW578" s="64"/>
    </row>
    <row r="579" customFormat="false" ht="17.2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  <c r="DV579" s="64"/>
      <c r="DW579" s="64"/>
    </row>
    <row r="580" customFormat="false" ht="17.2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  <c r="DU580" s="64"/>
      <c r="DV580" s="64"/>
      <c r="DW580" s="64"/>
    </row>
    <row r="581" customFormat="false" ht="17.2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  <c r="DU581" s="64"/>
      <c r="DV581" s="64"/>
      <c r="DW581" s="64"/>
    </row>
    <row r="582" customFormat="false" ht="17.25" hidden="false" customHeight="false" outlineLevel="0" collapsed="false">
      <c r="CI582" s="64"/>
      <c r="CJ582" s="64"/>
      <c r="CK582" s="64"/>
    </row>
    <row r="583" customFormat="false" ht="17.25" hidden="false" customHeight="false" outlineLevel="0" collapsed="false">
      <c r="CI583" s="64"/>
      <c r="CJ583" s="64"/>
      <c r="CK583" s="64"/>
    </row>
    <row r="584" customFormat="false" ht="17.25" hidden="false" customHeight="false" outlineLevel="0" collapsed="false">
      <c r="CI584" s="64"/>
      <c r="CJ584" s="64"/>
      <c r="CK584" s="64"/>
    </row>
    <row r="585" customFormat="false" ht="17.25" hidden="false" customHeight="false" outlineLevel="0" collapsed="false">
      <c r="CI585" s="64"/>
      <c r="CJ585" s="64"/>
      <c r="CK585" s="64"/>
    </row>
    <row r="586" customFormat="false" ht="17.25" hidden="false" customHeight="false" outlineLevel="0" collapsed="false">
      <c r="CI586" s="64"/>
      <c r="CJ586" s="64"/>
      <c r="CK586" s="64"/>
    </row>
    <row r="587" customFormat="false" ht="17.25" hidden="false" customHeight="false" outlineLevel="0" collapsed="false">
      <c r="CI587" s="64"/>
      <c r="CJ587" s="64"/>
      <c r="CK587" s="64"/>
    </row>
    <row r="588" customFormat="false" ht="17.25" hidden="false" customHeight="false" outlineLevel="0" collapsed="false">
      <c r="CI588" s="64"/>
      <c r="CJ588" s="64"/>
      <c r="CK588" s="64"/>
    </row>
    <row r="589" customFormat="false" ht="17.25" hidden="false" customHeight="false" outlineLevel="0" collapsed="false">
      <c r="CI589" s="64"/>
      <c r="CJ589" s="64"/>
      <c r="CK589" s="64"/>
    </row>
    <row r="590" customFormat="false" ht="17.25" hidden="false" customHeight="false" outlineLevel="0" collapsed="false">
      <c r="CI590" s="64"/>
      <c r="CJ590" s="64"/>
      <c r="CK590" s="64"/>
    </row>
    <row r="591" customFormat="false" ht="17.25" hidden="false" customHeight="false" outlineLevel="0" collapsed="false">
      <c r="CI591" s="64"/>
      <c r="CJ591" s="64"/>
      <c r="CK591" s="64"/>
    </row>
    <row r="592" customFormat="false" ht="17.25" hidden="false" customHeight="false" outlineLevel="0" collapsed="false">
      <c r="CI592" s="64"/>
      <c r="CJ592" s="64"/>
      <c r="CK592" s="64"/>
    </row>
    <row r="593" customFormat="false" ht="17.25" hidden="false" customHeight="false" outlineLevel="0" collapsed="false">
      <c r="CI593" s="64"/>
      <c r="CJ593" s="64"/>
      <c r="CK593" s="64"/>
    </row>
    <row r="594" customFormat="false" ht="17.25" hidden="false" customHeight="false" outlineLevel="0" collapsed="false">
      <c r="CI594" s="64"/>
      <c r="CJ594" s="64"/>
      <c r="CK594" s="64"/>
    </row>
    <row r="595" customFormat="false" ht="17.25" hidden="false" customHeight="false" outlineLevel="0" collapsed="false">
      <c r="CI595" s="64"/>
      <c r="CJ595" s="64"/>
      <c r="CK595" s="64"/>
    </row>
    <row r="596" customFormat="false" ht="17.25" hidden="false" customHeight="false" outlineLevel="0" collapsed="false">
      <c r="CI596" s="64"/>
      <c r="CJ596" s="64"/>
      <c r="CK596" s="64"/>
    </row>
    <row r="597" customFormat="false" ht="17.25" hidden="false" customHeight="false" outlineLevel="0" collapsed="false">
      <c r="CI597" s="64"/>
      <c r="CJ597" s="64"/>
      <c r="CK597" s="64"/>
    </row>
    <row r="598" customFormat="false" ht="17.25" hidden="false" customHeight="false" outlineLevel="0" collapsed="false">
      <c r="CI598" s="64"/>
      <c r="CJ598" s="64"/>
      <c r="CK598" s="64"/>
    </row>
    <row r="599" customFormat="false" ht="17.25" hidden="false" customHeight="false" outlineLevel="0" collapsed="false">
      <c r="CI599" s="64"/>
      <c r="CJ599" s="64"/>
      <c r="CK599" s="64"/>
    </row>
    <row r="600" customFormat="false" ht="17.25" hidden="false" customHeight="false" outlineLevel="0" collapsed="false">
      <c r="CI600" s="64"/>
      <c r="CJ600" s="64"/>
      <c r="CK600" s="64"/>
    </row>
    <row r="601" customFormat="false" ht="17.25" hidden="false" customHeight="false" outlineLevel="0" collapsed="false">
      <c r="CI601" s="64"/>
      <c r="CJ601" s="64"/>
      <c r="CK601" s="64"/>
    </row>
    <row r="602" customFormat="false" ht="17.25" hidden="false" customHeight="false" outlineLevel="0" collapsed="false">
      <c r="CI602" s="64"/>
      <c r="CJ602" s="64"/>
      <c r="CK602" s="64"/>
    </row>
    <row r="603" customFormat="false" ht="17.25" hidden="false" customHeight="false" outlineLevel="0" collapsed="false">
      <c r="CI603" s="64"/>
      <c r="CJ603" s="64"/>
      <c r="CK603" s="64"/>
    </row>
    <row r="604" customFormat="false" ht="17.25" hidden="false" customHeight="false" outlineLevel="0" collapsed="false">
      <c r="CI604" s="64"/>
      <c r="CJ604" s="64"/>
      <c r="CK604" s="64"/>
    </row>
    <row r="605" customFormat="false" ht="17.25" hidden="false" customHeight="false" outlineLevel="0" collapsed="false">
      <c r="CI605" s="64"/>
      <c r="CJ605" s="64"/>
      <c r="CK605" s="64"/>
    </row>
    <row r="606" customFormat="false" ht="17.25" hidden="false" customHeight="false" outlineLevel="0" collapsed="false">
      <c r="CI606" s="64"/>
      <c r="CJ606" s="64"/>
      <c r="CK606" s="64"/>
    </row>
    <row r="607" customFormat="false" ht="17.25" hidden="false" customHeight="false" outlineLevel="0" collapsed="false">
      <c r="CI607" s="64"/>
      <c r="CJ607" s="64"/>
      <c r="CK607" s="64"/>
    </row>
    <row r="608" customFormat="false" ht="17.25" hidden="false" customHeight="false" outlineLevel="0" collapsed="false">
      <c r="CI608" s="64"/>
      <c r="CJ608" s="64"/>
      <c r="CK608" s="64"/>
    </row>
    <row r="609" customFormat="false" ht="17.25" hidden="false" customHeight="false" outlineLevel="0" collapsed="false">
      <c r="CI609" s="64"/>
      <c r="CJ609" s="64"/>
      <c r="CK609" s="64"/>
    </row>
    <row r="610" customFormat="false" ht="17.25" hidden="false" customHeight="false" outlineLevel="0" collapsed="false">
      <c r="CI610" s="64"/>
      <c r="CJ610" s="64"/>
      <c r="CK610" s="64"/>
    </row>
    <row r="611" customFormat="false" ht="17.25" hidden="false" customHeight="false" outlineLevel="0" collapsed="false">
      <c r="CI611" s="64"/>
      <c r="CJ611" s="64"/>
      <c r="CK611" s="64"/>
    </row>
    <row r="612" customFormat="false" ht="17.25" hidden="false" customHeight="false" outlineLevel="0" collapsed="false">
      <c r="CI612" s="64"/>
      <c r="CJ612" s="64"/>
      <c r="CK612" s="64"/>
    </row>
    <row r="613" customFormat="false" ht="17.25" hidden="false" customHeight="false" outlineLevel="0" collapsed="false">
      <c r="CI613" s="64"/>
      <c r="CJ613" s="64"/>
      <c r="CK613" s="64"/>
    </row>
    <row r="614" customFormat="false" ht="17.25" hidden="false" customHeight="false" outlineLevel="0" collapsed="false">
      <c r="CI614" s="64"/>
      <c r="CJ614" s="64"/>
      <c r="CK614" s="64"/>
    </row>
    <row r="615" customFormat="false" ht="17.25" hidden="false" customHeight="false" outlineLevel="0" collapsed="false">
      <c r="CI615" s="64"/>
      <c r="CJ615" s="64"/>
      <c r="CK615" s="64"/>
    </row>
    <row r="616" customFormat="false" ht="17.25" hidden="false" customHeight="false" outlineLevel="0" collapsed="false">
      <c r="CI616" s="64"/>
      <c r="CJ616" s="64"/>
      <c r="CK616" s="64"/>
    </row>
    <row r="617" customFormat="false" ht="17.25" hidden="false" customHeight="false" outlineLevel="0" collapsed="false">
      <c r="CI617" s="64"/>
      <c r="CJ617" s="64"/>
      <c r="CK617" s="64"/>
    </row>
    <row r="618" customFormat="false" ht="17.25" hidden="false" customHeight="false" outlineLevel="0" collapsed="false">
      <c r="CI618" s="64"/>
      <c r="CJ618" s="64"/>
      <c r="CK618" s="64"/>
    </row>
    <row r="619" customFormat="false" ht="17.25" hidden="false" customHeight="false" outlineLevel="0" collapsed="false">
      <c r="CI619" s="64"/>
      <c r="CJ619" s="64"/>
      <c r="CK619" s="64"/>
    </row>
    <row r="620" customFormat="false" ht="17.25" hidden="false" customHeight="false" outlineLevel="0" collapsed="false">
      <c r="CI620" s="64"/>
      <c r="CJ620" s="64"/>
      <c r="CK620" s="64"/>
    </row>
    <row r="621" customFormat="false" ht="17.25" hidden="false" customHeight="false" outlineLevel="0" collapsed="false">
      <c r="CI621" s="64"/>
      <c r="CJ621" s="64"/>
      <c r="CK621" s="64"/>
    </row>
    <row r="622" customFormat="false" ht="17.25" hidden="false" customHeight="false" outlineLevel="0" collapsed="false">
      <c r="CI622" s="64"/>
      <c r="CJ622" s="64"/>
      <c r="CK622" s="64"/>
    </row>
    <row r="623" customFormat="false" ht="17.25" hidden="false" customHeight="false" outlineLevel="0" collapsed="false">
      <c r="CI623" s="64"/>
      <c r="CJ623" s="64"/>
      <c r="CK623" s="64"/>
    </row>
    <row r="624" customFormat="false" ht="17.25" hidden="false" customHeight="false" outlineLevel="0" collapsed="false">
      <c r="CI624" s="64"/>
      <c r="CJ624" s="64"/>
      <c r="CK624" s="64"/>
    </row>
    <row r="625" customFormat="false" ht="17.25" hidden="false" customHeight="false" outlineLevel="0" collapsed="false">
      <c r="CI625" s="64"/>
      <c r="CJ625" s="64"/>
      <c r="CK625" s="64"/>
    </row>
    <row r="626" customFormat="false" ht="17.25" hidden="false" customHeight="false" outlineLevel="0" collapsed="false">
      <c r="CI626" s="64"/>
      <c r="CJ626" s="64"/>
      <c r="CK626" s="64"/>
    </row>
    <row r="627" customFormat="false" ht="17.25" hidden="false" customHeight="false" outlineLevel="0" collapsed="false">
      <c r="CI627" s="64"/>
      <c r="CJ627" s="64"/>
      <c r="CK627" s="64"/>
    </row>
    <row r="628" customFormat="false" ht="17.25" hidden="false" customHeight="false" outlineLevel="0" collapsed="false">
      <c r="CI628" s="64"/>
      <c r="CJ628" s="64"/>
      <c r="CK628" s="64"/>
    </row>
    <row r="629" customFormat="false" ht="17.25" hidden="false" customHeight="false" outlineLevel="0" collapsed="false">
      <c r="CI629" s="64"/>
      <c r="CJ629" s="64"/>
      <c r="CK629" s="64"/>
    </row>
    <row r="630" customFormat="false" ht="17.25" hidden="false" customHeight="false" outlineLevel="0" collapsed="false">
      <c r="CI630" s="64"/>
      <c r="CJ630" s="64"/>
      <c r="CK630" s="64"/>
    </row>
    <row r="631" customFormat="false" ht="17.25" hidden="false" customHeight="false" outlineLevel="0" collapsed="false">
      <c r="CI631" s="64"/>
      <c r="CJ631" s="64"/>
      <c r="CK631" s="64"/>
    </row>
    <row r="632" customFormat="false" ht="17.25" hidden="false" customHeight="false" outlineLevel="0" collapsed="false">
      <c r="CI632" s="64"/>
      <c r="CJ632" s="64"/>
      <c r="CK632" s="64"/>
    </row>
  </sheetData>
  <mergeCells count="131">
    <mergeCell ref="B1:Y1"/>
    <mergeCell ref="C2:T2"/>
    <mergeCell ref="U3:W3"/>
    <mergeCell ref="A4:A8"/>
    <mergeCell ref="B4:B8"/>
    <mergeCell ref="C4:C8"/>
    <mergeCell ref="D4:D8"/>
    <mergeCell ref="E4:H6"/>
    <mergeCell ref="I4:J6"/>
    <mergeCell ref="K4:L6"/>
    <mergeCell ref="M4:P6"/>
    <mergeCell ref="Q4:CW4"/>
    <mergeCell ref="CX4:CX8"/>
    <mergeCell ref="CY4:DA6"/>
    <mergeCell ref="DB4:DS4"/>
    <mergeCell ref="DT4:DT8"/>
    <mergeCell ref="DU4:DW6"/>
    <mergeCell ref="Q5:AQ5"/>
    <mergeCell ref="AR5:BC5"/>
    <mergeCell ref="BD5:BF6"/>
    <mergeCell ref="BG5:BV5"/>
    <mergeCell ref="BW5:CE5"/>
    <mergeCell ref="CF5:CN5"/>
    <mergeCell ref="CO5:CQ6"/>
    <mergeCell ref="CR5:CT6"/>
    <mergeCell ref="CU5:CW6"/>
    <mergeCell ref="DB5:DG5"/>
    <mergeCell ref="DH5:DJ6"/>
    <mergeCell ref="DK5:DS5"/>
    <mergeCell ref="Q6:T6"/>
    <mergeCell ref="U6:X6"/>
    <mergeCell ref="Y6:AB6"/>
    <mergeCell ref="AC6:AF6"/>
    <mergeCell ref="AG6:AJ6"/>
    <mergeCell ref="AK6:AN6"/>
    <mergeCell ref="AO6:AQ6"/>
    <mergeCell ref="AR6:AT6"/>
    <mergeCell ref="AU6:AW6"/>
    <mergeCell ref="AX6:AZ6"/>
    <mergeCell ref="BA6:BC6"/>
    <mergeCell ref="BG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L6:CN6"/>
    <mergeCell ref="DB6:DD6"/>
    <mergeCell ref="DE6:DG6"/>
    <mergeCell ref="DK6:DM6"/>
    <mergeCell ref="DN6:DP6"/>
    <mergeCell ref="DQ6:DS6"/>
    <mergeCell ref="E7:E8"/>
    <mergeCell ref="F7:H7"/>
    <mergeCell ref="I7:I8"/>
    <mergeCell ref="K7:K8"/>
    <mergeCell ref="L7:L8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F7"/>
    <mergeCell ref="BG7:BG8"/>
    <mergeCell ref="BH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U7:DU8"/>
    <mergeCell ref="DV7:DW7"/>
  </mergeCells>
  <printOptions headings="false" gridLines="false" gridLinesSet="true" horizontalCentered="false" verticalCentered="false"/>
  <pageMargins left="0.236111111111111" right="0.157638888888889" top="0.19652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6:07:46Z</dcterms:created>
  <dc:creator>user</dc:creator>
  <dc:description/>
  <dc:language>en-US</dc:language>
  <cp:lastModifiedBy>i.abrahamyan</cp:lastModifiedBy>
  <cp:lastPrinted>2018-10-08T07:41:30Z</cp:lastPrinted>
  <dcterms:modified xsi:type="dcterms:W3CDTF">2018-10-08T07:59:11Z</dcterms:modified>
  <cp:revision>0</cp:revision>
  <dc:subject/>
  <dc:title/>
</cp:coreProperties>
</file>