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11 amis 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11 amis 18'!$A:$B,'11 amis 18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59">
  <si>
    <t xml:space="preserve">Տ Ե Ղ Ե Կ Ա Տ Վ ՈՒ Թ Յ ՈՒ Ն</t>
  </si>
  <si>
    <t xml:space="preserve">ՀՀ համայնքների  բյուջեների եկամուտների հավաքագրման վերաբերյալ 2017թ. և 2018թ. 11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ծրագիր
11 ամիս</t>
  </si>
  <si>
    <t xml:space="preserve">փաստ. 
11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0/09/18թ. դրությամբ                                                                                                             </t>
  </si>
  <si>
    <t xml:space="preserve">ծրագիր 
տարեկան
30/11/18թ. դրությամբ                                                                                                             </t>
  </si>
  <si>
    <t xml:space="preserve">փաստ. 
11 ամիս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րի տարբերությունը</t>
  </si>
  <si>
    <t xml:space="preserve">ծրագիր 
տարեկան
31/07/18թ. դրությամբ                                                                                                             </t>
  </si>
  <si>
    <t xml:space="preserve">ծրագիր 
տարեկան
31/10/18թ. դրությամբ 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11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Ընդամենը եկամուտների փաստացի գումարում ներառված չէ  Երևան քաղ. 2018թ. նոյեմբեր 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#,##0.00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3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21" activeCellId="0" sqref="F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12"/>
    <col collapsed="false" customWidth="true" hidden="false" outlineLevel="0" max="7" min="7" style="1" width="12.24"/>
    <col collapsed="false" customWidth="true" hidden="false" outlineLevel="0" max="8" min="8" style="1" width="7.24"/>
    <col collapsed="false" customWidth="true" hidden="true" outlineLevel="0" max="9" min="9" style="1" width="10.37"/>
    <col collapsed="false" customWidth="true" hidden="false" outlineLevel="0" max="10" min="10" style="1" width="12.24"/>
    <col collapsed="false" customWidth="true" hidden="true" outlineLevel="0" max="11" min="11" style="1" width="0.62"/>
    <col collapsed="false" customWidth="true" hidden="false" outlineLevel="0" max="12" min="12" style="1" width="8.5"/>
    <col collapsed="false" customWidth="true" hidden="true" outlineLevel="0" max="13" min="13" style="1" width="0.12"/>
    <col collapsed="false" customWidth="true" hidden="false" outlineLevel="0" max="14" min="14" style="1" width="12.36"/>
    <col collapsed="false" customWidth="true" hidden="false" outlineLevel="0" max="15" min="15" style="1" width="12.12"/>
    <col collapsed="false" customWidth="true" hidden="false" outlineLevel="0" max="16" min="16" style="1" width="12.87"/>
    <col collapsed="false" customWidth="true" hidden="false" outlineLevel="0" max="17" min="17" style="1" width="7.74"/>
    <col collapsed="false" customWidth="true" hidden="false" outlineLevel="0" max="18" min="18" style="1" width="9.24"/>
    <col collapsed="false" customWidth="true" hidden="true" outlineLevel="0" max="19" min="19" style="1" width="11.36"/>
    <col collapsed="false" customWidth="true" hidden="false" outlineLevel="0" max="20" min="20" style="1" width="12.12"/>
    <col collapsed="false" customWidth="true" hidden="false" outlineLevel="0" max="21" min="21" style="1" width="12.5"/>
    <col collapsed="false" customWidth="true" hidden="false" outlineLevel="0" max="23" min="22" style="1" width="11.62"/>
    <col collapsed="false" customWidth="true" hidden="false" outlineLevel="0" max="24" min="24" style="1" width="6.62"/>
    <col collapsed="false" customWidth="true" hidden="true" outlineLevel="0" max="25" min="25" style="1" width="11.12"/>
    <col collapsed="false" customWidth="true" hidden="false" outlineLevel="0" max="26" min="26" style="1" width="11.99"/>
    <col collapsed="false" customWidth="true" hidden="true" outlineLevel="0" max="27" min="27" style="1" width="6.87"/>
    <col collapsed="false" customWidth="true" hidden="false" outlineLevel="0" max="28" min="28" style="1" width="7.87"/>
    <col collapsed="false" customWidth="true" hidden="false" outlineLevel="0" max="29" min="29" style="1" width="12.24"/>
    <col collapsed="false" customWidth="true" hidden="false" outlineLevel="0" max="30" min="30" style="1" width="11.74"/>
    <col collapsed="false" customWidth="true" hidden="true" outlineLevel="0" max="31" min="31" style="1" width="9.12"/>
    <col collapsed="false" customWidth="true" hidden="false" outlineLevel="0" max="32" min="32" style="1" width="12.36"/>
    <col collapsed="false" customWidth="true" hidden="false" outlineLevel="0" max="33" min="33" style="1" width="11.62"/>
    <col collapsed="false" customWidth="true" hidden="false" outlineLevel="0" max="34" min="34" style="1" width="7.5"/>
    <col collapsed="false" customWidth="true" hidden="false" outlineLevel="0" max="35" min="35" style="1" width="8.62"/>
    <col collapsed="false" customWidth="true" hidden="false" outlineLevel="0" max="36" min="36" style="1" width="7.5"/>
    <col collapsed="false" customWidth="true" hidden="false" outlineLevel="0" max="37" min="37" style="1" width="10.99"/>
    <col collapsed="false" customWidth="true" hidden="false" outlineLevel="0" max="38" min="38" style="1" width="11.74"/>
    <col collapsed="false" customWidth="true" hidden="false" outlineLevel="0" max="39" min="39" style="1" width="12.12"/>
    <col collapsed="false" customWidth="true" hidden="false" outlineLevel="0" max="40" min="40" style="1" width="6.62"/>
    <col collapsed="false" customWidth="true" hidden="true" outlineLevel="0" max="41" min="41" style="1" width="11.74"/>
    <col collapsed="false" customWidth="true" hidden="false" outlineLevel="0" max="42" min="42" style="1" width="11.99"/>
    <col collapsed="false" customWidth="true" hidden="false" outlineLevel="0" max="43" min="43" style="1" width="7.87"/>
    <col collapsed="false" customWidth="true" hidden="false" outlineLevel="0" max="44" min="44" style="1" width="6.99"/>
    <col collapsed="false" customWidth="true" hidden="true" outlineLevel="0" max="45" min="45" style="1" width="0.24"/>
    <col collapsed="false" customWidth="true" hidden="false" outlineLevel="0" max="46" min="46" style="1" width="13.99"/>
    <col collapsed="false" customWidth="true" hidden="false" outlineLevel="0" max="48" min="47" style="1" width="11.99"/>
    <col collapsed="false" customWidth="true" hidden="false" outlineLevel="0" max="49" min="49" style="1" width="7.12"/>
    <col collapsed="false" customWidth="true" hidden="false" outlineLevel="0" max="50" min="50" style="1" width="8.24"/>
    <col collapsed="false" customWidth="true" hidden="false" outlineLevel="0" max="51" min="51" style="1" width="9.12"/>
    <col collapsed="false" customWidth="true" hidden="false" outlineLevel="0" max="52" min="52" style="1" width="11.24"/>
    <col collapsed="false" customWidth="true" hidden="true" outlineLevel="0" max="53" min="53" style="1" width="10.62"/>
    <col collapsed="false" customWidth="true" hidden="true" outlineLevel="0" max="54" min="54" style="1" width="11.74"/>
    <col collapsed="false" customWidth="true" hidden="true" outlineLevel="0" max="55" min="55" style="1" width="10.87"/>
    <col collapsed="false" customWidth="true" hidden="false" outlineLevel="0" max="56" min="56" style="1" width="11.36"/>
    <col collapsed="false" customWidth="true" hidden="false" outlineLevel="0" max="57" min="57" style="1" width="11.5"/>
    <col collapsed="false" customWidth="true" hidden="false" outlineLevel="0" max="58" min="58" style="1" width="6.87"/>
    <col collapsed="false" customWidth="true" hidden="true" outlineLevel="0" max="59" min="59" style="1" width="11.24"/>
    <col collapsed="false" customWidth="true" hidden="false" outlineLevel="0" max="60" min="60" style="1" width="10.99"/>
    <col collapsed="false" customWidth="true" hidden="true" outlineLevel="0" max="61" min="61" style="1" width="8.36"/>
    <col collapsed="false" customWidth="true" hidden="false" outlineLevel="0" max="62" min="62" style="1" width="7.74"/>
    <col collapsed="false" customWidth="true" hidden="false" outlineLevel="0" max="63" min="63" style="1" width="14.5"/>
    <col collapsed="false" customWidth="true" hidden="false" outlineLevel="0" max="64" min="64" style="1" width="13.87"/>
    <col collapsed="false" customWidth="true" hidden="true" outlineLevel="0" max="65" min="65" style="1" width="9.5"/>
    <col collapsed="false" customWidth="true" hidden="false" outlineLevel="0" max="66" min="66" style="1" width="10.99"/>
    <col collapsed="false" customWidth="true" hidden="false" outlineLevel="0" max="67" min="67" style="1" width="11.12"/>
    <col collapsed="false" customWidth="true" hidden="false" outlineLevel="0" max="68" min="68" style="1" width="7.24"/>
    <col collapsed="false" customWidth="true" hidden="false" outlineLevel="0" max="69" min="69" style="1" width="8.36"/>
    <col collapsed="false" customWidth="true" hidden="false" outlineLevel="0" max="70" min="70" style="1" width="9.75"/>
    <col collapsed="false" customWidth="true" hidden="false" outlineLevel="0" max="71" min="71" style="1" width="10.74"/>
    <col collapsed="false" customWidth="true" hidden="true" outlineLevel="0" max="72" min="72" style="1" width="11.36"/>
    <col collapsed="false" customWidth="true" hidden="true" outlineLevel="0" max="74" min="73" style="1" width="12.12"/>
    <col collapsed="false" customWidth="true" hidden="false" outlineLevel="0" max="75" min="75" style="1" width="11.62"/>
    <col collapsed="false" customWidth="true" hidden="false" outlineLevel="0" max="76" min="76" style="1" width="12.75"/>
    <col collapsed="false" customWidth="true" hidden="false" outlineLevel="0" max="77" min="77" style="1" width="6.75"/>
    <col collapsed="false" customWidth="true" hidden="true" outlineLevel="0" max="78" min="78" style="1" width="10.62"/>
    <col collapsed="false" customWidth="true" hidden="false" outlineLevel="0" max="79" min="79" style="1" width="11.74"/>
    <col collapsed="false" customWidth="true" hidden="true" outlineLevel="0" max="80" min="80" style="1" width="6.62"/>
    <col collapsed="false" customWidth="true" hidden="false" outlineLevel="0" max="81" min="81" style="1" width="7.5"/>
    <col collapsed="false" customWidth="true" hidden="false" outlineLevel="0" max="82" min="82" style="1" width="12.36"/>
    <col collapsed="false" customWidth="true" hidden="false" outlineLevel="0" max="83" min="83" style="1" width="11.74"/>
    <col collapsed="false" customWidth="true" hidden="false" outlineLevel="0" max="84" min="84" style="1" width="11.36"/>
    <col collapsed="false" customWidth="true" hidden="false" outlineLevel="0" max="85" min="85" style="1" width="11.24"/>
    <col collapsed="false" customWidth="true" hidden="false" outlineLevel="0" max="86" min="86" style="1" width="7.24"/>
    <col collapsed="false" customWidth="true" hidden="false" outlineLevel="0" max="87" min="87" style="1" width="8.24"/>
    <col collapsed="false" customWidth="true" hidden="false" outlineLevel="0" max="88" min="88" style="1" width="8.5"/>
    <col collapsed="false" customWidth="true" hidden="false" outlineLevel="0" max="89" min="89" style="1" width="9.99"/>
    <col collapsed="false" customWidth="true" hidden="true" outlineLevel="0" max="90" min="90" style="1" width="11.12"/>
    <col collapsed="false" customWidth="true" hidden="true" outlineLevel="0" max="91" min="91" style="1" width="11.99"/>
    <col collapsed="false" customWidth="true" hidden="true" outlineLevel="0" max="92" min="92" style="1" width="11.24"/>
    <col collapsed="false" customWidth="true" hidden="false" outlineLevel="0" max="93" min="93" style="1" width="11.74"/>
    <col collapsed="false" customWidth="true" hidden="false" outlineLevel="0" max="94" min="94" style="1" width="11.12"/>
    <col collapsed="false" customWidth="true" hidden="false" outlineLevel="0" max="95" min="95" style="1" width="6.75"/>
    <col collapsed="false" customWidth="true" hidden="true" outlineLevel="0" max="96" min="96" style="1" width="11.62"/>
    <col collapsed="false" customWidth="true" hidden="false" outlineLevel="0" max="97" min="97" style="1" width="11.36"/>
    <col collapsed="false" customWidth="true" hidden="true" outlineLevel="0" max="98" min="98" style="1" width="8.74"/>
    <col collapsed="false" customWidth="true" hidden="false" outlineLevel="0" max="99" min="99" style="1" width="8.5"/>
    <col collapsed="false" customWidth="true" hidden="false" outlineLevel="0" max="100" min="100" style="1" width="11.5"/>
    <col collapsed="false" customWidth="true" hidden="false" outlineLevel="0" max="101" min="101" style="1" width="11.74"/>
    <col collapsed="false" customWidth="true" hidden="false" outlineLevel="0" max="102" min="102" style="1" width="11.5"/>
    <col collapsed="false" customWidth="true" hidden="false" outlineLevel="0" max="103" min="103" style="1" width="12.75"/>
    <col collapsed="false" customWidth="true" hidden="false" outlineLevel="0" max="104" min="104" style="1" width="7.24"/>
    <col collapsed="false" customWidth="true" hidden="false" outlineLevel="0" max="105" min="105" style="1" width="9.99"/>
    <col collapsed="false" customWidth="true" hidden="false" outlineLevel="0" max="106" min="106" style="1" width="9.5"/>
    <col collapsed="false" customWidth="true" hidden="false" outlineLevel="0" max="107" min="107" style="1" width="10.99"/>
    <col collapsed="false" customWidth="true" hidden="true" outlineLevel="0" max="108" min="108" style="1" width="10.74"/>
    <col collapsed="false" customWidth="true" hidden="true" outlineLevel="0" max="110" min="109" style="1" width="11.87"/>
    <col collapsed="false" customWidth="true" hidden="false" outlineLevel="0" max="111" min="111" style="1" width="12.62"/>
    <col collapsed="false" customWidth="true" hidden="false" outlineLevel="0" max="112" min="112" style="1" width="12.5"/>
    <col collapsed="false" customWidth="true" hidden="false" outlineLevel="0" max="113" min="113" style="1" width="7.87"/>
    <col collapsed="false" customWidth="true" hidden="true" outlineLevel="0" max="114" min="114" style="1" width="10.49"/>
    <col collapsed="false" customWidth="true" hidden="false" outlineLevel="0" max="115" min="115" style="1" width="10.49"/>
    <col collapsed="false" customWidth="true" hidden="true" outlineLevel="0" max="116" min="116" style="1" width="8.36"/>
    <col collapsed="false" customWidth="true" hidden="false" outlineLevel="0" max="117" min="117" style="1" width="9.99"/>
    <col collapsed="false" customWidth="true" hidden="false" outlineLevel="0" max="118" min="118" style="1" width="13.74"/>
    <col collapsed="false" customWidth="true" hidden="false" outlineLevel="0" max="119" min="119" style="1" width="11.74"/>
    <col collapsed="false" customWidth="true" hidden="false" outlineLevel="0" max="120" min="120" style="1" width="11.99"/>
    <col collapsed="false" customWidth="true" hidden="false" outlineLevel="0" max="121" min="121" style="1" width="8.24"/>
    <col collapsed="false" customWidth="true" hidden="false" outlineLevel="0" max="122" min="122" style="1" width="8.5"/>
    <col collapsed="false" customWidth="true" hidden="false" outlineLevel="0" max="123" min="123" style="1" width="10.74"/>
    <col collapsed="false" customWidth="true" hidden="false" outlineLevel="0" max="124" min="124" style="1" width="11.36"/>
    <col collapsed="false" customWidth="true" hidden="true" outlineLevel="0" max="125" min="125" style="1" width="11.24"/>
    <col collapsed="false" customWidth="true" hidden="true" outlineLevel="0" max="126" min="126" style="1" width="12.24"/>
    <col collapsed="false" customWidth="true" hidden="true" outlineLevel="0" max="127" min="127" style="1" width="11.99"/>
    <col collapsed="false" customWidth="true" hidden="false" outlineLevel="0" max="128" min="128" style="1" width="11.36"/>
    <col collapsed="false" customWidth="true" hidden="false" outlineLevel="0" max="129" min="129" style="1" width="11.99"/>
    <col collapsed="false" customWidth="true" hidden="false" outlineLevel="0" max="130" min="130" style="1" width="6.99"/>
    <col collapsed="false" customWidth="true" hidden="true" outlineLevel="0" max="131" min="131" style="1" width="11.62"/>
    <col collapsed="false" customWidth="true" hidden="false" outlineLevel="0" max="132" min="132" style="1" width="10.87"/>
    <col collapsed="false" customWidth="true" hidden="true" outlineLevel="0" max="133" min="133" style="1" width="6.75"/>
    <col collapsed="false" customWidth="true" hidden="false" outlineLevel="0" max="134" min="134" style="1" width="7.5"/>
    <col collapsed="false" customWidth="true" hidden="false" outlineLevel="0" max="135" min="135" style="1" width="11.62"/>
    <col collapsed="false" customWidth="true" hidden="false" outlineLevel="0" max="136" min="136" style="1" width="11.99"/>
    <col collapsed="false" customWidth="true" hidden="false" outlineLevel="0" max="137" min="137" style="1" width="11.12"/>
    <col collapsed="false" customWidth="true" hidden="false" outlineLevel="0" max="138" min="138" style="1" width="11.36"/>
    <col collapsed="false" customWidth="true" hidden="false" outlineLevel="0" max="139" min="139" style="1" width="7.24"/>
    <col collapsed="false" customWidth="true" hidden="false" outlineLevel="0" max="140" min="140" style="1" width="8.11"/>
    <col collapsed="false" customWidth="true" hidden="false" outlineLevel="0" max="141" min="141" style="1" width="8.5"/>
    <col collapsed="false" customWidth="true" hidden="false" outlineLevel="0" max="142" min="142" style="1" width="11.62"/>
    <col collapsed="false" customWidth="true" hidden="true" outlineLevel="0" max="143" min="143" style="1" width="11.87"/>
    <col collapsed="false" customWidth="true" hidden="true" outlineLevel="0" max="144" min="144" style="1" width="11.74"/>
    <col collapsed="false" customWidth="true" hidden="false" outlineLevel="0" max="145" min="145" style="1" width="11.5"/>
    <col collapsed="false" customWidth="true" hidden="false" outlineLevel="0" max="146" min="146" style="1" width="10.99"/>
    <col collapsed="false" customWidth="true" hidden="false" outlineLevel="0" max="147" min="147" style="1" width="6.75"/>
    <col collapsed="false" customWidth="true" hidden="true" outlineLevel="0" max="148" min="148" style="1" width="10.99"/>
    <col collapsed="false" customWidth="true" hidden="false" outlineLevel="0" max="149" min="149" style="1" width="11.5"/>
    <col collapsed="false" customWidth="true" hidden="true" outlineLevel="0" max="150" min="150" style="1" width="0.24"/>
    <col collapsed="false" customWidth="true" hidden="false" outlineLevel="0" max="151" min="151" style="1" width="7.87"/>
    <col collapsed="false" customWidth="true" hidden="true" outlineLevel="0" max="152" min="152" style="1" width="11.12"/>
    <col collapsed="false" customWidth="true" hidden="true" outlineLevel="0" max="153" min="153" style="1" width="11.24"/>
    <col collapsed="false" customWidth="true" hidden="false" outlineLevel="0" max="154" min="154" style="1" width="12.12"/>
    <col collapsed="false" customWidth="true" hidden="false" outlineLevel="0" max="155" min="155" style="1" width="11.87"/>
    <col collapsed="false" customWidth="true" hidden="false" outlineLevel="0" max="156" min="156" style="1" width="11.36"/>
    <col collapsed="false" customWidth="true" hidden="false" outlineLevel="0" max="157" min="157" style="1" width="6.24"/>
    <col collapsed="false" customWidth="true" hidden="false" outlineLevel="0" max="158" min="158" style="1" width="7.87"/>
    <col collapsed="false" customWidth="true" hidden="false" outlineLevel="0" max="159" min="159" style="1" width="11.62"/>
    <col collapsed="false" customWidth="true" hidden="false" outlineLevel="0" max="160" min="160" style="1" width="10.87"/>
    <col collapsed="false" customWidth="true" hidden="true" outlineLevel="0" max="161" min="161" style="1" width="8.5"/>
    <col collapsed="false" customWidth="true" hidden="true" outlineLevel="0" max="162" min="162" style="1" width="7.87"/>
    <col collapsed="false" customWidth="true" hidden="false" outlineLevel="0" max="163" min="163" style="1" width="10.49"/>
    <col collapsed="false" customWidth="true" hidden="true" outlineLevel="0" max="164" min="164" style="1" width="10.99"/>
    <col collapsed="false" customWidth="true" hidden="true" outlineLevel="0" max="165" min="165" style="1" width="0.87"/>
    <col collapsed="false" customWidth="false" hidden="false" outlineLevel="0" max="257" min="166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</row>
    <row r="2" customFormat="false" ht="27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10"/>
      <c r="CT2" s="10"/>
      <c r="CU2" s="10"/>
      <c r="CV2" s="10"/>
      <c r="CW2" s="10"/>
      <c r="CX2" s="10"/>
      <c r="CY2" s="10"/>
      <c r="CZ2" s="10"/>
      <c r="DA2" s="10"/>
      <c r="DB2" s="11"/>
      <c r="DC2" s="11"/>
      <c r="DD2" s="11"/>
      <c r="DE2" s="11"/>
      <c r="DF2" s="11"/>
      <c r="DG2" s="11"/>
      <c r="DH2" s="11"/>
      <c r="DI2" s="11"/>
      <c r="DJ2" s="11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1"/>
      <c r="DV2" s="11"/>
      <c r="DW2" s="11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1"/>
      <c r="EN2" s="11"/>
      <c r="FE2" s="12"/>
    </row>
    <row r="3" customFormat="false" ht="21.75" hidden="false" customHeight="true" outlineLevel="0" collapsed="false">
      <c r="A3" s="13"/>
      <c r="B3" s="14"/>
      <c r="C3" s="14"/>
      <c r="D3" s="14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 t="s">
        <v>2</v>
      </c>
      <c r="U3" s="17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7" t="s">
        <v>2</v>
      </c>
      <c r="AK3" s="17"/>
      <c r="AL3" s="19"/>
      <c r="AM3" s="19"/>
      <c r="AN3" s="19"/>
      <c r="AO3" s="19"/>
      <c r="AP3" s="19"/>
      <c r="AQ3" s="19"/>
      <c r="AR3" s="19"/>
      <c r="AS3" s="19"/>
      <c r="AT3" s="20"/>
      <c r="AU3" s="20"/>
      <c r="AV3" s="20"/>
      <c r="AW3" s="20"/>
      <c r="AX3" s="20"/>
      <c r="AY3" s="17" t="s">
        <v>2</v>
      </c>
      <c r="AZ3" s="17"/>
      <c r="BA3" s="17"/>
      <c r="BB3" s="17"/>
      <c r="BC3" s="17"/>
      <c r="BD3" s="21"/>
      <c r="BE3" s="22"/>
      <c r="BF3" s="22"/>
      <c r="BG3" s="22"/>
      <c r="BH3" s="19"/>
      <c r="BI3" s="19"/>
      <c r="BJ3" s="19"/>
      <c r="BK3" s="19"/>
      <c r="BL3" s="23"/>
      <c r="BM3" s="23"/>
      <c r="BN3" s="23"/>
      <c r="BO3" s="20"/>
      <c r="BP3" s="20"/>
      <c r="BQ3" s="20"/>
      <c r="BR3" s="17" t="s">
        <v>2</v>
      </c>
      <c r="BS3" s="17"/>
      <c r="BT3" s="20"/>
      <c r="BU3" s="20"/>
      <c r="BV3" s="20"/>
      <c r="BW3" s="23"/>
      <c r="BX3" s="23"/>
      <c r="BY3" s="23"/>
      <c r="BZ3" s="23"/>
      <c r="CA3" s="23"/>
      <c r="CB3" s="23"/>
      <c r="CC3" s="23"/>
      <c r="CD3" s="23"/>
      <c r="CE3" s="20"/>
      <c r="CF3" s="20"/>
      <c r="CG3" s="20"/>
      <c r="CH3" s="20"/>
      <c r="CI3" s="20"/>
      <c r="CJ3" s="17" t="s">
        <v>2</v>
      </c>
      <c r="CK3" s="17"/>
      <c r="CM3" s="20"/>
      <c r="CN3" s="20"/>
      <c r="CO3" s="19"/>
      <c r="CP3" s="19"/>
      <c r="CQ3" s="19"/>
      <c r="CR3" s="19"/>
      <c r="CS3" s="23"/>
      <c r="CT3" s="23"/>
      <c r="CU3" s="23"/>
      <c r="CV3" s="23"/>
      <c r="CW3" s="23"/>
      <c r="CX3" s="23"/>
      <c r="CY3" s="23"/>
      <c r="CZ3" s="23"/>
      <c r="DA3" s="20"/>
      <c r="DB3" s="17" t="s">
        <v>2</v>
      </c>
      <c r="DC3" s="17"/>
      <c r="DD3" s="20"/>
      <c r="DE3" s="20"/>
      <c r="DF3" s="20"/>
      <c r="DG3" s="20"/>
      <c r="DH3" s="20"/>
      <c r="DI3" s="20"/>
      <c r="DJ3" s="20"/>
      <c r="DK3" s="23"/>
      <c r="DL3" s="23"/>
      <c r="DM3" s="23"/>
      <c r="DN3" s="23"/>
      <c r="DO3" s="23"/>
      <c r="DP3" s="23"/>
      <c r="DQ3" s="23"/>
      <c r="DR3" s="20"/>
      <c r="DS3" s="20"/>
      <c r="DT3" s="19" t="s">
        <v>2</v>
      </c>
      <c r="DU3" s="19"/>
      <c r="DV3" s="19"/>
      <c r="DW3" s="19"/>
      <c r="DX3" s="20"/>
      <c r="DY3" s="20"/>
      <c r="DZ3" s="20"/>
      <c r="EA3" s="20"/>
      <c r="EB3" s="20"/>
      <c r="EC3" s="20"/>
      <c r="ED3" s="23"/>
      <c r="EE3" s="23"/>
      <c r="EF3" s="23"/>
      <c r="EG3" s="23"/>
      <c r="EH3" s="23"/>
      <c r="EI3" s="23"/>
      <c r="EJ3" s="20"/>
      <c r="EK3" s="20"/>
      <c r="EL3" s="19"/>
      <c r="EM3" s="19"/>
      <c r="EN3" s="19"/>
    </row>
    <row r="4" s="13" customFormat="true" ht="51" hidden="false" customHeight="true" outlineLevel="0" collapsed="false">
      <c r="A4" s="24" t="s">
        <v>3</v>
      </c>
      <c r="B4" s="25" t="s">
        <v>4</v>
      </c>
      <c r="C4" s="26" t="s">
        <v>5</v>
      </c>
      <c r="D4" s="26" t="s">
        <v>6</v>
      </c>
      <c r="E4" s="27" t="s">
        <v>7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8" t="s">
        <v>8</v>
      </c>
      <c r="V4" s="29" t="s">
        <v>9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30" t="s">
        <v>10</v>
      </c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26" t="s">
        <v>11</v>
      </c>
      <c r="BB4" s="31" t="s">
        <v>12</v>
      </c>
      <c r="BC4" s="32" t="s">
        <v>13</v>
      </c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26" t="s">
        <v>11</v>
      </c>
      <c r="BU4" s="31" t="s">
        <v>14</v>
      </c>
      <c r="BV4" s="33" t="s">
        <v>15</v>
      </c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26" t="s">
        <v>11</v>
      </c>
      <c r="CM4" s="31" t="s">
        <v>14</v>
      </c>
      <c r="CN4" s="29" t="s">
        <v>16</v>
      </c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6" t="s">
        <v>11</v>
      </c>
      <c r="DE4" s="31" t="s">
        <v>14</v>
      </c>
      <c r="DF4" s="32" t="s">
        <v>17</v>
      </c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26" t="s">
        <v>11</v>
      </c>
      <c r="DV4" s="31" t="s">
        <v>14</v>
      </c>
      <c r="DW4" s="32" t="s">
        <v>18</v>
      </c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26" t="s">
        <v>11</v>
      </c>
      <c r="EN4" s="31" t="s">
        <v>14</v>
      </c>
      <c r="EO4" s="34" t="s">
        <v>19</v>
      </c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26" t="s">
        <v>11</v>
      </c>
      <c r="FI4" s="31" t="s">
        <v>14</v>
      </c>
    </row>
    <row r="5" s="13" customFormat="true" ht="29.25" hidden="false" customHeight="true" outlineLevel="0" collapsed="false">
      <c r="A5" s="24"/>
      <c r="B5" s="25"/>
      <c r="C5" s="26"/>
      <c r="D5" s="26"/>
      <c r="E5" s="35" t="s">
        <v>20</v>
      </c>
      <c r="F5" s="35"/>
      <c r="G5" s="35"/>
      <c r="H5" s="35"/>
      <c r="I5" s="35"/>
      <c r="J5" s="35"/>
      <c r="K5" s="35"/>
      <c r="L5" s="35"/>
      <c r="M5" s="36" t="s">
        <v>21</v>
      </c>
      <c r="N5" s="36"/>
      <c r="O5" s="36"/>
      <c r="P5" s="36"/>
      <c r="Q5" s="36"/>
      <c r="R5" s="36"/>
      <c r="S5" s="26" t="s">
        <v>22</v>
      </c>
      <c r="T5" s="26" t="s">
        <v>23</v>
      </c>
      <c r="U5" s="28"/>
      <c r="V5" s="35" t="s">
        <v>24</v>
      </c>
      <c r="W5" s="35"/>
      <c r="X5" s="35"/>
      <c r="Y5" s="35"/>
      <c r="Z5" s="35"/>
      <c r="AA5" s="35"/>
      <c r="AB5" s="35"/>
      <c r="AC5" s="36" t="s">
        <v>21</v>
      </c>
      <c r="AD5" s="36"/>
      <c r="AE5" s="36"/>
      <c r="AF5" s="36"/>
      <c r="AG5" s="36"/>
      <c r="AH5" s="36"/>
      <c r="AI5" s="36"/>
      <c r="AJ5" s="26" t="s">
        <v>22</v>
      </c>
      <c r="AK5" s="37" t="s">
        <v>25</v>
      </c>
      <c r="AL5" s="35" t="s">
        <v>24</v>
      </c>
      <c r="AM5" s="35"/>
      <c r="AN5" s="35"/>
      <c r="AO5" s="35"/>
      <c r="AP5" s="35"/>
      <c r="AQ5" s="35"/>
      <c r="AR5" s="35"/>
      <c r="AS5" s="38" t="s">
        <v>21</v>
      </c>
      <c r="AT5" s="38"/>
      <c r="AU5" s="38"/>
      <c r="AV5" s="38"/>
      <c r="AW5" s="38"/>
      <c r="AX5" s="38"/>
      <c r="AY5" s="26" t="s">
        <v>22</v>
      </c>
      <c r="AZ5" s="26" t="s">
        <v>26</v>
      </c>
      <c r="BA5" s="26"/>
      <c r="BB5" s="31"/>
      <c r="BC5" s="35" t="s">
        <v>24</v>
      </c>
      <c r="BD5" s="35"/>
      <c r="BE5" s="35"/>
      <c r="BF5" s="35"/>
      <c r="BG5" s="35"/>
      <c r="BH5" s="35"/>
      <c r="BI5" s="35"/>
      <c r="BJ5" s="35"/>
      <c r="BK5" s="36" t="s">
        <v>21</v>
      </c>
      <c r="BL5" s="36"/>
      <c r="BM5" s="36"/>
      <c r="BN5" s="36"/>
      <c r="BO5" s="36"/>
      <c r="BP5" s="36"/>
      <c r="BQ5" s="36"/>
      <c r="BR5" s="26" t="s">
        <v>22</v>
      </c>
      <c r="BS5" s="26" t="s">
        <v>27</v>
      </c>
      <c r="BT5" s="26"/>
      <c r="BU5" s="31"/>
      <c r="BV5" s="35" t="s">
        <v>24</v>
      </c>
      <c r="BW5" s="35"/>
      <c r="BX5" s="35"/>
      <c r="BY5" s="35"/>
      <c r="BZ5" s="35"/>
      <c r="CA5" s="35"/>
      <c r="CB5" s="35"/>
      <c r="CC5" s="35"/>
      <c r="CD5" s="38" t="s">
        <v>21</v>
      </c>
      <c r="CE5" s="38"/>
      <c r="CF5" s="38"/>
      <c r="CG5" s="38"/>
      <c r="CH5" s="39"/>
      <c r="CI5" s="39"/>
      <c r="CJ5" s="26" t="s">
        <v>22</v>
      </c>
      <c r="CK5" s="26" t="s">
        <v>27</v>
      </c>
      <c r="CL5" s="26"/>
      <c r="CM5" s="31"/>
      <c r="CN5" s="40" t="s">
        <v>24</v>
      </c>
      <c r="CO5" s="40"/>
      <c r="CP5" s="40"/>
      <c r="CQ5" s="40"/>
      <c r="CR5" s="40"/>
      <c r="CS5" s="40"/>
      <c r="CT5" s="40"/>
      <c r="CU5" s="40"/>
      <c r="CV5" s="30" t="s">
        <v>21</v>
      </c>
      <c r="CW5" s="30"/>
      <c r="CX5" s="30"/>
      <c r="CY5" s="30"/>
      <c r="CZ5" s="30"/>
      <c r="DA5" s="30"/>
      <c r="DB5" s="41" t="s">
        <v>22</v>
      </c>
      <c r="DC5" s="26" t="s">
        <v>27</v>
      </c>
      <c r="DD5" s="26"/>
      <c r="DE5" s="31"/>
      <c r="DF5" s="35" t="s">
        <v>24</v>
      </c>
      <c r="DG5" s="35"/>
      <c r="DH5" s="35"/>
      <c r="DI5" s="35"/>
      <c r="DJ5" s="35"/>
      <c r="DK5" s="35"/>
      <c r="DL5" s="35"/>
      <c r="DM5" s="35"/>
      <c r="DN5" s="36"/>
      <c r="DO5" s="36"/>
      <c r="DP5" s="36"/>
      <c r="DQ5" s="36"/>
      <c r="DR5" s="36"/>
      <c r="DS5" s="26" t="s">
        <v>22</v>
      </c>
      <c r="DT5" s="26" t="s">
        <v>27</v>
      </c>
      <c r="DU5" s="26"/>
      <c r="DV5" s="31"/>
      <c r="DW5" s="35" t="s">
        <v>20</v>
      </c>
      <c r="DX5" s="35"/>
      <c r="DY5" s="35"/>
      <c r="DZ5" s="35"/>
      <c r="EA5" s="35"/>
      <c r="EB5" s="35"/>
      <c r="EC5" s="35"/>
      <c r="ED5" s="35"/>
      <c r="EE5" s="36" t="s">
        <v>28</v>
      </c>
      <c r="EF5" s="36"/>
      <c r="EG5" s="36"/>
      <c r="EH5" s="36"/>
      <c r="EI5" s="36"/>
      <c r="EJ5" s="36"/>
      <c r="EK5" s="26" t="s">
        <v>22</v>
      </c>
      <c r="EL5" s="26" t="s">
        <v>27</v>
      </c>
      <c r="EM5" s="26"/>
      <c r="EN5" s="31"/>
      <c r="EO5" s="35" t="s">
        <v>24</v>
      </c>
      <c r="EP5" s="35"/>
      <c r="EQ5" s="35"/>
      <c r="ER5" s="35"/>
      <c r="ES5" s="35"/>
      <c r="ET5" s="35"/>
      <c r="EU5" s="35"/>
      <c r="EV5" s="25" t="s">
        <v>29</v>
      </c>
      <c r="EW5" s="36" t="s">
        <v>21</v>
      </c>
      <c r="EX5" s="36"/>
      <c r="EY5" s="36"/>
      <c r="EZ5" s="36"/>
      <c r="FA5" s="36"/>
      <c r="FB5" s="36"/>
      <c r="FC5" s="36"/>
      <c r="FD5" s="36"/>
      <c r="FE5" s="36"/>
      <c r="FF5" s="26" t="s">
        <v>22</v>
      </c>
      <c r="FG5" s="26" t="s">
        <v>27</v>
      </c>
      <c r="FH5" s="26"/>
      <c r="FI5" s="31"/>
    </row>
    <row r="6" s="13" customFormat="true" ht="93" hidden="false" customHeight="true" outlineLevel="0" collapsed="false">
      <c r="A6" s="24"/>
      <c r="B6" s="25"/>
      <c r="C6" s="26"/>
      <c r="D6" s="26"/>
      <c r="E6" s="42" t="s">
        <v>30</v>
      </c>
      <c r="F6" s="43" t="s">
        <v>31</v>
      </c>
      <c r="G6" s="43" t="s">
        <v>32</v>
      </c>
      <c r="H6" s="44" t="s">
        <v>33</v>
      </c>
      <c r="I6" s="45" t="s">
        <v>34</v>
      </c>
      <c r="J6" s="44" t="s">
        <v>35</v>
      </c>
      <c r="K6" s="44" t="s">
        <v>36</v>
      </c>
      <c r="L6" s="46" t="s">
        <v>37</v>
      </c>
      <c r="M6" s="47" t="s">
        <v>38</v>
      </c>
      <c r="N6" s="47" t="s">
        <v>39</v>
      </c>
      <c r="O6" s="48" t="s">
        <v>34</v>
      </c>
      <c r="P6" s="49" t="s">
        <v>40</v>
      </c>
      <c r="Q6" s="44" t="s">
        <v>36</v>
      </c>
      <c r="R6" s="46" t="s">
        <v>37</v>
      </c>
      <c r="S6" s="26"/>
      <c r="T6" s="26"/>
      <c r="U6" s="28"/>
      <c r="V6" s="50" t="s">
        <v>41</v>
      </c>
      <c r="W6" s="43" t="s">
        <v>42</v>
      </c>
      <c r="X6" s="44" t="s">
        <v>36</v>
      </c>
      <c r="Y6" s="45" t="s">
        <v>34</v>
      </c>
      <c r="Z6" s="44" t="s">
        <v>35</v>
      </c>
      <c r="AA6" s="44" t="s">
        <v>36</v>
      </c>
      <c r="AB6" s="46" t="s">
        <v>37</v>
      </c>
      <c r="AC6" s="50" t="s">
        <v>38</v>
      </c>
      <c r="AD6" s="47" t="s">
        <v>39</v>
      </c>
      <c r="AE6" s="51" t="s">
        <v>43</v>
      </c>
      <c r="AF6" s="48" t="s">
        <v>34</v>
      </c>
      <c r="AG6" s="49" t="s">
        <v>40</v>
      </c>
      <c r="AH6" s="44" t="s">
        <v>36</v>
      </c>
      <c r="AI6" s="52" t="s">
        <v>37</v>
      </c>
      <c r="AJ6" s="26"/>
      <c r="AK6" s="37"/>
      <c r="AL6" s="50" t="s">
        <v>41</v>
      </c>
      <c r="AM6" s="43" t="s">
        <v>42</v>
      </c>
      <c r="AN6" s="44" t="s">
        <v>36</v>
      </c>
      <c r="AO6" s="48" t="s">
        <v>34</v>
      </c>
      <c r="AP6" s="49" t="s">
        <v>40</v>
      </c>
      <c r="AQ6" s="44" t="s">
        <v>36</v>
      </c>
      <c r="AR6" s="46" t="s">
        <v>37</v>
      </c>
      <c r="AS6" s="47" t="s">
        <v>44</v>
      </c>
      <c r="AT6" s="47" t="s">
        <v>39</v>
      </c>
      <c r="AU6" s="48" t="s">
        <v>34</v>
      </c>
      <c r="AV6" s="49" t="s">
        <v>40</v>
      </c>
      <c r="AW6" s="44" t="s">
        <v>36</v>
      </c>
      <c r="AX6" s="52" t="s">
        <v>37</v>
      </c>
      <c r="AY6" s="26"/>
      <c r="AZ6" s="26"/>
      <c r="BA6" s="26"/>
      <c r="BB6" s="31"/>
      <c r="BC6" s="53" t="s">
        <v>30</v>
      </c>
      <c r="BD6" s="50" t="s">
        <v>41</v>
      </c>
      <c r="BE6" s="43" t="s">
        <v>42</v>
      </c>
      <c r="BF6" s="44" t="s">
        <v>36</v>
      </c>
      <c r="BG6" s="45" t="s">
        <v>34</v>
      </c>
      <c r="BH6" s="44" t="s">
        <v>35</v>
      </c>
      <c r="BI6" s="44" t="s">
        <v>36</v>
      </c>
      <c r="BJ6" s="46" t="s">
        <v>37</v>
      </c>
      <c r="BK6" s="50" t="s">
        <v>38</v>
      </c>
      <c r="BL6" s="47" t="s">
        <v>39</v>
      </c>
      <c r="BM6" s="51" t="s">
        <v>43</v>
      </c>
      <c r="BN6" s="48" t="s">
        <v>34</v>
      </c>
      <c r="BO6" s="49" t="s">
        <v>40</v>
      </c>
      <c r="BP6" s="44" t="s">
        <v>36</v>
      </c>
      <c r="BQ6" s="54" t="s">
        <v>37</v>
      </c>
      <c r="BR6" s="26"/>
      <c r="BS6" s="26"/>
      <c r="BT6" s="26"/>
      <c r="BU6" s="31"/>
      <c r="BV6" s="53" t="s">
        <v>30</v>
      </c>
      <c r="BW6" s="43" t="s">
        <v>41</v>
      </c>
      <c r="BX6" s="43" t="s">
        <v>42</v>
      </c>
      <c r="BY6" s="44" t="s">
        <v>36</v>
      </c>
      <c r="BZ6" s="45" t="s">
        <v>34</v>
      </c>
      <c r="CA6" s="44" t="s">
        <v>35</v>
      </c>
      <c r="CB6" s="44" t="s">
        <v>36</v>
      </c>
      <c r="CC6" s="46" t="s">
        <v>37</v>
      </c>
      <c r="CD6" s="47" t="s">
        <v>45</v>
      </c>
      <c r="CE6" s="47" t="s">
        <v>39</v>
      </c>
      <c r="CF6" s="48" t="s">
        <v>34</v>
      </c>
      <c r="CG6" s="49" t="s">
        <v>40</v>
      </c>
      <c r="CH6" s="55" t="s">
        <v>36</v>
      </c>
      <c r="CI6" s="54" t="s">
        <v>37</v>
      </c>
      <c r="CJ6" s="26"/>
      <c r="CK6" s="26"/>
      <c r="CL6" s="26"/>
      <c r="CM6" s="31"/>
      <c r="CN6" s="53" t="s">
        <v>30</v>
      </c>
      <c r="CO6" s="50" t="s">
        <v>41</v>
      </c>
      <c r="CP6" s="50" t="s">
        <v>42</v>
      </c>
      <c r="CQ6" s="55" t="s">
        <v>36</v>
      </c>
      <c r="CR6" s="53" t="s">
        <v>34</v>
      </c>
      <c r="CS6" s="55" t="s">
        <v>35</v>
      </c>
      <c r="CT6" s="55" t="s">
        <v>36</v>
      </c>
      <c r="CU6" s="54" t="s">
        <v>37</v>
      </c>
      <c r="CV6" s="50" t="s">
        <v>38</v>
      </c>
      <c r="CW6" s="47" t="s">
        <v>39</v>
      </c>
      <c r="CX6" s="48" t="s">
        <v>34</v>
      </c>
      <c r="CY6" s="49" t="s">
        <v>40</v>
      </c>
      <c r="CZ6" s="44" t="s">
        <v>36</v>
      </c>
      <c r="DA6" s="54" t="s">
        <v>37</v>
      </c>
      <c r="DB6" s="41"/>
      <c r="DC6" s="41"/>
      <c r="DD6" s="26"/>
      <c r="DE6" s="31"/>
      <c r="DF6" s="53" t="s">
        <v>30</v>
      </c>
      <c r="DG6" s="43" t="s">
        <v>41</v>
      </c>
      <c r="DH6" s="50" t="s">
        <v>42</v>
      </c>
      <c r="DI6" s="44" t="s">
        <v>36</v>
      </c>
      <c r="DJ6" s="45" t="s">
        <v>34</v>
      </c>
      <c r="DK6" s="44" t="s">
        <v>35</v>
      </c>
      <c r="DL6" s="55" t="s">
        <v>36</v>
      </c>
      <c r="DM6" s="54" t="s">
        <v>37</v>
      </c>
      <c r="DN6" s="47" t="s">
        <v>39</v>
      </c>
      <c r="DO6" s="48" t="s">
        <v>34</v>
      </c>
      <c r="DP6" s="49" t="s">
        <v>40</v>
      </c>
      <c r="DQ6" s="44" t="s">
        <v>36</v>
      </c>
      <c r="DR6" s="54" t="s">
        <v>37</v>
      </c>
      <c r="DS6" s="26"/>
      <c r="DT6" s="26"/>
      <c r="DU6" s="26"/>
      <c r="DV6" s="31"/>
      <c r="DW6" s="53" t="s">
        <v>30</v>
      </c>
      <c r="DX6" s="50" t="s">
        <v>41</v>
      </c>
      <c r="DY6" s="43" t="s">
        <v>42</v>
      </c>
      <c r="DZ6" s="44" t="s">
        <v>36</v>
      </c>
      <c r="EA6" s="45" t="s">
        <v>34</v>
      </c>
      <c r="EB6" s="44" t="s">
        <v>35</v>
      </c>
      <c r="EC6" s="44" t="s">
        <v>36</v>
      </c>
      <c r="ED6" s="54" t="s">
        <v>37</v>
      </c>
      <c r="EE6" s="50" t="s">
        <v>45</v>
      </c>
      <c r="EF6" s="47" t="s">
        <v>39</v>
      </c>
      <c r="EG6" s="48" t="s">
        <v>34</v>
      </c>
      <c r="EH6" s="49" t="s">
        <v>40</v>
      </c>
      <c r="EI6" s="44" t="s">
        <v>36</v>
      </c>
      <c r="EJ6" s="46" t="s">
        <v>37</v>
      </c>
      <c r="EK6" s="26"/>
      <c r="EL6" s="26"/>
      <c r="EM6" s="26"/>
      <c r="EN6" s="31"/>
      <c r="EO6" s="50" t="s">
        <v>41</v>
      </c>
      <c r="EP6" s="43" t="s">
        <v>42</v>
      </c>
      <c r="EQ6" s="44" t="s">
        <v>36</v>
      </c>
      <c r="ER6" s="45" t="s">
        <v>34</v>
      </c>
      <c r="ES6" s="44" t="s">
        <v>35</v>
      </c>
      <c r="ET6" s="49" t="s">
        <v>36</v>
      </c>
      <c r="EU6" s="54" t="s">
        <v>37</v>
      </c>
      <c r="EV6" s="56" t="s">
        <v>46</v>
      </c>
      <c r="EW6" s="47" t="s">
        <v>38</v>
      </c>
      <c r="EX6" s="47" t="s">
        <v>39</v>
      </c>
      <c r="EY6" s="48" t="s">
        <v>34</v>
      </c>
      <c r="EZ6" s="49" t="s">
        <v>40</v>
      </c>
      <c r="FA6" s="44" t="s">
        <v>36</v>
      </c>
      <c r="FB6" s="54" t="s">
        <v>37</v>
      </c>
      <c r="FC6" s="53" t="s">
        <v>47</v>
      </c>
      <c r="FD6" s="57" t="s">
        <v>48</v>
      </c>
      <c r="FE6" s="54" t="s">
        <v>37</v>
      </c>
      <c r="FF6" s="26"/>
      <c r="FG6" s="26"/>
      <c r="FH6" s="26"/>
      <c r="FI6" s="31"/>
    </row>
    <row r="7" customFormat="false" ht="8.25" hidden="false" customHeight="true" outlineLevel="0" collapsed="false">
      <c r="A7" s="24"/>
      <c r="B7" s="58"/>
      <c r="C7" s="58"/>
      <c r="D7" s="58"/>
      <c r="E7" s="58"/>
      <c r="F7" s="24"/>
      <c r="G7" s="24"/>
      <c r="H7" s="24"/>
      <c r="I7" s="24"/>
      <c r="J7" s="24"/>
      <c r="K7" s="24"/>
      <c r="L7" s="24"/>
      <c r="M7" s="24"/>
      <c r="N7" s="24"/>
      <c r="O7" s="24"/>
      <c r="P7" s="59"/>
      <c r="Q7" s="59"/>
      <c r="R7" s="59"/>
      <c r="S7" s="59"/>
      <c r="T7" s="59"/>
      <c r="U7" s="59"/>
      <c r="V7" s="59"/>
      <c r="W7" s="59"/>
      <c r="X7" s="59"/>
      <c r="Y7" s="60"/>
      <c r="Z7" s="60"/>
      <c r="AA7" s="60"/>
      <c r="AB7" s="59"/>
      <c r="AC7" s="59"/>
      <c r="AD7" s="59"/>
      <c r="AE7" s="59"/>
      <c r="AF7" s="59"/>
      <c r="AG7" s="60"/>
      <c r="AH7" s="60"/>
      <c r="AI7" s="61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0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60"/>
      <c r="BL7" s="60"/>
      <c r="BM7" s="60"/>
      <c r="BN7" s="60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60"/>
      <c r="CK7" s="60"/>
      <c r="CL7" s="60"/>
      <c r="CM7" s="60"/>
      <c r="CN7" s="60"/>
      <c r="CO7" s="60"/>
      <c r="CP7" s="60"/>
      <c r="CQ7" s="60"/>
      <c r="CR7" s="60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60"/>
      <c r="DO7" s="60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60"/>
      <c r="EF7" s="60"/>
      <c r="EG7" s="60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60"/>
      <c r="ET7" s="60"/>
      <c r="EU7" s="60"/>
      <c r="EV7" s="60"/>
      <c r="EW7" s="59"/>
      <c r="EX7" s="59"/>
      <c r="EY7" s="59"/>
      <c r="EZ7" s="59"/>
      <c r="FA7" s="59"/>
      <c r="FB7" s="59"/>
      <c r="FC7" s="62"/>
      <c r="FD7" s="62"/>
      <c r="FE7" s="62"/>
      <c r="FF7" s="63"/>
      <c r="FG7" s="64"/>
      <c r="FH7" s="65"/>
      <c r="FI7" s="65"/>
    </row>
    <row r="8" customFormat="false" ht="28.5" hidden="false" customHeight="true" outlineLevel="0" collapsed="false">
      <c r="A8" s="24" t="n">
        <v>1</v>
      </c>
      <c r="B8" s="66" t="s">
        <v>49</v>
      </c>
      <c r="C8" s="67" t="n">
        <v>1072118</v>
      </c>
      <c r="D8" s="67" t="n">
        <v>1086524</v>
      </c>
      <c r="E8" s="68" t="n">
        <v>78219530.8</v>
      </c>
      <c r="F8" s="68" t="n">
        <v>72289608.7</v>
      </c>
      <c r="G8" s="68" t="n">
        <v>72479070</v>
      </c>
      <c r="H8" s="69" t="n">
        <f aca="false">G8/F8*100</f>
        <v>100.262086492661</v>
      </c>
      <c r="I8" s="68"/>
      <c r="J8" s="68" t="n">
        <v>58393262.9</v>
      </c>
      <c r="K8" s="69" t="e">
        <f aca="false">J8/I8*100</f>
        <v>#DIV/0!</v>
      </c>
      <c r="L8" s="69" t="n">
        <f aca="false">J8/F8*100</f>
        <v>80.776841858877</v>
      </c>
      <c r="M8" s="68" t="n">
        <v>84085284.3</v>
      </c>
      <c r="N8" s="68" t="n">
        <v>84085284.3</v>
      </c>
      <c r="O8" s="68" t="n">
        <v>74516044.6</v>
      </c>
      <c r="P8" s="68" t="n">
        <v>58193867.5</v>
      </c>
      <c r="Q8" s="69" t="n">
        <f aca="false">P8/O8*100</f>
        <v>78.0957548302289</v>
      </c>
      <c r="R8" s="69" t="n">
        <f aca="false">P8/N8*100</f>
        <v>69.2081473999369</v>
      </c>
      <c r="S8" s="69" t="n">
        <f aca="false">T8/J8*100</f>
        <v>-0.341469871860849</v>
      </c>
      <c r="T8" s="68" t="n">
        <f aca="false">P8-J8</f>
        <v>-199395.399999999</v>
      </c>
      <c r="U8" s="70" t="n">
        <v>13430355.1</v>
      </c>
      <c r="V8" s="71" t="n">
        <v>20133170.5</v>
      </c>
      <c r="W8" s="71" t="n">
        <v>20314176.6</v>
      </c>
      <c r="X8" s="71" t="n">
        <f aca="false">W8/V8*100</f>
        <v>100.899044191773</v>
      </c>
      <c r="Y8" s="67"/>
      <c r="Z8" s="67" t="n">
        <v>17802377.2</v>
      </c>
      <c r="AA8" s="69" t="e">
        <f aca="false">Z8/Y8*100</f>
        <v>#DIV/0!</v>
      </c>
      <c r="AB8" s="69" t="n">
        <f aca="false">Z8/V8*100</f>
        <v>88.4231184551882</v>
      </c>
      <c r="AC8" s="72" t="n">
        <v>21997379.9</v>
      </c>
      <c r="AD8" s="72" t="n">
        <v>21997379.9</v>
      </c>
      <c r="AE8" s="72" t="n">
        <f aca="false">AD8-AC8</f>
        <v>0</v>
      </c>
      <c r="AF8" s="69" t="n">
        <v>19226357.8</v>
      </c>
      <c r="AG8" s="69" t="n">
        <v>18873593.3</v>
      </c>
      <c r="AH8" s="69" t="n">
        <f aca="false">AG8/AF8*100</f>
        <v>98.1652037080055</v>
      </c>
      <c r="AI8" s="69" t="n">
        <f aca="false">AG8/AD8*100</f>
        <v>85.7992787586489</v>
      </c>
      <c r="AJ8" s="73" t="n">
        <f aca="false">AK8/Z8*100</f>
        <v>6.0172643684912</v>
      </c>
      <c r="AK8" s="68" t="n">
        <f aca="false">AG8-Z8</f>
        <v>1071216.1</v>
      </c>
      <c r="AL8" s="68" t="n">
        <f aca="false">BD8+BW8+CO8+DG8+DX8</f>
        <v>15473582.8</v>
      </c>
      <c r="AM8" s="68" t="n">
        <f aca="false">BE8+BX8+CP8+DH8+DY8</f>
        <v>16014028.3289</v>
      </c>
      <c r="AN8" s="68" t="n">
        <f aca="false">AM8/AL8*100</f>
        <v>103.492698077009</v>
      </c>
      <c r="AO8" s="69" t="n">
        <f aca="false">BG8+BZ8+CR8+DJ8+EA8</f>
        <v>0</v>
      </c>
      <c r="AP8" s="69" t="n">
        <f aca="false">BH8+CA8+CS8+DK8+EB8</f>
        <v>13863552.8</v>
      </c>
      <c r="AQ8" s="69" t="e">
        <f aca="false">AP8/AO8*100</f>
        <v>#DIV/0!</v>
      </c>
      <c r="AR8" s="69" t="n">
        <f aca="false">AP8/AL8*100</f>
        <v>89.5949760258497</v>
      </c>
      <c r="AS8" s="68" t="n">
        <v>15499438.9</v>
      </c>
      <c r="AT8" s="69" t="n">
        <f aca="false">BL8+CE8+CW8+DN8+EF8</f>
        <v>15499438.9</v>
      </c>
      <c r="AU8" s="69" t="n">
        <f aca="false">BN8+CF8+CX8+DO8+EG8</f>
        <v>13354655.5</v>
      </c>
      <c r="AV8" s="69" t="n">
        <f aca="false">BO8+CG8+CY8+DP8+EH8</f>
        <v>13285272.5</v>
      </c>
      <c r="AW8" s="69" t="n">
        <f aca="false">AV8/AU8*100</f>
        <v>99.4804583315534</v>
      </c>
      <c r="AX8" s="69" t="n">
        <f aca="false">AV8/AT8*100</f>
        <v>85.7145383501593</v>
      </c>
      <c r="AY8" s="73" t="n">
        <f aca="false">AZ8/AP8*100</f>
        <v>-4.17122730617796</v>
      </c>
      <c r="AZ8" s="73" t="n">
        <f aca="false">AV8-AP8</f>
        <v>-578280.299999999</v>
      </c>
      <c r="BA8" s="73" t="n">
        <f aca="false">BB8/AP8*100</f>
        <v>0.186504140554777</v>
      </c>
      <c r="BB8" s="73" t="n">
        <f aca="false">AT8-AL8</f>
        <v>25856.0999999978</v>
      </c>
      <c r="BC8" s="69" t="n">
        <v>651357.1</v>
      </c>
      <c r="BD8" s="72" t="n">
        <v>663751.8</v>
      </c>
      <c r="BE8" s="72" t="n">
        <v>621609.8052</v>
      </c>
      <c r="BF8" s="72" t="n">
        <f aca="false">BE8/BD8*100</f>
        <v>93.6509407884091</v>
      </c>
      <c r="BG8" s="69"/>
      <c r="BH8" s="69" t="n">
        <v>566186.3</v>
      </c>
      <c r="BI8" s="69" t="e">
        <f aca="false">BH8/BG8*100</f>
        <v>#DIV/0!</v>
      </c>
      <c r="BJ8" s="69" t="n">
        <f aca="false">BH8/BD8*100</f>
        <v>85.3009061519683</v>
      </c>
      <c r="BK8" s="69" t="n">
        <v>663823.6</v>
      </c>
      <c r="BL8" s="69" t="n">
        <v>663823.6</v>
      </c>
      <c r="BM8" s="69" t="n">
        <f aca="false">BL8-BK8</f>
        <v>0</v>
      </c>
      <c r="BN8" s="69" t="n">
        <v>585530.8</v>
      </c>
      <c r="BO8" s="69" t="n">
        <v>533845.8</v>
      </c>
      <c r="BP8" s="69" t="n">
        <f aca="false">BO8/BN8*100</f>
        <v>91.172966477596</v>
      </c>
      <c r="BQ8" s="69" t="n">
        <f aca="false">BO8/BL8*100</f>
        <v>80.4198284001955</v>
      </c>
      <c r="BR8" s="73" t="n">
        <f aca="false">BS8/BH8*100</f>
        <v>-5.71198914562223</v>
      </c>
      <c r="BS8" s="73" t="n">
        <f aca="false">BO8-BH8</f>
        <v>-32340.5000000001</v>
      </c>
      <c r="BT8" s="73" t="n">
        <f aca="false">BU8/BD8*100</f>
        <v>0.0108172964653073</v>
      </c>
      <c r="BU8" s="73" t="n">
        <f aca="false">BL8-BD8</f>
        <v>71.7999999998137</v>
      </c>
      <c r="BV8" s="68" t="n">
        <v>10029895.3</v>
      </c>
      <c r="BW8" s="71" t="n">
        <v>10354663.2</v>
      </c>
      <c r="BX8" s="71" t="n">
        <v>10513034.9768</v>
      </c>
      <c r="BY8" s="71" t="n">
        <f aca="false">BX8/BW8*100</f>
        <v>101.529472989522</v>
      </c>
      <c r="BZ8" s="68"/>
      <c r="CA8" s="69" t="n">
        <v>8954355.1</v>
      </c>
      <c r="CB8" s="69" t="e">
        <f aca="false">CA8/BZ8*100</f>
        <v>#DIV/0!</v>
      </c>
      <c r="CC8" s="69" t="n">
        <f aca="false">CA8/BW8*100</f>
        <v>86.4765461420319</v>
      </c>
      <c r="CD8" s="69" t="n">
        <v>10771094.4</v>
      </c>
      <c r="CE8" s="69" t="n">
        <v>10771094.4</v>
      </c>
      <c r="CF8" s="69" t="n">
        <v>9113013.9</v>
      </c>
      <c r="CG8" s="69" t="n">
        <v>8946551.5</v>
      </c>
      <c r="CH8" s="69" t="n">
        <f aca="false">CG8/CF8*100</f>
        <v>98.17335513995</v>
      </c>
      <c r="CI8" s="69" t="n">
        <f aca="false">CG8/CE8*100</f>
        <v>83.0607472904518</v>
      </c>
      <c r="CJ8" s="74" t="n">
        <f aca="false">CK8/CA8*100</f>
        <v>-0.0871486546250301</v>
      </c>
      <c r="CK8" s="74" t="n">
        <f aca="false">CG8-CA8</f>
        <v>-7803.59999999777</v>
      </c>
      <c r="CL8" s="74" t="n">
        <f aca="false">CM8/BW8*100</f>
        <v>4.02167788518703</v>
      </c>
      <c r="CM8" s="74" t="n">
        <f aca="false">CE8-BW8</f>
        <v>416431.199999999</v>
      </c>
      <c r="CN8" s="75" t="n">
        <v>3394866.7</v>
      </c>
      <c r="CO8" s="76" t="n">
        <v>3193672.5</v>
      </c>
      <c r="CP8" s="76" t="n">
        <v>3467221.3669</v>
      </c>
      <c r="CQ8" s="76" t="n">
        <f aca="false">CP8/CO8*100</f>
        <v>108.565338709589</v>
      </c>
      <c r="CR8" s="69"/>
      <c r="CS8" s="69" t="n">
        <v>3084457.1</v>
      </c>
      <c r="CT8" s="69" t="e">
        <f aca="false">CS8/CR8*100</f>
        <v>#DIV/0!</v>
      </c>
      <c r="CU8" s="69" t="n">
        <f aca="false">CS8/CO8*100</f>
        <v>96.5802567420423</v>
      </c>
      <c r="CV8" s="69" t="n">
        <v>2605150.9</v>
      </c>
      <c r="CW8" s="69" t="n">
        <v>2605150.9</v>
      </c>
      <c r="CX8" s="69" t="n">
        <v>2370787.1</v>
      </c>
      <c r="CY8" s="69" t="n">
        <v>2579688.5</v>
      </c>
      <c r="CZ8" s="69" t="n">
        <f aca="false">CY8/CX8*100</f>
        <v>108.811478685707</v>
      </c>
      <c r="DA8" s="73" t="n">
        <f aca="false">CY8/CW8*100</f>
        <v>99.0226132390258</v>
      </c>
      <c r="DB8" s="69" t="n">
        <f aca="false">DC8/CS8*100</f>
        <v>-16.3649090791374</v>
      </c>
      <c r="DC8" s="69" t="n">
        <f aca="false">CY8-CS8</f>
        <v>-504768.6</v>
      </c>
      <c r="DD8" s="69" t="n">
        <f aca="false">DE8/CO8*100</f>
        <v>-18.4277379725066</v>
      </c>
      <c r="DE8" s="69" t="n">
        <f aca="false">CW8-CO8</f>
        <v>-588521.6</v>
      </c>
      <c r="DF8" s="69" t="n">
        <v>387000</v>
      </c>
      <c r="DG8" s="72" t="n">
        <v>387000</v>
      </c>
      <c r="DH8" s="72" t="n">
        <v>408988.78</v>
      </c>
      <c r="DI8" s="72" t="n">
        <f aca="false">DH8/DG8*100</f>
        <v>105.681855297158</v>
      </c>
      <c r="DJ8" s="69"/>
      <c r="DK8" s="69" t="n">
        <v>372976.3</v>
      </c>
      <c r="DL8" s="69" t="e">
        <f aca="false">DK8/DJ8*100</f>
        <v>#DIV/0!</v>
      </c>
      <c r="DM8" s="69" t="n">
        <f aca="false">DK8/DG8*100</f>
        <v>96.3763049095607</v>
      </c>
      <c r="DN8" s="69" t="n">
        <v>387000</v>
      </c>
      <c r="DO8" s="69" t="n">
        <v>348600</v>
      </c>
      <c r="DP8" s="69" t="n">
        <v>404026.5</v>
      </c>
      <c r="DQ8" s="69" t="n">
        <f aca="false">DP8/DO8*100</f>
        <v>115.899741824441</v>
      </c>
      <c r="DR8" s="69" t="n">
        <f aca="false">DP8/DN8*100</f>
        <v>104.399612403101</v>
      </c>
      <c r="DS8" s="69" t="n">
        <f aca="false">DT8/DK8*100</f>
        <v>8.32497936195946</v>
      </c>
      <c r="DT8" s="69" t="n">
        <f aca="false">DP8-DK8</f>
        <v>31050.2</v>
      </c>
      <c r="DU8" s="69" t="n">
        <f aca="false">DV8/DG8*100</f>
        <v>0</v>
      </c>
      <c r="DV8" s="69" t="n">
        <f aca="false">DN8-DG8</f>
        <v>0</v>
      </c>
      <c r="DW8" s="69" t="n">
        <v>947085.1</v>
      </c>
      <c r="DX8" s="72" t="n">
        <v>874495.3</v>
      </c>
      <c r="DY8" s="72" t="n">
        <v>1003173.4</v>
      </c>
      <c r="DZ8" s="72" t="n">
        <f aca="false">DY8/DX8*100</f>
        <v>114.714555927287</v>
      </c>
      <c r="EA8" s="77"/>
      <c r="EB8" s="77" t="n">
        <v>885578</v>
      </c>
      <c r="EC8" s="77" t="e">
        <f aca="false">EB8/EA8*100</f>
        <v>#DIV/0!</v>
      </c>
      <c r="ED8" s="72" t="n">
        <f aca="false">EB8/DX8*100</f>
        <v>101.267325278935</v>
      </c>
      <c r="EE8" s="69" t="n">
        <v>1072370</v>
      </c>
      <c r="EF8" s="69" t="n">
        <v>1072370</v>
      </c>
      <c r="EG8" s="69" t="n">
        <v>936723.7</v>
      </c>
      <c r="EH8" s="69" t="n">
        <v>821160.2</v>
      </c>
      <c r="EI8" s="69" t="n">
        <f aca="false">EH8/EG8*100</f>
        <v>87.6630109817868</v>
      </c>
      <c r="EJ8" s="78" t="n">
        <f aca="false">EH8/EF8*100</f>
        <v>76.5743353506719</v>
      </c>
      <c r="EK8" s="73" t="n">
        <f aca="false">EL8/EB8*100</f>
        <v>-7.27409669165225</v>
      </c>
      <c r="EL8" s="73" t="n">
        <f aca="false">EH8-EB8</f>
        <v>-64417.8000000002</v>
      </c>
      <c r="EM8" s="73" t="n">
        <f aca="false">EN8/DX8*100</f>
        <v>22.6273028568593</v>
      </c>
      <c r="EN8" s="69" t="n">
        <f aca="false">EF8-DX8</f>
        <v>197874.7</v>
      </c>
      <c r="EO8" s="72" t="n">
        <v>3508761.6</v>
      </c>
      <c r="EP8" s="72" t="n">
        <v>3066561.9</v>
      </c>
      <c r="EQ8" s="72" t="n">
        <f aca="false">EP8/EO8*100</f>
        <v>87.3972714475671</v>
      </c>
      <c r="ER8" s="69"/>
      <c r="ES8" s="69" t="n">
        <v>2819761.9</v>
      </c>
      <c r="ET8" s="69" t="e">
        <f aca="false">ES8/ER8*100</f>
        <v>#DIV/0!</v>
      </c>
      <c r="EU8" s="69" t="n">
        <f aca="false">ES8/EO8*100</f>
        <v>80.363450739999</v>
      </c>
      <c r="EV8" s="69" t="n">
        <v>0</v>
      </c>
      <c r="EW8" s="69" t="n">
        <v>5292132.8</v>
      </c>
      <c r="EX8" s="69" t="n">
        <v>5292132.8</v>
      </c>
      <c r="EY8" s="69" t="n">
        <v>4790351.3</v>
      </c>
      <c r="EZ8" s="69" t="n">
        <v>4231995.4</v>
      </c>
      <c r="FA8" s="69" t="n">
        <f aca="false">EZ8/EY8*100</f>
        <v>88.3441554693494</v>
      </c>
      <c r="FB8" s="69" t="n">
        <f aca="false">EZ8/EX8*100</f>
        <v>79.9676720130682</v>
      </c>
      <c r="FC8" s="79" t="n">
        <v>3309559.9</v>
      </c>
      <c r="FD8" s="80" t="n">
        <v>2619051.7602</v>
      </c>
      <c r="FE8" s="79" t="n">
        <f aca="false">FD8/FC8*100</f>
        <v>79.1359527954155</v>
      </c>
      <c r="FF8" s="80" t="n">
        <f aca="false">FG8/ES8*100</f>
        <v>50.0834308031469</v>
      </c>
      <c r="FG8" s="80" t="n">
        <f aca="false">EZ8-ES8</f>
        <v>1412233.5</v>
      </c>
      <c r="FH8" s="81" t="n">
        <f aca="false">FI8/EO8*100</f>
        <v>50.8262288324177</v>
      </c>
      <c r="FI8" s="81" t="n">
        <f aca="false">EW8-EO8</f>
        <v>1783371.2</v>
      </c>
    </row>
    <row r="9" s="83" customFormat="true" ht="27" hidden="false" customHeight="true" outlineLevel="0" collapsed="false">
      <c r="A9" s="24" t="n">
        <v>2</v>
      </c>
      <c r="B9" s="66" t="s">
        <v>50</v>
      </c>
      <c r="C9" s="67" t="n">
        <v>154521</v>
      </c>
      <c r="D9" s="67" t="n">
        <v>154297</v>
      </c>
      <c r="E9" s="68" t="n">
        <v>3493252.377</v>
      </c>
      <c r="F9" s="68" t="n">
        <v>3740865.824</v>
      </c>
      <c r="G9" s="68" t="n">
        <v>3708229.6397</v>
      </c>
      <c r="H9" s="69" t="n">
        <f aca="false">G9/F9*100</f>
        <v>99.1275767205919</v>
      </c>
      <c r="I9" s="68"/>
      <c r="J9" s="68" t="n">
        <v>3210199.9832</v>
      </c>
      <c r="K9" s="69" t="e">
        <f aca="false">J9/I9*100</f>
        <v>#DIV/0!</v>
      </c>
      <c r="L9" s="69" t="n">
        <f aca="false">J9/F9*100</f>
        <v>85.8143578046706</v>
      </c>
      <c r="M9" s="68" t="n">
        <v>3960665.6005</v>
      </c>
      <c r="N9" s="68" t="n">
        <v>4114113.037</v>
      </c>
      <c r="O9" s="68" t="n">
        <v>3727976.56029167</v>
      </c>
      <c r="P9" s="68" t="n">
        <v>3385393.596</v>
      </c>
      <c r="Q9" s="69" t="n">
        <f aca="false">P9/O9*100</f>
        <v>90.8104850244857</v>
      </c>
      <c r="R9" s="69" t="n">
        <f aca="false">P9/N9*100</f>
        <v>82.2873257383473</v>
      </c>
      <c r="S9" s="69" t="n">
        <f aca="false">T9/J9*100</f>
        <v>5.45740495037213</v>
      </c>
      <c r="T9" s="68" t="n">
        <f aca="false">P9-J9</f>
        <v>175193.612800002</v>
      </c>
      <c r="U9" s="70" t="n">
        <v>2442331</v>
      </c>
      <c r="V9" s="71" t="n">
        <v>1261771.7615</v>
      </c>
      <c r="W9" s="71" t="n">
        <v>1237073.2182</v>
      </c>
      <c r="X9" s="71" t="n">
        <f aca="false">W9/V9*100</f>
        <v>98.0425506376337</v>
      </c>
      <c r="Y9" s="67"/>
      <c r="Z9" s="67" t="n">
        <v>946709.5667</v>
      </c>
      <c r="AA9" s="69" t="e">
        <f aca="false">Z9/Y9*100</f>
        <v>#DIV/0!</v>
      </c>
      <c r="AB9" s="69" t="n">
        <f aca="false">Z9/V9*100</f>
        <v>75.0301754712395</v>
      </c>
      <c r="AC9" s="82" t="n">
        <v>1446316.4005</v>
      </c>
      <c r="AD9" s="72" t="n">
        <v>1476544.777</v>
      </c>
      <c r="AE9" s="72" t="n">
        <f aca="false">AD9-AC9</f>
        <v>30228.3765</v>
      </c>
      <c r="AF9" s="69" t="n">
        <v>1310205.65529167</v>
      </c>
      <c r="AG9" s="69" t="n">
        <v>1090290.548</v>
      </c>
      <c r="AH9" s="69" t="n">
        <f aca="false">AG9/AF9*100</f>
        <v>83.2152222512953</v>
      </c>
      <c r="AI9" s="69" t="n">
        <f aca="false">AG9/AD9*100</f>
        <v>73.840669445543</v>
      </c>
      <c r="AJ9" s="73" t="n">
        <f aca="false">AK9/Z9*100</f>
        <v>15.16631777584</v>
      </c>
      <c r="AK9" s="68" t="n">
        <f aca="false">AG9-Z9</f>
        <v>143580.9813</v>
      </c>
      <c r="AL9" s="68" t="n">
        <f aca="false">BD9+BW9+CO9+DG9+DX9</f>
        <v>1055752.006</v>
      </c>
      <c r="AM9" s="68" t="n">
        <f aca="false">BE9+BX9+CP9+DH9+DY9</f>
        <v>1037974.6685</v>
      </c>
      <c r="AN9" s="68" t="n">
        <f aca="false">AM9/AL9*100</f>
        <v>98.3161445681402</v>
      </c>
      <c r="AO9" s="69" t="n">
        <f aca="false">BG9+BZ9+CR9+DJ9+EA9</f>
        <v>0</v>
      </c>
      <c r="AP9" s="69" t="n">
        <f aca="false">BH9+CA9+CS9+DK9+EB9</f>
        <v>775159.664</v>
      </c>
      <c r="AQ9" s="69" t="e">
        <f aca="false">AP9/AO9*100</f>
        <v>#DIV/0!</v>
      </c>
      <c r="AR9" s="69" t="n">
        <f aca="false">AP9/AL9*100</f>
        <v>73.4225139611054</v>
      </c>
      <c r="AS9" s="68" t="n">
        <v>1092913.3</v>
      </c>
      <c r="AT9" s="69" t="n">
        <f aca="false">BL9+CE9+CW9+DN9+EF9</f>
        <v>1104640.167</v>
      </c>
      <c r="AU9" s="69" t="n">
        <f aca="false">BN9+CF9+CX9+DO9+EG9</f>
        <v>969293.096125</v>
      </c>
      <c r="AV9" s="69" t="n">
        <f aca="false">BO9+CG9+CY9+DP9+EH9</f>
        <v>828942.8166</v>
      </c>
      <c r="AW9" s="69" t="n">
        <f aca="false">AV9/AU9*100</f>
        <v>85.5203467262806</v>
      </c>
      <c r="AX9" s="69" t="n">
        <f aca="false">AV9/AT9*100</f>
        <v>75.0418861602015</v>
      </c>
      <c r="AY9" s="73" t="n">
        <f aca="false">AZ9/AP9*100</f>
        <v>6.93833220403483</v>
      </c>
      <c r="AZ9" s="73" t="n">
        <f aca="false">AV9-AP9</f>
        <v>53783.1526000002</v>
      </c>
      <c r="BA9" s="73" t="n">
        <f aca="false">BB9/AP9*100</f>
        <v>6.30685048132224</v>
      </c>
      <c r="BB9" s="73" t="n">
        <f aca="false">AT9-AL9</f>
        <v>48888.1609999999</v>
      </c>
      <c r="BC9" s="69" t="n">
        <v>345742.6</v>
      </c>
      <c r="BD9" s="72" t="n">
        <v>365437.222</v>
      </c>
      <c r="BE9" s="72" t="n">
        <v>357726.422</v>
      </c>
      <c r="BF9" s="72" t="n">
        <f aca="false">BE9/BD9*100</f>
        <v>97.8899795817734</v>
      </c>
      <c r="BG9" s="69"/>
      <c r="BH9" s="69" t="n">
        <v>242914.3484</v>
      </c>
      <c r="BI9" s="69" t="e">
        <f aca="false">BH9/BG9*100</f>
        <v>#DIV/0!</v>
      </c>
      <c r="BJ9" s="69" t="n">
        <f aca="false">BH9/BD9*100</f>
        <v>66.4722512585212</v>
      </c>
      <c r="BK9" s="69" t="n">
        <v>373566.5</v>
      </c>
      <c r="BL9" s="69" t="n">
        <v>373526</v>
      </c>
      <c r="BM9" s="69" t="n">
        <f aca="false">BL9-BK9</f>
        <v>-40.5</v>
      </c>
      <c r="BN9" s="69" t="n">
        <v>326835.25</v>
      </c>
      <c r="BO9" s="69" t="n">
        <v>272683.7966</v>
      </c>
      <c r="BP9" s="69" t="n">
        <f aca="false">BO9/BN9*100</f>
        <v>83.4315749601673</v>
      </c>
      <c r="BQ9" s="69" t="n">
        <f aca="false">BO9/BL9*100</f>
        <v>73.0026280901464</v>
      </c>
      <c r="BR9" s="73" t="n">
        <f aca="false">BS9/BH9*100</f>
        <v>12.2551213611226</v>
      </c>
      <c r="BS9" s="73" t="n">
        <f aca="false">BO9-BH9</f>
        <v>29769.4482000001</v>
      </c>
      <c r="BT9" s="73" t="n">
        <f aca="false">BU9/BD9*100</f>
        <v>2.21345213706774</v>
      </c>
      <c r="BU9" s="73" t="n">
        <f aca="false">BL9-BD9</f>
        <v>8088.77799999999</v>
      </c>
      <c r="BV9" s="68" t="n">
        <v>410612.257</v>
      </c>
      <c r="BW9" s="71" t="n">
        <v>496471.731</v>
      </c>
      <c r="BX9" s="71" t="n">
        <v>506005.047</v>
      </c>
      <c r="BY9" s="71" t="n">
        <f aca="false">BX9/BW9*100</f>
        <v>101.920213257822</v>
      </c>
      <c r="BZ9" s="68"/>
      <c r="CA9" s="69" t="n">
        <v>386491.135</v>
      </c>
      <c r="CB9" s="69" t="e">
        <f aca="false">CA9/BZ9*100</f>
        <v>#DIV/0!</v>
      </c>
      <c r="CC9" s="69" t="n">
        <f aca="false">CA9/BW9*100</f>
        <v>77.8475612743397</v>
      </c>
      <c r="CD9" s="77" t="n">
        <v>529087.667</v>
      </c>
      <c r="CE9" s="77" t="n">
        <v>529087.667</v>
      </c>
      <c r="CF9" s="77" t="n">
        <v>462951.708625</v>
      </c>
      <c r="CG9" s="69" t="n">
        <v>396307.4454</v>
      </c>
      <c r="CH9" s="69" t="n">
        <f aca="false">CG9/CF9*100</f>
        <v>85.6044891976016</v>
      </c>
      <c r="CI9" s="69" t="n">
        <f aca="false">CG9/CE9*100</f>
        <v>74.9039280479014</v>
      </c>
      <c r="CJ9" s="74" t="n">
        <f aca="false">CK9/CA9*100</f>
        <v>2.53985396068658</v>
      </c>
      <c r="CK9" s="74" t="n">
        <f aca="false">CG9-CA9</f>
        <v>9816.31040000002</v>
      </c>
      <c r="CL9" s="74" t="n">
        <f aca="false">CM9/BW9*100</f>
        <v>6.5695454470901</v>
      </c>
      <c r="CM9" s="74" t="n">
        <f aca="false">CE9-BW9</f>
        <v>32615.9359999999</v>
      </c>
      <c r="CN9" s="75" t="n">
        <v>30454.6</v>
      </c>
      <c r="CO9" s="76" t="n">
        <v>41999.3</v>
      </c>
      <c r="CP9" s="76" t="n">
        <v>33886.459</v>
      </c>
      <c r="CQ9" s="76" t="n">
        <f aca="false">CP9/CO9*100</f>
        <v>80.6833899612613</v>
      </c>
      <c r="CR9" s="69"/>
      <c r="CS9" s="69" t="n">
        <v>28731.671</v>
      </c>
      <c r="CT9" s="69" t="e">
        <f aca="false">CS9/CR9*100</f>
        <v>#DIV/0!</v>
      </c>
      <c r="CU9" s="69" t="n">
        <f aca="false">CS9/CO9*100</f>
        <v>68.4098806408678</v>
      </c>
      <c r="CV9" s="69" t="n">
        <v>43690.8</v>
      </c>
      <c r="CW9" s="77" t="n">
        <v>43690.8</v>
      </c>
      <c r="CX9" s="77" t="n">
        <v>40049.9</v>
      </c>
      <c r="CY9" s="77" t="n">
        <v>31535.503</v>
      </c>
      <c r="CZ9" s="69" t="n">
        <f aca="false">CY9/CX9*100</f>
        <v>78.7405286904587</v>
      </c>
      <c r="DA9" s="73" t="n">
        <f aca="false">CY9/CW9*100</f>
        <v>72.1788179662538</v>
      </c>
      <c r="DB9" s="69" t="n">
        <f aca="false">DC9/CS9*100</f>
        <v>9.7586805863119</v>
      </c>
      <c r="DC9" s="69" t="n">
        <f aca="false">CY9-CS9</f>
        <v>2803.83200000001</v>
      </c>
      <c r="DD9" s="69" t="n">
        <f aca="false">DE9/CO9*100</f>
        <v>4.02744807651554</v>
      </c>
      <c r="DE9" s="69" t="n">
        <f aca="false">CW9-CO9</f>
        <v>1691.49999999999</v>
      </c>
      <c r="DF9" s="69" t="n">
        <v>20900</v>
      </c>
      <c r="DG9" s="72" t="n">
        <v>21229</v>
      </c>
      <c r="DH9" s="72" t="n">
        <v>21947.55</v>
      </c>
      <c r="DI9" s="72" t="n">
        <f aca="false">DH9/DG9*100</f>
        <v>103.38475670074</v>
      </c>
      <c r="DJ9" s="69"/>
      <c r="DK9" s="69" t="n">
        <v>19970.15</v>
      </c>
      <c r="DL9" s="69" t="e">
        <f aca="false">DK9/DJ9*100</f>
        <v>#DIV/0!</v>
      </c>
      <c r="DM9" s="69" t="n">
        <f aca="false">DK9/DG9*100</f>
        <v>94.0701399029629</v>
      </c>
      <c r="DN9" s="69" t="n">
        <v>21900</v>
      </c>
      <c r="DO9" s="69" t="n">
        <v>20075</v>
      </c>
      <c r="DP9" s="69" t="n">
        <v>21570.41</v>
      </c>
      <c r="DQ9" s="69" t="n">
        <f aca="false">DP9/DO9*100</f>
        <v>107.449115815691</v>
      </c>
      <c r="DR9" s="69" t="n">
        <f aca="false">DP9/DN9*100</f>
        <v>98.4950228310502</v>
      </c>
      <c r="DS9" s="69" t="n">
        <f aca="false">DT9/DK9*100</f>
        <v>8.0132597902369</v>
      </c>
      <c r="DT9" s="69" t="n">
        <f aca="false">DP9-DK9</f>
        <v>1600.25999999999</v>
      </c>
      <c r="DU9" s="69" t="n">
        <f aca="false">DV9/DG9*100</f>
        <v>3.16077064393047</v>
      </c>
      <c r="DV9" s="69" t="n">
        <f aca="false">DN9-DG9</f>
        <v>671</v>
      </c>
      <c r="DW9" s="69" t="n">
        <v>135951.8</v>
      </c>
      <c r="DX9" s="72" t="n">
        <v>130614.753</v>
      </c>
      <c r="DY9" s="72" t="n">
        <v>118409.1905</v>
      </c>
      <c r="DZ9" s="72" t="n">
        <f aca="false">DY9/DX9*100</f>
        <v>90.6552956540828</v>
      </c>
      <c r="EA9" s="77"/>
      <c r="EB9" s="77" t="n">
        <v>97052.3596</v>
      </c>
      <c r="EC9" s="77" t="e">
        <f aca="false">EB9/EA9*100</f>
        <v>#DIV/0!</v>
      </c>
      <c r="ED9" s="72" t="n">
        <f aca="false">EB9/DX9*100</f>
        <v>74.3042859790884</v>
      </c>
      <c r="EE9" s="69" t="n">
        <v>130497.7</v>
      </c>
      <c r="EF9" s="69" t="n">
        <v>136435.7</v>
      </c>
      <c r="EG9" s="69" t="n">
        <v>119381.2375</v>
      </c>
      <c r="EH9" s="69" t="n">
        <v>106845.6616</v>
      </c>
      <c r="EI9" s="69" t="n">
        <f aca="false">EH9/EG9*100</f>
        <v>89.4995426731106</v>
      </c>
      <c r="EJ9" s="78" t="n">
        <f aca="false">EH9/EF9*100</f>
        <v>78.3120998389718</v>
      </c>
      <c r="EK9" s="73" t="n">
        <f aca="false">EL9/EB9*100</f>
        <v>10.0907407510369</v>
      </c>
      <c r="EL9" s="73" t="n">
        <f aca="false">EH9-EB9</f>
        <v>9793.30200000003</v>
      </c>
      <c r="EM9" s="73" t="n">
        <f aca="false">EN9/DX9*100</f>
        <v>4.45657696875941</v>
      </c>
      <c r="EN9" s="69" t="n">
        <f aca="false">EF9-DX9</f>
        <v>5820.94699999999</v>
      </c>
      <c r="EO9" s="72" t="n">
        <v>143594.35</v>
      </c>
      <c r="EP9" s="72" t="n">
        <v>140492.3964</v>
      </c>
      <c r="EQ9" s="72" t="n">
        <f aca="false">EP9/EO9*100</f>
        <v>97.8397801863374</v>
      </c>
      <c r="ER9" s="69"/>
      <c r="ES9" s="69" t="n">
        <v>122882.2464</v>
      </c>
      <c r="ET9" s="69" t="e">
        <f aca="false">ES9/ER9*100</f>
        <v>#DIV/0!</v>
      </c>
      <c r="EU9" s="69" t="n">
        <f aca="false">ES9/EO9*100</f>
        <v>85.5759620068617</v>
      </c>
      <c r="EV9" s="69" t="n">
        <v>8080</v>
      </c>
      <c r="EW9" s="69" t="n">
        <v>280452.01</v>
      </c>
      <c r="EX9" s="69" t="n">
        <v>281832.81</v>
      </c>
      <c r="EY9" s="69" t="n">
        <v>258346.7425</v>
      </c>
      <c r="EZ9" s="69" t="n">
        <v>202019.5204</v>
      </c>
      <c r="FA9" s="69" t="n">
        <f aca="false">EZ9/EY9*100</f>
        <v>78.1970457397968</v>
      </c>
      <c r="FB9" s="69" t="n">
        <f aca="false">EZ9/EX9*100</f>
        <v>71.6806252614804</v>
      </c>
      <c r="FC9" s="79" t="n">
        <v>125623.1</v>
      </c>
      <c r="FD9" s="80" t="n">
        <v>58611.7224</v>
      </c>
      <c r="FE9" s="79" t="n">
        <f aca="false">FD9/FC9*100</f>
        <v>46.6568030879671</v>
      </c>
      <c r="FF9" s="80" t="n">
        <f aca="false">FG9/ES9*100</f>
        <v>64.4009011215472</v>
      </c>
      <c r="FG9" s="80" t="n">
        <f aca="false">EZ9-ES9</f>
        <v>79137.274</v>
      </c>
      <c r="FH9" s="81" t="n">
        <f aca="false">FI9/EO9*100</f>
        <v>95.3085271112687</v>
      </c>
      <c r="FI9" s="81" t="n">
        <f aca="false">EW9-EO9</f>
        <v>136857.66</v>
      </c>
    </row>
    <row r="10" s="83" customFormat="true" ht="27" hidden="false" customHeight="true" outlineLevel="0" collapsed="false">
      <c r="A10" s="24" t="n">
        <v>3</v>
      </c>
      <c r="B10" s="66" t="s">
        <v>51</v>
      </c>
      <c r="C10" s="67" t="n">
        <v>287262</v>
      </c>
      <c r="D10" s="67" t="n">
        <v>290302</v>
      </c>
      <c r="E10" s="68" t="n">
        <v>6321196.41</v>
      </c>
      <c r="F10" s="68" t="n">
        <v>6834714.266</v>
      </c>
      <c r="G10" s="68" t="n">
        <v>6907764.1036</v>
      </c>
      <c r="H10" s="69" t="n">
        <f aca="false">G10/F10*100</f>
        <v>101.0688060211</v>
      </c>
      <c r="I10" s="68"/>
      <c r="J10" s="68" t="n">
        <v>6153466.3454</v>
      </c>
      <c r="K10" s="69" t="e">
        <f aca="false">J10/I10*100</f>
        <v>#DIV/0!</v>
      </c>
      <c r="L10" s="69" t="n">
        <f aca="false">J10/F10*100</f>
        <v>90.0325325377691</v>
      </c>
      <c r="M10" s="68" t="n">
        <v>7447962.394</v>
      </c>
      <c r="N10" s="68" t="n">
        <v>7465263.084</v>
      </c>
      <c r="O10" s="68" t="n">
        <v>6575278.98537893</v>
      </c>
      <c r="P10" s="68" t="n">
        <v>6637484.5167</v>
      </c>
      <c r="Q10" s="69" t="n">
        <f aca="false">P10/O10*100</f>
        <v>100.94605158898</v>
      </c>
      <c r="R10" s="69" t="n">
        <f aca="false">P10/N10*100</f>
        <v>88.9115955059354</v>
      </c>
      <c r="S10" s="69" t="n">
        <f aca="false">T10/J10*100</f>
        <v>7.86578075074428</v>
      </c>
      <c r="T10" s="68" t="n">
        <f aca="false">P10-J10</f>
        <v>484018.171300001</v>
      </c>
      <c r="U10" s="70" t="n">
        <v>4467231.6</v>
      </c>
      <c r="V10" s="71" t="n">
        <v>2227789.01</v>
      </c>
      <c r="W10" s="71" t="n">
        <v>2365795.9556</v>
      </c>
      <c r="X10" s="71" t="n">
        <f aca="false">W10/V10*100</f>
        <v>106.194794254775</v>
      </c>
      <c r="Y10" s="67"/>
      <c r="Z10" s="67" t="n">
        <v>1988374.3134</v>
      </c>
      <c r="AA10" s="69" t="e">
        <f aca="false">Z10/Y10*100</f>
        <v>#DIV/0!</v>
      </c>
      <c r="AB10" s="69" t="n">
        <f aca="false">Z10/V10*100</f>
        <v>89.2532598228411</v>
      </c>
      <c r="AC10" s="72" t="n">
        <v>2800812.394</v>
      </c>
      <c r="AD10" s="72" t="n">
        <v>2795026.384</v>
      </c>
      <c r="AE10" s="72" t="n">
        <f aca="false">AD10-AC10</f>
        <v>-5786.01000000071</v>
      </c>
      <c r="AF10" s="69" t="n">
        <v>2325635.2504456</v>
      </c>
      <c r="AG10" s="69" t="n">
        <v>2362760.7137</v>
      </c>
      <c r="AH10" s="69" t="n">
        <f aca="false">AG10/AF10*100</f>
        <v>101.596357951974</v>
      </c>
      <c r="AI10" s="69" t="n">
        <f aca="false">AG10/AD10*100</f>
        <v>84.5344690563752</v>
      </c>
      <c r="AJ10" s="73" t="n">
        <f aca="false">AK10/Z10*100</f>
        <v>18.8287686969675</v>
      </c>
      <c r="AK10" s="68" t="n">
        <f aca="false">AG10-Z10</f>
        <v>374386.400300001</v>
      </c>
      <c r="AL10" s="68" t="n">
        <f aca="false">BD10+BW10+CO10+DG10+DX10</f>
        <v>1835697.24</v>
      </c>
      <c r="AM10" s="68" t="n">
        <f aca="false">BE10+BX10+CP10+DH10+DY10</f>
        <v>1943221.6249</v>
      </c>
      <c r="AN10" s="68" t="n">
        <f aca="false">AM10/AL10*100</f>
        <v>105.857413878337</v>
      </c>
      <c r="AO10" s="69" t="n">
        <f aca="false">BG10+BZ10+CR10+DJ10+EA10</f>
        <v>0</v>
      </c>
      <c r="AP10" s="69" t="n">
        <f aca="false">BH10+CA10+CS10+DK10+EB10</f>
        <v>1634287.4269</v>
      </c>
      <c r="AQ10" s="69" t="e">
        <f aca="false">AP10/AO10*100</f>
        <v>#DIV/0!</v>
      </c>
      <c r="AR10" s="69" t="n">
        <f aca="false">AP10/AL10*100</f>
        <v>89.0281573283839</v>
      </c>
      <c r="AS10" s="68" t="n">
        <v>1927255.895</v>
      </c>
      <c r="AT10" s="69" t="n">
        <f aca="false">BL10+CE10+CW10+DN10+EF10</f>
        <v>1933513.935</v>
      </c>
      <c r="AU10" s="69" t="n">
        <f aca="false">BN10+CF10+CX10+DO10+EG10</f>
        <v>1643105.1861927</v>
      </c>
      <c r="AV10" s="69" t="n">
        <f aca="false">BO10+CG10+CY10+DP10+EH10</f>
        <v>1657875.6491</v>
      </c>
      <c r="AW10" s="69" t="n">
        <f aca="false">AV10/AU10*100</f>
        <v>100.898935931273</v>
      </c>
      <c r="AX10" s="69" t="n">
        <f aca="false">AV10/AT10*100</f>
        <v>85.7441789836389</v>
      </c>
      <c r="AY10" s="73" t="n">
        <f aca="false">AZ10/AP10*100</f>
        <v>1.44333376196518</v>
      </c>
      <c r="AZ10" s="73" t="n">
        <f aca="false">AV10-AP10</f>
        <v>23588.2221999997</v>
      </c>
      <c r="BA10" s="73" t="n">
        <f aca="false">BB10/AP10*100</f>
        <v>5.98528100932305</v>
      </c>
      <c r="BB10" s="73" t="n">
        <f aca="false">AT10-AL10</f>
        <v>97816.6950000001</v>
      </c>
      <c r="BC10" s="69" t="n">
        <v>630822.451</v>
      </c>
      <c r="BD10" s="72" t="n">
        <v>649506.522</v>
      </c>
      <c r="BE10" s="72" t="n">
        <v>658755.8323</v>
      </c>
      <c r="BF10" s="72" t="n">
        <f aca="false">BE10/BD10*100</f>
        <v>101.424051951244</v>
      </c>
      <c r="BG10" s="69"/>
      <c r="BH10" s="69" t="n">
        <v>573864.8929</v>
      </c>
      <c r="BI10" s="69" t="e">
        <f aca="false">BH10/BG10*100</f>
        <v>#DIV/0!</v>
      </c>
      <c r="BJ10" s="69" t="n">
        <f aca="false">BH10/BD10*100</f>
        <v>88.3539846733056</v>
      </c>
      <c r="BK10" s="69" t="n">
        <v>666414.181</v>
      </c>
      <c r="BL10" s="69" t="n">
        <v>662254.481</v>
      </c>
      <c r="BM10" s="69" t="n">
        <f aca="false">BL10-BK10</f>
        <v>-4159.69999999995</v>
      </c>
      <c r="BN10" s="69" t="n">
        <v>573862.6788954</v>
      </c>
      <c r="BO10" s="69" t="n">
        <v>531899.7398</v>
      </c>
      <c r="BP10" s="69" t="n">
        <f aca="false">BO10/BN10*100</f>
        <v>92.6876340562567</v>
      </c>
      <c r="BQ10" s="69" t="n">
        <f aca="false">BO10/BL10*100</f>
        <v>80.3165180546358</v>
      </c>
      <c r="BR10" s="73" t="n">
        <f aca="false">BS10/BH10*100</f>
        <v>-7.31272353810163</v>
      </c>
      <c r="BS10" s="73" t="n">
        <f aca="false">BO10-BH10</f>
        <v>-41965.1531</v>
      </c>
      <c r="BT10" s="73" t="n">
        <f aca="false">BU10/BD10*100</f>
        <v>1.96271454838448</v>
      </c>
      <c r="BU10" s="73" t="n">
        <f aca="false">BL10-BD10</f>
        <v>12747.959</v>
      </c>
      <c r="BV10" s="68" t="n">
        <v>699222.649</v>
      </c>
      <c r="BW10" s="71" t="n">
        <v>869667.056</v>
      </c>
      <c r="BX10" s="71" t="n">
        <v>955211.9187</v>
      </c>
      <c r="BY10" s="71" t="n">
        <f aca="false">BX10/BW10*100</f>
        <v>109.83650721386</v>
      </c>
      <c r="BZ10" s="68"/>
      <c r="CA10" s="69" t="n">
        <v>779164.7407</v>
      </c>
      <c r="CB10" s="69" t="e">
        <f aca="false">CA10/BZ10*100</f>
        <v>#DIV/0!</v>
      </c>
      <c r="CC10" s="69" t="n">
        <f aca="false">CA10/BW10*100</f>
        <v>89.5934524970669</v>
      </c>
      <c r="CD10" s="69" t="n">
        <v>951363.735</v>
      </c>
      <c r="CE10" s="69" t="n">
        <v>958203.735</v>
      </c>
      <c r="CF10" s="69" t="n">
        <v>784002.295977</v>
      </c>
      <c r="CG10" s="69" t="n">
        <v>835407.9913</v>
      </c>
      <c r="CH10" s="69" t="n">
        <f aca="false">CG10/CF10*100</f>
        <v>106.556829691288</v>
      </c>
      <c r="CI10" s="69" t="n">
        <f aca="false">CG10/CE10*100</f>
        <v>87.1847980534118</v>
      </c>
      <c r="CJ10" s="74" t="n">
        <f aca="false">CK10/CA10*100</f>
        <v>7.21840294640009</v>
      </c>
      <c r="CK10" s="74" t="n">
        <f aca="false">CG10-CA10</f>
        <v>56243.2505999995</v>
      </c>
      <c r="CL10" s="74" t="n">
        <f aca="false">CM10/BW10*100</f>
        <v>10.1805257988294</v>
      </c>
      <c r="CM10" s="74" t="n">
        <f aca="false">CE10-BW10</f>
        <v>88536.6790000001</v>
      </c>
      <c r="CN10" s="75" t="n">
        <v>72055.8</v>
      </c>
      <c r="CO10" s="76" t="n">
        <v>85853.664</v>
      </c>
      <c r="CP10" s="76" t="n">
        <v>91962.096</v>
      </c>
      <c r="CQ10" s="76" t="n">
        <f aca="false">CP10/CO10*100</f>
        <v>107.114934547231</v>
      </c>
      <c r="CR10" s="69"/>
      <c r="CS10" s="69" t="n">
        <v>84755.089</v>
      </c>
      <c r="CT10" s="69" t="e">
        <f aca="false">CS10/CR10*100</f>
        <v>#DIV/0!</v>
      </c>
      <c r="CU10" s="69" t="n">
        <f aca="false">CS10/CO10*100</f>
        <v>98.7204098825648</v>
      </c>
      <c r="CV10" s="69" t="n">
        <v>92064.67</v>
      </c>
      <c r="CW10" s="69" t="n">
        <v>92934.76</v>
      </c>
      <c r="CX10" s="69" t="n">
        <v>85184.001016</v>
      </c>
      <c r="CY10" s="69" t="n">
        <v>88132.714</v>
      </c>
      <c r="CZ10" s="69" t="n">
        <f aca="false">CY10/CX10*100</f>
        <v>103.461580753229</v>
      </c>
      <c r="DA10" s="73" t="n">
        <f aca="false">CY10/CW10*100</f>
        <v>94.8328849184095</v>
      </c>
      <c r="DB10" s="69" t="n">
        <f aca="false">DC10/CS10*100</f>
        <v>3.98515893246248</v>
      </c>
      <c r="DC10" s="69" t="n">
        <f aca="false">CY10-CS10</f>
        <v>3377.62500000003</v>
      </c>
      <c r="DD10" s="69" t="n">
        <f aca="false">DE10/CO10*100</f>
        <v>8.24786697513575</v>
      </c>
      <c r="DE10" s="69" t="n">
        <f aca="false">CW10-CO10</f>
        <v>7081.09600000001</v>
      </c>
      <c r="DF10" s="69" t="n">
        <v>41600</v>
      </c>
      <c r="DG10" s="72" t="n">
        <v>40200</v>
      </c>
      <c r="DH10" s="72" t="n">
        <v>42289.51</v>
      </c>
      <c r="DI10" s="72" t="n">
        <f aca="false">DH10/DG10*100</f>
        <v>105.197786069652</v>
      </c>
      <c r="DJ10" s="69"/>
      <c r="DK10" s="69" t="n">
        <v>37887.26</v>
      </c>
      <c r="DL10" s="69" t="e">
        <f aca="false">DK10/DJ10*100</f>
        <v>#DIV/0!</v>
      </c>
      <c r="DM10" s="69" t="n">
        <f aca="false">DK10/DG10*100</f>
        <v>94.2469154228856</v>
      </c>
      <c r="DN10" s="69" t="n">
        <v>41450</v>
      </c>
      <c r="DO10" s="69" t="n">
        <v>41450</v>
      </c>
      <c r="DP10" s="69" t="n">
        <v>46586.28</v>
      </c>
      <c r="DQ10" s="69" t="n">
        <f aca="false">DP10/DO10*100</f>
        <v>112.391507840772</v>
      </c>
      <c r="DR10" s="69" t="n">
        <f aca="false">DP10/DN10*100</f>
        <v>112.391507840772</v>
      </c>
      <c r="DS10" s="69" t="n">
        <f aca="false">DT10/DK10*100</f>
        <v>22.9602774125128</v>
      </c>
      <c r="DT10" s="69" t="n">
        <f aca="false">DP10-DK10</f>
        <v>8699.02</v>
      </c>
      <c r="DU10" s="69" t="n">
        <f aca="false">DV10/DG10*100</f>
        <v>3.10945273631841</v>
      </c>
      <c r="DV10" s="69" t="n">
        <f aca="false">DN10-DG10</f>
        <v>1250</v>
      </c>
      <c r="DW10" s="69" t="n">
        <v>196815.7</v>
      </c>
      <c r="DX10" s="72" t="n">
        <v>190469.998</v>
      </c>
      <c r="DY10" s="72" t="n">
        <v>195002.2679</v>
      </c>
      <c r="DZ10" s="72" t="n">
        <f aca="false">DY10/DX10*100</f>
        <v>102.379519056854</v>
      </c>
      <c r="EA10" s="77"/>
      <c r="EB10" s="77" t="n">
        <v>158615.4443</v>
      </c>
      <c r="EC10" s="77" t="e">
        <f aca="false">EB10/EA10*100</f>
        <v>#DIV/0!</v>
      </c>
      <c r="ED10" s="72" t="n">
        <f aca="false">EB10/DX10*100</f>
        <v>83.2758155959029</v>
      </c>
      <c r="EE10" s="69" t="n">
        <v>188510.959</v>
      </c>
      <c r="EF10" s="69" t="n">
        <v>178670.959</v>
      </c>
      <c r="EG10" s="69" t="n">
        <v>158606.2103043</v>
      </c>
      <c r="EH10" s="69" t="n">
        <v>155848.924</v>
      </c>
      <c r="EI10" s="69" t="n">
        <f aca="false">EH10/EG10*100</f>
        <v>98.2615521176568</v>
      </c>
      <c r="EJ10" s="78" t="n">
        <f aca="false">EH10/EF10*100</f>
        <v>87.226779814844</v>
      </c>
      <c r="EK10" s="73" t="n">
        <f aca="false">EL10/EB10*100</f>
        <v>-1.74416830101832</v>
      </c>
      <c r="EL10" s="73" t="n">
        <f aca="false">EH10-EB10</f>
        <v>-2766.52029999997</v>
      </c>
      <c r="EM10" s="73" t="n">
        <f aca="false">EN10/DX10*100</f>
        <v>-6.19469686769254</v>
      </c>
      <c r="EN10" s="69" t="n">
        <f aca="false">EF10-DX10</f>
        <v>-11799.039</v>
      </c>
      <c r="EO10" s="72" t="n">
        <v>284084.94</v>
      </c>
      <c r="EP10" s="72" t="n">
        <v>296176.5741</v>
      </c>
      <c r="EQ10" s="72" t="n">
        <f aca="false">EP10/EO10*100</f>
        <v>104.256344634108</v>
      </c>
      <c r="ER10" s="69"/>
      <c r="ES10" s="69" t="n">
        <v>243576.6829</v>
      </c>
      <c r="ET10" s="69" t="e">
        <f aca="false">ES10/ER10*100</f>
        <v>#DIV/0!</v>
      </c>
      <c r="EU10" s="69" t="n">
        <f aca="false">ES10/EO10*100</f>
        <v>85.7407938977687</v>
      </c>
      <c r="EV10" s="69" t="n">
        <v>152994.6</v>
      </c>
      <c r="EW10" s="69" t="n">
        <v>689377.853</v>
      </c>
      <c r="EX10" s="69" t="n">
        <v>687169.853</v>
      </c>
      <c r="EY10" s="69" t="n">
        <v>544307.2405613</v>
      </c>
      <c r="EZ10" s="69" t="n">
        <v>523498.141</v>
      </c>
      <c r="FA10" s="69" t="n">
        <f aca="false">EZ10/EY10*100</f>
        <v>96.1769570546515</v>
      </c>
      <c r="FB10" s="69" t="n">
        <f aca="false">EZ10/EX10*100</f>
        <v>76.1817676829895</v>
      </c>
      <c r="FC10" s="79" t="n">
        <v>343878.613</v>
      </c>
      <c r="FD10" s="80" t="n">
        <v>523498.141</v>
      </c>
      <c r="FE10" s="79" t="n">
        <f aca="false">FD10/FC10*100</f>
        <v>152.233410630861</v>
      </c>
      <c r="FF10" s="80" t="n">
        <f aca="false">FG10/ES10*100</f>
        <v>114.921286704164</v>
      </c>
      <c r="FG10" s="80" t="n">
        <f aca="false">EZ10-ES10</f>
        <v>279921.4581</v>
      </c>
      <c r="FH10" s="81" t="n">
        <f aca="false">FI10/EO10*100</f>
        <v>142.666102962023</v>
      </c>
      <c r="FI10" s="81" t="n">
        <f aca="false">EW10-EO10</f>
        <v>405292.913</v>
      </c>
    </row>
    <row r="11" s="83" customFormat="true" ht="27" hidden="false" customHeight="true" outlineLevel="0" collapsed="false">
      <c r="A11" s="24" t="n">
        <v>4</v>
      </c>
      <c r="B11" s="66" t="s">
        <v>52</v>
      </c>
      <c r="C11" s="67" t="n">
        <v>301326</v>
      </c>
      <c r="D11" s="67" t="n">
        <v>303813</v>
      </c>
      <c r="E11" s="68" t="n">
        <v>6591836.54</v>
      </c>
      <c r="F11" s="68" t="n">
        <v>7134367.187</v>
      </c>
      <c r="G11" s="68" t="n">
        <v>7143948.4165</v>
      </c>
      <c r="H11" s="69" t="n">
        <f aca="false">G11/F11*100</f>
        <v>100.134296837391</v>
      </c>
      <c r="I11" s="68"/>
      <c r="J11" s="68" t="n">
        <v>6209478.3605</v>
      </c>
      <c r="K11" s="69" t="e">
        <f aca="false">J11/I11*100</f>
        <v>#DIV/0!</v>
      </c>
      <c r="L11" s="69" t="n">
        <f aca="false">J11/F11*100</f>
        <v>87.0361476742423</v>
      </c>
      <c r="M11" s="68" t="n">
        <v>7398326.7</v>
      </c>
      <c r="N11" s="68" t="n">
        <v>7382086.6</v>
      </c>
      <c r="O11" s="68" t="n">
        <v>6530421.4</v>
      </c>
      <c r="P11" s="68" t="n">
        <v>6259447.2468</v>
      </c>
      <c r="Q11" s="69" t="n">
        <f aca="false">P11/O11*100</f>
        <v>95.8505870203108</v>
      </c>
      <c r="R11" s="69" t="n">
        <f aca="false">P11/N11*100</f>
        <v>84.7923844025347</v>
      </c>
      <c r="S11" s="69" t="n">
        <f aca="false">T11/J11*100</f>
        <v>0.804719549678483</v>
      </c>
      <c r="T11" s="68" t="n">
        <f aca="false">P11-J11</f>
        <v>49968.8862999985</v>
      </c>
      <c r="U11" s="70" t="n">
        <v>4380751.9</v>
      </c>
      <c r="V11" s="71" t="n">
        <v>2614509.864</v>
      </c>
      <c r="W11" s="71" t="n">
        <v>2628683.3748</v>
      </c>
      <c r="X11" s="71" t="n">
        <f aca="false">W11/V11*100</f>
        <v>100.542109670159</v>
      </c>
      <c r="Y11" s="67"/>
      <c r="Z11" s="67" t="n">
        <v>2067420.2748</v>
      </c>
      <c r="AA11" s="69" t="e">
        <f aca="false">Z11/Y11*100</f>
        <v>#DIV/0!</v>
      </c>
      <c r="AB11" s="69" t="n">
        <f aca="false">Z11/V11*100</f>
        <v>79.074869950462</v>
      </c>
      <c r="AC11" s="72" t="n">
        <v>2954089.6</v>
      </c>
      <c r="AD11" s="72" t="n">
        <v>2915949.4</v>
      </c>
      <c r="AE11" s="72" t="n">
        <f aca="false">AD11-AC11</f>
        <v>-38140.1999999997</v>
      </c>
      <c r="AF11" s="69" t="n">
        <v>2437841.3</v>
      </c>
      <c r="AG11" s="69" t="n">
        <v>2179588.6028</v>
      </c>
      <c r="AH11" s="69" t="n">
        <f aca="false">AG11/AF11*100</f>
        <v>89.4065008579517</v>
      </c>
      <c r="AI11" s="69" t="n">
        <f aca="false">AG11/AD11*100</f>
        <v>74.7471339111715</v>
      </c>
      <c r="AJ11" s="73" t="n">
        <f aca="false">AK11/Z11*100</f>
        <v>5.42552133048285</v>
      </c>
      <c r="AK11" s="68" t="n">
        <f aca="false">AG11-Z11</f>
        <v>112168.328000001</v>
      </c>
      <c r="AL11" s="68" t="n">
        <f aca="false">BD11+BW11+CO11+DG11+DX11</f>
        <v>2054145.604</v>
      </c>
      <c r="AM11" s="68" t="n">
        <f aca="false">BE11+BX11+CP11+DH11+DY11</f>
        <v>2088570.7061</v>
      </c>
      <c r="AN11" s="68" t="n">
        <f aca="false">AM11/AL11*100</f>
        <v>101.675884223249</v>
      </c>
      <c r="AO11" s="69" t="n">
        <f aca="false">BG11+BZ11+CR11+DJ11+EA11</f>
        <v>0</v>
      </c>
      <c r="AP11" s="69" t="n">
        <f aca="false">BH11+CA11+CS11+DK11+EB11</f>
        <v>1591734.6601</v>
      </c>
      <c r="AQ11" s="69" t="e">
        <f aca="false">AP11/AO11*100</f>
        <v>#DIV/0!</v>
      </c>
      <c r="AR11" s="69" t="n">
        <f aca="false">AP11/AL11*100</f>
        <v>77.4888915858956</v>
      </c>
      <c r="AS11" s="68" t="n">
        <v>2145209.3</v>
      </c>
      <c r="AT11" s="69" t="n">
        <f aca="false">BL11+CE11+CW11+DN11+EF11</f>
        <v>2209307.8</v>
      </c>
      <c r="AU11" s="69" t="n">
        <f aca="false">BN11+CF11+CX11+DO11+EG11</f>
        <v>1829929.7</v>
      </c>
      <c r="AV11" s="69" t="n">
        <f aca="false">BO11+CG11+CY11+DP11+EH11</f>
        <v>1558211.2634</v>
      </c>
      <c r="AW11" s="69" t="n">
        <f aca="false">AV11/AU11*100</f>
        <v>85.1514275876281</v>
      </c>
      <c r="AX11" s="69" t="n">
        <f aca="false">AV11/AT11*100</f>
        <v>70.5293876842331</v>
      </c>
      <c r="AY11" s="73" t="n">
        <f aca="false">AZ11/AP11*100</f>
        <v>-2.10609202276803</v>
      </c>
      <c r="AZ11" s="73" t="n">
        <f aca="false">AV11-AP11</f>
        <v>-33523.3966999999</v>
      </c>
      <c r="BA11" s="73" t="n">
        <f aca="false">BB11/AP11*100</f>
        <v>9.74799380131933</v>
      </c>
      <c r="BB11" s="73" t="n">
        <f aca="false">AT11-AL11</f>
        <v>155162.195999999</v>
      </c>
      <c r="BC11" s="69" t="n">
        <v>811706.7</v>
      </c>
      <c r="BD11" s="72" t="n">
        <v>761045.043</v>
      </c>
      <c r="BE11" s="72" t="n">
        <v>761201.8063</v>
      </c>
      <c r="BF11" s="72" t="n">
        <f aca="false">BE11/BD11*100</f>
        <v>100.020598425999</v>
      </c>
      <c r="BG11" s="69"/>
      <c r="BH11" s="69" t="n">
        <v>550442.1016</v>
      </c>
      <c r="BI11" s="69" t="e">
        <f aca="false">BH11/BG11*100</f>
        <v>#DIV/0!</v>
      </c>
      <c r="BJ11" s="69" t="n">
        <f aca="false">BH11/BD11*100</f>
        <v>72.3271384082847</v>
      </c>
      <c r="BK11" s="69" t="n">
        <v>880065</v>
      </c>
      <c r="BL11" s="69" t="n">
        <v>841598.1</v>
      </c>
      <c r="BM11" s="69" t="n">
        <f aca="false">BL11-BK11</f>
        <v>-38466.9</v>
      </c>
      <c r="BN11" s="69" t="n">
        <v>616835</v>
      </c>
      <c r="BO11" s="69" t="n">
        <v>425843.1751</v>
      </c>
      <c r="BP11" s="69" t="n">
        <f aca="false">BO11/BN11*100</f>
        <v>69.036804834356</v>
      </c>
      <c r="BQ11" s="69" t="n">
        <f aca="false">BO11/BL11*100</f>
        <v>50.5993508184013</v>
      </c>
      <c r="BR11" s="73" t="n">
        <f aca="false">BS11/BH11*100</f>
        <v>-22.6361548540385</v>
      </c>
      <c r="BS11" s="73" t="n">
        <f aca="false">BO11-BH11</f>
        <v>-124598.9265</v>
      </c>
      <c r="BT11" s="73" t="n">
        <f aca="false">BU11/BD11*100</f>
        <v>10.5845321168461</v>
      </c>
      <c r="BU11" s="73" t="n">
        <f aca="false">BL11-BD11</f>
        <v>80553.0570000003</v>
      </c>
      <c r="BV11" s="68" t="n">
        <v>838942.8</v>
      </c>
      <c r="BW11" s="71" t="n">
        <v>991619.861</v>
      </c>
      <c r="BX11" s="71" t="n">
        <v>1040560.9669</v>
      </c>
      <c r="BY11" s="71" t="n">
        <f aca="false">BX11/BW11*100</f>
        <v>104.935470518979</v>
      </c>
      <c r="BZ11" s="68"/>
      <c r="CA11" s="69" t="n">
        <v>800159.5255</v>
      </c>
      <c r="CB11" s="69" t="e">
        <f aca="false">CA11/BZ11*100</f>
        <v>#DIV/0!</v>
      </c>
      <c r="CC11" s="69" t="n">
        <f aca="false">CA11/BW11*100</f>
        <v>80.6921641013803</v>
      </c>
      <c r="CD11" s="69" t="n">
        <v>1064956.5</v>
      </c>
      <c r="CE11" s="69" t="n">
        <v>1063093.9</v>
      </c>
      <c r="CF11" s="69" t="n">
        <v>937014.8</v>
      </c>
      <c r="CG11" s="69" t="n">
        <v>871170.9269</v>
      </c>
      <c r="CH11" s="69" t="n">
        <f aca="false">CG11/CF11*100</f>
        <v>92.9730167442393</v>
      </c>
      <c r="CI11" s="69" t="n">
        <f aca="false">CG11/CE11*100</f>
        <v>81.9467524834825</v>
      </c>
      <c r="CJ11" s="74" t="n">
        <f aca="false">CK11/CA11*100</f>
        <v>8.87465550767857</v>
      </c>
      <c r="CK11" s="74" t="n">
        <f aca="false">CG11-CA11</f>
        <v>71011.4014000004</v>
      </c>
      <c r="CL11" s="74" t="n">
        <f aca="false">CM11/BW11*100</f>
        <v>7.20780631883687</v>
      </c>
      <c r="CM11" s="74" t="n">
        <f aca="false">CE11-BW11</f>
        <v>71474.0389999994</v>
      </c>
      <c r="CN11" s="75" t="n">
        <v>77046.7</v>
      </c>
      <c r="CO11" s="76" t="n">
        <v>88298.2</v>
      </c>
      <c r="CP11" s="76" t="n">
        <v>84360.0735</v>
      </c>
      <c r="CQ11" s="76" t="n">
        <f aca="false">CP11/CO11*100</f>
        <v>95.5399696709559</v>
      </c>
      <c r="CR11" s="69"/>
      <c r="CS11" s="69" t="n">
        <v>73992.177</v>
      </c>
      <c r="CT11" s="69" t="e">
        <f aca="false">CS11/CR11*100</f>
        <v>#DIV/0!</v>
      </c>
      <c r="CU11" s="69" t="n">
        <f aca="false">CS11/CO11*100</f>
        <v>83.7980581710612</v>
      </c>
      <c r="CV11" s="69" t="n">
        <v>92843.9</v>
      </c>
      <c r="CW11" s="69" t="n">
        <v>92757.9</v>
      </c>
      <c r="CX11" s="69" t="n">
        <v>86639.9</v>
      </c>
      <c r="CY11" s="69" t="n">
        <v>83266.4601</v>
      </c>
      <c r="CZ11" s="69" t="n">
        <f aca="false">CY11/CX11*100</f>
        <v>96.1063668125194</v>
      </c>
      <c r="DA11" s="73" t="n">
        <f aca="false">CY11/CW11*100</f>
        <v>89.7675131713849</v>
      </c>
      <c r="DB11" s="69" t="n">
        <f aca="false">DC11/CS11*100</f>
        <v>12.5341400618609</v>
      </c>
      <c r="DC11" s="69" t="n">
        <f aca="false">CY11-CS11</f>
        <v>9274.2831</v>
      </c>
      <c r="DD11" s="69" t="n">
        <f aca="false">DE11/CO11*100</f>
        <v>5.05072583586077</v>
      </c>
      <c r="DE11" s="69" t="n">
        <f aca="false">CW11-CO11</f>
        <v>4459.70000000001</v>
      </c>
      <c r="DF11" s="69" t="n">
        <v>45200</v>
      </c>
      <c r="DG11" s="72" t="n">
        <v>44400</v>
      </c>
      <c r="DH11" s="72" t="n">
        <v>55125.6</v>
      </c>
      <c r="DI11" s="72" t="n">
        <f aca="false">DH11/DG11*100</f>
        <v>124.156756756757</v>
      </c>
      <c r="DJ11" s="69"/>
      <c r="DK11" s="69" t="n">
        <v>49692.3</v>
      </c>
      <c r="DL11" s="69" t="e">
        <f aca="false">DK11/DJ11*100</f>
        <v>#DIV/0!</v>
      </c>
      <c r="DM11" s="69" t="n">
        <f aca="false">DK11/DG11*100</f>
        <v>111.919594594595</v>
      </c>
      <c r="DN11" s="69" t="n">
        <v>48785.2</v>
      </c>
      <c r="DO11" s="69" t="n">
        <v>44983.3</v>
      </c>
      <c r="DP11" s="69" t="n">
        <v>54974.41</v>
      </c>
      <c r="DQ11" s="69" t="n">
        <f aca="false">DP11/DO11*100</f>
        <v>122.210709307676</v>
      </c>
      <c r="DR11" s="69" t="n">
        <f aca="false">DP11/DN11*100</f>
        <v>112.68665496913</v>
      </c>
      <c r="DS11" s="69" t="n">
        <f aca="false">DT11/DK11*100</f>
        <v>10.6296347723893</v>
      </c>
      <c r="DT11" s="69" t="n">
        <f aca="false">DP11-DK11</f>
        <v>5282.11</v>
      </c>
      <c r="DU11" s="69" t="n">
        <f aca="false">DV11/DG11*100</f>
        <v>9.87657657657657</v>
      </c>
      <c r="DV11" s="69" t="n">
        <f aca="false">DN11-DG11</f>
        <v>4385.2</v>
      </c>
      <c r="DW11" s="84" t="n">
        <v>153298.4</v>
      </c>
      <c r="DX11" s="76" t="n">
        <v>168782.5</v>
      </c>
      <c r="DY11" s="76" t="n">
        <v>147322.2594</v>
      </c>
      <c r="DZ11" s="72" t="n">
        <f aca="false">DY11/DX11*100</f>
        <v>87.2852691481641</v>
      </c>
      <c r="EA11" s="77"/>
      <c r="EB11" s="77" t="n">
        <v>117448.556</v>
      </c>
      <c r="EC11" s="77" t="e">
        <f aca="false">EB11/EA11*100</f>
        <v>#DIV/0!</v>
      </c>
      <c r="ED11" s="72" t="n">
        <f aca="false">EB11/DX11*100</f>
        <v>69.5857425977219</v>
      </c>
      <c r="EE11" s="69" t="n">
        <v>162729.8</v>
      </c>
      <c r="EF11" s="69" t="n">
        <v>163072.7</v>
      </c>
      <c r="EG11" s="69" t="n">
        <v>144456.7</v>
      </c>
      <c r="EH11" s="69" t="n">
        <v>122956.2913</v>
      </c>
      <c r="EI11" s="69" t="n">
        <f aca="false">EH11/EG11*100</f>
        <v>85.1163644884592</v>
      </c>
      <c r="EJ11" s="78" t="n">
        <f aca="false">EH11/EF11*100</f>
        <v>75.3996783643124</v>
      </c>
      <c r="EK11" s="73" t="n">
        <f aca="false">EL11/EB11*100</f>
        <v>4.68948745525659</v>
      </c>
      <c r="EL11" s="73" t="n">
        <f aca="false">EH11-EB11</f>
        <v>5507.73530000002</v>
      </c>
      <c r="EM11" s="73" t="n">
        <f aca="false">EN11/DX11*100</f>
        <v>-3.38293365722157</v>
      </c>
      <c r="EN11" s="69" t="n">
        <f aca="false">EF11-DX11</f>
        <v>-5709.79999999999</v>
      </c>
      <c r="EO11" s="72" t="n">
        <v>478755.6</v>
      </c>
      <c r="EP11" s="72" t="n">
        <v>460017.6042</v>
      </c>
      <c r="EQ11" s="72" t="n">
        <f aca="false">EP11/EO11*100</f>
        <v>96.0861040998789</v>
      </c>
      <c r="ER11" s="69"/>
      <c r="ES11" s="69" t="n">
        <v>406685.3622</v>
      </c>
      <c r="ET11" s="69" t="e">
        <f aca="false">ES11/ER11*100</f>
        <v>#DIV/0!</v>
      </c>
      <c r="EU11" s="69" t="n">
        <f aca="false">ES11/EO11*100</f>
        <v>84.9463405127794</v>
      </c>
      <c r="EV11" s="69" t="n">
        <v>198614.8</v>
      </c>
      <c r="EW11" s="69" t="n">
        <v>649689.4</v>
      </c>
      <c r="EX11" s="69" t="n">
        <v>647553.5</v>
      </c>
      <c r="EY11" s="69" t="n">
        <v>556771.8</v>
      </c>
      <c r="EZ11" s="69" t="n">
        <v>525479.9064</v>
      </c>
      <c r="FA11" s="69" t="n">
        <f aca="false">EZ11/EY11*100</f>
        <v>94.3797631992137</v>
      </c>
      <c r="FB11" s="69" t="n">
        <f aca="false">EZ11/EX11*100</f>
        <v>81.1484929662182</v>
      </c>
      <c r="FC11" s="79" t="n">
        <v>291794.7</v>
      </c>
      <c r="FD11" s="79" t="n">
        <v>218410.0939</v>
      </c>
      <c r="FE11" s="79" t="n">
        <f aca="false">FD11/FC11*100</f>
        <v>74.8506034893711</v>
      </c>
      <c r="FF11" s="80" t="n">
        <f aca="false">FG11/ES11*100</f>
        <v>29.2104302838367</v>
      </c>
      <c r="FG11" s="80" t="n">
        <f aca="false">EZ11-ES11</f>
        <v>118794.5442</v>
      </c>
      <c r="FH11" s="81" t="n">
        <f aca="false">FI11/EO11*100</f>
        <v>35.7037703579864</v>
      </c>
      <c r="FI11" s="81" t="n">
        <f aca="false">EW11-EO11</f>
        <v>170933.8</v>
      </c>
    </row>
    <row r="12" customFormat="false" ht="27" hidden="false" customHeight="true" outlineLevel="0" collapsed="false">
      <c r="A12" s="24" t="n">
        <v>5</v>
      </c>
      <c r="B12" s="66" t="s">
        <v>53</v>
      </c>
      <c r="C12" s="67" t="n">
        <v>249484</v>
      </c>
      <c r="D12" s="67" t="n">
        <v>249764</v>
      </c>
      <c r="E12" s="68" t="n">
        <v>5537004.938</v>
      </c>
      <c r="F12" s="68" t="n">
        <v>5919961.143</v>
      </c>
      <c r="G12" s="68" t="n">
        <v>5886256.8961</v>
      </c>
      <c r="H12" s="69" t="n">
        <f aca="false">G12/F12*100</f>
        <v>99.4306677681516</v>
      </c>
      <c r="I12" s="68"/>
      <c r="J12" s="68" t="n">
        <v>5222922.11</v>
      </c>
      <c r="K12" s="69" t="e">
        <f aca="false">J12/I12*100</f>
        <v>#DIV/0!</v>
      </c>
      <c r="L12" s="69" t="n">
        <f aca="false">J12/F12*100</f>
        <v>88.2256147268094</v>
      </c>
      <c r="M12" s="68" t="n">
        <v>6485945.472</v>
      </c>
      <c r="N12" s="68" t="n">
        <v>6647962.772</v>
      </c>
      <c r="O12" s="68" t="n">
        <v>6093965.87433333</v>
      </c>
      <c r="P12" s="68" t="n">
        <v>5653485.6486</v>
      </c>
      <c r="Q12" s="69" t="n">
        <f aca="false">P12/O12*100</f>
        <v>92.771862612678</v>
      </c>
      <c r="R12" s="69" t="n">
        <f aca="false">P12/N12*100</f>
        <v>85.0408740616215</v>
      </c>
      <c r="S12" s="69" t="n">
        <f aca="false">T12/J12*100</f>
        <v>8.24372888455732</v>
      </c>
      <c r="T12" s="68" t="n">
        <f aca="false">P12-J12</f>
        <v>430563.538600001</v>
      </c>
      <c r="U12" s="70" t="n">
        <v>4326818.6</v>
      </c>
      <c r="V12" s="71" t="n">
        <v>1493221.843</v>
      </c>
      <c r="W12" s="71" t="n">
        <v>1519263.4349</v>
      </c>
      <c r="X12" s="71" t="n">
        <f aca="false">W12/V12*100</f>
        <v>101.743986804243</v>
      </c>
      <c r="Y12" s="67"/>
      <c r="Z12" s="67" t="n">
        <v>1224652.0888</v>
      </c>
      <c r="AA12" s="69" t="e">
        <f aca="false">Z12/Y12*100</f>
        <v>#DIV/0!</v>
      </c>
      <c r="AB12" s="69" t="n">
        <f aca="false">Z12/V12*100</f>
        <v>82.0140754396934</v>
      </c>
      <c r="AC12" s="72" t="n">
        <v>1987177.578</v>
      </c>
      <c r="AD12" s="72" t="n">
        <v>1992715.578</v>
      </c>
      <c r="AE12" s="72" t="n">
        <f aca="false">AD12-AC12</f>
        <v>5538</v>
      </c>
      <c r="AF12" s="69" t="n">
        <v>1826655.9465</v>
      </c>
      <c r="AG12" s="69" t="n">
        <v>1451611.8776</v>
      </c>
      <c r="AH12" s="69" t="n">
        <f aca="false">AG12/AF12*100</f>
        <v>79.4682698940317</v>
      </c>
      <c r="AI12" s="69" t="n">
        <f aca="false">AG12/AD12*100</f>
        <v>72.8459140695291</v>
      </c>
      <c r="AJ12" s="73" t="n">
        <f aca="false">AK12/Z12*100</f>
        <v>18.5325931238473</v>
      </c>
      <c r="AK12" s="68" t="n">
        <f aca="false">AG12-Z12</f>
        <v>226959.7888</v>
      </c>
      <c r="AL12" s="68" t="n">
        <f aca="false">BD12+BW12+CO12+DG12+DX12</f>
        <v>1327086.413</v>
      </c>
      <c r="AM12" s="68" t="n">
        <f aca="false">BE12+BX12+CP12+DH12+DY12</f>
        <v>1334290.195</v>
      </c>
      <c r="AN12" s="68" t="n">
        <f aca="false">AM12/AL12*100</f>
        <v>100.542826897287</v>
      </c>
      <c r="AO12" s="69" t="n">
        <f aca="false">BG12+BZ12+CR12+DJ12+EA12</f>
        <v>0</v>
      </c>
      <c r="AP12" s="69" t="n">
        <f aca="false">BH12+CA12+CS12+DK12+EB12</f>
        <v>1071106.4872</v>
      </c>
      <c r="AQ12" s="69" t="e">
        <f aca="false">AP12/AO12*100</f>
        <v>#DIV/0!</v>
      </c>
      <c r="AR12" s="69" t="n">
        <f aca="false">AP12/AL12*100</f>
        <v>80.7111335560031</v>
      </c>
      <c r="AS12" s="68" t="n">
        <v>1488793.171</v>
      </c>
      <c r="AT12" s="69" t="n">
        <f aca="false">BL12+CE12+CW12+DN12+EF12</f>
        <v>1562227.071</v>
      </c>
      <c r="AU12" s="69" t="n">
        <f aca="false">BN12+CF12+CX12+DO12+EG12</f>
        <v>1432041.48175</v>
      </c>
      <c r="AV12" s="69" t="n">
        <f aca="false">BO12+CG12+CY12+DP12+EH12</f>
        <v>1103410.0635</v>
      </c>
      <c r="AW12" s="69" t="n">
        <f aca="false">AV12/AU12*100</f>
        <v>77.0515433778914</v>
      </c>
      <c r="AX12" s="69" t="n">
        <f aca="false">AV12/AT12*100</f>
        <v>70.6305814297338</v>
      </c>
      <c r="AY12" s="73" t="n">
        <f aca="false">AZ12/AP12*100</f>
        <v>3.01590707236264</v>
      </c>
      <c r="AZ12" s="73" t="n">
        <f aca="false">AV12-AP12</f>
        <v>32303.5762999998</v>
      </c>
      <c r="BA12" s="73" t="n">
        <f aca="false">BB12/AP12*100</f>
        <v>21.9530607656654</v>
      </c>
      <c r="BB12" s="73" t="n">
        <f aca="false">AT12-AL12</f>
        <v>235140.658</v>
      </c>
      <c r="BC12" s="69" t="n">
        <v>390169.109</v>
      </c>
      <c r="BD12" s="72" t="n">
        <v>397428.648</v>
      </c>
      <c r="BE12" s="72" t="n">
        <v>310722.2523</v>
      </c>
      <c r="BF12" s="72" t="n">
        <f aca="false">BE12/BD12*100</f>
        <v>78.1831540991479</v>
      </c>
      <c r="BG12" s="69"/>
      <c r="BH12" s="69" t="n">
        <v>247885.2239</v>
      </c>
      <c r="BI12" s="69" t="e">
        <f aca="false">BH12/BG12*100</f>
        <v>#DIV/0!</v>
      </c>
      <c r="BJ12" s="69" t="n">
        <f aca="false">BH12/BD12*100</f>
        <v>62.3722585544463</v>
      </c>
      <c r="BK12" s="69" t="n">
        <v>460014.9</v>
      </c>
      <c r="BL12" s="69" t="n">
        <v>460014.9</v>
      </c>
      <c r="BM12" s="69" t="n">
        <f aca="false">BL12-BK12</f>
        <v>0</v>
      </c>
      <c r="BN12" s="69" t="n">
        <v>421680.325</v>
      </c>
      <c r="BO12" s="69" t="n">
        <v>233625.9353</v>
      </c>
      <c r="BP12" s="69" t="n">
        <f aca="false">BO12/BN12*100</f>
        <v>55.4035655564437</v>
      </c>
      <c r="BQ12" s="69" t="n">
        <f aca="false">BO12/BL12*100</f>
        <v>50.7866017600734</v>
      </c>
      <c r="BR12" s="73" t="n">
        <f aca="false">BS12/BH12*100</f>
        <v>-5.7523753839206</v>
      </c>
      <c r="BS12" s="73" t="n">
        <f aca="false">BO12-BH12</f>
        <v>-14259.2886000001</v>
      </c>
      <c r="BT12" s="73" t="n">
        <f aca="false">BU12/BD12*100</f>
        <v>15.7477958156655</v>
      </c>
      <c r="BU12" s="73" t="n">
        <f aca="false">BL12-BD12</f>
        <v>62586.252</v>
      </c>
      <c r="BV12" s="68" t="n">
        <v>490014.1</v>
      </c>
      <c r="BW12" s="71" t="n">
        <v>550819.729</v>
      </c>
      <c r="BX12" s="71" t="n">
        <v>691171.9846</v>
      </c>
      <c r="BY12" s="71" t="n">
        <f aca="false">BX12/BW12*100</f>
        <v>125.480615201421</v>
      </c>
      <c r="BZ12" s="68"/>
      <c r="CA12" s="69" t="n">
        <v>539576.7</v>
      </c>
      <c r="CB12" s="69" t="e">
        <f aca="false">CA12/BZ12*100</f>
        <v>#DIV/0!</v>
      </c>
      <c r="CC12" s="69" t="n">
        <f aca="false">CA12/BW12*100</f>
        <v>97.9588550649028</v>
      </c>
      <c r="CD12" s="69" t="n">
        <v>699484.9</v>
      </c>
      <c r="CE12" s="69" t="n">
        <v>699484.9</v>
      </c>
      <c r="CF12" s="69" t="n">
        <v>641194.491666667</v>
      </c>
      <c r="CG12" s="69" t="n">
        <v>572011.8944</v>
      </c>
      <c r="CH12" s="69" t="n">
        <f aca="false">CG12/CF12*100</f>
        <v>89.2103568939216</v>
      </c>
      <c r="CI12" s="69" t="n">
        <f aca="false">CG12/CE12*100</f>
        <v>81.7761604860948</v>
      </c>
      <c r="CJ12" s="74" t="n">
        <f aca="false">CK12/CA12*100</f>
        <v>6.01122961758725</v>
      </c>
      <c r="CK12" s="74" t="n">
        <f aca="false">CG12-CA12</f>
        <v>32435.1943999999</v>
      </c>
      <c r="CL12" s="74" t="n">
        <f aca="false">CM12/BW12*100</f>
        <v>26.9898050438205</v>
      </c>
      <c r="CM12" s="74" t="n">
        <f aca="false">CE12-BW12</f>
        <v>148665.171</v>
      </c>
      <c r="CN12" s="75" t="n">
        <v>36413.829</v>
      </c>
      <c r="CO12" s="76" t="n">
        <v>41064.198</v>
      </c>
      <c r="CP12" s="76" t="n">
        <v>39374.7305</v>
      </c>
      <c r="CQ12" s="76" t="n">
        <f aca="false">CP12/CO12*100</f>
        <v>95.885789611671</v>
      </c>
      <c r="CR12" s="69"/>
      <c r="CS12" s="69" t="n">
        <v>32960.6827</v>
      </c>
      <c r="CT12" s="69" t="e">
        <f aca="false">CS12/CR12*100</f>
        <v>#DIV/0!</v>
      </c>
      <c r="CU12" s="69" t="n">
        <f aca="false">CS12/CO12*100</f>
        <v>80.2662277734001</v>
      </c>
      <c r="CV12" s="69" t="n">
        <v>47056.171</v>
      </c>
      <c r="CW12" s="69" t="n">
        <v>47056.171</v>
      </c>
      <c r="CX12" s="69" t="n">
        <v>43134.8234166667</v>
      </c>
      <c r="CY12" s="69" t="n">
        <v>36302.32</v>
      </c>
      <c r="CZ12" s="69" t="n">
        <f aca="false">CY12/CX12*100</f>
        <v>84.1601219722933</v>
      </c>
      <c r="DA12" s="73" t="n">
        <f aca="false">CY12/CW12*100</f>
        <v>77.1467784746022</v>
      </c>
      <c r="DB12" s="69" t="n">
        <f aca="false">DC12/CS12*100</f>
        <v>10.1382526885585</v>
      </c>
      <c r="DC12" s="69" t="n">
        <f aca="false">CY12-CS12</f>
        <v>3341.6373</v>
      </c>
      <c r="DD12" s="69" t="n">
        <f aca="false">DE12/CO12*100</f>
        <v>14.5917205055362</v>
      </c>
      <c r="DE12" s="69" t="n">
        <f aca="false">CW12-CO12</f>
        <v>5991.973</v>
      </c>
      <c r="DF12" s="69" t="n">
        <v>24920</v>
      </c>
      <c r="DG12" s="72" t="n">
        <v>24420</v>
      </c>
      <c r="DH12" s="72" t="n">
        <v>26234.718</v>
      </c>
      <c r="DI12" s="72" t="n">
        <f aca="false">DH12/DG12*100</f>
        <v>107.431277641278</v>
      </c>
      <c r="DJ12" s="69"/>
      <c r="DK12" s="69" t="n">
        <v>23461.856</v>
      </c>
      <c r="DL12" s="69" t="e">
        <f aca="false">DK12/DJ12*100</f>
        <v>#DIV/0!</v>
      </c>
      <c r="DM12" s="69" t="n">
        <f aca="false">DK12/DG12*100</f>
        <v>96.0763963963964</v>
      </c>
      <c r="DN12" s="69" t="n">
        <v>27510</v>
      </c>
      <c r="DO12" s="69" t="n">
        <v>25217.5</v>
      </c>
      <c r="DP12" s="69" t="n">
        <v>28400.184</v>
      </c>
      <c r="DQ12" s="69" t="n">
        <f aca="false">DP12/DO12*100</f>
        <v>112.620933875285</v>
      </c>
      <c r="DR12" s="69" t="n">
        <f aca="false">DP12/DN12*100</f>
        <v>103.235856052345</v>
      </c>
      <c r="DS12" s="69" t="n">
        <f aca="false">DT12/DK12*100</f>
        <v>21.0483262705218</v>
      </c>
      <c r="DT12" s="69" t="n">
        <f aca="false">DP12-DK12</f>
        <v>4938.328</v>
      </c>
      <c r="DU12" s="69" t="n">
        <f aca="false">DV12/DG12*100</f>
        <v>12.6535626535627</v>
      </c>
      <c r="DV12" s="69" t="n">
        <f aca="false">DN12-DG12</f>
        <v>3090</v>
      </c>
      <c r="DW12" s="69" t="n">
        <v>301586.8</v>
      </c>
      <c r="DX12" s="72" t="n">
        <v>313353.838</v>
      </c>
      <c r="DY12" s="72" t="n">
        <v>266786.5096</v>
      </c>
      <c r="DZ12" s="72" t="n">
        <f aca="false">DY12/DX12*100</f>
        <v>85.1390591871417</v>
      </c>
      <c r="EA12" s="77"/>
      <c r="EB12" s="77" t="n">
        <v>227222.0246</v>
      </c>
      <c r="EC12" s="77" t="e">
        <f aca="false">EB12/EA12*100</f>
        <v>#DIV/0!</v>
      </c>
      <c r="ED12" s="72" t="n">
        <f aca="false">EB12/DX12*100</f>
        <v>72.5129221490499</v>
      </c>
      <c r="EE12" s="69" t="n">
        <v>327061.1</v>
      </c>
      <c r="EF12" s="69" t="n">
        <v>328161.1</v>
      </c>
      <c r="EG12" s="69" t="n">
        <v>300814.341666667</v>
      </c>
      <c r="EH12" s="69" t="n">
        <v>233069.7298</v>
      </c>
      <c r="EI12" s="69" t="n">
        <f aca="false">EH12/EG12*100</f>
        <v>77.4795937283686</v>
      </c>
      <c r="EJ12" s="78" t="n">
        <f aca="false">EH12/EF12*100</f>
        <v>71.0229609176712</v>
      </c>
      <c r="EK12" s="73" t="n">
        <f aca="false">EL12/EB12*100</f>
        <v>2.57356442901795</v>
      </c>
      <c r="EL12" s="73" t="n">
        <f aca="false">EH12-EB12</f>
        <v>5847.70520000003</v>
      </c>
      <c r="EM12" s="73" t="n">
        <f aca="false">EN12/DX12*100</f>
        <v>4.72541268187692</v>
      </c>
      <c r="EN12" s="69" t="n">
        <f aca="false">EF12-DX12</f>
        <v>14807.262</v>
      </c>
      <c r="EO12" s="72" t="n">
        <v>96696.4</v>
      </c>
      <c r="EP12" s="72" t="n">
        <v>97985.7127</v>
      </c>
      <c r="EQ12" s="72" t="n">
        <f aca="false">EP12/EO12*100</f>
        <v>101.333361634973</v>
      </c>
      <c r="ER12" s="69"/>
      <c r="ES12" s="69" t="n">
        <v>83045.5552</v>
      </c>
      <c r="ET12" s="69" t="e">
        <f aca="false">ES12/ER12*100</f>
        <v>#DIV/0!</v>
      </c>
      <c r="EU12" s="69" t="n">
        <f aca="false">ES12/EO12*100</f>
        <v>85.882778676352</v>
      </c>
      <c r="EV12" s="69" t="n">
        <v>0</v>
      </c>
      <c r="EW12" s="69" t="n">
        <v>327093.1</v>
      </c>
      <c r="EX12" s="69" t="n">
        <v>324031.1</v>
      </c>
      <c r="EY12" s="69" t="n">
        <v>297028.508333333</v>
      </c>
      <c r="EZ12" s="69" t="n">
        <v>219808.126</v>
      </c>
      <c r="FA12" s="69" t="n">
        <f aca="false">EZ12/EY12*100</f>
        <v>74.0023667200744</v>
      </c>
      <c r="FB12" s="69" t="n">
        <f aca="false">EZ12/EX12*100</f>
        <v>67.8355028267348</v>
      </c>
      <c r="FC12" s="79" t="n">
        <v>179115.6</v>
      </c>
      <c r="FD12" s="79" t="n">
        <v>98140.664</v>
      </c>
      <c r="FE12" s="79" t="n">
        <f aca="false">FD12/FC12*100</f>
        <v>54.7918014957938</v>
      </c>
      <c r="FF12" s="80" t="n">
        <f aca="false">FG12/ES12*100</f>
        <v>164.683793696884</v>
      </c>
      <c r="FG12" s="80" t="n">
        <f aca="false">EZ12-ES12</f>
        <v>136762.5708</v>
      </c>
      <c r="FH12" s="81" t="n">
        <f aca="false">FI12/EO12*100</f>
        <v>238.268125804063</v>
      </c>
      <c r="FI12" s="81" t="n">
        <f aca="false">EW12-EO12</f>
        <v>230396.7</v>
      </c>
    </row>
    <row r="13" customFormat="false" ht="24.75" hidden="false" customHeight="true" outlineLevel="0" collapsed="false">
      <c r="A13" s="24" t="n">
        <v>6</v>
      </c>
      <c r="B13" s="66" t="s">
        <v>54</v>
      </c>
      <c r="C13" s="67" t="n">
        <v>305158</v>
      </c>
      <c r="D13" s="67" t="n">
        <v>305810</v>
      </c>
      <c r="E13" s="68" t="n">
        <v>6523973.1268</v>
      </c>
      <c r="F13" s="68" t="n">
        <v>6749278.6604</v>
      </c>
      <c r="G13" s="68" t="n">
        <v>6502698.1563</v>
      </c>
      <c r="H13" s="69" t="n">
        <f aca="false">G13/F13*100</f>
        <v>96.3465650700309</v>
      </c>
      <c r="I13" s="68"/>
      <c r="J13" s="68" t="n">
        <v>5799890.7265</v>
      </c>
      <c r="K13" s="69" t="e">
        <f aca="false">J13/I13*100</f>
        <v>#DIV/0!</v>
      </c>
      <c r="L13" s="69" t="n">
        <f aca="false">J13/F13*100</f>
        <v>85.933490352527</v>
      </c>
      <c r="M13" s="68" t="n">
        <v>7181846.5549</v>
      </c>
      <c r="N13" s="68" t="n">
        <v>7256467.795</v>
      </c>
      <c r="O13" s="68" t="n">
        <v>6461573.962</v>
      </c>
      <c r="P13" s="68" t="n">
        <v>6231291.4474</v>
      </c>
      <c r="Q13" s="69" t="n">
        <f aca="false">P13/O13*100</f>
        <v>96.4361235210759</v>
      </c>
      <c r="R13" s="69" t="n">
        <f aca="false">P13/N13*100</f>
        <v>85.8722400958441</v>
      </c>
      <c r="S13" s="69" t="n">
        <f aca="false">T13/J13*100</f>
        <v>7.43808359921177</v>
      </c>
      <c r="T13" s="68" t="n">
        <f aca="false">P13-J13</f>
        <v>431400.720900001</v>
      </c>
      <c r="U13" s="70" t="n">
        <v>4271568.5</v>
      </c>
      <c r="V13" s="71" t="n">
        <v>1867661.3084</v>
      </c>
      <c r="W13" s="71" t="n">
        <v>1852849.9463</v>
      </c>
      <c r="X13" s="71" t="n">
        <f aca="false">W13/V13*100</f>
        <v>99.2069567413865</v>
      </c>
      <c r="Y13" s="67"/>
      <c r="Z13" s="67" t="n">
        <v>1551108.5965</v>
      </c>
      <c r="AA13" s="69" t="e">
        <f aca="false">Z13/Y13*100</f>
        <v>#DIV/0!</v>
      </c>
      <c r="AB13" s="69" t="n">
        <f aca="false">Z13/V13*100</f>
        <v>83.0508502544722</v>
      </c>
      <c r="AC13" s="72" t="n">
        <v>2446380.3049</v>
      </c>
      <c r="AD13" s="72" t="n">
        <v>2462222.045</v>
      </c>
      <c r="AE13" s="72" t="n">
        <f aca="false">AD13-AC13</f>
        <v>15841.7400999996</v>
      </c>
      <c r="AF13" s="69" t="n">
        <v>2207674.709</v>
      </c>
      <c r="AG13" s="69" t="n">
        <v>1950992.5503</v>
      </c>
      <c r="AH13" s="69" t="n">
        <f aca="false">AG13/AF13*100</f>
        <v>88.3731893265984</v>
      </c>
      <c r="AI13" s="69" t="n">
        <f aca="false">AG13/AD13*100</f>
        <v>79.2370677641301</v>
      </c>
      <c r="AJ13" s="73" t="n">
        <f aca="false">AK13/Z13*100</f>
        <v>25.7805259220611</v>
      </c>
      <c r="AK13" s="68" t="n">
        <f aca="false">AG13-Z13</f>
        <v>399883.9538</v>
      </c>
      <c r="AL13" s="68" t="n">
        <f aca="false">BD13+BW13+CO13+DG13+DX13</f>
        <v>1443852.4954</v>
      </c>
      <c r="AM13" s="68" t="n">
        <f aca="false">BE13+BX13+CP13+DH13+DY13</f>
        <v>1440988.0047</v>
      </c>
      <c r="AN13" s="68" t="n">
        <f aca="false">AM13/AL13*100</f>
        <v>99.801607802104</v>
      </c>
      <c r="AO13" s="69" t="n">
        <f aca="false">BG13+BZ13+CR13+DJ13+EA13</f>
        <v>0</v>
      </c>
      <c r="AP13" s="69" t="n">
        <f aca="false">BH13+CA13+CS13+DK13+EB13</f>
        <v>1192633.1914</v>
      </c>
      <c r="AQ13" s="69" t="e">
        <f aca="false">AP13/AO13*100</f>
        <v>#DIV/0!</v>
      </c>
      <c r="AR13" s="69" t="n">
        <f aca="false">AP13/AL13*100</f>
        <v>82.6007639422749</v>
      </c>
      <c r="AS13" s="68" t="n">
        <v>1577460.7659</v>
      </c>
      <c r="AT13" s="69" t="n">
        <f aca="false">BL13+CE13+CW13+DN13+EF13</f>
        <v>1627873.836</v>
      </c>
      <c r="AU13" s="69" t="n">
        <f aca="false">BN13+CF13+CX13+DO13+EG13</f>
        <v>1452345.47533333</v>
      </c>
      <c r="AV13" s="69" t="n">
        <f aca="false">BO13+CG13+CY13+DP13+EH13</f>
        <v>1279880.7047</v>
      </c>
      <c r="AW13" s="69" t="n">
        <f aca="false">AV13/AU13*100</f>
        <v>88.1250863818232</v>
      </c>
      <c r="AX13" s="69" t="n">
        <f aca="false">AV13/AT13*100</f>
        <v>78.6228438835846</v>
      </c>
      <c r="AY13" s="73" t="n">
        <f aca="false">AZ13/AP13*100</f>
        <v>7.31553623772473</v>
      </c>
      <c r="AZ13" s="73" t="n">
        <f aca="false">AV13-AP13</f>
        <v>87247.5133</v>
      </c>
      <c r="BA13" s="73" t="n">
        <f aca="false">BB13/AP13*100</f>
        <v>15.4298355879214</v>
      </c>
      <c r="BB13" s="73" t="n">
        <f aca="false">AT13-AL13</f>
        <v>184021.3406</v>
      </c>
      <c r="BC13" s="69" t="n">
        <v>403522.411</v>
      </c>
      <c r="BD13" s="72" t="n">
        <v>357876.0944</v>
      </c>
      <c r="BE13" s="72" t="n">
        <v>312926.7276</v>
      </c>
      <c r="BF13" s="72" t="n">
        <f aca="false">BE13/BD13*100</f>
        <v>87.4399638580609</v>
      </c>
      <c r="BG13" s="69"/>
      <c r="BH13" s="69" t="n">
        <v>263047.7767</v>
      </c>
      <c r="BI13" s="69" t="e">
        <f aca="false">BH13/BG13*100</f>
        <v>#DIV/0!</v>
      </c>
      <c r="BJ13" s="69" t="n">
        <f aca="false">BH13/BD13*100</f>
        <v>73.5024721729499</v>
      </c>
      <c r="BK13" s="69" t="n">
        <v>367782.4</v>
      </c>
      <c r="BL13" s="69" t="n">
        <v>365742.1</v>
      </c>
      <c r="BM13" s="69" t="n">
        <f aca="false">BL13-BK13</f>
        <v>-2040.30000000005</v>
      </c>
      <c r="BN13" s="69" t="n">
        <v>323174.115733333</v>
      </c>
      <c r="BO13" s="69" t="n">
        <v>265201.1326</v>
      </c>
      <c r="BP13" s="69" t="n">
        <f aca="false">BO13/BN13*100</f>
        <v>82.0613779659354</v>
      </c>
      <c r="BQ13" s="69" t="n">
        <f aca="false">BO13/BL13*100</f>
        <v>72.5104199379836</v>
      </c>
      <c r="BR13" s="73" t="n">
        <f aca="false">BS13/BH13*100</f>
        <v>0.818617791419624</v>
      </c>
      <c r="BS13" s="73" t="n">
        <f aca="false">BO13-BH13</f>
        <v>2153.35589999997</v>
      </c>
      <c r="BT13" s="73" t="n">
        <f aca="false">BU13/BD13*100</f>
        <v>2.19796899627727</v>
      </c>
      <c r="BU13" s="73" t="n">
        <f aca="false">BL13-BD13</f>
        <v>7866.00559999998</v>
      </c>
      <c r="BV13" s="68" t="n">
        <v>642870.734</v>
      </c>
      <c r="BW13" s="71" t="n">
        <v>711676.901</v>
      </c>
      <c r="BX13" s="71" t="n">
        <v>738979.2786</v>
      </c>
      <c r="BY13" s="71" t="n">
        <f aca="false">BX13/BW13*100</f>
        <v>103.836344493075</v>
      </c>
      <c r="BZ13" s="68"/>
      <c r="CA13" s="69" t="n">
        <v>586696.9884</v>
      </c>
      <c r="CB13" s="69" t="e">
        <f aca="false">CA13/BZ13*100</f>
        <v>#DIV/0!</v>
      </c>
      <c r="CC13" s="69" t="n">
        <f aca="false">CA13/BW13*100</f>
        <v>82.4386723210509</v>
      </c>
      <c r="CD13" s="69" t="n">
        <v>816608.379</v>
      </c>
      <c r="CE13" s="69" t="n">
        <v>816708.379</v>
      </c>
      <c r="CF13" s="69" t="n">
        <v>732591.749266667</v>
      </c>
      <c r="CG13" s="69" t="n">
        <v>630735.7941</v>
      </c>
      <c r="CH13" s="69" t="n">
        <f aca="false">CG13/CF13*100</f>
        <v>86.0964916314406</v>
      </c>
      <c r="CI13" s="69" t="n">
        <f aca="false">CG13/CE13*100</f>
        <v>77.2290098054694</v>
      </c>
      <c r="CJ13" s="74" t="n">
        <f aca="false">CK13/CA13*100</f>
        <v>7.50622665033609</v>
      </c>
      <c r="CK13" s="74" t="n">
        <f aca="false">CG13-CA13</f>
        <v>44038.8057</v>
      </c>
      <c r="CL13" s="74" t="n">
        <f aca="false">CM13/BW13*100</f>
        <v>14.7583092625905</v>
      </c>
      <c r="CM13" s="74" t="n">
        <f aca="false">CE13-BW13</f>
        <v>105031.478</v>
      </c>
      <c r="CN13" s="75" t="n">
        <v>106409.2</v>
      </c>
      <c r="CO13" s="76" t="n">
        <v>110787.2</v>
      </c>
      <c r="CP13" s="76" t="n">
        <v>116456.8125</v>
      </c>
      <c r="CQ13" s="76" t="n">
        <f aca="false">CP13/CO13*100</f>
        <v>105.117569990035</v>
      </c>
      <c r="CR13" s="69"/>
      <c r="CS13" s="69" t="n">
        <v>103021.4957</v>
      </c>
      <c r="CT13" s="69" t="e">
        <f aca="false">CS13/CR13*100</f>
        <v>#DIV/0!</v>
      </c>
      <c r="CU13" s="69" t="n">
        <f aca="false">CS13/CO13*100</f>
        <v>92.9904318368909</v>
      </c>
      <c r="CV13" s="69" t="n">
        <v>142806.6</v>
      </c>
      <c r="CW13" s="69" t="n">
        <v>143086.6</v>
      </c>
      <c r="CX13" s="69" t="n">
        <v>129092.7</v>
      </c>
      <c r="CY13" s="69" t="n">
        <v>104642.2706</v>
      </c>
      <c r="CZ13" s="69" t="n">
        <f aca="false">CY13/CX13*100</f>
        <v>81.059789283205</v>
      </c>
      <c r="DA13" s="73" t="n">
        <f aca="false">CY13/CW13*100</f>
        <v>73.1321246014651</v>
      </c>
      <c r="DB13" s="69" t="n">
        <f aca="false">DC13/CS13*100</f>
        <v>1.57323953509637</v>
      </c>
      <c r="DC13" s="69" t="n">
        <f aca="false">CY13-CS13</f>
        <v>1620.7749</v>
      </c>
      <c r="DD13" s="69" t="n">
        <f aca="false">DE13/CO13*100</f>
        <v>29.1544510557176</v>
      </c>
      <c r="DE13" s="69" t="n">
        <f aca="false">CW13-CO13</f>
        <v>32299.4</v>
      </c>
      <c r="DF13" s="69" t="n">
        <v>44850</v>
      </c>
      <c r="DG13" s="72" t="n">
        <v>45850</v>
      </c>
      <c r="DH13" s="72" t="n">
        <v>50950.07</v>
      </c>
      <c r="DI13" s="72" t="n">
        <f aca="false">DH13/DG13*100</f>
        <v>111.123380588877</v>
      </c>
      <c r="DJ13" s="69"/>
      <c r="DK13" s="69" t="n">
        <v>46556.966</v>
      </c>
      <c r="DL13" s="69" t="e">
        <f aca="false">DK13/DJ13*100</f>
        <v>#DIV/0!</v>
      </c>
      <c r="DM13" s="69" t="n">
        <f aca="false">DK13/DG13*100</f>
        <v>101.541910577972</v>
      </c>
      <c r="DN13" s="69" t="n">
        <v>47796</v>
      </c>
      <c r="DO13" s="69" t="n">
        <v>43740.6666666667</v>
      </c>
      <c r="DP13" s="69" t="n">
        <v>52767.093</v>
      </c>
      <c r="DQ13" s="69" t="n">
        <f aca="false">DP13/DO13*100</f>
        <v>120.636234015638</v>
      </c>
      <c r="DR13" s="69" t="n">
        <f aca="false">DP13/DN13*100</f>
        <v>110.400646497615</v>
      </c>
      <c r="DS13" s="69" t="n">
        <f aca="false">DT13/DK13*100</f>
        <v>13.3387708296971</v>
      </c>
      <c r="DT13" s="69" t="n">
        <f aca="false">DP13-DK13</f>
        <v>6210.127</v>
      </c>
      <c r="DU13" s="69" t="n">
        <f aca="false">DV13/DG13*100</f>
        <v>4.24427480916031</v>
      </c>
      <c r="DV13" s="69" t="n">
        <f aca="false">DN13-DG13</f>
        <v>1946</v>
      </c>
      <c r="DW13" s="69" t="n">
        <v>236266.2895</v>
      </c>
      <c r="DX13" s="72" t="n">
        <v>217662.3</v>
      </c>
      <c r="DY13" s="72" t="n">
        <v>221675.116</v>
      </c>
      <c r="DZ13" s="72" t="n">
        <f aca="false">DY13/DX13*100</f>
        <v>101.843597168641</v>
      </c>
      <c r="EA13" s="77"/>
      <c r="EB13" s="77" t="n">
        <v>193309.9646</v>
      </c>
      <c r="EC13" s="77" t="e">
        <f aca="false">EB13/EA13*100</f>
        <v>#DIV/0!</v>
      </c>
      <c r="ED13" s="72" t="n">
        <f aca="false">EB13/DX13*100</f>
        <v>88.8118726118395</v>
      </c>
      <c r="EE13" s="69" t="n">
        <v>258067.5169</v>
      </c>
      <c r="EF13" s="69" t="n">
        <v>254540.757</v>
      </c>
      <c r="EG13" s="69" t="n">
        <v>223746.243666667</v>
      </c>
      <c r="EH13" s="69" t="n">
        <v>226534.4144</v>
      </c>
      <c r="EI13" s="69" t="n">
        <f aca="false">EH13/EG13*100</f>
        <v>101.246130745099</v>
      </c>
      <c r="EJ13" s="78" t="n">
        <f aca="false">EH13/EF13*100</f>
        <v>88.997305213483</v>
      </c>
      <c r="EK13" s="73" t="n">
        <f aca="false">EL13/EB13*100</f>
        <v>17.1871376981256</v>
      </c>
      <c r="EL13" s="73" t="n">
        <f aca="false">EH13-EB13</f>
        <v>33224.4497999999</v>
      </c>
      <c r="EM13" s="73" t="n">
        <f aca="false">EN13/DX13*100</f>
        <v>16.9429694531391</v>
      </c>
      <c r="EN13" s="69" t="n">
        <f aca="false">EF13-DX13</f>
        <v>36878.4569999999</v>
      </c>
      <c r="EO13" s="72" t="n">
        <v>335802</v>
      </c>
      <c r="EP13" s="72" t="n">
        <v>330598.2002</v>
      </c>
      <c r="EQ13" s="72" t="n">
        <f aca="false">EP13/EO13*100</f>
        <v>98.4503368651765</v>
      </c>
      <c r="ER13" s="69"/>
      <c r="ES13" s="69" t="n">
        <v>292849.1082</v>
      </c>
      <c r="ET13" s="69" t="e">
        <f aca="false">ES13/ER13*100</f>
        <v>#DIV/0!</v>
      </c>
      <c r="EU13" s="69" t="n">
        <f aca="false">ES13/EO13*100</f>
        <v>87.2088636160594</v>
      </c>
      <c r="EV13" s="69" t="n">
        <v>65829</v>
      </c>
      <c r="EW13" s="69" t="n">
        <v>657177.776</v>
      </c>
      <c r="EX13" s="69" t="n">
        <v>653407.976</v>
      </c>
      <c r="EY13" s="69" t="n">
        <v>591642.550666667</v>
      </c>
      <c r="EZ13" s="69" t="n">
        <v>536092.6792</v>
      </c>
      <c r="FA13" s="69" t="n">
        <f aca="false">EZ13/EY13*100</f>
        <v>90.6109066354216</v>
      </c>
      <c r="FB13" s="69" t="n">
        <f aca="false">EZ13/EX13*100</f>
        <v>82.0456282890553</v>
      </c>
      <c r="FC13" s="79" t="n">
        <v>351705.2</v>
      </c>
      <c r="FD13" s="79" t="n">
        <v>256083.6402</v>
      </c>
      <c r="FE13" s="79" t="n">
        <f aca="false">FD13/FC13*100</f>
        <v>72.8120142096278</v>
      </c>
      <c r="FF13" s="80" t="n">
        <f aca="false">FG13/ES13*100</f>
        <v>83.0610591560613</v>
      </c>
      <c r="FG13" s="80" t="n">
        <f aca="false">EZ13-ES13</f>
        <v>243243.571</v>
      </c>
      <c r="FH13" s="81" t="n">
        <f aca="false">FI13/EO13*100</f>
        <v>95.7039493511058</v>
      </c>
      <c r="FI13" s="81" t="n">
        <f aca="false">EW13-EO13</f>
        <v>321375.776</v>
      </c>
    </row>
    <row r="14" customFormat="false" ht="27" hidden="false" customHeight="true" outlineLevel="0" collapsed="false">
      <c r="A14" s="24" t="n">
        <v>7</v>
      </c>
      <c r="B14" s="66" t="s">
        <v>55</v>
      </c>
      <c r="C14" s="67" t="n">
        <v>313123</v>
      </c>
      <c r="D14" s="67" t="n">
        <v>315126</v>
      </c>
      <c r="E14" s="68" t="n">
        <v>7035703.4928</v>
      </c>
      <c r="F14" s="68" t="n">
        <v>7672943.2915</v>
      </c>
      <c r="G14" s="68" t="n">
        <v>7477911.3407</v>
      </c>
      <c r="H14" s="69" t="n">
        <f aca="false">G14/F14*100</f>
        <v>97.4581859478089</v>
      </c>
      <c r="I14" s="68"/>
      <c r="J14" s="68" t="n">
        <v>6635905.2945</v>
      </c>
      <c r="K14" s="69" t="e">
        <f aca="false">J14/I14*100</f>
        <v>#DIV/0!</v>
      </c>
      <c r="L14" s="69" t="n">
        <f aca="false">J14/F14*100</f>
        <v>86.4844824521404</v>
      </c>
      <c r="M14" s="68" t="n">
        <v>8016601.8</v>
      </c>
      <c r="N14" s="68" t="n">
        <v>8132398.437</v>
      </c>
      <c r="O14" s="68" t="n">
        <v>7251223.0775</v>
      </c>
      <c r="P14" s="68" t="n">
        <v>7167448.9943</v>
      </c>
      <c r="Q14" s="69" t="n">
        <f aca="false">P14/O14*100</f>
        <v>98.8446903052818</v>
      </c>
      <c r="R14" s="69" t="n">
        <f aca="false">P14/N14*100</f>
        <v>88.1345036132297</v>
      </c>
      <c r="S14" s="69" t="n">
        <f aca="false">T14/J14*100</f>
        <v>8.0101158200759</v>
      </c>
      <c r="T14" s="68" t="n">
        <f aca="false">P14-J14</f>
        <v>531543.699799999</v>
      </c>
      <c r="U14" s="70" t="n">
        <v>4193962.9</v>
      </c>
      <c r="V14" s="71" t="n">
        <v>3357657.7915</v>
      </c>
      <c r="W14" s="71" t="n">
        <v>3164764.9057</v>
      </c>
      <c r="X14" s="71" t="n">
        <f aca="false">W14/V14*100</f>
        <v>94.2551356398406</v>
      </c>
      <c r="Y14" s="69"/>
      <c r="Z14" s="69" t="n">
        <v>2684960.1025</v>
      </c>
      <c r="AA14" s="69" t="e">
        <f aca="false">Z14/Y14*100</f>
        <v>#DIV/0!</v>
      </c>
      <c r="AB14" s="69" t="n">
        <f aca="false">Z14/V14*100</f>
        <v>79.9652695190394</v>
      </c>
      <c r="AC14" s="72" t="n">
        <v>3716990</v>
      </c>
      <c r="AD14" s="72" t="n">
        <v>3710378.277</v>
      </c>
      <c r="AE14" s="72" t="n">
        <f aca="false">AD14-AC14</f>
        <v>-6611.72299999977</v>
      </c>
      <c r="AF14" s="69" t="n">
        <v>3209184.95</v>
      </c>
      <c r="AG14" s="69" t="n">
        <v>3083284.2243</v>
      </c>
      <c r="AH14" s="69" t="n">
        <f aca="false">AG14/AF14*100</f>
        <v>96.0768628900618</v>
      </c>
      <c r="AI14" s="69" t="n">
        <f aca="false">AG14/AD14*100</f>
        <v>83.0989186038725</v>
      </c>
      <c r="AJ14" s="73" t="n">
        <f aca="false">AK14/Z14*100</f>
        <v>14.8353832680461</v>
      </c>
      <c r="AK14" s="68" t="n">
        <f aca="false">AG14-Z14</f>
        <v>398324.121799999</v>
      </c>
      <c r="AL14" s="68" t="n">
        <f aca="false">BD14+BW14+CO14+DG14+DX14</f>
        <v>2046895.69</v>
      </c>
      <c r="AM14" s="68" t="n">
        <f aca="false">BE14+BX14+CP14+DH14+DY14</f>
        <v>2118992.2063</v>
      </c>
      <c r="AN14" s="68" t="n">
        <f aca="false">AM14/AL14*100</f>
        <v>103.522236948967</v>
      </c>
      <c r="AO14" s="69" t="n">
        <f aca="false">BG14+BZ14+CR14+DJ14+EA14</f>
        <v>0</v>
      </c>
      <c r="AP14" s="69" t="n">
        <f aca="false">BH14+CA14+CS14+DK14+EB14</f>
        <v>1760357.7756</v>
      </c>
      <c r="AQ14" s="69" t="e">
        <f aca="false">AP14/AO14*100</f>
        <v>#DIV/0!</v>
      </c>
      <c r="AR14" s="69" t="n">
        <f aca="false">AP14/AL14*100</f>
        <v>86.0013426282607</v>
      </c>
      <c r="AS14" s="68" t="n">
        <v>2147393.1</v>
      </c>
      <c r="AT14" s="69" t="n">
        <f aca="false">BL14+CE14+CW14+DN14+EF14</f>
        <v>2237517.977</v>
      </c>
      <c r="AU14" s="69" t="n">
        <f aca="false">BN14+CF14+CX14+DO14+EG14</f>
        <v>1920432.1875</v>
      </c>
      <c r="AV14" s="69" t="n">
        <f aca="false">BO14+CG14+CY14+DP14+EH14</f>
        <v>1912488.8097</v>
      </c>
      <c r="AW14" s="69" t="n">
        <f aca="false">AV14/AU14*100</f>
        <v>99.5863755121528</v>
      </c>
      <c r="AX14" s="69" t="n">
        <f aca="false">AV14/AT14*100</f>
        <v>85.4736734792277</v>
      </c>
      <c r="AY14" s="73" t="n">
        <f aca="false">AZ14/AP14*100</f>
        <v>8.64205198560547</v>
      </c>
      <c r="AZ14" s="73" t="n">
        <f aca="false">AV14-AP14</f>
        <v>152131.0341</v>
      </c>
      <c r="BA14" s="73" t="n">
        <f aca="false">BB14/AP14*100</f>
        <v>10.828610504193</v>
      </c>
      <c r="BB14" s="73" t="n">
        <f aca="false">AT14-AL14</f>
        <v>190622.287</v>
      </c>
      <c r="BC14" s="69" t="n">
        <v>387854.9</v>
      </c>
      <c r="BD14" s="72" t="n">
        <v>385190.8</v>
      </c>
      <c r="BE14" s="72" t="n">
        <v>374299.1031</v>
      </c>
      <c r="BF14" s="72" t="n">
        <f aca="false">BE14/BD14*100</f>
        <v>97.1723891380583</v>
      </c>
      <c r="BG14" s="69"/>
      <c r="BH14" s="69" t="n">
        <v>297504.4006</v>
      </c>
      <c r="BI14" s="69" t="e">
        <f aca="false">BH14/BG14*100</f>
        <v>#DIV/0!</v>
      </c>
      <c r="BJ14" s="69" t="n">
        <f aca="false">BH14/BD14*100</f>
        <v>77.2355935292328</v>
      </c>
      <c r="BK14" s="69" t="n">
        <v>406492.7</v>
      </c>
      <c r="BL14" s="69" t="n">
        <v>403213.9</v>
      </c>
      <c r="BM14" s="69" t="n">
        <f aca="false">BL14-BK14</f>
        <v>-3278.80000000005</v>
      </c>
      <c r="BN14" s="69" t="n">
        <v>343551.2</v>
      </c>
      <c r="BO14" s="69" t="n">
        <v>311049.7657</v>
      </c>
      <c r="BP14" s="69" t="n">
        <f aca="false">BO14/BN14*100</f>
        <v>90.5395660675906</v>
      </c>
      <c r="BQ14" s="69" t="n">
        <f aca="false">BO14/BL14*100</f>
        <v>77.1426197608763</v>
      </c>
      <c r="BR14" s="73" t="n">
        <f aca="false">BS14/BH14*100</f>
        <v>4.5529965515408</v>
      </c>
      <c r="BS14" s="73" t="n">
        <f aca="false">BO14-BH14</f>
        <v>13545.3651000001</v>
      </c>
      <c r="BT14" s="73" t="n">
        <f aca="false">BU14/BD14*100</f>
        <v>4.67900583295343</v>
      </c>
      <c r="BU14" s="73" t="n">
        <f aca="false">BL14-BD14</f>
        <v>18023.1</v>
      </c>
      <c r="BV14" s="68" t="n">
        <v>1101433.6</v>
      </c>
      <c r="BW14" s="71" t="n">
        <v>1224610.4</v>
      </c>
      <c r="BX14" s="71" t="n">
        <v>1315324.1135</v>
      </c>
      <c r="BY14" s="71" t="n">
        <f aca="false">BX14/BW14*100</f>
        <v>107.407557007518</v>
      </c>
      <c r="BZ14" s="68"/>
      <c r="CA14" s="69" t="n">
        <v>1092202.8227</v>
      </c>
      <c r="CB14" s="69" t="e">
        <f aca="false">CA14/BZ14*100</f>
        <v>#DIV/0!</v>
      </c>
      <c r="CC14" s="69" t="n">
        <f aca="false">CA14/BW14*100</f>
        <v>89.1877794521425</v>
      </c>
      <c r="CD14" s="69" t="n">
        <v>1384412</v>
      </c>
      <c r="CE14" s="69" t="n">
        <v>1382912</v>
      </c>
      <c r="CF14" s="69" t="n">
        <v>1181193.9875</v>
      </c>
      <c r="CG14" s="69" t="n">
        <v>1212246.071</v>
      </c>
      <c r="CH14" s="69" t="n">
        <f aca="false">CG14/CF14*100</f>
        <v>102.628872465371</v>
      </c>
      <c r="CI14" s="69" t="n">
        <f aca="false">CG14/CE14*100</f>
        <v>87.6589451100287</v>
      </c>
      <c r="CJ14" s="74" t="n">
        <f aca="false">CK14/CA14*100</f>
        <v>10.990930054845</v>
      </c>
      <c r="CK14" s="74" t="n">
        <f aca="false">CG14-CA14</f>
        <v>120043.2483</v>
      </c>
      <c r="CL14" s="74" t="n">
        <f aca="false">CM14/BW14*100</f>
        <v>12.9266908071334</v>
      </c>
      <c r="CM14" s="74" t="n">
        <f aca="false">CE14-BW14</f>
        <v>158301.6</v>
      </c>
      <c r="CN14" s="75" t="n">
        <v>125934.485</v>
      </c>
      <c r="CO14" s="76" t="n">
        <v>140460</v>
      </c>
      <c r="CP14" s="76" t="n">
        <v>149049.445</v>
      </c>
      <c r="CQ14" s="76" t="n">
        <f aca="false">CP14/CO14*100</f>
        <v>106.115224975082</v>
      </c>
      <c r="CR14" s="69"/>
      <c r="CS14" s="69" t="n">
        <v>136027.244</v>
      </c>
      <c r="CT14" s="69" t="e">
        <f aca="false">CS14/CR14*100</f>
        <v>#DIV/0!</v>
      </c>
      <c r="CU14" s="69" t="n">
        <f aca="false">CS14/CO14*100</f>
        <v>96.8441150505482</v>
      </c>
      <c r="CV14" s="69" t="n">
        <v>149946.8</v>
      </c>
      <c r="CW14" s="69" t="n">
        <v>149641.977</v>
      </c>
      <c r="CX14" s="69" t="n">
        <v>136385.2</v>
      </c>
      <c r="CY14" s="69" t="n">
        <v>153346.585</v>
      </c>
      <c r="CZ14" s="69" t="n">
        <f aca="false">CY14/CX14*100</f>
        <v>112.436382393398</v>
      </c>
      <c r="DA14" s="73" t="n">
        <f aca="false">CY14/CW14*100</f>
        <v>102.475647591852</v>
      </c>
      <c r="DB14" s="69" t="n">
        <f aca="false">DC14/CS14*100</f>
        <v>12.7322589877657</v>
      </c>
      <c r="DC14" s="69" t="n">
        <f aca="false">CY14-CS14</f>
        <v>17319.341</v>
      </c>
      <c r="DD14" s="69" t="n">
        <f aca="false">DE14/CO14*100</f>
        <v>6.53707603588209</v>
      </c>
      <c r="DE14" s="69" t="n">
        <f aca="false">CW14-CO14</f>
        <v>9181.97699999998</v>
      </c>
      <c r="DF14" s="69" t="n">
        <v>58600</v>
      </c>
      <c r="DG14" s="72" t="n">
        <v>55600</v>
      </c>
      <c r="DH14" s="72" t="n">
        <v>53926.95</v>
      </c>
      <c r="DI14" s="72" t="n">
        <f aca="false">DH14/DG14*100</f>
        <v>96.9909172661871</v>
      </c>
      <c r="DJ14" s="69"/>
      <c r="DK14" s="69" t="n">
        <v>48876.25</v>
      </c>
      <c r="DL14" s="69" t="e">
        <f aca="false">DK14/DJ14*100</f>
        <v>#DIV/0!</v>
      </c>
      <c r="DM14" s="69" t="n">
        <f aca="false">DK14/DG14*100</f>
        <v>87.9069244604316</v>
      </c>
      <c r="DN14" s="69" t="n">
        <v>55710</v>
      </c>
      <c r="DO14" s="69" t="n">
        <v>51067.1</v>
      </c>
      <c r="DP14" s="69" t="n">
        <v>56430.7031</v>
      </c>
      <c r="DQ14" s="69" t="n">
        <f aca="false">DP14/DO14*100</f>
        <v>110.503050104666</v>
      </c>
      <c r="DR14" s="69" t="n">
        <f aca="false">DP14/DN14*100</f>
        <v>101.293669179681</v>
      </c>
      <c r="DS14" s="69" t="n">
        <f aca="false">DT14/DK14*100</f>
        <v>15.4562862330887</v>
      </c>
      <c r="DT14" s="69" t="n">
        <f aca="false">DP14-DK14</f>
        <v>7554.45310000001</v>
      </c>
      <c r="DU14" s="69" t="n">
        <f aca="false">DV14/DG14*100</f>
        <v>0.197841726618705</v>
      </c>
      <c r="DV14" s="69" t="n">
        <f aca="false">DN14-DG14</f>
        <v>110</v>
      </c>
      <c r="DW14" s="69" t="n">
        <v>232518.1</v>
      </c>
      <c r="DX14" s="72" t="n">
        <v>241034.49</v>
      </c>
      <c r="DY14" s="72" t="n">
        <v>226392.5947</v>
      </c>
      <c r="DZ14" s="72" t="n">
        <f aca="false">DY14/DX14*100</f>
        <v>93.9253941209825</v>
      </c>
      <c r="EA14" s="77"/>
      <c r="EB14" s="77" t="n">
        <v>185747.0583</v>
      </c>
      <c r="EC14" s="77" t="e">
        <f aca="false">EB14/EA14*100</f>
        <v>#DIV/0!</v>
      </c>
      <c r="ED14" s="72" t="n">
        <f aca="false">EB14/DX14*100</f>
        <v>77.0624396118581</v>
      </c>
      <c r="EE14" s="69" t="n">
        <v>246840.1</v>
      </c>
      <c r="EF14" s="69" t="n">
        <v>246040.1</v>
      </c>
      <c r="EG14" s="69" t="n">
        <v>208234.7</v>
      </c>
      <c r="EH14" s="69" t="n">
        <v>179415.6849</v>
      </c>
      <c r="EI14" s="69" t="n">
        <f aca="false">EH14/EG14*100</f>
        <v>86.1603204941348</v>
      </c>
      <c r="EJ14" s="78" t="n">
        <f aca="false">EH14/EF14*100</f>
        <v>72.9213184761346</v>
      </c>
      <c r="EK14" s="73" t="n">
        <f aca="false">EL14/EB14*100</f>
        <v>-3.40859955357909</v>
      </c>
      <c r="EL14" s="73" t="n">
        <f aca="false">EH14-EB14</f>
        <v>-6331.3734000001</v>
      </c>
      <c r="EM14" s="73" t="n">
        <f aca="false">EN14/DX14*100</f>
        <v>2.07671939397553</v>
      </c>
      <c r="EN14" s="69" t="n">
        <f aca="false">EF14-DX14</f>
        <v>5005.61000000002</v>
      </c>
      <c r="EO14" s="72" t="n">
        <v>845700.28</v>
      </c>
      <c r="EP14" s="72" t="n">
        <v>729400.3715</v>
      </c>
      <c r="EQ14" s="72" t="n">
        <f aca="false">EP14/EO14*100</f>
        <v>86.2480938873522</v>
      </c>
      <c r="ER14" s="69"/>
      <c r="ES14" s="69" t="n">
        <v>641196.767</v>
      </c>
      <c r="ET14" s="69" t="e">
        <f aca="false">ES14/ER14*100</f>
        <v>#DIV/0!</v>
      </c>
      <c r="EU14" s="69" t="n">
        <f aca="false">ES14/EO14*100</f>
        <v>75.8184409020179</v>
      </c>
      <c r="EV14" s="69" t="n">
        <v>356171.9</v>
      </c>
      <c r="EW14" s="69" t="n">
        <v>1140889.85</v>
      </c>
      <c r="EX14" s="69" t="n">
        <v>1116185.85</v>
      </c>
      <c r="EY14" s="69" t="n">
        <v>976662.61875</v>
      </c>
      <c r="EZ14" s="69" t="n">
        <v>899146.0344</v>
      </c>
      <c r="FA14" s="69" t="n">
        <f aca="false">EZ14/EY14*100</f>
        <v>92.0631154646616</v>
      </c>
      <c r="FB14" s="69" t="n">
        <f aca="false">EZ14/EX14*100</f>
        <v>80.5552260315789</v>
      </c>
      <c r="FC14" s="79" t="n">
        <v>529490.8</v>
      </c>
      <c r="FD14" s="79" t="n">
        <v>416113.0844</v>
      </c>
      <c r="FE14" s="79" t="n">
        <f aca="false">FD14/FC14*100</f>
        <v>78.5874059379313</v>
      </c>
      <c r="FF14" s="80" t="n">
        <f aca="false">FG14/ES14*100</f>
        <v>40.229346228129</v>
      </c>
      <c r="FG14" s="80" t="n">
        <f aca="false">EZ14-ES14</f>
        <v>257949.2674</v>
      </c>
      <c r="FH14" s="81" t="n">
        <f aca="false">FI14/EO14*100</f>
        <v>34.9047501793425</v>
      </c>
      <c r="FI14" s="81" t="n">
        <f aca="false">EW14-EO14</f>
        <v>295189.57</v>
      </c>
    </row>
    <row r="15" customFormat="false" ht="25.5" hidden="false" customHeight="true" outlineLevel="0" collapsed="false">
      <c r="A15" s="24" t="n">
        <v>8</v>
      </c>
      <c r="B15" s="66" t="s">
        <v>56</v>
      </c>
      <c r="C15" s="67" t="n">
        <v>299970</v>
      </c>
      <c r="D15" s="67" t="n">
        <v>299484</v>
      </c>
      <c r="E15" s="68" t="n">
        <v>6477264.3</v>
      </c>
      <c r="F15" s="68" t="n">
        <v>6828557.807</v>
      </c>
      <c r="G15" s="68" t="n">
        <v>6708591.0709</v>
      </c>
      <c r="H15" s="69" t="n">
        <f aca="false">G15/F15*100</f>
        <v>98.2431614479851</v>
      </c>
      <c r="I15" s="68"/>
      <c r="J15" s="68" t="n">
        <v>5933277.5915</v>
      </c>
      <c r="K15" s="69" t="e">
        <f aca="false">J15/I15*100</f>
        <v>#DIV/0!</v>
      </c>
      <c r="L15" s="69" t="n">
        <f aca="false">J15/F15*100</f>
        <v>86.8891757117112</v>
      </c>
      <c r="M15" s="68" t="n">
        <v>7152280.1318</v>
      </c>
      <c r="N15" s="68" t="n">
        <v>7211583.8318</v>
      </c>
      <c r="O15" s="68" t="n">
        <v>6575932.53333334</v>
      </c>
      <c r="P15" s="68" t="n">
        <v>6148002.2489</v>
      </c>
      <c r="Q15" s="69" t="n">
        <f aca="false">P15/O15*100</f>
        <v>93.4924775723571</v>
      </c>
      <c r="R15" s="69" t="n">
        <f aca="false">P15/N15*100</f>
        <v>85.2517615033461</v>
      </c>
      <c r="S15" s="69" t="n">
        <f aca="false">T15/J15*100</f>
        <v>3.61898889928246</v>
      </c>
      <c r="T15" s="68" t="n">
        <f aca="false">P15-J15</f>
        <v>214724.657399999</v>
      </c>
      <c r="U15" s="70" t="n">
        <v>4424816.5</v>
      </c>
      <c r="V15" s="71" t="n">
        <v>2258630.275</v>
      </c>
      <c r="W15" s="71" t="n">
        <v>2163009.9249</v>
      </c>
      <c r="X15" s="71" t="n">
        <f aca="false">W15/V15*100</f>
        <v>95.766445214235</v>
      </c>
      <c r="Y15" s="69"/>
      <c r="Z15" s="69" t="n">
        <v>1765962.3685</v>
      </c>
      <c r="AA15" s="69" t="e">
        <f aca="false">Z15/Y15*100</f>
        <v>#DIV/0!</v>
      </c>
      <c r="AB15" s="69" t="n">
        <f aca="false">Z15/V15*100</f>
        <v>78.1873150310092</v>
      </c>
      <c r="AC15" s="72" t="n">
        <v>2577107.4318</v>
      </c>
      <c r="AD15" s="72" t="n">
        <v>2573421.0318</v>
      </c>
      <c r="AE15" s="72" t="n">
        <f aca="false">AD15-AC15</f>
        <v>-3686.40000000037</v>
      </c>
      <c r="AF15" s="69" t="n">
        <v>2316927.575</v>
      </c>
      <c r="AG15" s="69" t="n">
        <v>1949109.6519</v>
      </c>
      <c r="AH15" s="69" t="n">
        <f aca="false">AG15/AF15*100</f>
        <v>84.124755254812</v>
      </c>
      <c r="AI15" s="69" t="n">
        <f aca="false">AG15/AD15*100</f>
        <v>75.740021854748</v>
      </c>
      <c r="AJ15" s="73" t="n">
        <f aca="false">AK15/Z15*100</f>
        <v>10.3709618430638</v>
      </c>
      <c r="AK15" s="68" t="n">
        <f aca="false">AG15-Z15</f>
        <v>183147.2834</v>
      </c>
      <c r="AL15" s="68" t="n">
        <f aca="false">BD15+BW15+CO15+DG15+DX15</f>
        <v>1781613.312</v>
      </c>
      <c r="AM15" s="68" t="n">
        <f aca="false">BE15+BX15+CP15+DH15+DY15</f>
        <v>1687384.3685</v>
      </c>
      <c r="AN15" s="68" t="n">
        <f aca="false">AM15/AL15*100</f>
        <v>94.7110328113669</v>
      </c>
      <c r="AO15" s="69" t="n">
        <f aca="false">BG15+BZ15+CR15+DJ15+EA15</f>
        <v>0</v>
      </c>
      <c r="AP15" s="69" t="n">
        <f aca="false">BH15+CA15+CS15+DK15+EB15</f>
        <v>1364612.8515</v>
      </c>
      <c r="AQ15" s="69" t="e">
        <f aca="false">AP15/AO15*100</f>
        <v>#DIV/0!</v>
      </c>
      <c r="AR15" s="69" t="n">
        <f aca="false">AP15/AL15*100</f>
        <v>76.5942217825099</v>
      </c>
      <c r="AS15" s="68" t="n">
        <v>1860722.4</v>
      </c>
      <c r="AT15" s="69" t="n">
        <f aca="false">BL15+CE15+CW15+DN15+EF15</f>
        <v>1897352.3318</v>
      </c>
      <c r="AU15" s="69" t="n">
        <f aca="false">BN15+CF15+CX15+DO15+EG15</f>
        <v>1701870.675</v>
      </c>
      <c r="AV15" s="69" t="n">
        <f aca="false">BO15+CG15+CY15+DP15+EH15</f>
        <v>1377808.7855</v>
      </c>
      <c r="AW15" s="69" t="n">
        <f aca="false">AV15/AU15*100</f>
        <v>80.9584891343169</v>
      </c>
      <c r="AX15" s="69" t="n">
        <f aca="false">AV15/AT15*100</f>
        <v>72.6174449735904</v>
      </c>
      <c r="AY15" s="73" t="n">
        <f aca="false">AZ15/AP15*100</f>
        <v>0.967009359870422</v>
      </c>
      <c r="AZ15" s="73" t="n">
        <f aca="false">AV15-AP15</f>
        <v>13195.9339999997</v>
      </c>
      <c r="BA15" s="73" t="n">
        <f aca="false">BB15/AP15*100</f>
        <v>8.48145462449497</v>
      </c>
      <c r="BB15" s="73" t="n">
        <f aca="false">AT15-AL15</f>
        <v>115739.019799999</v>
      </c>
      <c r="BC15" s="69" t="n">
        <v>378884.2</v>
      </c>
      <c r="BD15" s="72" t="n">
        <v>389360.96</v>
      </c>
      <c r="BE15" s="72" t="n">
        <v>350652.8859</v>
      </c>
      <c r="BF15" s="72" t="n">
        <f aca="false">BE15/BD15*100</f>
        <v>90.0585631132613</v>
      </c>
      <c r="BG15" s="69"/>
      <c r="BH15" s="69" t="n">
        <v>283389.4921</v>
      </c>
      <c r="BI15" s="69" t="e">
        <f aca="false">BH15/BG15*100</f>
        <v>#DIV/0!</v>
      </c>
      <c r="BJ15" s="69" t="n">
        <f aca="false">BH15/BD15*100</f>
        <v>72.7832323250898</v>
      </c>
      <c r="BK15" s="69" t="n">
        <v>409656.4318</v>
      </c>
      <c r="BL15" s="69" t="n">
        <v>409548.4318</v>
      </c>
      <c r="BM15" s="69" t="n">
        <f aca="false">BL15-BK15</f>
        <v>-108</v>
      </c>
      <c r="BN15" s="69" t="n">
        <v>357857.6</v>
      </c>
      <c r="BO15" s="69" t="n">
        <v>285258.6864</v>
      </c>
      <c r="BP15" s="69" t="n">
        <f aca="false">BO15/BN15*100</f>
        <v>79.7129043507809</v>
      </c>
      <c r="BQ15" s="69" t="n">
        <f aca="false">BO15/BL15*100</f>
        <v>69.6520030967434</v>
      </c>
      <c r="BR15" s="73" t="n">
        <f aca="false">BS15/BH15*100</f>
        <v>0.659584900678065</v>
      </c>
      <c r="BS15" s="73" t="n">
        <f aca="false">BO15-BH15</f>
        <v>1869.19429999986</v>
      </c>
      <c r="BT15" s="73" t="n">
        <f aca="false">BU15/BD15*100</f>
        <v>5.18477039916891</v>
      </c>
      <c r="BU15" s="73" t="n">
        <f aca="false">BL15-BD15</f>
        <v>20187.4717999999</v>
      </c>
      <c r="BV15" s="68" t="n">
        <v>772942.1</v>
      </c>
      <c r="BW15" s="71" t="n">
        <v>864619.444</v>
      </c>
      <c r="BX15" s="71" t="n">
        <v>855547.0892</v>
      </c>
      <c r="BY15" s="71" t="n">
        <f aca="false">BX15/BW15*100</f>
        <v>98.9507112218032</v>
      </c>
      <c r="BZ15" s="68"/>
      <c r="CA15" s="69" t="n">
        <v>666531.328</v>
      </c>
      <c r="CB15" s="69" t="e">
        <f aca="false">CA15/BZ15*100</f>
        <v>#DIV/0!</v>
      </c>
      <c r="CC15" s="69" t="n">
        <f aca="false">CA15/BW15*100</f>
        <v>77.0895603407226</v>
      </c>
      <c r="CD15" s="69" t="n">
        <v>945392.6</v>
      </c>
      <c r="CE15" s="69" t="n">
        <v>945392.6</v>
      </c>
      <c r="CF15" s="69" t="n">
        <v>847205.05</v>
      </c>
      <c r="CG15" s="69" t="n">
        <v>661928.2253</v>
      </c>
      <c r="CH15" s="69" t="n">
        <f aca="false">CG15/CF15*100</f>
        <v>78.1308167721616</v>
      </c>
      <c r="CI15" s="69" t="n">
        <f aca="false">CG15/CE15*100</f>
        <v>70.0162266237328</v>
      </c>
      <c r="CJ15" s="74" t="n">
        <f aca="false">CK15/CA15*100</f>
        <v>-0.690605603462337</v>
      </c>
      <c r="CK15" s="74" t="n">
        <f aca="false">CG15-CA15</f>
        <v>-4603.10269999993</v>
      </c>
      <c r="CL15" s="74" t="n">
        <f aca="false">CM15/BW15*100</f>
        <v>9.34204713536372</v>
      </c>
      <c r="CM15" s="74" t="n">
        <f aca="false">CE15-BW15</f>
        <v>80773.1559999997</v>
      </c>
      <c r="CN15" s="75" t="n">
        <v>132784.5</v>
      </c>
      <c r="CO15" s="76" t="n">
        <v>130666.736</v>
      </c>
      <c r="CP15" s="76" t="n">
        <v>117461.035</v>
      </c>
      <c r="CQ15" s="76" t="n">
        <f aca="false">CP15/CO15*100</f>
        <v>89.8936015360482</v>
      </c>
      <c r="CR15" s="69"/>
      <c r="CS15" s="69" t="n">
        <v>104418.451</v>
      </c>
      <c r="CT15" s="69" t="e">
        <f aca="false">CS15/CR15*100</f>
        <v>#DIV/0!</v>
      </c>
      <c r="CU15" s="69" t="n">
        <f aca="false">CS15/CO15*100</f>
        <v>79.9120374446332</v>
      </c>
      <c r="CV15" s="69" t="n">
        <v>137731.1</v>
      </c>
      <c r="CW15" s="69" t="n">
        <v>135291.1</v>
      </c>
      <c r="CX15" s="69" t="n">
        <v>123977.75</v>
      </c>
      <c r="CY15" s="69" t="n">
        <v>117445.5107</v>
      </c>
      <c r="CZ15" s="69" t="n">
        <f aca="false">CY15/CX15*100</f>
        <v>94.7311196565513</v>
      </c>
      <c r="DA15" s="73" t="n">
        <f aca="false">CY15/CW15*100</f>
        <v>86.8094876159629</v>
      </c>
      <c r="DB15" s="69" t="n">
        <f aca="false">DC15/CS15*100</f>
        <v>12.4758216342436</v>
      </c>
      <c r="DC15" s="69" t="n">
        <f aca="false">CY15-CS15</f>
        <v>13027.0597</v>
      </c>
      <c r="DD15" s="69" t="n">
        <f aca="false">DE15/CO15*100</f>
        <v>3.53905220376822</v>
      </c>
      <c r="DE15" s="69" t="n">
        <f aca="false">CW15-CO15</f>
        <v>4624.364</v>
      </c>
      <c r="DF15" s="69" t="n">
        <v>50470</v>
      </c>
      <c r="DG15" s="72" t="n">
        <v>49220</v>
      </c>
      <c r="DH15" s="72" t="n">
        <v>46212.346</v>
      </c>
      <c r="DI15" s="72" t="n">
        <f aca="false">DH15/DG15*100</f>
        <v>93.8893661113368</v>
      </c>
      <c r="DJ15" s="69"/>
      <c r="DK15" s="69" t="n">
        <v>41758.246</v>
      </c>
      <c r="DL15" s="69" t="e">
        <f aca="false">DK15/DJ15*100</f>
        <v>#DIV/0!</v>
      </c>
      <c r="DM15" s="69" t="n">
        <f aca="false">DK15/DG15*100</f>
        <v>84.8399959366111</v>
      </c>
      <c r="DN15" s="69" t="n">
        <v>47580</v>
      </c>
      <c r="DO15" s="69" t="n">
        <v>43643.1</v>
      </c>
      <c r="DP15" s="69" t="n">
        <v>44814.398</v>
      </c>
      <c r="DQ15" s="69" t="n">
        <f aca="false">DP15/DO15*100</f>
        <v>102.683810270123</v>
      </c>
      <c r="DR15" s="69" t="n">
        <f aca="false">DP15/DN15*100</f>
        <v>94.1874695250105</v>
      </c>
      <c r="DS15" s="69" t="n">
        <f aca="false">DT15/DK15*100</f>
        <v>7.31867904604998</v>
      </c>
      <c r="DT15" s="69" t="n">
        <f aca="false">DP15-DK15</f>
        <v>3056.152</v>
      </c>
      <c r="DU15" s="69" t="n">
        <f aca="false">DV15/DG15*100</f>
        <v>-3.3319788703779</v>
      </c>
      <c r="DV15" s="69" t="n">
        <f aca="false">DN15-DG15</f>
        <v>-1640</v>
      </c>
      <c r="DW15" s="69" t="n">
        <v>339393</v>
      </c>
      <c r="DX15" s="72" t="n">
        <v>347746.172</v>
      </c>
      <c r="DY15" s="72" t="n">
        <v>317511.0124</v>
      </c>
      <c r="DZ15" s="72" t="n">
        <f aca="false">DY15/DX15*100</f>
        <v>91.3053939814469</v>
      </c>
      <c r="EA15" s="77"/>
      <c r="EB15" s="77" t="n">
        <v>268515.3344</v>
      </c>
      <c r="EC15" s="77" t="e">
        <f aca="false">EB15/EA15*100</f>
        <v>#DIV/0!</v>
      </c>
      <c r="ED15" s="72" t="n">
        <f aca="false">EB15/DX15*100</f>
        <v>77.2158994175787</v>
      </c>
      <c r="EE15" s="69" t="n">
        <v>361740.2</v>
      </c>
      <c r="EF15" s="69" t="n">
        <v>359540.2</v>
      </c>
      <c r="EG15" s="69" t="n">
        <v>329187.175</v>
      </c>
      <c r="EH15" s="69" t="n">
        <v>268361.9651</v>
      </c>
      <c r="EI15" s="69" t="n">
        <f aca="false">EH15/EG15*100</f>
        <v>81.5226064320398</v>
      </c>
      <c r="EJ15" s="78" t="n">
        <f aca="false">EH15/EF15*100</f>
        <v>74.640322584234</v>
      </c>
      <c r="EK15" s="73" t="n">
        <f aca="false">EL15/EB15*100</f>
        <v>-0.0571175200636959</v>
      </c>
      <c r="EL15" s="73" t="n">
        <f aca="false">EH15-EB15</f>
        <v>-153.36930000002</v>
      </c>
      <c r="EM15" s="73" t="n">
        <f aca="false">EN15/DX15*100</f>
        <v>3.39156228008742</v>
      </c>
      <c r="EN15" s="69" t="n">
        <f aca="false">EF15-DX15</f>
        <v>11794.0279999999</v>
      </c>
      <c r="EO15" s="72" t="n">
        <v>407116.31</v>
      </c>
      <c r="EP15" s="72" t="n">
        <v>393558.9184</v>
      </c>
      <c r="EQ15" s="72" t="n">
        <f aca="false">EP15/EO15*100</f>
        <v>96.6698972094732</v>
      </c>
      <c r="ER15" s="69"/>
      <c r="ES15" s="69" t="n">
        <v>329212.09</v>
      </c>
      <c r="ET15" s="69" t="e">
        <f aca="false">ES15/ER15*100</f>
        <v>#DIV/0!</v>
      </c>
      <c r="EU15" s="69" t="n">
        <f aca="false">ES15/EO15*100</f>
        <v>80.8643824660329</v>
      </c>
      <c r="EV15" s="69" t="n">
        <v>175671.9</v>
      </c>
      <c r="EW15" s="69" t="n">
        <v>614707.2</v>
      </c>
      <c r="EX15" s="69" t="n">
        <v>615168.8</v>
      </c>
      <c r="EY15" s="69" t="n">
        <v>559390.4</v>
      </c>
      <c r="EZ15" s="69" t="n">
        <v>516129.7102</v>
      </c>
      <c r="FA15" s="69" t="n">
        <f aca="false">EZ15/EY15*100</f>
        <v>92.266458308902</v>
      </c>
      <c r="FB15" s="69" t="n">
        <f aca="false">EZ15/EX15*100</f>
        <v>83.900501813486</v>
      </c>
      <c r="FC15" s="79" t="n">
        <v>263555.3</v>
      </c>
      <c r="FD15" s="79" t="n">
        <v>187231.9522</v>
      </c>
      <c r="FE15" s="79" t="n">
        <f aca="false">FD15/FC15*100</f>
        <v>71.0408601913906</v>
      </c>
      <c r="FF15" s="80" t="n">
        <f aca="false">FG15/ES15*100</f>
        <v>56.7772648325278</v>
      </c>
      <c r="FG15" s="80" t="n">
        <f aca="false">EZ15-ES15</f>
        <v>186917.6202</v>
      </c>
      <c r="FH15" s="81" t="n">
        <f aca="false">FI15/EO15*100</f>
        <v>50.9905609038361</v>
      </c>
      <c r="FI15" s="81" t="n">
        <f aca="false">EW15-EO15</f>
        <v>207590.89</v>
      </c>
    </row>
    <row r="16" customFormat="false" ht="27" hidden="false" customHeight="true" outlineLevel="0" collapsed="false">
      <c r="A16" s="24" t="n">
        <v>9</v>
      </c>
      <c r="B16" s="66" t="s">
        <v>57</v>
      </c>
      <c r="C16" s="67" t="n">
        <v>138938</v>
      </c>
      <c r="D16" s="67" t="n">
        <v>139038</v>
      </c>
      <c r="E16" s="68" t="n">
        <v>4333184.819</v>
      </c>
      <c r="F16" s="68" t="n">
        <v>4784689.938</v>
      </c>
      <c r="G16" s="68" t="n">
        <v>4802638.353</v>
      </c>
      <c r="H16" s="69" t="n">
        <f aca="false">G16/F16*100</f>
        <v>100.375121799585</v>
      </c>
      <c r="I16" s="68"/>
      <c r="J16" s="68" t="n">
        <v>4210525.4933</v>
      </c>
      <c r="K16" s="69" t="e">
        <f aca="false">J16/I16*100</f>
        <v>#DIV/0!</v>
      </c>
      <c r="L16" s="69" t="n">
        <f aca="false">J16/F16*100</f>
        <v>87.9999654702808</v>
      </c>
      <c r="M16" s="68" t="n">
        <v>5301892.571</v>
      </c>
      <c r="N16" s="68" t="n">
        <v>5538993.991</v>
      </c>
      <c r="O16" s="68" t="n">
        <v>4619263.531</v>
      </c>
      <c r="P16" s="68" t="n">
        <v>4766871.4785</v>
      </c>
      <c r="Q16" s="69" t="n">
        <f aca="false">P16/O16*100</f>
        <v>103.195486607538</v>
      </c>
      <c r="R16" s="69" t="n">
        <f aca="false">P16/N16*100</f>
        <v>86.0602392103227</v>
      </c>
      <c r="S16" s="69" t="n">
        <f aca="false">T16/J16*100</f>
        <v>13.2132197295869</v>
      </c>
      <c r="T16" s="68" t="n">
        <f aca="false">P16-J16</f>
        <v>556345.9852</v>
      </c>
      <c r="U16" s="70" t="n">
        <v>2918152.5</v>
      </c>
      <c r="V16" s="71" t="n">
        <v>1646130.669</v>
      </c>
      <c r="W16" s="71" t="n">
        <v>1685712.868</v>
      </c>
      <c r="X16" s="71" t="n">
        <f aca="false">W16/V16*100</f>
        <v>102.40455996267</v>
      </c>
      <c r="Y16" s="69"/>
      <c r="Z16" s="69" t="n">
        <v>1400509.6873</v>
      </c>
      <c r="AA16" s="69" t="e">
        <f aca="false">Z16/Y16*100</f>
        <v>#DIV/0!</v>
      </c>
      <c r="AB16" s="69" t="n">
        <f aca="false">Z16/V16*100</f>
        <v>85.078889159558</v>
      </c>
      <c r="AC16" s="72" t="n">
        <v>1927318.671</v>
      </c>
      <c r="AD16" s="72" t="n">
        <v>1940740.371</v>
      </c>
      <c r="AE16" s="72" t="n">
        <f aca="false">AD16-AC16</f>
        <v>13421.7000000002</v>
      </c>
      <c r="AF16" s="69" t="n">
        <v>1568834.302</v>
      </c>
      <c r="AG16" s="69" t="n">
        <v>1636448.9495</v>
      </c>
      <c r="AH16" s="69" t="n">
        <f aca="false">AG16/AF16*100</f>
        <v>104.309865446835</v>
      </c>
      <c r="AI16" s="69" t="n">
        <f aca="false">AG16/AD16*100</f>
        <v>84.320858882159</v>
      </c>
      <c r="AJ16" s="73" t="n">
        <f aca="false">AK16/Z16*100</f>
        <v>16.8466712040286</v>
      </c>
      <c r="AK16" s="68" t="n">
        <f aca="false">AG16-Z16</f>
        <v>235939.2622</v>
      </c>
      <c r="AL16" s="68" t="n">
        <f aca="false">BD16+BW16+CO16+DG16+DX16</f>
        <v>1292989.979</v>
      </c>
      <c r="AM16" s="68" t="n">
        <f aca="false">BE16+BX16+CP16+DH16+DY16</f>
        <v>1325519.6019</v>
      </c>
      <c r="AN16" s="68" t="n">
        <f aca="false">AM16/AL16*100</f>
        <v>102.515844935253</v>
      </c>
      <c r="AO16" s="69" t="n">
        <f aca="false">BG16+BZ16+CR16+DJ16+EA16</f>
        <v>0</v>
      </c>
      <c r="AP16" s="69" t="n">
        <f aca="false">BH16+CA16+CS16+DK16+EB16</f>
        <v>1092674.7496</v>
      </c>
      <c r="AQ16" s="69" t="e">
        <f aca="false">AP16/AO16*100</f>
        <v>#DIV/0!</v>
      </c>
      <c r="AR16" s="69" t="n">
        <f aca="false">AP16/AL16*100</f>
        <v>84.5075961412382</v>
      </c>
      <c r="AS16" s="68" t="n">
        <v>1314977.18</v>
      </c>
      <c r="AT16" s="69" t="n">
        <f aca="false">BL16+CE16+CW16+DN16+EF16</f>
        <v>1344333.88</v>
      </c>
      <c r="AU16" s="69" t="n">
        <f aca="false">BN16+CF16+CX16+DO16+EG16</f>
        <v>1053325.102</v>
      </c>
      <c r="AV16" s="69" t="n">
        <f aca="false">BO16+CG16+CY16+DP16+EH16</f>
        <v>1102357.1112</v>
      </c>
      <c r="AW16" s="69" t="n">
        <f aca="false">AV16/AU16*100</f>
        <v>104.654973958838</v>
      </c>
      <c r="AX16" s="69" t="n">
        <f aca="false">AV16/AT16*100</f>
        <v>82.0002476765668</v>
      </c>
      <c r="AY16" s="73" t="n">
        <f aca="false">AZ16/AP16*100</f>
        <v>0.886115617071287</v>
      </c>
      <c r="AZ16" s="73" t="n">
        <f aca="false">AV16-AP16</f>
        <v>9682.36160000018</v>
      </c>
      <c r="BA16" s="73" t="n">
        <f aca="false">BB16/AP16*100</f>
        <v>4.69891896182242</v>
      </c>
      <c r="BB16" s="73" t="n">
        <f aca="false">AT16-AL16</f>
        <v>51343.9010000001</v>
      </c>
      <c r="BC16" s="69" t="n">
        <v>176354.009</v>
      </c>
      <c r="BD16" s="72" t="n">
        <v>181159.173</v>
      </c>
      <c r="BE16" s="72" t="n">
        <v>184858.909</v>
      </c>
      <c r="BF16" s="72" t="n">
        <f aca="false">BE16/BD16*100</f>
        <v>102.042257059763</v>
      </c>
      <c r="BG16" s="69"/>
      <c r="BH16" s="69" t="n">
        <v>152922.4183</v>
      </c>
      <c r="BI16" s="69" t="e">
        <f aca="false">BH16/BG16*100</f>
        <v>#DIV/0!</v>
      </c>
      <c r="BJ16" s="69" t="n">
        <f aca="false">BH16/BD16*100</f>
        <v>84.4132901291176</v>
      </c>
      <c r="BK16" s="69" t="n">
        <v>182728.1</v>
      </c>
      <c r="BL16" s="69" t="n">
        <v>182828.1</v>
      </c>
      <c r="BM16" s="69" t="n">
        <f aca="false">BL16-BK16</f>
        <v>100</v>
      </c>
      <c r="BN16" s="69" t="n">
        <v>119786.6</v>
      </c>
      <c r="BO16" s="69" t="n">
        <v>121187.5039</v>
      </c>
      <c r="BP16" s="69" t="n">
        <f aca="false">BO16/BN16*100</f>
        <v>101.169499676925</v>
      </c>
      <c r="BQ16" s="69" t="n">
        <f aca="false">BO16/BL16*100</f>
        <v>66.284944108701</v>
      </c>
      <c r="BR16" s="73" t="n">
        <f aca="false">BS16/BH16*100</f>
        <v>-20.7522969835221</v>
      </c>
      <c r="BS16" s="73" t="n">
        <f aca="false">BO16-BH16</f>
        <v>-31734.9144</v>
      </c>
      <c r="BT16" s="73" t="n">
        <f aca="false">BU16/BD16*100</f>
        <v>0.921248961541664</v>
      </c>
      <c r="BU16" s="73" t="n">
        <f aca="false">BL16-BD16</f>
        <v>1668.92699999997</v>
      </c>
      <c r="BV16" s="68" t="n">
        <v>350580.054</v>
      </c>
      <c r="BW16" s="71" t="n">
        <v>407226.926</v>
      </c>
      <c r="BX16" s="71" t="n">
        <v>435863.5442</v>
      </c>
      <c r="BY16" s="71" t="n">
        <f aca="false">BX16/BW16*100</f>
        <v>107.03210332413</v>
      </c>
      <c r="BZ16" s="68"/>
      <c r="CA16" s="69" t="n">
        <v>354002.4292</v>
      </c>
      <c r="CB16" s="69" t="e">
        <f aca="false">CA16/BZ16*100</f>
        <v>#DIV/0!</v>
      </c>
      <c r="CC16" s="69" t="n">
        <f aca="false">CA16/BW16*100</f>
        <v>86.9300153300767</v>
      </c>
      <c r="CD16" s="69" t="n">
        <v>431417.7</v>
      </c>
      <c r="CE16" s="69" t="n">
        <v>443217.7</v>
      </c>
      <c r="CF16" s="69" t="n">
        <v>372551.9</v>
      </c>
      <c r="CG16" s="69" t="n">
        <v>378650.3158</v>
      </c>
      <c r="CH16" s="69" t="n">
        <f aca="false">CG16/CF16*100</f>
        <v>101.636930532363</v>
      </c>
      <c r="CI16" s="69" t="n">
        <f aca="false">CG16/CE16*100</f>
        <v>85.4321286807815</v>
      </c>
      <c r="CJ16" s="74" t="n">
        <f aca="false">CK16/CA16*100</f>
        <v>6.96263205190458</v>
      </c>
      <c r="CK16" s="74" t="n">
        <f aca="false">CG16-CA16</f>
        <v>24647.8866</v>
      </c>
      <c r="CL16" s="74" t="n">
        <f aca="false">CM16/BW16*100</f>
        <v>8.83801431146033</v>
      </c>
      <c r="CM16" s="74" t="n">
        <f aca="false">CE16-BW16</f>
        <v>35990.774</v>
      </c>
      <c r="CN16" s="75" t="n">
        <v>65687.38</v>
      </c>
      <c r="CO16" s="76" t="n">
        <v>77523.68</v>
      </c>
      <c r="CP16" s="76" t="n">
        <v>78865.738</v>
      </c>
      <c r="CQ16" s="76" t="n">
        <f aca="false">CP16/CO16*100</f>
        <v>101.73115878916</v>
      </c>
      <c r="CR16" s="69"/>
      <c r="CS16" s="69" t="n">
        <v>72690.178</v>
      </c>
      <c r="CT16" s="69" t="e">
        <f aca="false">CS16/CR16*100</f>
        <v>#DIV/0!</v>
      </c>
      <c r="CU16" s="69" t="n">
        <f aca="false">CS16/CO16*100</f>
        <v>93.765128280804</v>
      </c>
      <c r="CV16" s="69" t="n">
        <v>79262.18</v>
      </c>
      <c r="CW16" s="69" t="n">
        <v>79956.88</v>
      </c>
      <c r="CX16" s="69" t="n">
        <v>69980.602</v>
      </c>
      <c r="CY16" s="69" t="n">
        <v>71314</v>
      </c>
      <c r="CZ16" s="69" t="n">
        <f aca="false">CY16/CX16*100</f>
        <v>101.905382294368</v>
      </c>
      <c r="DA16" s="73" t="n">
        <f aca="false">CY16/CW16*100</f>
        <v>89.1905737192347</v>
      </c>
      <c r="DB16" s="69" t="n">
        <f aca="false">DC16/CS16*100</f>
        <v>-1.89321038669076</v>
      </c>
      <c r="DC16" s="69" t="n">
        <f aca="false">CY16-CS16</f>
        <v>-1376.178</v>
      </c>
      <c r="DD16" s="69" t="n">
        <f aca="false">DE16/CO16*100</f>
        <v>3.13865389259129</v>
      </c>
      <c r="DE16" s="69" t="n">
        <f aca="false">CW16-CO16</f>
        <v>2433.20000000001</v>
      </c>
      <c r="DF16" s="69" t="n">
        <v>20320</v>
      </c>
      <c r="DG16" s="72" t="n">
        <v>21646</v>
      </c>
      <c r="DH16" s="72" t="n">
        <v>24428.477</v>
      </c>
      <c r="DI16" s="72" t="n">
        <f aca="false">DH16/DG16*100</f>
        <v>112.854462718285</v>
      </c>
      <c r="DJ16" s="69"/>
      <c r="DK16" s="69" t="n">
        <v>22192.477</v>
      </c>
      <c r="DL16" s="69" t="e">
        <f aca="false">DK16/DJ16*100</f>
        <v>#DIV/0!</v>
      </c>
      <c r="DM16" s="69" t="n">
        <f aca="false">DK16/DG16*100</f>
        <v>102.524609627645</v>
      </c>
      <c r="DN16" s="69" t="n">
        <v>22260</v>
      </c>
      <c r="DO16" s="69" t="n">
        <v>21656.7</v>
      </c>
      <c r="DP16" s="69" t="n">
        <v>25743.35</v>
      </c>
      <c r="DQ16" s="69" t="n">
        <f aca="false">DP16/DO16*100</f>
        <v>118.870141803691</v>
      </c>
      <c r="DR16" s="69" t="n">
        <f aca="false">DP16/DN16*100</f>
        <v>115.648472596586</v>
      </c>
      <c r="DS16" s="69" t="n">
        <f aca="false">DT16/DK16*100</f>
        <v>16.000345522494</v>
      </c>
      <c r="DT16" s="69" t="n">
        <f aca="false">DP16-DK16</f>
        <v>3550.873</v>
      </c>
      <c r="DU16" s="69" t="n">
        <f aca="false">DV16/DG16*100</f>
        <v>2.83655178785919</v>
      </c>
      <c r="DV16" s="69" t="n">
        <f aca="false">DN16-DG16</f>
        <v>614</v>
      </c>
      <c r="DW16" s="69" t="n">
        <v>588147.076</v>
      </c>
      <c r="DX16" s="72" t="n">
        <v>605434.2</v>
      </c>
      <c r="DY16" s="72" t="n">
        <v>601502.9337</v>
      </c>
      <c r="DZ16" s="72" t="n">
        <f aca="false">DY16/DX16*100</f>
        <v>99.3506699324221</v>
      </c>
      <c r="EA16" s="77"/>
      <c r="EB16" s="77" t="n">
        <v>490867.2471</v>
      </c>
      <c r="EC16" s="77" t="e">
        <f aca="false">EB16/EA16*100</f>
        <v>#DIV/0!</v>
      </c>
      <c r="ED16" s="72" t="n">
        <f aca="false">EB16/DX16*100</f>
        <v>81.0768944172629</v>
      </c>
      <c r="EE16" s="69" t="n">
        <v>619571.2</v>
      </c>
      <c r="EF16" s="69" t="n">
        <v>616071.2</v>
      </c>
      <c r="EG16" s="69" t="n">
        <v>469349.3</v>
      </c>
      <c r="EH16" s="69" t="n">
        <v>505461.9415</v>
      </c>
      <c r="EI16" s="69" t="n">
        <f aca="false">EH16/EG16*100</f>
        <v>107.694193109482</v>
      </c>
      <c r="EJ16" s="78" t="n">
        <f aca="false">EH16/EF16*100</f>
        <v>82.0460267417143</v>
      </c>
      <c r="EK16" s="73" t="n">
        <f aca="false">EL16/EB16*100</f>
        <v>2.97324673549197</v>
      </c>
      <c r="EL16" s="73" t="n">
        <f aca="false">EH16-EB16</f>
        <v>14594.6944</v>
      </c>
      <c r="EM16" s="73" t="n">
        <f aca="false">EN16/DX16*100</f>
        <v>1.75692090073537</v>
      </c>
      <c r="EN16" s="69" t="n">
        <f aca="false">EF16-DX16</f>
        <v>10637</v>
      </c>
      <c r="EO16" s="72" t="n">
        <v>44263</v>
      </c>
      <c r="EP16" s="72" t="n">
        <v>45920.4558</v>
      </c>
      <c r="EQ16" s="72" t="n">
        <f aca="false">EP16/EO16*100</f>
        <v>103.744562727334</v>
      </c>
      <c r="ER16" s="69"/>
      <c r="ES16" s="69" t="n">
        <v>37748.1058</v>
      </c>
      <c r="ET16" s="69" t="e">
        <f aca="false">ES16/ER16*100</f>
        <v>#DIV/0!</v>
      </c>
      <c r="EU16" s="69" t="n">
        <f aca="false">ES16/EO16*100</f>
        <v>85.2813993628991</v>
      </c>
      <c r="EV16" s="69" t="n">
        <v>0</v>
      </c>
      <c r="EW16" s="69" t="n">
        <v>376549.491</v>
      </c>
      <c r="EX16" s="69" t="n">
        <v>381596.491</v>
      </c>
      <c r="EY16" s="69" t="n">
        <v>325158.3</v>
      </c>
      <c r="EZ16" s="69" t="n">
        <v>324873.6363</v>
      </c>
      <c r="FA16" s="69" t="n">
        <f aca="false">EZ16/EY16*100</f>
        <v>99.9124538109592</v>
      </c>
      <c r="FB16" s="69" t="n">
        <f aca="false">EZ16/EX16*100</f>
        <v>85.1353835693421</v>
      </c>
      <c r="FC16" s="79" t="n">
        <v>171070.6</v>
      </c>
      <c r="FD16" s="79" t="n">
        <v>145350.8079</v>
      </c>
      <c r="FE16" s="79" t="n">
        <f aca="false">FD16/FC16*100</f>
        <v>84.9653931768521</v>
      </c>
      <c r="FF16" s="85" t="n">
        <f aca="false">FG16/ES16*100</f>
        <v>760.635598568233</v>
      </c>
      <c r="FG16" s="80" t="n">
        <f aca="false">EZ16-ES16</f>
        <v>287125.5305</v>
      </c>
      <c r="FH16" s="81" t="n">
        <f aca="false">FI16/EO16*100</f>
        <v>750.709375776608</v>
      </c>
      <c r="FI16" s="81" t="n">
        <f aca="false">EW16-EO16</f>
        <v>332286.491</v>
      </c>
    </row>
    <row r="17" customFormat="false" ht="27" hidden="false" customHeight="true" outlineLevel="0" collapsed="false">
      <c r="A17" s="24" t="n">
        <v>10</v>
      </c>
      <c r="B17" s="66" t="s">
        <v>58</v>
      </c>
      <c r="C17" s="67" t="n">
        <v>60441</v>
      </c>
      <c r="D17" s="67" t="n">
        <v>60414</v>
      </c>
      <c r="E17" s="68" t="n">
        <v>1501985</v>
      </c>
      <c r="F17" s="68" t="n">
        <v>1817919.9608</v>
      </c>
      <c r="G17" s="68" t="n">
        <v>1836393.0437</v>
      </c>
      <c r="H17" s="69" t="n">
        <f aca="false">G17/F17*100</f>
        <v>101.016165909299</v>
      </c>
      <c r="I17" s="68"/>
      <c r="J17" s="68" t="n">
        <v>1592929.357</v>
      </c>
      <c r="K17" s="69" t="e">
        <f aca="false">J17/I17*100</f>
        <v>#DIV/0!</v>
      </c>
      <c r="L17" s="69" t="n">
        <f aca="false">J17/F17*100</f>
        <v>87.6237343419129</v>
      </c>
      <c r="M17" s="68" t="n">
        <v>2020524.9953</v>
      </c>
      <c r="N17" s="68" t="n">
        <v>2067532.3953</v>
      </c>
      <c r="O17" s="68" t="n">
        <v>1899167.31519167</v>
      </c>
      <c r="P17" s="68" t="n">
        <v>1768361.6941</v>
      </c>
      <c r="Q17" s="69" t="n">
        <f aca="false">P17/O17*100</f>
        <v>93.1124751334263</v>
      </c>
      <c r="R17" s="69" t="n">
        <f aca="false">P17/N17*100</f>
        <v>85.5300598007515</v>
      </c>
      <c r="S17" s="69" t="n">
        <f aca="false">T17/J17*100</f>
        <v>11.0131900281125</v>
      </c>
      <c r="T17" s="68" t="n">
        <f aca="false">P17-J17</f>
        <v>175432.3371</v>
      </c>
      <c r="U17" s="70" t="n">
        <v>1017994.9</v>
      </c>
      <c r="V17" s="71" t="n">
        <v>720122.9608</v>
      </c>
      <c r="W17" s="71" t="n">
        <v>726650.3347</v>
      </c>
      <c r="X17" s="71" t="n">
        <f aca="false">W17/V17*100</f>
        <v>100.906424910094</v>
      </c>
      <c r="Y17" s="69"/>
      <c r="Z17" s="69" t="n">
        <v>627676.221</v>
      </c>
      <c r="AA17" s="69" t="e">
        <f aca="false">Z17/Y17*100</f>
        <v>#DIV/0!</v>
      </c>
      <c r="AB17" s="69" t="n">
        <f aca="false">Z17/V17*100</f>
        <v>87.162367424405</v>
      </c>
      <c r="AC17" s="72" t="n">
        <v>915490.6613</v>
      </c>
      <c r="AD17" s="72" t="n">
        <v>917290.6613</v>
      </c>
      <c r="AE17" s="72" t="n">
        <f aca="false">AD17-AC17</f>
        <v>1800</v>
      </c>
      <c r="AF17" s="69" t="n">
        <v>840849.772858333</v>
      </c>
      <c r="AG17" s="69" t="n">
        <v>732809.3401</v>
      </c>
      <c r="AH17" s="69" t="n">
        <f aca="false">AG17/AF17*100</f>
        <v>87.1510421664185</v>
      </c>
      <c r="AI17" s="69" t="n">
        <f aca="false">AG17/AD17*100</f>
        <v>79.8884553192169</v>
      </c>
      <c r="AJ17" s="73" t="n">
        <f aca="false">AK17/Z17*100</f>
        <v>16.7495781395867</v>
      </c>
      <c r="AK17" s="68" t="n">
        <f aca="false">AG17-Z17</f>
        <v>105133.1191</v>
      </c>
      <c r="AL17" s="68" t="n">
        <f aca="false">BD17+BW17+CO17+DG17+DX17</f>
        <v>616688.7</v>
      </c>
      <c r="AM17" s="68" t="n">
        <f aca="false">BE17+BX17+CP17+DH17+DY17</f>
        <v>632919.2912</v>
      </c>
      <c r="AN17" s="68" t="n">
        <f aca="false">AM17/AL17*100</f>
        <v>102.631893725311</v>
      </c>
      <c r="AO17" s="69" t="n">
        <f aca="false">BG17+BZ17+CR17+DJ17+EA17</f>
        <v>0</v>
      </c>
      <c r="AP17" s="69" t="n">
        <f aca="false">BH17+CA17+CS17+DK17+EB17</f>
        <v>547113.0826</v>
      </c>
      <c r="AQ17" s="69" t="e">
        <f aca="false">AP17/AO17*100</f>
        <v>#DIV/0!</v>
      </c>
      <c r="AR17" s="69" t="n">
        <f aca="false">AP17/AL17*100</f>
        <v>88.7178705560845</v>
      </c>
      <c r="AS17" s="68" t="n">
        <v>702913.1</v>
      </c>
      <c r="AT17" s="69" t="n">
        <f aca="false">BL17+CE17+CW17+DN17+EF17</f>
        <v>708756.2874</v>
      </c>
      <c r="AU17" s="69" t="n">
        <f aca="false">BN17+CF17+CX17+DO17+EG17</f>
        <v>649693.26345</v>
      </c>
      <c r="AV17" s="69" t="n">
        <f aca="false">BO17+CG17+CY17+DP17+EH17</f>
        <v>560926.799</v>
      </c>
      <c r="AW17" s="69" t="n">
        <f aca="false">AV17/AU17*100</f>
        <v>86.3371733333616</v>
      </c>
      <c r="AX17" s="69" t="n">
        <f aca="false">AV17/AT17*100</f>
        <v>79.1424088889148</v>
      </c>
      <c r="AY17" s="73" t="n">
        <f aca="false">AZ17/AP17*100</f>
        <v>2.52483752250161</v>
      </c>
      <c r="AZ17" s="73" t="n">
        <f aca="false">AV17-AP17</f>
        <v>13813.7164</v>
      </c>
      <c r="BA17" s="73" t="n">
        <f aca="false">BB17/AP17*100</f>
        <v>16.8278899423269</v>
      </c>
      <c r="BB17" s="73" t="n">
        <f aca="false">AT17-AL17</f>
        <v>92067.5874000001</v>
      </c>
      <c r="BC17" s="69" t="n">
        <v>69406.1</v>
      </c>
      <c r="BD17" s="72" t="n">
        <v>70813.8</v>
      </c>
      <c r="BE17" s="72" t="n">
        <v>71404.8022</v>
      </c>
      <c r="BF17" s="72" t="n">
        <f aca="false">BE17/BD17*100</f>
        <v>100.834586196476</v>
      </c>
      <c r="BG17" s="69"/>
      <c r="BH17" s="69" t="n">
        <v>60755.153</v>
      </c>
      <c r="BI17" s="69" t="e">
        <f aca="false">BH17/BG17*100</f>
        <v>#DIV/0!</v>
      </c>
      <c r="BJ17" s="69" t="n">
        <f aca="false">BH17/BD17*100</f>
        <v>85.7956401153447</v>
      </c>
      <c r="BK17" s="69" t="n">
        <v>79152</v>
      </c>
      <c r="BL17" s="69" t="n">
        <v>79152</v>
      </c>
      <c r="BM17" s="69" t="n">
        <f aca="false">BL17-BK17</f>
        <v>0</v>
      </c>
      <c r="BN17" s="69" t="n">
        <v>72556</v>
      </c>
      <c r="BO17" s="69" t="n">
        <v>62330.4374</v>
      </c>
      <c r="BP17" s="69" t="n">
        <f aca="false">BO17/BN17*100</f>
        <v>85.9066616130989</v>
      </c>
      <c r="BQ17" s="69" t="n">
        <f aca="false">BO17/BL17*100</f>
        <v>78.7477731453406</v>
      </c>
      <c r="BR17" s="73" t="n">
        <f aca="false">BS17/BH17*100</f>
        <v>2.5928408080875</v>
      </c>
      <c r="BS17" s="73" t="n">
        <f aca="false">BO17-BH17</f>
        <v>1575.2844</v>
      </c>
      <c r="BT17" s="73" t="n">
        <f aca="false">BU17/BD17*100</f>
        <v>11.7748235513417</v>
      </c>
      <c r="BU17" s="73" t="n">
        <f aca="false">BL17-BD17</f>
        <v>8338.2</v>
      </c>
      <c r="BV17" s="68" t="n">
        <v>151366.5</v>
      </c>
      <c r="BW17" s="71" t="n">
        <v>179696.4</v>
      </c>
      <c r="BX17" s="71" t="n">
        <v>191311.9916</v>
      </c>
      <c r="BY17" s="71" t="n">
        <f aca="false">BX17/BW17*100</f>
        <v>106.464009073081</v>
      </c>
      <c r="BZ17" s="68"/>
      <c r="CA17" s="69" t="n">
        <v>154690.7432</v>
      </c>
      <c r="CB17" s="69" t="e">
        <f aca="false">CA17/BZ17*100</f>
        <v>#DIV/0!</v>
      </c>
      <c r="CC17" s="69" t="n">
        <f aca="false">CA17/BW17*100</f>
        <v>86.0844976304478</v>
      </c>
      <c r="CD17" s="69" t="n">
        <v>205934.8</v>
      </c>
      <c r="CE17" s="69" t="n">
        <v>205934.8</v>
      </c>
      <c r="CF17" s="69" t="n">
        <v>188773.566666667</v>
      </c>
      <c r="CG17" s="69" t="n">
        <v>162643.3956</v>
      </c>
      <c r="CH17" s="69" t="n">
        <f aca="false">CG17/CF17*100</f>
        <v>86.1579290320838</v>
      </c>
      <c r="CI17" s="69" t="n">
        <f aca="false">CG17/CE17*100</f>
        <v>78.9781016127435</v>
      </c>
      <c r="CJ17" s="74" t="n">
        <f aca="false">CK17/CA17*100</f>
        <v>5.14100083527171</v>
      </c>
      <c r="CK17" s="74" t="n">
        <f aca="false">CG17-CA17</f>
        <v>7952.65240000002</v>
      </c>
      <c r="CL17" s="74" t="n">
        <f aca="false">CM17/BW17*100</f>
        <v>14.6015167805254</v>
      </c>
      <c r="CM17" s="74" t="n">
        <f aca="false">CE17-BW17</f>
        <v>26238.4</v>
      </c>
      <c r="CN17" s="75" t="n">
        <v>22889.7</v>
      </c>
      <c r="CO17" s="76" t="n">
        <v>22647.6</v>
      </c>
      <c r="CP17" s="76" t="n">
        <v>23264.006</v>
      </c>
      <c r="CQ17" s="76" t="n">
        <f aca="false">CP17/CO17*100</f>
        <v>102.721727688585</v>
      </c>
      <c r="CR17" s="69"/>
      <c r="CS17" s="69" t="n">
        <v>19746.098</v>
      </c>
      <c r="CT17" s="69" t="e">
        <f aca="false">CS17/CR17*100</f>
        <v>#DIV/0!</v>
      </c>
      <c r="CU17" s="69" t="n">
        <f aca="false">CS17/CO17*100</f>
        <v>87.1884791324467</v>
      </c>
      <c r="CV17" s="69" t="n">
        <v>23282.1874</v>
      </c>
      <c r="CW17" s="69" t="n">
        <v>23282.1874</v>
      </c>
      <c r="CX17" s="69" t="n">
        <v>21342.0051166667</v>
      </c>
      <c r="CY17" s="69" t="n">
        <v>17729.1056</v>
      </c>
      <c r="CZ17" s="69" t="n">
        <f aca="false">CY17/CX17*100</f>
        <v>83.0714148135724</v>
      </c>
      <c r="DA17" s="73" t="n">
        <f aca="false">CY17/CW17*100</f>
        <v>76.1487969124413</v>
      </c>
      <c r="DB17" s="69" t="n">
        <f aca="false">DC17/CS17*100</f>
        <v>-10.2146378489563</v>
      </c>
      <c r="DC17" s="69" t="n">
        <f aca="false">CY17-CS17</f>
        <v>-2016.9924</v>
      </c>
      <c r="DD17" s="69" t="n">
        <f aca="false">DE17/CO17*100</f>
        <v>2.80200727670925</v>
      </c>
      <c r="DE17" s="69" t="n">
        <f aca="false">CW17-CO17</f>
        <v>634.587400000004</v>
      </c>
      <c r="DF17" s="69" t="n">
        <v>5700</v>
      </c>
      <c r="DG17" s="72" t="n">
        <v>8900</v>
      </c>
      <c r="DH17" s="72" t="n">
        <v>7366.7</v>
      </c>
      <c r="DI17" s="72" t="n">
        <f aca="false">DH17/DG17*100</f>
        <v>82.7719101123596</v>
      </c>
      <c r="DJ17" s="69"/>
      <c r="DK17" s="69" t="n">
        <v>6480.8</v>
      </c>
      <c r="DL17" s="69" t="e">
        <f aca="false">DK17/DJ17*100</f>
        <v>#DIV/0!</v>
      </c>
      <c r="DM17" s="69" t="n">
        <f aca="false">DK17/DG17*100</f>
        <v>72.8179775280899</v>
      </c>
      <c r="DN17" s="69" t="n">
        <v>10150</v>
      </c>
      <c r="DO17" s="69" t="n">
        <v>9304.16666666667</v>
      </c>
      <c r="DP17" s="69" t="n">
        <v>7559.9</v>
      </c>
      <c r="DQ17" s="69" t="n">
        <f aca="false">DP17/DO17*100</f>
        <v>81.2528437080161</v>
      </c>
      <c r="DR17" s="69" t="n">
        <f aca="false">DP17/DN17*100</f>
        <v>74.4817733990148</v>
      </c>
      <c r="DS17" s="69" t="n">
        <f aca="false">DT17/DK17*100</f>
        <v>16.65072213307</v>
      </c>
      <c r="DT17" s="69" t="n">
        <f aca="false">DP17-DK17</f>
        <v>1079.1</v>
      </c>
      <c r="DU17" s="69" t="n">
        <f aca="false">DV17/DG17*100</f>
        <v>14.0449438202247</v>
      </c>
      <c r="DV17" s="69" t="n">
        <f aca="false">DN17-DG17</f>
        <v>1250</v>
      </c>
      <c r="DW17" s="69" t="n">
        <v>234819.8</v>
      </c>
      <c r="DX17" s="72" t="n">
        <v>334630.9</v>
      </c>
      <c r="DY17" s="72" t="n">
        <v>339571.7914</v>
      </c>
      <c r="DZ17" s="72" t="n">
        <f aca="false">DY17/DX17*100</f>
        <v>101.476519771486</v>
      </c>
      <c r="EA17" s="77"/>
      <c r="EB17" s="77" t="n">
        <v>305440.2884</v>
      </c>
      <c r="EC17" s="77" t="e">
        <f aca="false">EB17/EA17*100</f>
        <v>#DIV/0!</v>
      </c>
      <c r="ED17" s="72" t="n">
        <f aca="false">EB17/DX17*100</f>
        <v>91.276773424092</v>
      </c>
      <c r="EE17" s="77" t="n">
        <v>390237.3</v>
      </c>
      <c r="EF17" s="77" t="n">
        <v>390237.3</v>
      </c>
      <c r="EG17" s="77" t="n">
        <v>357717.525</v>
      </c>
      <c r="EH17" s="77" t="n">
        <v>310663.9604</v>
      </c>
      <c r="EI17" s="69" t="n">
        <f aca="false">EH17/EG17*100</f>
        <v>86.8461673495029</v>
      </c>
      <c r="EJ17" s="78" t="n">
        <f aca="false">EH17/EF17*100</f>
        <v>79.6089867370444</v>
      </c>
      <c r="EK17" s="73" t="n">
        <f aca="false">EL17/EB17*100</f>
        <v>1.71021053815897</v>
      </c>
      <c r="EL17" s="73" t="n">
        <f aca="false">EH17-EB17</f>
        <v>5223.67199999996</v>
      </c>
      <c r="EM17" s="73" t="n">
        <f aca="false">EN17/DX17*100</f>
        <v>16.6172340928468</v>
      </c>
      <c r="EN17" s="69" t="n">
        <f aca="false">EF17-DX17</f>
        <v>55606.4</v>
      </c>
      <c r="EO17" s="72" t="n">
        <v>76995.6</v>
      </c>
      <c r="EP17" s="72" t="n">
        <v>66554.337</v>
      </c>
      <c r="EQ17" s="72" t="n">
        <f aca="false">EP17/EO17*100</f>
        <v>86.4391432757196</v>
      </c>
      <c r="ER17" s="69"/>
      <c r="ES17" s="69" t="n">
        <v>54737.7972</v>
      </c>
      <c r="ET17" s="69" t="e">
        <f aca="false">ES17/ER17*100</f>
        <v>#DIV/0!</v>
      </c>
      <c r="EU17" s="69" t="n">
        <f aca="false">ES17/EO17*100</f>
        <v>71.0921107180151</v>
      </c>
      <c r="EV17" s="69" t="n">
        <v>6282.2</v>
      </c>
      <c r="EW17" s="69" t="n">
        <v>174124.2</v>
      </c>
      <c r="EX17" s="69" t="n">
        <v>174124.2</v>
      </c>
      <c r="EY17" s="69" t="n">
        <v>159613.85</v>
      </c>
      <c r="EZ17" s="69" t="n">
        <v>118840.4971</v>
      </c>
      <c r="FA17" s="69" t="n">
        <f aca="false">EZ17/EY17*100</f>
        <v>74.4550031842475</v>
      </c>
      <c r="FB17" s="69" t="n">
        <f aca="false">EZ17/EX17*100</f>
        <v>68.2504195855602</v>
      </c>
      <c r="FC17" s="79" t="n">
        <v>86851</v>
      </c>
      <c r="FD17" s="79" t="n">
        <v>50413.1396</v>
      </c>
      <c r="FE17" s="79" t="n">
        <f aca="false">FD17/FC17*100</f>
        <v>58.0455488134852</v>
      </c>
      <c r="FF17" s="85" t="n">
        <f aca="false">FG17/ES17*100</f>
        <v>117.108658329422</v>
      </c>
      <c r="FG17" s="80" t="n">
        <f aca="false">EZ17-ES17</f>
        <v>64102.6999</v>
      </c>
      <c r="FH17" s="81" t="n">
        <f aca="false">FI17/EO17*100</f>
        <v>126.148247432321</v>
      </c>
      <c r="FI17" s="81" t="n">
        <f aca="false">EW17-EO17</f>
        <v>97128.6</v>
      </c>
    </row>
    <row r="18" customFormat="false" ht="27" hidden="false" customHeight="true" outlineLevel="0" collapsed="false">
      <c r="A18" s="24" t="n">
        <v>11</v>
      </c>
      <c r="B18" s="66" t="s">
        <v>59</v>
      </c>
      <c r="C18" s="67" t="n">
        <v>139355</v>
      </c>
      <c r="D18" s="67" t="n">
        <v>139791</v>
      </c>
      <c r="E18" s="68" t="n">
        <v>3135752.2</v>
      </c>
      <c r="F18" s="68" t="n">
        <v>3522862.227</v>
      </c>
      <c r="G18" s="68" t="n">
        <v>3449482.0653</v>
      </c>
      <c r="H18" s="69" t="n">
        <f aca="false">G18/F18*100</f>
        <v>97.9170300462619</v>
      </c>
      <c r="I18" s="68"/>
      <c r="J18" s="68" t="n">
        <v>3112977.8976</v>
      </c>
      <c r="K18" s="69" t="e">
        <f aca="false">J18/I18*100</f>
        <v>#DIV/0!</v>
      </c>
      <c r="L18" s="69" t="n">
        <f aca="false">J18/F18*100</f>
        <v>88.3650196065417</v>
      </c>
      <c r="M18" s="68" t="n">
        <v>3545815.532</v>
      </c>
      <c r="N18" s="68" t="n">
        <v>3662428.132</v>
      </c>
      <c r="O18" s="68" t="n">
        <v>3317002.9</v>
      </c>
      <c r="P18" s="68" t="n">
        <v>3215822.5702</v>
      </c>
      <c r="Q18" s="69" t="n">
        <f aca="false">P18/O18*100</f>
        <v>96.9496460253322</v>
      </c>
      <c r="R18" s="69" t="n">
        <f aca="false">P18/N18*100</f>
        <v>87.8057522030852</v>
      </c>
      <c r="S18" s="69" t="n">
        <f aca="false">T18/J18*100</f>
        <v>3.3037392484955</v>
      </c>
      <c r="T18" s="68" t="n">
        <f aca="false">P18-J18</f>
        <v>102844.672600001</v>
      </c>
      <c r="U18" s="70" t="n">
        <v>2358015.8</v>
      </c>
      <c r="V18" s="71" t="n">
        <v>938324.661</v>
      </c>
      <c r="W18" s="71" t="n">
        <v>887095.3333</v>
      </c>
      <c r="X18" s="71" t="n">
        <f aca="false">W18/V18*100</f>
        <v>94.540340904458</v>
      </c>
      <c r="Y18" s="69"/>
      <c r="Z18" s="69" t="n">
        <v>742295.5076</v>
      </c>
      <c r="AA18" s="69" t="e">
        <f aca="false">Z18/Y18*100</f>
        <v>#DIV/0!</v>
      </c>
      <c r="AB18" s="69" t="n">
        <f aca="false">Z18/V18*100</f>
        <v>79.1086005145505</v>
      </c>
      <c r="AC18" s="72" t="n">
        <v>1082913.852</v>
      </c>
      <c r="AD18" s="72" t="n">
        <v>1083795.352</v>
      </c>
      <c r="AE18" s="72" t="n">
        <f aca="false">AD18-AC18</f>
        <v>881.5</v>
      </c>
      <c r="AF18" s="69" t="n">
        <v>974815.6</v>
      </c>
      <c r="AG18" s="69" t="n">
        <v>888485.2812</v>
      </c>
      <c r="AH18" s="69" t="n">
        <f aca="false">AG18/AF18*100</f>
        <v>91.1439333962238</v>
      </c>
      <c r="AI18" s="69" t="n">
        <f aca="false">AG18/AD18*100</f>
        <v>81.9790636267648</v>
      </c>
      <c r="AJ18" s="73" t="n">
        <f aca="false">AK18/Z18*100</f>
        <v>19.6942824122245</v>
      </c>
      <c r="AK18" s="68" t="n">
        <f aca="false">AG18-Z18</f>
        <v>146189.7736</v>
      </c>
      <c r="AL18" s="68" t="n">
        <f aca="false">BD18+BW18+CO18+DG18+DX18</f>
        <v>687862.7499</v>
      </c>
      <c r="AM18" s="68" t="n">
        <f aca="false">BE18+BX18+CP18+DH18+DY18</f>
        <v>658462.0167</v>
      </c>
      <c r="AN18" s="68" t="n">
        <f aca="false">AM18/AL18*100</f>
        <v>95.7257849470299</v>
      </c>
      <c r="AO18" s="69" t="n">
        <f aca="false">BG18+BZ18+CR18+DJ18+EA18</f>
        <v>0</v>
      </c>
      <c r="AP18" s="69" t="n">
        <f aca="false">BH18+CA18+CS18+DK18+EB18</f>
        <v>545525.2793</v>
      </c>
      <c r="AQ18" s="69" t="e">
        <f aca="false">AP18/AO18*100</f>
        <v>#DIV/0!</v>
      </c>
      <c r="AR18" s="69" t="n">
        <f aca="false">AP18/AL18*100</f>
        <v>79.3072861380133</v>
      </c>
      <c r="AS18" s="68" t="n">
        <v>749724.707</v>
      </c>
      <c r="AT18" s="69" t="n">
        <f aca="false">BL18+CE18+CW18+DN18+EF18</f>
        <v>751480.852</v>
      </c>
      <c r="AU18" s="69" t="n">
        <f aca="false">BN18+CF18+CX18+DO18+EG18</f>
        <v>671197.4</v>
      </c>
      <c r="AV18" s="69" t="n">
        <f aca="false">BO18+CG18+CY18+DP18+EH18</f>
        <v>609802.0651</v>
      </c>
      <c r="AW18" s="69" t="n">
        <f aca="false">AV18/AU18*100</f>
        <v>90.8528646118117</v>
      </c>
      <c r="AX18" s="69" t="n">
        <f aca="false">AV18/AT18*100</f>
        <v>81.1467203025953</v>
      </c>
      <c r="AY18" s="73" t="n">
        <f aca="false">AZ18/AP18*100</f>
        <v>11.7825494507748</v>
      </c>
      <c r="AZ18" s="73" t="n">
        <f aca="false">AV18-AP18</f>
        <v>64276.7858</v>
      </c>
      <c r="BA18" s="73" t="n">
        <f aca="false">BB18/AP18*100</f>
        <v>11.6618064302414</v>
      </c>
      <c r="BB18" s="73" t="n">
        <f aca="false">AT18-AL18</f>
        <v>63618.1021</v>
      </c>
      <c r="BC18" s="69" t="n">
        <v>186304.3</v>
      </c>
      <c r="BD18" s="72" t="n">
        <v>182751.178</v>
      </c>
      <c r="BE18" s="72" t="n">
        <v>165199.2646</v>
      </c>
      <c r="BF18" s="72" t="n">
        <f aca="false">BE18/BD18*100</f>
        <v>90.3957317309331</v>
      </c>
      <c r="BG18" s="69"/>
      <c r="BH18" s="69" t="n">
        <v>147913.4188</v>
      </c>
      <c r="BI18" s="69" t="e">
        <f aca="false">BH18/BG18*100</f>
        <v>#DIV/0!</v>
      </c>
      <c r="BJ18" s="69" t="n">
        <f aca="false">BH18/BD18*100</f>
        <v>80.9370535493894</v>
      </c>
      <c r="BK18" s="69" t="n">
        <v>187712.272</v>
      </c>
      <c r="BL18" s="69" t="n">
        <v>187880.9</v>
      </c>
      <c r="BM18" s="69" t="n">
        <f aca="false">BL18-BK18</f>
        <v>168.627999999997</v>
      </c>
      <c r="BN18" s="69" t="n">
        <v>169968</v>
      </c>
      <c r="BO18" s="69" t="n">
        <v>172672.3306</v>
      </c>
      <c r="BP18" s="69" t="n">
        <f aca="false">BO18/BN18*100</f>
        <v>101.591082203709</v>
      </c>
      <c r="BQ18" s="69" t="n">
        <f aca="false">BO18/BL18*100</f>
        <v>91.9052072882342</v>
      </c>
      <c r="BR18" s="73" t="n">
        <f aca="false">BS18/BH18*100</f>
        <v>16.7387867854488</v>
      </c>
      <c r="BS18" s="73" t="n">
        <f aca="false">BO18-BH18</f>
        <v>24758.9117999999</v>
      </c>
      <c r="BT18" s="73" t="n">
        <f aca="false">BU18/BD18*100</f>
        <v>2.80694332925176</v>
      </c>
      <c r="BU18" s="73" t="n">
        <f aca="false">BL18-BD18</f>
        <v>5129.72200000001</v>
      </c>
      <c r="BV18" s="68" t="n">
        <v>283168.1</v>
      </c>
      <c r="BW18" s="71" t="n">
        <v>330326.361</v>
      </c>
      <c r="BX18" s="71" t="n">
        <v>343614.4811</v>
      </c>
      <c r="BY18" s="71" t="n">
        <f aca="false">BX18/BW18*100</f>
        <v>104.022724695593</v>
      </c>
      <c r="BZ18" s="68"/>
      <c r="CA18" s="69" t="n">
        <v>275036.6259</v>
      </c>
      <c r="CB18" s="69" t="e">
        <f aca="false">CA18/BZ18*100</f>
        <v>#DIV/0!</v>
      </c>
      <c r="CC18" s="69" t="n">
        <f aca="false">CA18/BW18*100</f>
        <v>83.2620881565065</v>
      </c>
      <c r="CD18" s="69" t="n">
        <v>376749.866</v>
      </c>
      <c r="CE18" s="69" t="n">
        <v>376819.252</v>
      </c>
      <c r="CF18" s="69" t="n">
        <v>337950.1</v>
      </c>
      <c r="CG18" s="69" t="n">
        <v>294670.8131</v>
      </c>
      <c r="CH18" s="69" t="n">
        <f aca="false">CG18/CF18*100</f>
        <v>87.193586597548</v>
      </c>
      <c r="CI18" s="69" t="n">
        <f aca="false">CG18/CE18*100</f>
        <v>78.1995111810264</v>
      </c>
      <c r="CJ18" s="74" t="n">
        <f aca="false">CK18/CA18*100</f>
        <v>7.13875366080838</v>
      </c>
      <c r="CK18" s="74" t="n">
        <f aca="false">CG18-CA18</f>
        <v>19634.1872000001</v>
      </c>
      <c r="CL18" s="74" t="n">
        <f aca="false">CM18/BW18*100</f>
        <v>14.0748352203111</v>
      </c>
      <c r="CM18" s="74" t="n">
        <f aca="false">CE18-BW18</f>
        <v>46492.891</v>
      </c>
      <c r="CN18" s="75" t="n">
        <v>37274.7</v>
      </c>
      <c r="CO18" s="76" t="n">
        <v>44414.7</v>
      </c>
      <c r="CP18" s="76" t="n">
        <v>38094.7958</v>
      </c>
      <c r="CQ18" s="76" t="n">
        <f aca="false">CP18/CO18*100</f>
        <v>85.7706925860132</v>
      </c>
      <c r="CR18" s="69"/>
      <c r="CS18" s="69" t="n">
        <v>31649.5344</v>
      </c>
      <c r="CT18" s="69" t="e">
        <f aca="false">CS18/CR18*100</f>
        <v>#DIV/0!</v>
      </c>
      <c r="CU18" s="69" t="n">
        <f aca="false">CS18/CO18*100</f>
        <v>71.2591425811724</v>
      </c>
      <c r="CV18" s="69" t="n">
        <v>49369.6</v>
      </c>
      <c r="CW18" s="69" t="n">
        <v>49369.6</v>
      </c>
      <c r="CX18" s="69" t="n">
        <v>43052.5</v>
      </c>
      <c r="CY18" s="69" t="n">
        <v>36710.5394</v>
      </c>
      <c r="CZ18" s="69" t="n">
        <f aca="false">CY18/CX18*100</f>
        <v>85.2692396492654</v>
      </c>
      <c r="DA18" s="73" t="n">
        <f aca="false">CY18/CW18*100</f>
        <v>74.3585919270158</v>
      </c>
      <c r="DB18" s="69" t="n">
        <f aca="false">DC18/CS18*100</f>
        <v>15.9907723634633</v>
      </c>
      <c r="DC18" s="69" t="n">
        <f aca="false">CY18-CS18</f>
        <v>5061.005</v>
      </c>
      <c r="DD18" s="69" t="n">
        <f aca="false">DE18/CO18*100</f>
        <v>11.1559911470752</v>
      </c>
      <c r="DE18" s="69" t="n">
        <f aca="false">CW18-CO18</f>
        <v>4954.89999999999</v>
      </c>
      <c r="DF18" s="69" t="n">
        <v>22010</v>
      </c>
      <c r="DG18" s="72" t="n">
        <v>22200</v>
      </c>
      <c r="DH18" s="72" t="n">
        <v>20830.01</v>
      </c>
      <c r="DI18" s="72" t="n">
        <f aca="false">DH18/DG18*100</f>
        <v>93.8288738738739</v>
      </c>
      <c r="DJ18" s="69"/>
      <c r="DK18" s="69" t="n">
        <v>18668.71</v>
      </c>
      <c r="DL18" s="69" t="e">
        <f aca="false">DK18/DJ18*100</f>
        <v>#DIV/0!</v>
      </c>
      <c r="DM18" s="69" t="n">
        <f aca="false">DK18/DG18*100</f>
        <v>84.0932882882883</v>
      </c>
      <c r="DN18" s="69" t="n">
        <v>23600</v>
      </c>
      <c r="DO18" s="69" t="n">
        <v>19333</v>
      </c>
      <c r="DP18" s="69" t="n">
        <v>19541.21</v>
      </c>
      <c r="DQ18" s="69" t="n">
        <f aca="false">DP18/DO18*100</f>
        <v>101.076966844256</v>
      </c>
      <c r="DR18" s="69" t="n">
        <f aca="false">DP18/DN18*100</f>
        <v>82.8017372881356</v>
      </c>
      <c r="DS18" s="69" t="n">
        <f aca="false">DT18/DK18*100</f>
        <v>4.67359555105843</v>
      </c>
      <c r="DT18" s="69" t="n">
        <f aca="false">DP18-DK18</f>
        <v>872.5</v>
      </c>
      <c r="DU18" s="69" t="n">
        <f aca="false">DV18/DG18*100</f>
        <v>6.30630630630631</v>
      </c>
      <c r="DV18" s="69" t="n">
        <f aca="false">DN18-DG18</f>
        <v>1400</v>
      </c>
      <c r="DW18" s="69" t="n">
        <v>97145</v>
      </c>
      <c r="DX18" s="72" t="n">
        <v>108170.5109</v>
      </c>
      <c r="DY18" s="72" t="n">
        <v>90723.4652</v>
      </c>
      <c r="DZ18" s="72" t="n">
        <f aca="false">DY18/DX18*100</f>
        <v>83.870792922362</v>
      </c>
      <c r="EA18" s="77"/>
      <c r="EB18" s="77" t="n">
        <v>72256.9902</v>
      </c>
      <c r="EC18" s="77" t="e">
        <f aca="false">EB18/EA18*100</f>
        <v>#DIV/0!</v>
      </c>
      <c r="ED18" s="72" t="n">
        <f aca="false">EB18/DX18*100</f>
        <v>66.7991577360665</v>
      </c>
      <c r="EE18" s="69" t="n">
        <v>113800.84</v>
      </c>
      <c r="EF18" s="69" t="n">
        <v>113811.1</v>
      </c>
      <c r="EG18" s="69" t="n">
        <v>100893.8</v>
      </c>
      <c r="EH18" s="69" t="n">
        <v>86207.172</v>
      </c>
      <c r="EI18" s="69" t="n">
        <f aca="false">EH18/EG18*100</f>
        <v>85.4434781919206</v>
      </c>
      <c r="EJ18" s="78" t="n">
        <f aca="false">EH18/EF18*100</f>
        <v>75.7458384990568</v>
      </c>
      <c r="EK18" s="73" t="n">
        <f aca="false">EL18/EB18*100</f>
        <v>19.306342211857</v>
      </c>
      <c r="EL18" s="73" t="n">
        <f aca="false">EH18-EB18</f>
        <v>13950.1818</v>
      </c>
      <c r="EM18" s="73" t="n">
        <f aca="false">EN18/DX18*100</f>
        <v>5.21453495325963</v>
      </c>
      <c r="EN18" s="69" t="n">
        <f aca="false">EF18-DX18</f>
        <v>5640.58910000001</v>
      </c>
      <c r="EO18" s="72" t="n">
        <v>218195.2</v>
      </c>
      <c r="EP18" s="72" t="n">
        <v>200380.4356</v>
      </c>
      <c r="EQ18" s="72" t="n">
        <f aca="false">EP18/EO18*100</f>
        <v>91.835400412108</v>
      </c>
      <c r="ER18" s="69"/>
      <c r="ES18" s="69" t="n">
        <v>169315.3023</v>
      </c>
      <c r="ET18" s="69" t="e">
        <f aca="false">ES18/ER18*100</f>
        <v>#DIV/0!</v>
      </c>
      <c r="EU18" s="69" t="n">
        <f aca="false">ES18/EO18*100</f>
        <v>77.598087538131</v>
      </c>
      <c r="EV18" s="69" t="n">
        <v>63752</v>
      </c>
      <c r="EW18" s="69" t="n">
        <v>312965.3</v>
      </c>
      <c r="EX18" s="69" t="n">
        <v>312895.3</v>
      </c>
      <c r="EY18" s="69" t="n">
        <v>285567</v>
      </c>
      <c r="EZ18" s="69" t="n">
        <v>251979.9249</v>
      </c>
      <c r="FA18" s="69" t="n">
        <f aca="false">EZ18/EY18*100</f>
        <v>88.2384606414607</v>
      </c>
      <c r="FB18" s="69" t="n">
        <f aca="false">EZ18/EX18*100</f>
        <v>80.531706580444</v>
      </c>
      <c r="FC18" s="79" t="n">
        <v>94004.7</v>
      </c>
      <c r="FD18" s="79" t="n">
        <v>70580.7904</v>
      </c>
      <c r="FE18" s="79" t="n">
        <f aca="false">FD18/FC18*100</f>
        <v>75.0821931243863</v>
      </c>
      <c r="FF18" s="80" t="n">
        <f aca="false">FG18/ES18*100</f>
        <v>48.8228892941592</v>
      </c>
      <c r="FG18" s="80" t="n">
        <f aca="false">EZ18-ES18</f>
        <v>82664.6226000001</v>
      </c>
      <c r="FH18" s="81" t="n">
        <f aca="false">FI18/EO18*100</f>
        <v>43.4336319039099</v>
      </c>
      <c r="FI18" s="81" t="n">
        <f aca="false">EW18-EO18</f>
        <v>94770.1</v>
      </c>
    </row>
    <row r="19" customFormat="false" ht="27.75" hidden="false" customHeight="true" outlineLevel="0" collapsed="false">
      <c r="A19" s="38"/>
      <c r="B19" s="86" t="s">
        <v>60</v>
      </c>
      <c r="C19" s="87" t="n">
        <f aca="false">SUM(C8:C18)</f>
        <v>3321696</v>
      </c>
      <c r="D19" s="87" t="n">
        <f aca="false">SUM(D8:D18)</f>
        <v>3344363</v>
      </c>
      <c r="E19" s="88" t="n">
        <f aca="false">SUM(E8:E18)</f>
        <v>129170684.0036</v>
      </c>
      <c r="F19" s="89" t="n">
        <f aca="false">SUM(F8:F18)</f>
        <v>127295769.0047</v>
      </c>
      <c r="G19" s="89" t="n">
        <f aca="false">SUM(G8:G18)</f>
        <v>126902983.0858</v>
      </c>
      <c r="H19" s="90" t="n">
        <f aca="false">G19/F19*100</f>
        <v>99.6914383549657</v>
      </c>
      <c r="I19" s="89" t="n">
        <f aca="false">SUM(I8:I18)</f>
        <v>0</v>
      </c>
      <c r="J19" s="89" t="n">
        <f aca="false">SUM(J8:J18)</f>
        <v>106474836.0595</v>
      </c>
      <c r="K19" s="90" t="e">
        <f aca="false">J19/I19*100</f>
        <v>#DIV/0!</v>
      </c>
      <c r="L19" s="90" t="n">
        <f aca="false">J19/F19*100</f>
        <v>83.6436567310959</v>
      </c>
      <c r="M19" s="89" t="n">
        <f aca="false">SUM(M8:M18)</f>
        <v>142597146.0515</v>
      </c>
      <c r="N19" s="89" t="n">
        <f aca="false">SUM(N8:N18)</f>
        <v>143564114.3751</v>
      </c>
      <c r="O19" s="89" t="n">
        <f aca="false">SUM(O8:O18)</f>
        <v>127567850.739029</v>
      </c>
      <c r="P19" s="89" t="n">
        <f aca="false">SUM(P8:P18)</f>
        <v>109427476.9415</v>
      </c>
      <c r="Q19" s="90" t="n">
        <f aca="false">P19/O19*100</f>
        <v>85.7798232921244</v>
      </c>
      <c r="R19" s="90" t="n">
        <f aca="false">P19/N19*100</f>
        <v>76.2220262478625</v>
      </c>
      <c r="S19" s="90" t="n">
        <f aca="false">T19/J19*100</f>
        <v>2.77308798141752</v>
      </c>
      <c r="T19" s="89" t="n">
        <f aca="false">SUM(T8:T18)</f>
        <v>2952640.882</v>
      </c>
      <c r="U19" s="90" t="n">
        <f aca="false">SUM(U8:U18)</f>
        <v>48231999.3</v>
      </c>
      <c r="V19" s="89" t="n">
        <f aca="false">SUM(V8:V18)</f>
        <v>38518990.6442</v>
      </c>
      <c r="W19" s="89" t="n">
        <f aca="false">SUM(W8:W18)</f>
        <v>38545075.8964</v>
      </c>
      <c r="X19" s="89" t="n">
        <f aca="false">W19/V19*100</f>
        <v>100.067720497769</v>
      </c>
      <c r="Y19" s="91" t="n">
        <f aca="false">SUM(Y8:Y18)</f>
        <v>0</v>
      </c>
      <c r="Z19" s="91" t="n">
        <f aca="false">SUM(Z8:Z18)</f>
        <v>32802045.9271</v>
      </c>
      <c r="AA19" s="90" t="e">
        <f aca="false">Z19/Y19*100</f>
        <v>#DIV/0!</v>
      </c>
      <c r="AB19" s="90" t="n">
        <f aca="false">Z19/V19*100</f>
        <v>85.1581139030682</v>
      </c>
      <c r="AC19" s="89" t="n">
        <f aca="false">SUM(AC8:AC18)</f>
        <v>43851976.7935</v>
      </c>
      <c r="AD19" s="90" t="n">
        <f aca="false">SUM(AD8:AD18)</f>
        <v>43865463.7771</v>
      </c>
      <c r="AE19" s="90" t="n">
        <f aca="false">SUM(AE8:AE18)</f>
        <v>13486.9835999992</v>
      </c>
      <c r="AF19" s="90" t="n">
        <f aca="false">SUM(AF8:AF18)</f>
        <v>38244982.8610956</v>
      </c>
      <c r="AG19" s="90" t="n">
        <f aca="false">SUM(AG8:AG18)</f>
        <v>36198975.0394</v>
      </c>
      <c r="AH19" s="90" t="n">
        <f aca="false">AG19/AF19*100</f>
        <v>94.6502582335398</v>
      </c>
      <c r="AI19" s="90" t="n">
        <f aca="false">AG19/AD19*100</f>
        <v>82.5227227126633</v>
      </c>
      <c r="AJ19" s="90" t="n">
        <f aca="false">AK19/Z19*100</f>
        <v>10.3558452416334</v>
      </c>
      <c r="AK19" s="89" t="n">
        <f aca="false">SUM(AK8:AK18)</f>
        <v>3396929.1123</v>
      </c>
      <c r="AL19" s="90" t="n">
        <f aca="false">SUM(AL8:AL18)</f>
        <v>29616166.9893</v>
      </c>
      <c r="AM19" s="90" t="n">
        <f aca="false">SUM(AM8:AM18)</f>
        <v>30282351.0127</v>
      </c>
      <c r="AN19" s="90" t="n">
        <f aca="false">AM19/AL19*100</f>
        <v>102.249393122482</v>
      </c>
      <c r="AO19" s="90" t="n">
        <f aca="false">SUM(AO8:AO18)</f>
        <v>0</v>
      </c>
      <c r="AP19" s="90" t="n">
        <f aca="false">SUM(AP8:AP18)</f>
        <v>25438757.9682</v>
      </c>
      <c r="AQ19" s="90" t="e">
        <f aca="false">AP19/AO19*100</f>
        <v>#DIV/0!</v>
      </c>
      <c r="AR19" s="90" t="n">
        <f aca="false">AP19/AL19*100</f>
        <v>85.894835673336</v>
      </c>
      <c r="AS19" s="90" t="n">
        <f aca="false">SUM(AS8:AS18)</f>
        <v>30506801.8189</v>
      </c>
      <c r="AT19" s="90" t="n">
        <f aca="false">SUM(AT8:AT18)</f>
        <v>30876443.0372</v>
      </c>
      <c r="AU19" s="90" t="n">
        <f aca="false">SUM(AU8:AU18)</f>
        <v>26677889.067351</v>
      </c>
      <c r="AV19" s="90" t="n">
        <f aca="false">SUM(AV8:AV18)</f>
        <v>25276976.5678</v>
      </c>
      <c r="AW19" s="90" t="n">
        <f aca="false">AV19/AU19*100</f>
        <v>94.7487880468568</v>
      </c>
      <c r="AX19" s="90" t="n">
        <f aca="false">AV19/AT19*100</f>
        <v>81.8649238105123</v>
      </c>
      <c r="AY19" s="90" t="n">
        <f aca="false">AZ19/AP19*100</f>
        <v>-0.63596422672143</v>
      </c>
      <c r="AZ19" s="90" t="n">
        <f aca="false">SUM(AZ8:AZ18)</f>
        <v>-161781.400399999</v>
      </c>
      <c r="BA19" s="73" t="n">
        <f aca="false">BB19/AP19*100</f>
        <v>4.95415715450973</v>
      </c>
      <c r="BB19" s="90" t="n">
        <f aca="false">AT19-AL19</f>
        <v>1260276.0479</v>
      </c>
      <c r="BC19" s="90" t="n">
        <f aca="false">SUM(BC8:BC18)</f>
        <v>4432123.88</v>
      </c>
      <c r="BD19" s="90" t="n">
        <f aca="false">SUM(BD8:BD18)</f>
        <v>4404321.2404</v>
      </c>
      <c r="BE19" s="90" t="n">
        <f aca="false">SUM(BE8:BE18)</f>
        <v>4169357.8105</v>
      </c>
      <c r="BF19" s="90" t="n">
        <f aca="false">BE19/BD19*100</f>
        <v>94.665161393208</v>
      </c>
      <c r="BG19" s="90" t="n">
        <f aca="false">SUM(BG8:BG18)</f>
        <v>0</v>
      </c>
      <c r="BH19" s="90" t="n">
        <f aca="false">SUM(BH8:BH18)</f>
        <v>3386825.5263</v>
      </c>
      <c r="BI19" s="90" t="e">
        <f aca="false">BH19/BG19*100</f>
        <v>#DIV/0!</v>
      </c>
      <c r="BJ19" s="90" t="n">
        <f aca="false">BH19/BD19*100</f>
        <v>76.8977860931963</v>
      </c>
      <c r="BK19" s="90" t="n">
        <f aca="false">SUM(BK8:BK18)</f>
        <v>4677408.0848</v>
      </c>
      <c r="BL19" s="90" t="n">
        <f aca="false">SUM(BL8:BL18)</f>
        <v>4629582.5128</v>
      </c>
      <c r="BM19" s="90" t="n">
        <f aca="false">SUM(BM8:BM18)</f>
        <v>-47825.5720000001</v>
      </c>
      <c r="BN19" s="90" t="n">
        <f aca="false">SUM(BN8:BN18)</f>
        <v>3911637.56962873</v>
      </c>
      <c r="BO19" s="90" t="n">
        <f aca="false">SUM(BO8:BO18)</f>
        <v>3215598.3034</v>
      </c>
      <c r="BP19" s="90" t="n">
        <f aca="false">BO19/BN19*100</f>
        <v>82.2059366738622</v>
      </c>
      <c r="BQ19" s="90" t="n">
        <f aca="false">BO19/BL19*100</f>
        <v>69.4576302400794</v>
      </c>
      <c r="BR19" s="90" t="n">
        <f aca="false">BS19/BH19*100</f>
        <v>-5.05568478713637</v>
      </c>
      <c r="BS19" s="90" t="n">
        <f aca="false">BO19-BH19</f>
        <v>-171227.2229</v>
      </c>
      <c r="BT19" s="90" t="e">
        <f aca="false">BU19/BK19*100</f>
        <v>#REF!</v>
      </c>
      <c r="BU19" s="90" t="e">
        <f aca="false">#REF!-BK19</f>
        <v>#REF!</v>
      </c>
      <c r="BV19" s="90" t="n">
        <f aca="false">SUM(BV8:BV18)</f>
        <v>15771048.194</v>
      </c>
      <c r="BW19" s="90" t="n">
        <f aca="false">SUM(BW8:BW18)</f>
        <v>16981398.009</v>
      </c>
      <c r="BX19" s="90" t="n">
        <f aca="false">SUM(BX8:BX18)</f>
        <v>17586625.3922</v>
      </c>
      <c r="BY19" s="90" t="n">
        <f aca="false">BX19/BW19*100</f>
        <v>103.564060997094</v>
      </c>
      <c r="BZ19" s="90" t="n">
        <f aca="false">SUM(BZ8:BZ18)</f>
        <v>0</v>
      </c>
      <c r="CA19" s="90" t="n">
        <f aca="false">SUM(CA8:CA18)</f>
        <v>14588908.1386</v>
      </c>
      <c r="CB19" s="90" t="e">
        <f aca="false">CA19/BZ19*100</f>
        <v>#DIV/0!</v>
      </c>
      <c r="CC19" s="90" t="n">
        <f aca="false">CA19/BW19*100</f>
        <v>85.91111362485</v>
      </c>
      <c r="CD19" s="90" t="n">
        <f aca="false">SUM(CD8:CD18)</f>
        <v>18176502.547</v>
      </c>
      <c r="CE19" s="90" t="n">
        <f aca="false">SUM(CE8:CE18)</f>
        <v>18191949.333</v>
      </c>
      <c r="CF19" s="90" t="n">
        <f aca="false">SUM(CF8:CF18)</f>
        <v>15598443.549702</v>
      </c>
      <c r="CG19" s="90" t="n">
        <f aca="false">SUM(CG8:CG18)</f>
        <v>14962324.3729</v>
      </c>
      <c r="CH19" s="92" t="n">
        <f aca="false">CG19/CF19*100</f>
        <v>95.9219060877766</v>
      </c>
      <c r="CI19" s="92" t="n">
        <f aca="false">CG19/CE19*100</f>
        <v>82.2469549525323</v>
      </c>
      <c r="CJ19" s="92" t="n">
        <f aca="false">CK19/CA19*100</f>
        <v>2.55959000325734</v>
      </c>
      <c r="CK19" s="90" t="n">
        <f aca="false">SUM(CK8:CK18)</f>
        <v>373416.234300002</v>
      </c>
      <c r="CL19" s="92" t="n">
        <f aca="false">CM19/BW19*100</f>
        <v>7.12869060226028</v>
      </c>
      <c r="CM19" s="90" t="n">
        <f aca="false">CE19-BW19</f>
        <v>1210551.324</v>
      </c>
      <c r="CN19" s="90" t="n">
        <f aca="false">SUM(CN8:CN18)</f>
        <v>4101817.594</v>
      </c>
      <c r="CO19" s="90" t="n">
        <f aca="false">SUM(CO8:CO18)</f>
        <v>3977387.778</v>
      </c>
      <c r="CP19" s="90" t="n">
        <f aca="false">SUM(CP8:CP18)</f>
        <v>4239996.5582</v>
      </c>
      <c r="CQ19" s="90" t="n">
        <f aca="false">CP19/CO19*100</f>
        <v>106.602544052973</v>
      </c>
      <c r="CR19" s="90" t="n">
        <f aca="false">SUM(CR8:CR18)</f>
        <v>0</v>
      </c>
      <c r="CS19" s="90" t="n">
        <f aca="false">SUM(CS8:CS18)</f>
        <v>3772449.7208</v>
      </c>
      <c r="CT19" s="90" t="e">
        <f aca="false">CS19/CR19*100</f>
        <v>#DIV/0!</v>
      </c>
      <c r="CU19" s="90" t="n">
        <f aca="false">CS19/CO19*100</f>
        <v>94.8474207535517</v>
      </c>
      <c r="CV19" s="90" t="n">
        <f aca="false">SUM(CV8:CV18)</f>
        <v>3463204.9084</v>
      </c>
      <c r="CW19" s="90" t="n">
        <f aca="false">SUM(CW8:CW18)</f>
        <v>3462218.8754</v>
      </c>
      <c r="CX19" s="90" t="n">
        <f aca="false">SUM(CX8:CX18)</f>
        <v>3149626.48154933</v>
      </c>
      <c r="CY19" s="90" t="n">
        <f aca="false">SUM(CY8:CY18)</f>
        <v>3320113.5084</v>
      </c>
      <c r="CZ19" s="90" t="n">
        <f aca="false">CY19/CX19*100</f>
        <v>105.412928417048</v>
      </c>
      <c r="DA19" s="90" t="n">
        <f aca="false">CY19/CW19*100</f>
        <v>95.8955406311919</v>
      </c>
      <c r="DB19" s="90" t="n">
        <f aca="false">DC19/CS19*100</f>
        <v>-11.9905166636409</v>
      </c>
      <c r="DC19" s="90" t="n">
        <f aca="false">CY19-CS19</f>
        <v>-452336.2124</v>
      </c>
      <c r="DD19" s="90" t="n">
        <f aca="false">DE19/CO19*100</f>
        <v>-12.9524434466646</v>
      </c>
      <c r="DE19" s="90" t="n">
        <f aca="false">SUM(DE8:DE18)</f>
        <v>-515168.9026</v>
      </c>
      <c r="DF19" s="90" t="n">
        <f aca="false">SUM(DF8:DF18)</f>
        <v>721570</v>
      </c>
      <c r="DG19" s="90" t="n">
        <f aca="false">SUM(DG8:DG18)</f>
        <v>720665</v>
      </c>
      <c r="DH19" s="90" t="n">
        <f aca="false">SUM(DH8:DH18)</f>
        <v>758300.711</v>
      </c>
      <c r="DI19" s="90" t="n">
        <f aca="false">DH19/DG19*100</f>
        <v>105.222358654854</v>
      </c>
      <c r="DJ19" s="90" t="n">
        <f aca="false">SUM(DJ8:DJ18)</f>
        <v>0</v>
      </c>
      <c r="DK19" s="90" t="n">
        <f aca="false">SUM(DK8:DK18)</f>
        <v>688521.315</v>
      </c>
      <c r="DL19" s="90" t="e">
        <f aca="false">DK19/DJ19*100</f>
        <v>#DIV/0!</v>
      </c>
      <c r="DM19" s="91" t="n">
        <f aca="false">DK19/DG19*100</f>
        <v>95.5397188707652</v>
      </c>
      <c r="DN19" s="91" t="n">
        <f aca="false">SUM(DN8:DN18)</f>
        <v>733741.2</v>
      </c>
      <c r="DO19" s="91" t="n">
        <f aca="false">SUM(DO8:DO18)</f>
        <v>669070.533333333</v>
      </c>
      <c r="DP19" s="91" t="n">
        <f aca="false">SUM(DP8:DP18)</f>
        <v>762414.4381</v>
      </c>
      <c r="DQ19" s="91" t="n">
        <f aca="false">DP19/DO19*100</f>
        <v>113.951280188895</v>
      </c>
      <c r="DR19" s="91" t="n">
        <f aca="false">DP19/DN19*100</f>
        <v>103.907813558786</v>
      </c>
      <c r="DS19" s="90" t="n">
        <f aca="false">DT19/DK19*100</f>
        <v>10.732147500764</v>
      </c>
      <c r="DT19" s="90" t="n">
        <f aca="false">SUM(DT8:DT18)</f>
        <v>73893.1231</v>
      </c>
      <c r="DU19" s="90" t="n">
        <f aca="false">DV19/DG19*100</f>
        <v>1.81446303067306</v>
      </c>
      <c r="DV19" s="90" t="n">
        <f aca="false">SUM(DV8:DV18)</f>
        <v>13076.2</v>
      </c>
      <c r="DW19" s="90" t="n">
        <f aca="false">SUM(DW8:DW18)</f>
        <v>3463027.0655</v>
      </c>
      <c r="DX19" s="90" t="n">
        <f aca="false">SUM(DX8:DX18)</f>
        <v>3532394.9619</v>
      </c>
      <c r="DY19" s="90" t="n">
        <f aca="false">SUM(DY8:DY18)</f>
        <v>3528070.5408</v>
      </c>
      <c r="DZ19" s="90" t="n">
        <f aca="false">DY19/DX19*100</f>
        <v>99.8775782111955</v>
      </c>
      <c r="EA19" s="90" t="n">
        <f aca="false">SUM(EA8:EA18)</f>
        <v>0</v>
      </c>
      <c r="EB19" s="90" t="n">
        <f aca="false">SUM(EB8:EB18)</f>
        <v>3002053.2675</v>
      </c>
      <c r="EC19" s="90" t="e">
        <f aca="false">EB19/EA19*100</f>
        <v>#DIV/0!</v>
      </c>
      <c r="ED19" s="90" t="n">
        <f aca="false">EB19/DX19*100</f>
        <v>84.9863421242471</v>
      </c>
      <c r="EE19" s="90" t="n">
        <f aca="false">SUM(EE8:EE18)</f>
        <v>3871426.7159</v>
      </c>
      <c r="EF19" s="90" t="n">
        <f aca="false">SUM(EF8:EF18)</f>
        <v>3858951.116</v>
      </c>
      <c r="EG19" s="90" t="n">
        <f aca="false">SUM(EG8:EG18)</f>
        <v>3349110.93313763</v>
      </c>
      <c r="EH19" s="90" t="n">
        <f aca="false">SUM(EH8:EH18)</f>
        <v>3016525.945</v>
      </c>
      <c r="EI19" s="90" t="n">
        <f aca="false">EH19/EG19*100</f>
        <v>90.0694544081271</v>
      </c>
      <c r="EJ19" s="90" t="n">
        <f aca="false">EH19/EF19*100</f>
        <v>78.1695816900314</v>
      </c>
      <c r="EK19" s="90" t="n">
        <f aca="false">EL19/EB19*100</f>
        <v>0.482092628291437</v>
      </c>
      <c r="EL19" s="90" t="n">
        <f aca="false">SUM(EL8:EL18)</f>
        <v>14472.6774999997</v>
      </c>
      <c r="EM19" s="90" t="n">
        <f aca="false">EN19/DX19*100</f>
        <v>9.24461045897179</v>
      </c>
      <c r="EN19" s="90" t="n">
        <f aca="false">SUM(EN8:EN18)</f>
        <v>326556.1541</v>
      </c>
      <c r="EO19" s="93" t="n">
        <f aca="false">SUM(EO8:EO18)</f>
        <v>6439965.28</v>
      </c>
      <c r="EP19" s="93" t="n">
        <f aca="false">SUM(EP8:EP18)</f>
        <v>5827646.9059</v>
      </c>
      <c r="EQ19" s="93" t="n">
        <f aca="false">EP19/EO19*100</f>
        <v>90.4918994516691</v>
      </c>
      <c r="ER19" s="93" t="n">
        <f aca="false">SUM(ER8:ER18)</f>
        <v>0</v>
      </c>
      <c r="ES19" s="93" t="n">
        <f aca="false">SUM(ES8:ES18)</f>
        <v>5201010.9172</v>
      </c>
      <c r="ET19" s="93" t="e">
        <f aca="false">ES19/ER19*100</f>
        <v>#DIV/0!</v>
      </c>
      <c r="EU19" s="90" t="n">
        <f aca="false">ES19/EO19*100</f>
        <v>80.7614744966451</v>
      </c>
      <c r="EV19" s="94" t="n">
        <f aca="false">SUM(EV8:EV18)</f>
        <v>1027396.4</v>
      </c>
      <c r="EW19" s="93" t="n">
        <f aca="false">SUM(EW8:EW18)</f>
        <v>10515158.98</v>
      </c>
      <c r="EX19" s="93" t="n">
        <f aca="false">SUM(EX8:EX18)</f>
        <v>10486098.68</v>
      </c>
      <c r="EY19" s="93" t="n">
        <f aca="false">SUM(EY8:EY18)</f>
        <v>9344840.3108113</v>
      </c>
      <c r="EZ19" s="93" t="n">
        <f aca="false">SUM(EZ8:EZ18)</f>
        <v>8349863.5759</v>
      </c>
      <c r="FA19" s="90" t="n">
        <f aca="false">EZ19/EY19*100</f>
        <v>89.3526619843874</v>
      </c>
      <c r="FB19" s="90" t="n">
        <f aca="false">EZ19/EX19*100</f>
        <v>79.6279324724036</v>
      </c>
      <c r="FC19" s="95" t="n">
        <f aca="false">SUM(FC8:FC18)</f>
        <v>5746649.513</v>
      </c>
      <c r="FD19" s="95" t="n">
        <f aca="false">SUM(FD8:FD18)</f>
        <v>4643485.7962</v>
      </c>
      <c r="FE19" s="90" t="n">
        <f aca="false">FD19/FC19*100</f>
        <v>80.803358299398</v>
      </c>
      <c r="FF19" s="91" t="n">
        <f aca="false">FG19/ES19*100</f>
        <v>60.5430888115729</v>
      </c>
      <c r="FG19" s="96" t="n">
        <f aca="false">SUM(FG8:FG18)</f>
        <v>3148852.6587</v>
      </c>
      <c r="FH19" s="97" t="n">
        <f aca="false">FI19/EO19*100</f>
        <v>63.2797464398752</v>
      </c>
      <c r="FI19" s="97" t="n">
        <f aca="false">SUM(FI8:FI18)</f>
        <v>4075193.7</v>
      </c>
    </row>
    <row r="20" customFormat="false" ht="18" hidden="false" customHeight="true" outlineLevel="0" collapsed="false">
      <c r="D20" s="98"/>
      <c r="E20" s="98"/>
      <c r="F20" s="99"/>
      <c r="G20" s="99"/>
      <c r="H20" s="100"/>
      <c r="I20" s="99"/>
      <c r="J20" s="99"/>
      <c r="K20" s="98"/>
      <c r="L20" s="100"/>
      <c r="M20" s="99"/>
      <c r="N20" s="99"/>
      <c r="O20" s="99"/>
      <c r="P20" s="101"/>
      <c r="Q20" s="102"/>
      <c r="R20" s="100"/>
      <c r="S20" s="100"/>
      <c r="T20" s="103"/>
      <c r="U20" s="99"/>
      <c r="V20" s="99"/>
      <c r="W20" s="99"/>
      <c r="X20" s="99"/>
      <c r="Y20" s="100"/>
      <c r="Z20" s="100"/>
      <c r="AA20" s="100"/>
      <c r="AB20" s="100"/>
      <c r="AC20" s="99"/>
      <c r="AD20" s="104"/>
      <c r="AE20" s="104"/>
      <c r="AF20" s="104"/>
      <c r="AG20" s="105"/>
      <c r="AH20" s="105"/>
      <c r="AI20" s="105"/>
      <c r="AJ20" s="106"/>
      <c r="AK20" s="107"/>
      <c r="AL20" s="108"/>
      <c r="AM20" s="108"/>
      <c r="AN20" s="108"/>
      <c r="AO20" s="108"/>
      <c r="AP20" s="108"/>
      <c r="AQ20" s="108"/>
      <c r="AR20" s="99"/>
      <c r="AS20" s="108"/>
      <c r="AT20" s="109"/>
      <c r="AU20" s="109"/>
      <c r="AV20" s="105"/>
      <c r="AW20" s="105"/>
      <c r="AX20" s="105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109"/>
      <c r="BM20" s="109"/>
      <c r="BN20" s="109"/>
      <c r="BO20" s="109"/>
      <c r="BP20" s="109"/>
      <c r="BQ20" s="99"/>
      <c r="BR20" s="109"/>
      <c r="BS20" s="109"/>
      <c r="BT20" s="109"/>
      <c r="BU20" s="109"/>
      <c r="BV20" s="109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9"/>
      <c r="CK20" s="109"/>
      <c r="CL20" s="109"/>
      <c r="CM20" s="109"/>
      <c r="CN20" s="109"/>
      <c r="CO20" s="109"/>
      <c r="CP20" s="109"/>
      <c r="CQ20" s="109"/>
      <c r="CR20" s="109"/>
      <c r="CS20" s="98"/>
      <c r="CT20" s="98"/>
      <c r="CU20" s="98"/>
      <c r="CV20" s="98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69"/>
      <c r="DH20" s="110"/>
      <c r="DI20" s="110"/>
      <c r="DJ20" s="110"/>
      <c r="DK20" s="99"/>
      <c r="DL20" s="99"/>
      <c r="DM20" s="99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99"/>
      <c r="DY20" s="99"/>
      <c r="DZ20" s="99"/>
      <c r="EA20" s="99"/>
      <c r="EB20" s="99"/>
      <c r="EC20" s="99"/>
      <c r="ED20" s="100"/>
      <c r="EE20" s="100"/>
      <c r="EF20" s="98"/>
      <c r="EG20" s="98"/>
      <c r="EH20" s="98"/>
      <c r="EI20" s="98"/>
      <c r="EJ20" s="98"/>
      <c r="EK20" s="105"/>
      <c r="EL20" s="109"/>
      <c r="EM20" s="109"/>
      <c r="EN20" s="109"/>
      <c r="EO20" s="98"/>
      <c r="EP20" s="98"/>
      <c r="EQ20" s="98"/>
      <c r="ER20" s="98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11"/>
      <c r="FF20" s="111"/>
      <c r="FG20" s="112"/>
      <c r="FH20" s="111"/>
      <c r="FI20" s="111"/>
    </row>
    <row r="21" customFormat="false" ht="31.5" hidden="false" customHeight="true" outlineLevel="0" collapsed="false">
      <c r="A21" s="38"/>
      <c r="B21" s="62" t="s">
        <v>61</v>
      </c>
      <c r="C21" s="87" t="n">
        <f aca="false">C19-C8</f>
        <v>2249578</v>
      </c>
      <c r="D21" s="87" t="n">
        <f aca="false">D19-D8</f>
        <v>2257839</v>
      </c>
      <c r="E21" s="88" t="n">
        <f aca="false">E19-E8</f>
        <v>50951153.2036</v>
      </c>
      <c r="F21" s="89" t="n">
        <f aca="false">F19-F8</f>
        <v>55006160.3047</v>
      </c>
      <c r="G21" s="89" t="n">
        <f aca="false">G19-G8</f>
        <v>54423913.0858</v>
      </c>
      <c r="H21" s="90" t="n">
        <f aca="false">G21/F21*100</f>
        <v>98.941487252201</v>
      </c>
      <c r="I21" s="89" t="n">
        <f aca="false">I19-I8</f>
        <v>0</v>
      </c>
      <c r="J21" s="89" t="n">
        <f aca="false">J19-J8</f>
        <v>48081573.1595</v>
      </c>
      <c r="K21" s="90" t="e">
        <f aca="false">J21/I21*100</f>
        <v>#DIV/0!</v>
      </c>
      <c r="L21" s="90" t="n">
        <f aca="false">J21/F21*100</f>
        <v>87.4112515637483</v>
      </c>
      <c r="M21" s="88" t="n">
        <f aca="false">M19-M8</f>
        <v>58511861.7515</v>
      </c>
      <c r="N21" s="89" t="n">
        <f aca="false">N19-N8</f>
        <v>59478830.0751</v>
      </c>
      <c r="O21" s="89" t="n">
        <f aca="false">O19-O8</f>
        <v>53051806.1390289</v>
      </c>
      <c r="P21" s="89" t="n">
        <f aca="false">P19-P8</f>
        <v>51233609.4415</v>
      </c>
      <c r="Q21" s="90" t="n">
        <f aca="false">P21/O21*100</f>
        <v>96.572790202912</v>
      </c>
      <c r="R21" s="90" t="n">
        <f aca="false">P21/N21*100</f>
        <v>86.1375541126325</v>
      </c>
      <c r="S21" s="90" t="n">
        <f aca="false">T21/J21*100</f>
        <v>6.55560139753293</v>
      </c>
      <c r="T21" s="89" t="n">
        <f aca="false">T19-T8</f>
        <v>3152036.282</v>
      </c>
      <c r="U21" s="90" t="n">
        <f aca="false">U19-U8</f>
        <v>34801644.2</v>
      </c>
      <c r="V21" s="89" t="n">
        <f aca="false">V19-V8</f>
        <v>18385820.1442</v>
      </c>
      <c r="W21" s="89" t="n">
        <f aca="false">W19-W8</f>
        <v>18230899.2964</v>
      </c>
      <c r="X21" s="89" t="n">
        <f aca="false">W21/V21*100</f>
        <v>99.1573895176557</v>
      </c>
      <c r="Y21" s="91" t="n">
        <f aca="false">Y19-Y8</f>
        <v>0</v>
      </c>
      <c r="Z21" s="91" t="n">
        <f aca="false">Z19-Z8</f>
        <v>14999668.7271</v>
      </c>
      <c r="AA21" s="90" t="e">
        <f aca="false">Z21/Y21*100</f>
        <v>#DIV/0!</v>
      </c>
      <c r="AB21" s="90" t="n">
        <f aca="false">Z21/V21*100</f>
        <v>81.5828100648086</v>
      </c>
      <c r="AC21" s="89" t="n">
        <f aca="false">AC19-AC8</f>
        <v>21854596.8935</v>
      </c>
      <c r="AD21" s="89" t="n">
        <f aca="false">AD19-AD8</f>
        <v>21868083.8771</v>
      </c>
      <c r="AE21" s="90" t="n">
        <f aca="false">AE19-AE8</f>
        <v>13486.9835999992</v>
      </c>
      <c r="AF21" s="89" t="n">
        <f aca="false">AF19-AF8</f>
        <v>19018625.0610956</v>
      </c>
      <c r="AG21" s="90" t="n">
        <f aca="false">AG19-AG8</f>
        <v>17325381.7394</v>
      </c>
      <c r="AH21" s="90" t="n">
        <f aca="false">AG21/AF21*100</f>
        <v>91.0969204332269</v>
      </c>
      <c r="AI21" s="90" t="n">
        <f aca="false">AG21/AD21*100</f>
        <v>79.2267938826727</v>
      </c>
      <c r="AJ21" s="90" t="n">
        <f aca="false">AK21/Z21*100</f>
        <v>15.5050958432043</v>
      </c>
      <c r="AK21" s="89" t="n">
        <f aca="false">AK19-AK8</f>
        <v>2325713.0123</v>
      </c>
      <c r="AL21" s="90" t="n">
        <f aca="false">AL19-AL8</f>
        <v>14142584.1893</v>
      </c>
      <c r="AM21" s="90" t="n">
        <f aca="false">AM19-AM8</f>
        <v>14268322.6838</v>
      </c>
      <c r="AN21" s="90" t="n">
        <f aca="false">AM21/AL21*100</f>
        <v>100.889077221086</v>
      </c>
      <c r="AO21" s="90" t="n">
        <f aca="false">AO19-AO8</f>
        <v>0</v>
      </c>
      <c r="AP21" s="90" t="n">
        <f aca="false">AP19-AP8</f>
        <v>11575205.1682</v>
      </c>
      <c r="AQ21" s="90" t="e">
        <f aca="false">AP21/AO21*100</f>
        <v>#DIV/0!</v>
      </c>
      <c r="AR21" s="90" t="n">
        <f aca="false">AP21/AL21*100</f>
        <v>81.8464646436934</v>
      </c>
      <c r="AS21" s="90" t="n">
        <f aca="false">AS19-AS8</f>
        <v>15007362.9189</v>
      </c>
      <c r="AT21" s="90" t="n">
        <f aca="false">AT19-AT8</f>
        <v>15377004.1372</v>
      </c>
      <c r="AU21" s="90" t="n">
        <f aca="false">AU19-AU8</f>
        <v>13323233.567351</v>
      </c>
      <c r="AV21" s="90" t="n">
        <f aca="false">AV19-AV8</f>
        <v>11991704.0678</v>
      </c>
      <c r="AW21" s="90" t="n">
        <f aca="false">AV21/AU21*100</f>
        <v>90.005958442296</v>
      </c>
      <c r="AX21" s="90" t="n">
        <f aca="false">AV21/AT21*100</f>
        <v>77.9846578748698</v>
      </c>
      <c r="AY21" s="90" t="n">
        <f aca="false">AZ21/AP21*100</f>
        <v>3.59819885304689</v>
      </c>
      <c r="AZ21" s="90" t="n">
        <f aca="false">AV21-AP21</f>
        <v>416498.899599997</v>
      </c>
      <c r="BA21" s="73" t="n">
        <f aca="false">BB21/AP21*100</f>
        <v>10.6643461602846</v>
      </c>
      <c r="BB21" s="90" t="n">
        <f aca="false">AT21-AL21</f>
        <v>1234419.9479</v>
      </c>
      <c r="BC21" s="90" t="n">
        <f aca="false">BC19-BC8</f>
        <v>3780766.78</v>
      </c>
      <c r="BD21" s="90" t="n">
        <f aca="false">BD19-BD8</f>
        <v>3740569.4404</v>
      </c>
      <c r="BE21" s="90" t="n">
        <f aca="false">BE19-BE8</f>
        <v>3547748.0053</v>
      </c>
      <c r="BF21" s="90" t="n">
        <f aca="false">BE21/BD21*100</f>
        <v>94.8451315188155</v>
      </c>
      <c r="BG21" s="90" t="n">
        <f aca="false">BG19-BG8</f>
        <v>0</v>
      </c>
      <c r="BH21" s="90" t="n">
        <f aca="false">BH19-BH8</f>
        <v>2820639.2263</v>
      </c>
      <c r="BI21" s="90" t="e">
        <f aca="false">BH21/BG21*100</f>
        <v>#DIV/0!</v>
      </c>
      <c r="BJ21" s="90" t="n">
        <f aca="false">BH21/BD21*100</f>
        <v>75.4066799518731</v>
      </c>
      <c r="BK21" s="90" t="n">
        <f aca="false">BK19-BK8</f>
        <v>4013584.4848</v>
      </c>
      <c r="BL21" s="90" t="n">
        <f aca="false">BL19-BL8</f>
        <v>3965758.9128</v>
      </c>
      <c r="BM21" s="90" t="n">
        <f aca="false">BM19-BM8</f>
        <v>-47825.5720000001</v>
      </c>
      <c r="BN21" s="90" t="n">
        <f aca="false">BN19-BN8</f>
        <v>3326106.76962873</v>
      </c>
      <c r="BO21" s="90" t="n">
        <f aca="false">BO19-BO8</f>
        <v>2681752.5034</v>
      </c>
      <c r="BP21" s="90" t="n">
        <f aca="false">BO21/BN21*100</f>
        <v>80.627372755666</v>
      </c>
      <c r="BQ21" s="90" t="n">
        <f aca="false">BO21/BL21*100</f>
        <v>67.6226811151908</v>
      </c>
      <c r="BR21" s="90" t="n">
        <f aca="false">BS21/BH21*100</f>
        <v>-4.92394495563285</v>
      </c>
      <c r="BS21" s="90" t="n">
        <f aca="false">BO21-BH21</f>
        <v>-138886.7229</v>
      </c>
      <c r="BT21" s="90" t="e">
        <f aca="false">BU21/BK21*100</f>
        <v>#REF!</v>
      </c>
      <c r="BU21" s="90" t="e">
        <f aca="false">#REF!-BK21</f>
        <v>#REF!</v>
      </c>
      <c r="BV21" s="90" t="n">
        <f aca="false">BV19-BV8</f>
        <v>5741152.894</v>
      </c>
      <c r="BW21" s="90" t="n">
        <f aca="false">BW19-BW8</f>
        <v>6626734.809</v>
      </c>
      <c r="BX21" s="90" t="n">
        <f aca="false">BX19-BX8</f>
        <v>7073590.4154</v>
      </c>
      <c r="BY21" s="90" t="n">
        <f aca="false">BX21/BW21*100</f>
        <v>106.743224518252</v>
      </c>
      <c r="BZ21" s="90" t="n">
        <f aca="false">BZ19-BZ8</f>
        <v>0</v>
      </c>
      <c r="CA21" s="90" t="n">
        <f aca="false">CA19-CA8</f>
        <v>5634553.0386</v>
      </c>
      <c r="CB21" s="90" t="e">
        <f aca="false">CA21/BZ21*100</f>
        <v>#DIV/0!</v>
      </c>
      <c r="CC21" s="90" t="n">
        <f aca="false">CA21/BW21*100</f>
        <v>85.0275920344287</v>
      </c>
      <c r="CD21" s="90" t="n">
        <f aca="false">CD19-CD8</f>
        <v>7405408.147</v>
      </c>
      <c r="CE21" s="90" t="n">
        <f aca="false">CE19-CE8</f>
        <v>7420854.933</v>
      </c>
      <c r="CF21" s="90" t="n">
        <f aca="false">CF19-CF8</f>
        <v>6485429.649702</v>
      </c>
      <c r="CG21" s="90" t="n">
        <f aca="false">CG19-CG8</f>
        <v>6015772.8729</v>
      </c>
      <c r="CH21" s="92" t="n">
        <f aca="false">CG21/CF21*100</f>
        <v>92.7582781377703</v>
      </c>
      <c r="CI21" s="92" t="n">
        <f aca="false">CG21/CE21*100</f>
        <v>81.0657656996945</v>
      </c>
      <c r="CJ21" s="92" t="n">
        <f aca="false">CK21/CA21*100</f>
        <v>6.7657511019671</v>
      </c>
      <c r="CK21" s="90" t="n">
        <f aca="false">CK19-CK8</f>
        <v>381219.8343</v>
      </c>
      <c r="CL21" s="92" t="n">
        <f aca="false">CM21/BW21*100</f>
        <v>11.9835808567664</v>
      </c>
      <c r="CM21" s="90" t="n">
        <f aca="false">CM19-CM8</f>
        <v>794120.123999998</v>
      </c>
      <c r="CN21" s="90" t="n">
        <f aca="false">CN19-CN8</f>
        <v>706950.894</v>
      </c>
      <c r="CO21" s="90" t="n">
        <f aca="false">CO19-CO8</f>
        <v>783715.278</v>
      </c>
      <c r="CP21" s="90" t="n">
        <f aca="false">CP19-CP8</f>
        <v>772775.1913</v>
      </c>
      <c r="CQ21" s="90" t="n">
        <f aca="false">CP21/CO21*100</f>
        <v>98.6040738253925</v>
      </c>
      <c r="CR21" s="90" t="n">
        <f aca="false">CR19-CR8</f>
        <v>0</v>
      </c>
      <c r="CS21" s="90" t="n">
        <f aca="false">CS19-CS8</f>
        <v>687992.6208</v>
      </c>
      <c r="CT21" s="90" t="e">
        <f aca="false">CS21/CR21*100</f>
        <v>#DIV/0!</v>
      </c>
      <c r="CU21" s="90" t="n">
        <f aca="false">CS21/CO21*100</f>
        <v>87.7860417058247</v>
      </c>
      <c r="CV21" s="90" t="n">
        <f aca="false">CV19-CV8</f>
        <v>858054.0084</v>
      </c>
      <c r="CW21" s="90" t="n">
        <f aca="false">CW19-CW8</f>
        <v>857067.9754</v>
      </c>
      <c r="CX21" s="90" t="n">
        <f aca="false">CX19-CX8</f>
        <v>778839.381549333</v>
      </c>
      <c r="CY21" s="90" t="n">
        <f aca="false">CY19-CY8</f>
        <v>740425.0084</v>
      </c>
      <c r="CZ21" s="90" t="n">
        <f aca="false">CY21/CX21*100</f>
        <v>95.0677413007909</v>
      </c>
      <c r="DA21" s="90" t="n">
        <f aca="false">CY21/CW21*100</f>
        <v>86.3904648933404</v>
      </c>
      <c r="DB21" s="90" t="n">
        <f aca="false">DC21/CS21*100</f>
        <v>7.62106831015592</v>
      </c>
      <c r="DC21" s="90" t="n">
        <f aca="false">CY21-CS21</f>
        <v>52432.3876</v>
      </c>
      <c r="DD21" s="90" t="e">
        <f aca="false">DE21/CO21*100</f>
        <v>#REF!</v>
      </c>
      <c r="DE21" s="90" t="e">
        <f aca="false">#REF!-CV21</f>
        <v>#REF!</v>
      </c>
      <c r="DF21" s="90" t="n">
        <f aca="false">DF19-DF8</f>
        <v>334570</v>
      </c>
      <c r="DG21" s="90" t="n">
        <f aca="false">DG19-DG8</f>
        <v>333665</v>
      </c>
      <c r="DH21" s="90" t="n">
        <f aca="false">DH19-DH8</f>
        <v>349311.931</v>
      </c>
      <c r="DI21" s="90" t="n">
        <f aca="false">DH21/DG21*100</f>
        <v>104.689413333733</v>
      </c>
      <c r="DJ21" s="90" t="n">
        <f aca="false">DJ19-DJ8</f>
        <v>0</v>
      </c>
      <c r="DK21" s="90" t="n">
        <f aca="false">DK19-DK8</f>
        <v>315545.015</v>
      </c>
      <c r="DL21" s="90" t="e">
        <f aca="false">DK21/DJ21*100</f>
        <v>#DIV/0!</v>
      </c>
      <c r="DM21" s="90" t="n">
        <f aca="false">DK21/DG21*100</f>
        <v>94.5694079391006</v>
      </c>
      <c r="DN21" s="91" t="n">
        <f aca="false">DN19-DN8</f>
        <v>346741.2</v>
      </c>
      <c r="DO21" s="91" t="n">
        <f aca="false">DO19-DO8</f>
        <v>320470.533333333</v>
      </c>
      <c r="DP21" s="91" t="n">
        <f aca="false">DP19-DP8</f>
        <v>358387.9381</v>
      </c>
      <c r="DQ21" s="91" t="n">
        <f aca="false">DP21/DO21*100</f>
        <v>111.83179132642</v>
      </c>
      <c r="DR21" s="91" t="n">
        <f aca="false">DP21/DN21*100</f>
        <v>103.358913823912</v>
      </c>
      <c r="DS21" s="90" t="n">
        <f aca="false">DT21/DK21*100</f>
        <v>13.5774362019314</v>
      </c>
      <c r="DT21" s="90" t="n">
        <f aca="false">DT19-DT8</f>
        <v>42842.9231</v>
      </c>
      <c r="DU21" s="90" t="n">
        <f aca="false">DV21/DG21*100</f>
        <v>3.918960634169</v>
      </c>
      <c r="DV21" s="90" t="n">
        <f aca="false">DV19-DV8</f>
        <v>13076.2</v>
      </c>
      <c r="DW21" s="90" t="n">
        <f aca="false">DW19-DW8</f>
        <v>2515941.9655</v>
      </c>
      <c r="DX21" s="90" t="n">
        <f aca="false">DX19-DX8</f>
        <v>2657899.6619</v>
      </c>
      <c r="DY21" s="90" t="n">
        <f aca="false">DY19-DY8</f>
        <v>2524897.1408</v>
      </c>
      <c r="DZ21" s="90" t="n">
        <f aca="false">DY21/DX21*100</f>
        <v>94.9959540231506</v>
      </c>
      <c r="EA21" s="90" t="n">
        <f aca="false">EA19-EA8</f>
        <v>0</v>
      </c>
      <c r="EB21" s="113" t="n">
        <f aca="false">EB19-EB8</f>
        <v>2116475.2675</v>
      </c>
      <c r="EC21" s="90" t="e">
        <f aca="false">EB21/EA21*100</f>
        <v>#DIV/0!</v>
      </c>
      <c r="ED21" s="90" t="n">
        <f aca="false">EB21/DX21*100</f>
        <v>79.6296149865581</v>
      </c>
      <c r="EE21" s="93" t="n">
        <f aca="false">EE19-EE8</f>
        <v>2799056.7159</v>
      </c>
      <c r="EF21" s="90" t="n">
        <f aca="false">EF19-EF8</f>
        <v>2786581.116</v>
      </c>
      <c r="EG21" s="90" t="n">
        <f aca="false">EG19-EG8</f>
        <v>2412387.23313763</v>
      </c>
      <c r="EH21" s="90" t="n">
        <f aca="false">EH19-EH8</f>
        <v>2195365.745</v>
      </c>
      <c r="EI21" s="90" t="n">
        <f aca="false">EH21/EG21*100</f>
        <v>91.0038701433779</v>
      </c>
      <c r="EJ21" s="90" t="n">
        <f aca="false">EH21/EF21*100</f>
        <v>78.7834860573282</v>
      </c>
      <c r="EK21" s="90" t="n">
        <f aca="false">EL21/EB21*100</f>
        <v>3.72744622681965</v>
      </c>
      <c r="EL21" s="90" t="n">
        <f aca="false">EL19-EL8</f>
        <v>78890.4774999999</v>
      </c>
      <c r="EM21" s="90" t="n">
        <f aca="false">EN21/DX21*100</f>
        <v>4.84147148007882</v>
      </c>
      <c r="EN21" s="90" t="n">
        <f aca="false">EN19-EN8</f>
        <v>128681.4541</v>
      </c>
      <c r="EO21" s="93" t="n">
        <f aca="false">EO19-EO8</f>
        <v>2931203.68</v>
      </c>
      <c r="EP21" s="93" t="n">
        <f aca="false">EP19-EP8</f>
        <v>2761085.0059</v>
      </c>
      <c r="EQ21" s="93" t="n">
        <f aca="false">EP21/EO21*100</f>
        <v>94.19628614481</v>
      </c>
      <c r="ER21" s="93" t="n">
        <f aca="false">ER19-ER8</f>
        <v>0</v>
      </c>
      <c r="ES21" s="93" t="n">
        <f aca="false">ES19-ES8</f>
        <v>2381249.0172</v>
      </c>
      <c r="ET21" s="93" t="e">
        <f aca="false">ES21/ER21*100</f>
        <v>#DIV/0!</v>
      </c>
      <c r="EU21" s="90" t="n">
        <f aca="false">ES21/EO21*100</f>
        <v>81.237923978043</v>
      </c>
      <c r="EV21" s="93" t="n">
        <f aca="false">EV19-EV8</f>
        <v>1027396.4</v>
      </c>
      <c r="EW21" s="93" t="n">
        <f aca="false">EW19-EW8</f>
        <v>5223026.18</v>
      </c>
      <c r="EX21" s="93" t="n">
        <f aca="false">EX19-EX8</f>
        <v>5193965.88</v>
      </c>
      <c r="EY21" s="93" t="n">
        <f aca="false">EY19-EY8</f>
        <v>4554489.0108113</v>
      </c>
      <c r="EZ21" s="93" t="n">
        <f aca="false">EZ19-EZ8</f>
        <v>4117868.1759</v>
      </c>
      <c r="FA21" s="90" t="n">
        <f aca="false">EZ21/EY21*100</f>
        <v>90.4133957975338</v>
      </c>
      <c r="FB21" s="90" t="n">
        <f aca="false">EZ21/EX21*100</f>
        <v>79.281771791308</v>
      </c>
      <c r="FC21" s="95" t="n">
        <f aca="false">FC19-FC8</f>
        <v>2437089.613</v>
      </c>
      <c r="FD21" s="95" t="n">
        <f aca="false">FD19-FD8</f>
        <v>2024434.036</v>
      </c>
      <c r="FE21" s="90" t="n">
        <f aca="false">FD21/FC21*100</f>
        <v>83.0676896410046</v>
      </c>
      <c r="FF21" s="91" t="n">
        <f aca="false">FG21/ES21*100</f>
        <v>72.9289186538756</v>
      </c>
      <c r="FG21" s="97" t="n">
        <f aca="false">FG19-FG8</f>
        <v>1736619.1587</v>
      </c>
      <c r="FH21" s="97" t="n">
        <f aca="false">FI21/EO21*100</f>
        <v>78.1870777400225</v>
      </c>
      <c r="FI21" s="114" t="n">
        <f aca="false">FI19-FI8</f>
        <v>2291822.5</v>
      </c>
    </row>
    <row r="22" customFormat="false" ht="19.5" hidden="false" customHeight="true" outlineLevel="0" collapsed="false">
      <c r="AD22" s="104"/>
      <c r="AE22" s="104"/>
      <c r="AF22" s="104"/>
      <c r="AG22" s="105"/>
      <c r="AH22" s="105"/>
      <c r="AI22" s="105"/>
      <c r="AK22" s="108"/>
      <c r="AL22" s="108"/>
      <c r="AM22" s="108"/>
      <c r="AN22" s="108"/>
      <c r="AO22" s="108"/>
      <c r="AP22" s="108"/>
      <c r="AQ22" s="108"/>
      <c r="AR22" s="108"/>
      <c r="AS22" s="108"/>
      <c r="AT22" s="109"/>
      <c r="AU22" s="109"/>
      <c r="AV22" s="105"/>
      <c r="AW22" s="105"/>
      <c r="AX22" s="105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CK22" s="109"/>
      <c r="CL22" s="109"/>
      <c r="CM22" s="109"/>
      <c r="CN22" s="109"/>
      <c r="CO22" s="109"/>
      <c r="CP22" s="109"/>
      <c r="CQ22" s="109"/>
      <c r="CR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N22" s="109"/>
      <c r="DO22" s="109"/>
      <c r="DP22" s="109"/>
      <c r="DQ22" s="109"/>
      <c r="DR22" s="105"/>
      <c r="DS22" s="105"/>
      <c r="DT22" s="109"/>
      <c r="DU22" s="109"/>
      <c r="DV22" s="109"/>
      <c r="DW22" s="109"/>
      <c r="EJ22" s="105"/>
      <c r="EK22" s="105"/>
      <c r="EL22" s="109"/>
      <c r="EM22" s="109"/>
      <c r="EN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15"/>
    </row>
    <row r="23" customFormat="false" ht="29.25" hidden="false" customHeight="true" outlineLevel="0" collapsed="false">
      <c r="F23" s="116" t="s">
        <v>62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7"/>
      <c r="AG23" s="99"/>
    </row>
  </sheetData>
  <mergeCells count="78">
    <mergeCell ref="F1:U1"/>
    <mergeCell ref="V1:AK1"/>
    <mergeCell ref="C2:U2"/>
    <mergeCell ref="V2:AK2"/>
    <mergeCell ref="CS2:DA2"/>
    <mergeCell ref="DK2:DT2"/>
    <mergeCell ref="DX2:EL2"/>
    <mergeCell ref="T3:U3"/>
    <mergeCell ref="AJ3:AK3"/>
    <mergeCell ref="AY3:AZ3"/>
    <mergeCell ref="BR3:BS3"/>
    <mergeCell ref="CJ3:CK3"/>
    <mergeCell ref="DB3:DC3"/>
    <mergeCell ref="A4:A6"/>
    <mergeCell ref="B4:B6"/>
    <mergeCell ref="C4:C6"/>
    <mergeCell ref="D4:D6"/>
    <mergeCell ref="E4:T4"/>
    <mergeCell ref="U4:U6"/>
    <mergeCell ref="V4:AK4"/>
    <mergeCell ref="AL4:AZ4"/>
    <mergeCell ref="BA4:BA6"/>
    <mergeCell ref="BB4:BB6"/>
    <mergeCell ref="BC4:BS4"/>
    <mergeCell ref="BT4:BT6"/>
    <mergeCell ref="BU4:BU6"/>
    <mergeCell ref="BV4:CK4"/>
    <mergeCell ref="CL4:CL6"/>
    <mergeCell ref="CM4:CM6"/>
    <mergeCell ref="CN4:DC4"/>
    <mergeCell ref="DD4:DD6"/>
    <mergeCell ref="DE4:DE6"/>
    <mergeCell ref="DF4:DT4"/>
    <mergeCell ref="DU4:DU6"/>
    <mergeCell ref="DV4:DV6"/>
    <mergeCell ref="DW4:EL4"/>
    <mergeCell ref="EM4:EM6"/>
    <mergeCell ref="EN4:EN6"/>
    <mergeCell ref="EO4:FG4"/>
    <mergeCell ref="FH4:FH6"/>
    <mergeCell ref="FI4:FI6"/>
    <mergeCell ref="E5:L5"/>
    <mergeCell ref="M5:R5"/>
    <mergeCell ref="S5:S6"/>
    <mergeCell ref="T5:T6"/>
    <mergeCell ref="V5:AB5"/>
    <mergeCell ref="AC5:AI5"/>
    <mergeCell ref="AJ5:AJ6"/>
    <mergeCell ref="AK5:AK6"/>
    <mergeCell ref="AL5:AR5"/>
    <mergeCell ref="AS5:AX5"/>
    <mergeCell ref="AY5:AY6"/>
    <mergeCell ref="AZ5:AZ6"/>
    <mergeCell ref="BC5:BJ5"/>
    <mergeCell ref="BK5:BQ5"/>
    <mergeCell ref="BR5:BR6"/>
    <mergeCell ref="BS5:BS6"/>
    <mergeCell ref="BV5:CC5"/>
    <mergeCell ref="CD5:CG5"/>
    <mergeCell ref="CJ5:CJ6"/>
    <mergeCell ref="CK5:CK6"/>
    <mergeCell ref="CN5:CU5"/>
    <mergeCell ref="CV5:DA5"/>
    <mergeCell ref="DB5:DB6"/>
    <mergeCell ref="DC5:DC6"/>
    <mergeCell ref="DF5:DM5"/>
    <mergeCell ref="DN5:DR5"/>
    <mergeCell ref="DS5:DS6"/>
    <mergeCell ref="DT5:DT6"/>
    <mergeCell ref="DW5:ED5"/>
    <mergeCell ref="EE5:EJ5"/>
    <mergeCell ref="EK5:EK6"/>
    <mergeCell ref="EL5:EL6"/>
    <mergeCell ref="EO5:EU5"/>
    <mergeCell ref="EW5:FE5"/>
    <mergeCell ref="FF5:FF6"/>
    <mergeCell ref="FG5:FG6"/>
    <mergeCell ref="F23:T23"/>
  </mergeCells>
  <conditionalFormatting sqref="AS20 AK22:AS22 AK20:AQ20">
    <cfRule type="cellIs" priority="2" operator="lessThan" aboveAverage="0" equalAverage="0" bottom="0" percent="0" rank="0" text="" dxfId="0">
      <formula>-1000</formula>
    </cfRule>
  </conditionalFormatting>
  <conditionalFormatting sqref="AS20 AK22:AS22 AJ21 AJ20:AQ20 AJ8:AJ18">
    <cfRule type="cellIs" priority="3" operator="lessThan" aboveAverage="0" equalAverage="0" bottom="0" percent="0" rank="0" text="" dxfId="1">
      <formula>-1</formula>
    </cfRule>
  </conditionalFormatting>
  <conditionalFormatting sqref="FA8:FA18 AH8:AH18 BP8:BP18">
    <cfRule type="cellIs" priority="4" operator="lessThan" aboveAverage="0" equalAverage="0" bottom="0" percent="0" rank="0" text="" dxfId="2">
      <formula>70</formula>
    </cfRule>
  </conditionalFormatting>
  <conditionalFormatting sqref="EJ8:EJ18 CI8:CI18 AX8:AX18 AI8:AI18">
    <cfRule type="cellIs" priority="5" operator="lessThan" aboveAverage="0" equalAverage="0" bottom="0" percent="0" rank="0" text="" dxfId="3">
      <formula>35</formula>
    </cfRule>
  </conditionalFormatting>
  <conditionalFormatting sqref="AW8:AW18">
    <cfRule type="cellIs" priority="6" operator="lessThan" aboveAverage="0" equalAverage="0" bottom="0" percent="0" rank="0" text="" dxfId="4">
      <formula>80</formula>
    </cfRule>
    <cfRule type="cellIs" priority="7" operator="lessThan" aboveAverage="0" equalAverage="0" bottom="0" percent="0" rank="0" text="" dxfId="5">
      <formula>75</formula>
    </cfRule>
  </conditionalFormatting>
  <conditionalFormatting sqref="EI8:EI18 DA8:DA19 DA21 AI8:AI19 BP8:BP18 AI21 CI8:CI19 CI21">
    <cfRule type="cellIs" priority="8" operator="lessThan" aboveAverage="0" equalAverage="0" bottom="0" percent="0" rank="0" text="" dxfId="6">
      <formula>60</formula>
    </cfRule>
  </conditionalFormatting>
  <conditionalFormatting sqref="BQ8:BQ18">
    <cfRule type="cellIs" priority="9" operator="lessThan" aboveAverage="0" equalAverage="0" bottom="0" percent="0" rank="0" text="" dxfId="7">
      <formula>60</formula>
    </cfRule>
    <cfRule type="cellIs" priority="10" operator="lessThan" aboveAverage="0" equalAverage="0" bottom="0" percent="0" rank="0" text="" dxfId="8">
      <formula>30</formula>
    </cfRule>
  </conditionalFormatting>
  <conditionalFormatting sqref="FB8:FB18">
    <cfRule type="cellIs" priority="11" operator="lessThan" aboveAverage="0" equalAverage="0" bottom="0" percent="0" rank="0" text="" dxfId="9">
      <formula>36</formula>
    </cfRule>
    <cfRule type="cellIs" priority="12" operator="lessThan" aboveAverage="0" equalAverage="0" bottom="0" percent="0" rank="0" text="" dxfId="10">
      <formula>35</formula>
    </cfRule>
  </conditionalFormatting>
  <conditionalFormatting sqref="FB8:FB18 CI8:CI18 AX8:AX19">
    <cfRule type="cellIs" priority="13" operator="lessThan" aboveAverage="0" equalAverage="0" bottom="0" percent="0" rank="0" text="" dxfId="11">
      <formula>40</formula>
    </cfRule>
  </conditionalFormatting>
  <conditionalFormatting sqref="AI8:AI19">
    <cfRule type="cellIs" priority="14" operator="lessThan" aboveAverage="0" equalAverage="0" bottom="0" percent="0" rank="0" text="" dxfId="12">
      <formula>75</formula>
    </cfRule>
    <cfRule type="cellIs" priority="15" operator="lessThan" aboveAverage="0" equalAverage="0" bottom="0" percent="0" rank="0" text="" dxfId="13">
      <formula>70.9</formula>
    </cfRule>
    <cfRule type="cellIs" priority="16" operator="lessThan" aboveAverage="0" equalAverage="0" bottom="0" percent="0" rank="0" text="" dxfId="14">
      <formula>51</formula>
    </cfRule>
  </conditionalFormatting>
  <conditionalFormatting sqref="AI8:AI18">
    <cfRule type="cellIs" priority="17" operator="lessThan" aboveAverage="0" equalAverage="0" bottom="0" percent="0" rank="0" text="" dxfId="15">
      <formula>50</formula>
    </cfRule>
    <cfRule type="cellIs" priority="18" operator="lessThan" aboveAverage="0" equalAverage="0" bottom="0" percent="0" rank="0" text="" dxfId="16">
      <formula>48</formula>
    </cfRule>
  </conditionalFormatting>
  <conditionalFormatting sqref="AH8:AH19">
    <cfRule type="cellIs" priority="19" operator="lessThan" aboveAverage="0" equalAverage="0" bottom="0" percent="0" rank="0" text="" dxfId="17">
      <formula>80</formula>
    </cfRule>
    <cfRule type="cellIs" priority="20" operator="lessThan" aboveAverage="0" equalAverage="0" bottom="0" percent="0" rank="0" text="" dxfId="18">
      <formula>78</formula>
    </cfRule>
    <cfRule type="cellIs" priority="21" operator="lessThan" aboveAverage="0" equalAverage="0" bottom="0" percent="0" rank="0" text="" dxfId="19">
      <formula>75</formula>
    </cfRule>
  </conditionalFormatting>
  <conditionalFormatting sqref="CI8:CI19 AX8:AX19">
    <cfRule type="cellIs" priority="22" operator="lessThan" aboveAverage="0" equalAverage="0" bottom="0" percent="0" rank="0" text="" dxfId="20">
      <formula>50</formula>
    </cfRule>
  </conditionalFormatting>
  <conditionalFormatting sqref="EJ8:EJ18">
    <cfRule type="cellIs" priority="23" operator="lessThan" aboveAverage="0" equalAverage="0" bottom="0" percent="0" rank="0" text="" dxfId="21">
      <formula>47</formula>
    </cfRule>
  </conditionalFormatting>
  <conditionalFormatting sqref="BQ8:BQ19 BQ21">
    <cfRule type="cellIs" priority="24" operator="lessThan" aboveAverage="0" equalAverage="0" bottom="0" percent="0" rank="0" text="" dxfId="22">
      <formula>50</formula>
    </cfRule>
    <cfRule type="cellIs" priority="25" operator="lessThan" aboveAverage="0" equalAverage="0" bottom="0" percent="0" rank="0" text="" dxfId="23">
      <formula>42</formula>
    </cfRule>
    <cfRule type="cellIs" priority="26" operator="lessThan" aboveAverage="0" equalAverage="0" bottom="0" percent="0" rank="0" text="" dxfId="24">
      <formula>41</formula>
    </cfRule>
  </conditionalFormatting>
  <conditionalFormatting sqref="BQ21">
    <cfRule type="cellIs" priority="27" operator="lessThan" aboveAverage="0" equalAverage="0" bottom="0" percent="0" rank="0" text="" dxfId="25">
      <formula>42</formula>
    </cfRule>
    <cfRule type="cellIs" priority="28" operator="lessThan" aboveAverage="0" equalAverage="0" bottom="0" percent="0" rank="0" text="" dxfId="26">
      <formula>41</formula>
    </cfRule>
  </conditionalFormatting>
  <conditionalFormatting sqref="FB8:FB18">
    <cfRule type="cellIs" priority="29" operator="lessThan" aboveAverage="0" equalAverage="0" bottom="0" percent="0" rank="0" text="" dxfId="27">
      <formula>45</formula>
    </cfRule>
  </conditionalFormatting>
  <conditionalFormatting sqref="AX8:AX19 AX21">
    <cfRule type="cellIs" priority="30" operator="lessThan" aboveAverage="0" equalAverage="0" bottom="0" percent="0" rank="0" text="" dxfId="28">
      <formula>60</formula>
    </cfRule>
    <cfRule type="cellIs" priority="31" operator="lessThan" aboveAverage="0" equalAverage="0" bottom="0" percent="0" rank="0" text="" dxfId="29">
      <formula>56</formula>
    </cfRule>
  </conditionalFormatting>
  <conditionalFormatting sqref="EJ8:EJ19 EJ21 FB8:FB19 FB21">
    <cfRule type="cellIs" priority="32" operator="lessThan" aboveAverage="0" equalAverage="0" bottom="0" percent="0" rank="0" text="" dxfId="30">
      <formula>55</formula>
    </cfRule>
  </conditionalFormatting>
  <conditionalFormatting sqref="AE8:AE19">
    <cfRule type="cellIs" priority="33" operator="lessThan" aboveAverage="0" equalAverage="0" bottom="0" percent="0" rank="0" text="" dxfId="31">
      <formula>-100</formula>
    </cfRule>
  </conditionalFormatting>
  <conditionalFormatting sqref="AX8:AX18">
    <cfRule type="cellIs" priority="34" operator="lessThan" aboveAverage="0" equalAverage="0" bottom="0" percent="0" rank="0" text="" dxfId="32">
      <formula>70</formula>
    </cfRule>
  </conditionalFormatting>
  <conditionalFormatting sqref="AX8:AX19">
    <cfRule type="cellIs" priority="35" operator="lessThan" aboveAverage="0" equalAverage="0" bottom="0" percent="0" rank="0" text="" dxfId="33">
      <formula>75</formula>
    </cfRule>
    <cfRule type="cellIs" priority="36" operator="lessThan" aboveAverage="0" equalAverage="0" bottom="0" percent="0" rank="0" text="" dxfId="34">
      <formula>70.9</formula>
    </cfRule>
    <cfRule type="cellIs" priority="37" operator="lessThan" aboveAverage="0" equalAverage="0" bottom="0" percent="0" rank="0" text="" dxfId="35">
      <formula>70</formula>
    </cfRule>
  </conditionalFormatting>
  <conditionalFormatting sqref="EI8:EI19">
    <cfRule type="cellIs" priority="38" operator="lessThan" aboveAverage="0" equalAverage="0" bottom="0" percent="0" rank="0" text="" dxfId="36">
      <formula>80</formula>
    </cfRule>
  </conditionalFormatting>
  <conditionalFormatting sqref="EJ8:EJ19">
    <cfRule type="cellIs" priority="39" operator="lessThan" aboveAverage="0" equalAverage="0" bottom="0" percent="0" rank="0" text="" dxfId="37">
      <formula>75</formula>
    </cfRule>
  </conditionalFormatting>
  <conditionalFormatting sqref="CI8:CI18">
    <cfRule type="cellIs" priority="40" operator="lessThan" aboveAverage="0" equalAverage="0" bottom="0" percent="0" rank="0" text="" dxfId="38">
      <formula>75</formula>
    </cfRule>
  </conditionalFormatting>
  <conditionalFormatting sqref="CZ8:DA19">
    <cfRule type="cellIs" priority="41" operator="lessThan" aboveAverage="0" equalAverage="0" bottom="0" percent="0" rank="0" text="" dxfId="39">
      <formula>75</formula>
    </cfRule>
  </conditionalFormatting>
  <conditionalFormatting sqref="CZ8:CZ18">
    <cfRule type="cellIs" priority="42" operator="lessThan" aboveAverage="0" equalAverage="0" bottom="0" percent="0" rank="0" text="" dxfId="40">
      <formula>79</formula>
    </cfRule>
  </conditionalFormatting>
  <conditionalFormatting sqref="BQ8:BQ19">
    <cfRule type="cellIs" priority="43" operator="lessThan" aboveAverage="0" equalAverage="0" bottom="0" percent="0" rank="0" text="" dxfId="41">
      <formula>70</formula>
    </cfRule>
  </conditionalFormatting>
  <conditionalFormatting sqref="BQ21">
    <cfRule type="cellIs" priority="44" operator="lessThan" aboveAverage="0" equalAverage="0" bottom="0" percent="0" rank="0" text="" dxfId="42">
      <formula>70</formula>
    </cfRule>
  </conditionalFormatting>
  <printOptions headings="false" gridLines="false" gridLinesSet="true" horizontalCentered="false" verticalCentered="false"/>
  <pageMargins left="0.170138888888889" right="0.170138888888889" top="0.320138888888889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18" width="0.87"/>
    <col collapsed="false" customWidth="true" hidden="false" outlineLevel="0" max="2" min="2" style="118" width="4.24"/>
    <col collapsed="false" customWidth="true" hidden="false" outlineLevel="0" max="3" min="3" style="118" width="14.62"/>
    <col collapsed="false" customWidth="true" hidden="false" outlineLevel="0" max="4" min="4" style="118" width="9.12"/>
    <col collapsed="false" customWidth="true" hidden="false" outlineLevel="0" max="5" min="5" style="118" width="9.99"/>
    <col collapsed="false" customWidth="true" hidden="false" outlineLevel="0" max="7" min="6" style="118" width="10.49"/>
    <col collapsed="false" customWidth="true" hidden="false" outlineLevel="0" max="8" min="8" style="118" width="7.12"/>
    <col collapsed="false" customWidth="true" hidden="false" outlineLevel="0" max="9" min="9" style="118" width="9.99"/>
    <col collapsed="false" customWidth="true" hidden="false" outlineLevel="0" max="10" min="10" style="118" width="10.12"/>
    <col collapsed="false" customWidth="true" hidden="false" outlineLevel="0" max="11" min="11" style="118" width="6.24"/>
    <col collapsed="false" customWidth="true" hidden="false" outlineLevel="0" max="12" min="12" style="118" width="10.24"/>
    <col collapsed="false" customWidth="true" hidden="false" outlineLevel="0" max="13" min="13" style="118" width="9.99"/>
    <col collapsed="false" customWidth="true" hidden="false" outlineLevel="0" max="14" min="14" style="118" width="6.12"/>
    <col collapsed="false" customWidth="true" hidden="false" outlineLevel="0" max="16" min="15" style="118" width="10.37"/>
    <col collapsed="false" customWidth="true" hidden="false" outlineLevel="0" max="17" min="17" style="118" width="10.12"/>
    <col collapsed="false" customWidth="true" hidden="false" outlineLevel="0" max="18" min="18" style="118" width="7.24"/>
    <col collapsed="false" customWidth="true" hidden="false" outlineLevel="0" max="19" min="19" style="118" width="8.87"/>
    <col collapsed="false" customWidth="true" hidden="false" outlineLevel="0" max="21" min="20" style="118" width="8.36"/>
    <col collapsed="false" customWidth="true" hidden="false" outlineLevel="0" max="22" min="22" style="118" width="10.74"/>
    <col collapsed="false" customWidth="true" hidden="false" outlineLevel="0" max="23" min="23" style="118" width="10.62"/>
    <col collapsed="false" customWidth="true" hidden="false" outlineLevel="0" max="24" min="24" style="118" width="10.49"/>
    <col collapsed="false" customWidth="true" hidden="false" outlineLevel="0" max="25" min="25" style="118" width="10.24"/>
    <col collapsed="false" customWidth="true" hidden="false" outlineLevel="0" max="26" min="26" style="118" width="10.99"/>
    <col collapsed="false" customWidth="true" hidden="false" outlineLevel="0" max="27" min="27" style="118" width="7.74"/>
    <col collapsed="false" customWidth="true" hidden="false" outlineLevel="0" max="28" min="28" style="118" width="8.74"/>
    <col collapsed="false" customWidth="true" hidden="false" outlineLevel="0" max="29" min="29" style="118" width="8.24"/>
    <col collapsed="false" customWidth="true" hidden="false" outlineLevel="0" max="30" min="30" style="118" width="6.62"/>
    <col collapsed="false" customWidth="true" hidden="false" outlineLevel="0" max="31" min="31" style="118" width="10.37"/>
    <col collapsed="false" customWidth="true" hidden="false" outlineLevel="0" max="32" min="32" style="118" width="10.99"/>
    <col collapsed="false" customWidth="true" hidden="false" outlineLevel="0" max="33" min="33" style="118" width="10.24"/>
    <col collapsed="false" customWidth="true" hidden="false" outlineLevel="0" max="34" min="34" style="118" width="10.37"/>
    <col collapsed="false" customWidth="true" hidden="false" outlineLevel="0" max="35" min="35" style="118" width="11.12"/>
    <col collapsed="false" customWidth="true" hidden="false" outlineLevel="0" max="36" min="36" style="118" width="9.24"/>
    <col collapsed="false" customWidth="true" hidden="false" outlineLevel="0" max="37" min="37" style="118" width="9.62"/>
    <col collapsed="false" customWidth="true" hidden="false" outlineLevel="0" max="38" min="38" style="118" width="9.24"/>
    <col collapsed="false" customWidth="true" hidden="false" outlineLevel="0" max="39" min="39" style="118" width="6.87"/>
    <col collapsed="false" customWidth="true" hidden="false" outlineLevel="0" max="41" min="40" style="118" width="9.12"/>
    <col collapsed="false" customWidth="true" hidden="false" outlineLevel="0" max="43" min="42" style="118" width="11.5"/>
    <col collapsed="false" customWidth="true" hidden="false" outlineLevel="0" max="44" min="44" style="118" width="11.74"/>
    <col collapsed="false" customWidth="true" hidden="false" outlineLevel="0" max="45" min="45" style="118" width="10.74"/>
    <col collapsed="false" customWidth="true" hidden="false" outlineLevel="0" max="46" min="46" style="118" width="10.37"/>
    <col collapsed="false" customWidth="false" hidden="false" outlineLevel="0" max="47" min="47" style="118" width="8.99"/>
    <col collapsed="false" customWidth="true" hidden="false" outlineLevel="0" max="48" min="48" style="118" width="9.62"/>
    <col collapsed="false" customWidth="true" hidden="false" outlineLevel="0" max="49" min="49" style="118" width="10.49"/>
    <col collapsed="false" customWidth="true" hidden="false" outlineLevel="0" max="50" min="50" style="118" width="10.24"/>
    <col collapsed="false" customWidth="true" hidden="false" outlineLevel="0" max="51" min="51" style="118" width="10.49"/>
    <col collapsed="false" customWidth="true" hidden="false" outlineLevel="0" max="52" min="52" style="118" width="12.24"/>
    <col collapsed="false" customWidth="true" hidden="false" outlineLevel="0" max="53" min="53" style="118" width="11.99"/>
    <col collapsed="false" customWidth="true" hidden="false" outlineLevel="0" max="54" min="54" style="118" width="13.12"/>
    <col collapsed="false" customWidth="true" hidden="false" outlineLevel="0" max="55" min="55" style="118" width="13.74"/>
    <col collapsed="false" customWidth="true" hidden="false" outlineLevel="0" max="56" min="56" style="118" width="10.87"/>
    <col collapsed="false" customWidth="true" hidden="false" outlineLevel="0" max="57" min="57" style="118" width="9.75"/>
    <col collapsed="false" customWidth="true" hidden="false" outlineLevel="0" max="58" min="58" style="118" width="8.62"/>
    <col collapsed="false" customWidth="true" hidden="false" outlineLevel="0" max="59" min="59" style="118" width="12.12"/>
    <col collapsed="false" customWidth="true" hidden="false" outlineLevel="0" max="60" min="60" style="118" width="11.62"/>
    <col collapsed="false" customWidth="true" hidden="false" outlineLevel="0" max="61" min="61" style="118" width="10.24"/>
    <col collapsed="false" customWidth="true" hidden="false" outlineLevel="0" max="62" min="62" style="118" width="9.5"/>
    <col collapsed="false" customWidth="true" hidden="false" outlineLevel="0" max="63" min="63" style="118" width="7.5"/>
    <col collapsed="false" customWidth="true" hidden="false" outlineLevel="0" max="64" min="64" style="118" width="9.36"/>
    <col collapsed="false" customWidth="true" hidden="false" outlineLevel="0" max="65" min="65" style="118" width="7.99"/>
    <col collapsed="false" customWidth="true" hidden="false" outlineLevel="0" max="66" min="66" style="118" width="8.11"/>
    <col collapsed="false" customWidth="true" hidden="false" outlineLevel="0" max="67" min="67" style="118" width="6.36"/>
    <col collapsed="false" customWidth="true" hidden="false" outlineLevel="0" max="68" min="68" style="118" width="8.24"/>
    <col collapsed="false" customWidth="true" hidden="false" outlineLevel="0" max="69" min="69" style="118" width="7.87"/>
    <col collapsed="false" customWidth="true" hidden="false" outlineLevel="0" max="70" min="70" style="118" width="11.36"/>
    <col collapsed="false" customWidth="true" hidden="false" outlineLevel="0" max="71" min="71" style="118" width="8.87"/>
    <col collapsed="false" customWidth="true" hidden="false" outlineLevel="0" max="72" min="72" style="118" width="6.99"/>
    <col collapsed="false" customWidth="true" hidden="false" outlineLevel="0" max="73" min="73" style="118" width="6.24"/>
    <col collapsed="false" customWidth="true" hidden="false" outlineLevel="0" max="74" min="74" style="118" width="6.99"/>
    <col collapsed="false" customWidth="true" hidden="false" outlineLevel="0" max="75" min="75" style="118" width="11.24"/>
    <col collapsed="false" customWidth="true" hidden="false" outlineLevel="0" max="76" min="76" style="118" width="10.62"/>
    <col collapsed="false" customWidth="true" hidden="false" outlineLevel="0" max="77" min="77" style="118" width="9.75"/>
    <col collapsed="false" customWidth="true" hidden="false" outlineLevel="0" max="78" min="78" style="118" width="8.87"/>
    <col collapsed="false" customWidth="true" hidden="false" outlineLevel="0" max="79" min="79" style="118" width="7.87"/>
    <col collapsed="false" customWidth="true" hidden="false" outlineLevel="0" max="80" min="80" style="118" width="12.75"/>
    <col collapsed="false" customWidth="false" hidden="false" outlineLevel="0" max="257" min="81" style="118" width="8.99"/>
  </cols>
  <sheetData>
    <row r="1" customFormat="false" ht="15.75" hidden="false" customHeight="true" outlineLevel="0" collapsed="false">
      <c r="B1" s="119" t="s">
        <v>6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20"/>
      <c r="T1" s="121"/>
      <c r="U1" s="121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</row>
    <row r="2" customFormat="false" ht="30" hidden="false" customHeight="true" outlineLevel="0" collapsed="false">
      <c r="B2" s="124" t="s">
        <v>64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5"/>
      <c r="T2" s="126"/>
      <c r="U2" s="126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8"/>
      <c r="AO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30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3"/>
    </row>
    <row r="3" customFormat="false" ht="13.5" hidden="false" customHeight="true" outlineLevel="0" collapsed="false">
      <c r="C3" s="131"/>
      <c r="G3" s="132"/>
      <c r="O3" s="133" t="s">
        <v>65</v>
      </c>
      <c r="P3" s="133"/>
      <c r="Q3" s="133"/>
      <c r="R3" s="133"/>
      <c r="S3" s="134"/>
      <c r="T3" s="134"/>
      <c r="U3" s="134"/>
      <c r="V3" s="134"/>
      <c r="W3" s="134"/>
      <c r="X3" s="134"/>
      <c r="Y3" s="133"/>
      <c r="Z3" s="133"/>
      <c r="AA3" s="133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6.5" hidden="false" customHeight="true" outlineLevel="0" collapsed="false">
      <c r="B4" s="135" t="s">
        <v>66</v>
      </c>
      <c r="C4" s="136" t="s">
        <v>67</v>
      </c>
      <c r="D4" s="137" t="s">
        <v>68</v>
      </c>
      <c r="E4" s="137" t="s">
        <v>69</v>
      </c>
      <c r="F4" s="138" t="s">
        <v>70</v>
      </c>
      <c r="G4" s="138"/>
      <c r="H4" s="138"/>
      <c r="I4" s="139" t="s">
        <v>71</v>
      </c>
      <c r="J4" s="139"/>
      <c r="K4" s="139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1" t="s">
        <v>72</v>
      </c>
      <c r="BH4" s="141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2" t="s">
        <v>73</v>
      </c>
      <c r="BX4" s="142"/>
    </row>
    <row r="5" customFormat="false" ht="18" hidden="false" customHeight="true" outlineLevel="0" collapsed="false">
      <c r="B5" s="135"/>
      <c r="C5" s="136"/>
      <c r="D5" s="137"/>
      <c r="E5" s="137"/>
      <c r="F5" s="138"/>
      <c r="G5" s="138"/>
      <c r="H5" s="138"/>
      <c r="I5" s="139"/>
      <c r="J5" s="139"/>
      <c r="K5" s="139"/>
      <c r="L5" s="143" t="s">
        <v>74</v>
      </c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4"/>
      <c r="AO5" s="144"/>
      <c r="AP5" s="144"/>
      <c r="AQ5" s="144"/>
      <c r="AR5" s="144"/>
      <c r="AS5" s="144"/>
      <c r="AT5" s="144"/>
      <c r="AU5" s="144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6" t="s">
        <v>75</v>
      </c>
      <c r="BG5" s="141"/>
      <c r="BH5" s="141"/>
      <c r="BI5" s="145" t="s">
        <v>76</v>
      </c>
      <c r="BJ5" s="145"/>
      <c r="BK5" s="145"/>
      <c r="BL5" s="145"/>
      <c r="BM5" s="147"/>
      <c r="BN5" s="147"/>
      <c r="BO5" s="148"/>
      <c r="BP5" s="148"/>
      <c r="BQ5" s="148"/>
      <c r="BR5" s="148"/>
      <c r="BS5" s="148"/>
      <c r="BT5" s="148"/>
      <c r="BU5" s="148"/>
      <c r="BV5" s="146" t="s">
        <v>77</v>
      </c>
      <c r="BW5" s="142"/>
      <c r="BX5" s="142"/>
    </row>
    <row r="6" customFormat="false" ht="37.5" hidden="false" customHeight="true" outlineLevel="0" collapsed="false">
      <c r="B6" s="135"/>
      <c r="C6" s="136"/>
      <c r="D6" s="137"/>
      <c r="E6" s="137"/>
      <c r="F6" s="138"/>
      <c r="G6" s="138"/>
      <c r="H6" s="138"/>
      <c r="I6" s="139"/>
      <c r="J6" s="139"/>
      <c r="K6" s="139"/>
      <c r="L6" s="149" t="s">
        <v>78</v>
      </c>
      <c r="M6" s="149"/>
      <c r="N6" s="149"/>
      <c r="O6" s="149"/>
      <c r="P6" s="149"/>
      <c r="Q6" s="149"/>
      <c r="R6" s="149"/>
      <c r="S6" s="150" t="s">
        <v>79</v>
      </c>
      <c r="T6" s="150" t="s">
        <v>80</v>
      </c>
      <c r="U6" s="151" t="s">
        <v>81</v>
      </c>
      <c r="V6" s="152" t="s">
        <v>82</v>
      </c>
      <c r="W6" s="152" t="s">
        <v>83</v>
      </c>
      <c r="X6" s="152" t="s">
        <v>84</v>
      </c>
      <c r="Y6" s="153" t="s">
        <v>85</v>
      </c>
      <c r="Z6" s="153"/>
      <c r="AA6" s="153"/>
      <c r="AB6" s="150" t="s">
        <v>86</v>
      </c>
      <c r="AC6" s="154" t="s">
        <v>80</v>
      </c>
      <c r="AD6" s="151" t="s">
        <v>81</v>
      </c>
      <c r="AE6" s="155" t="s">
        <v>87</v>
      </c>
      <c r="AF6" s="155" t="s">
        <v>83</v>
      </c>
      <c r="AG6" s="155" t="s">
        <v>88</v>
      </c>
      <c r="AH6" s="156" t="s">
        <v>89</v>
      </c>
      <c r="AI6" s="156"/>
      <c r="AJ6" s="153" t="s">
        <v>90</v>
      </c>
      <c r="AK6" s="153"/>
      <c r="AL6" s="153" t="s">
        <v>91</v>
      </c>
      <c r="AM6" s="153"/>
      <c r="AN6" s="157" t="s">
        <v>92</v>
      </c>
      <c r="AO6" s="157"/>
      <c r="AP6" s="158" t="s">
        <v>93</v>
      </c>
      <c r="AQ6" s="158"/>
      <c r="AR6" s="158"/>
      <c r="AS6" s="158"/>
      <c r="AT6" s="158"/>
      <c r="AU6" s="158"/>
      <c r="AV6" s="159" t="s">
        <v>94</v>
      </c>
      <c r="AW6" s="159"/>
      <c r="AX6" s="147" t="s">
        <v>95</v>
      </c>
      <c r="AY6" s="147"/>
      <c r="AZ6" s="158" t="s">
        <v>96</v>
      </c>
      <c r="BA6" s="158"/>
      <c r="BB6" s="158"/>
      <c r="BC6" s="158"/>
      <c r="BD6" s="147" t="s">
        <v>97</v>
      </c>
      <c r="BE6" s="147"/>
      <c r="BF6" s="146"/>
      <c r="BG6" s="141"/>
      <c r="BH6" s="141"/>
      <c r="BI6" s="160" t="s">
        <v>98</v>
      </c>
      <c r="BJ6" s="160"/>
      <c r="BK6" s="161" t="s">
        <v>99</v>
      </c>
      <c r="BL6" s="161"/>
      <c r="BM6" s="162" t="s">
        <v>100</v>
      </c>
      <c r="BN6" s="162"/>
      <c r="BO6" s="163" t="s">
        <v>101</v>
      </c>
      <c r="BP6" s="164" t="s">
        <v>102</v>
      </c>
      <c r="BQ6" s="164"/>
      <c r="BR6" s="165" t="s">
        <v>103</v>
      </c>
      <c r="BS6" s="165"/>
      <c r="BT6" s="147" t="s">
        <v>97</v>
      </c>
      <c r="BU6" s="147"/>
      <c r="BV6" s="146"/>
      <c r="BW6" s="142"/>
      <c r="BX6" s="142"/>
    </row>
    <row r="7" customFormat="false" ht="34.5" hidden="false" customHeight="true" outlineLevel="0" collapsed="false">
      <c r="B7" s="135"/>
      <c r="C7" s="136"/>
      <c r="D7" s="137"/>
      <c r="E7" s="137"/>
      <c r="F7" s="138"/>
      <c r="G7" s="138"/>
      <c r="H7" s="138"/>
      <c r="I7" s="139"/>
      <c r="J7" s="139"/>
      <c r="K7" s="139"/>
      <c r="L7" s="153" t="s">
        <v>104</v>
      </c>
      <c r="M7" s="153"/>
      <c r="N7" s="153"/>
      <c r="O7" s="153" t="s">
        <v>105</v>
      </c>
      <c r="P7" s="153"/>
      <c r="Q7" s="153"/>
      <c r="R7" s="153"/>
      <c r="S7" s="150"/>
      <c r="T7" s="150"/>
      <c r="U7" s="151"/>
      <c r="V7" s="152"/>
      <c r="W7" s="152"/>
      <c r="X7" s="152"/>
      <c r="Y7" s="153"/>
      <c r="Z7" s="153"/>
      <c r="AA7" s="153"/>
      <c r="AB7" s="150"/>
      <c r="AC7" s="150"/>
      <c r="AD7" s="151"/>
      <c r="AE7" s="155"/>
      <c r="AF7" s="155"/>
      <c r="AG7" s="155"/>
      <c r="AH7" s="156"/>
      <c r="AI7" s="156"/>
      <c r="AJ7" s="153"/>
      <c r="AK7" s="153"/>
      <c r="AL7" s="153"/>
      <c r="AM7" s="153"/>
      <c r="AN7" s="157"/>
      <c r="AO7" s="157"/>
      <c r="AP7" s="157" t="s">
        <v>106</v>
      </c>
      <c r="AQ7" s="157"/>
      <c r="AR7" s="157" t="s">
        <v>107</v>
      </c>
      <c r="AS7" s="157"/>
      <c r="AT7" s="157" t="s">
        <v>108</v>
      </c>
      <c r="AU7" s="157"/>
      <c r="AV7" s="159"/>
      <c r="AW7" s="159"/>
      <c r="AX7" s="147"/>
      <c r="AY7" s="147"/>
      <c r="AZ7" s="166" t="s">
        <v>109</v>
      </c>
      <c r="BA7" s="166"/>
      <c r="BB7" s="167" t="s">
        <v>110</v>
      </c>
      <c r="BC7" s="167"/>
      <c r="BD7" s="147"/>
      <c r="BE7" s="147"/>
      <c r="BF7" s="146"/>
      <c r="BG7" s="141"/>
      <c r="BH7" s="141"/>
      <c r="BI7" s="160"/>
      <c r="BJ7" s="160"/>
      <c r="BK7" s="161"/>
      <c r="BL7" s="161"/>
      <c r="BM7" s="168" t="s">
        <v>111</v>
      </c>
      <c r="BN7" s="168"/>
      <c r="BO7" s="163"/>
      <c r="BP7" s="164"/>
      <c r="BQ7" s="164"/>
      <c r="BR7" s="165"/>
      <c r="BS7" s="165"/>
      <c r="BT7" s="147"/>
      <c r="BU7" s="147"/>
      <c r="BV7" s="146"/>
      <c r="BW7" s="142"/>
      <c r="BX7" s="142"/>
    </row>
    <row r="8" customFormat="false" ht="70.5" hidden="false" customHeight="true" outlineLevel="0" collapsed="false">
      <c r="B8" s="135"/>
      <c r="C8" s="136"/>
      <c r="D8" s="137"/>
      <c r="E8" s="137"/>
      <c r="F8" s="138"/>
      <c r="G8" s="138"/>
      <c r="H8" s="138"/>
      <c r="I8" s="139"/>
      <c r="J8" s="139"/>
      <c r="K8" s="139"/>
      <c r="L8" s="153"/>
      <c r="M8" s="153"/>
      <c r="N8" s="153"/>
      <c r="O8" s="153"/>
      <c r="P8" s="153"/>
      <c r="Q8" s="153"/>
      <c r="R8" s="153"/>
      <c r="S8" s="150"/>
      <c r="T8" s="150"/>
      <c r="U8" s="151"/>
      <c r="V8" s="152"/>
      <c r="W8" s="152"/>
      <c r="X8" s="152"/>
      <c r="Y8" s="153"/>
      <c r="Z8" s="153"/>
      <c r="AA8" s="153"/>
      <c r="AB8" s="150"/>
      <c r="AC8" s="150"/>
      <c r="AD8" s="151"/>
      <c r="AE8" s="155"/>
      <c r="AF8" s="155"/>
      <c r="AG8" s="155"/>
      <c r="AH8" s="156"/>
      <c r="AI8" s="156"/>
      <c r="AJ8" s="153"/>
      <c r="AK8" s="153"/>
      <c r="AL8" s="153"/>
      <c r="AM8" s="153"/>
      <c r="AN8" s="157"/>
      <c r="AO8" s="157"/>
      <c r="AP8" s="157"/>
      <c r="AQ8" s="157"/>
      <c r="AR8" s="157"/>
      <c r="AS8" s="157"/>
      <c r="AT8" s="157"/>
      <c r="AU8" s="157"/>
      <c r="AV8" s="159"/>
      <c r="AW8" s="159"/>
      <c r="AX8" s="147"/>
      <c r="AY8" s="147"/>
      <c r="AZ8" s="166"/>
      <c r="BA8" s="166"/>
      <c r="BB8" s="167"/>
      <c r="BC8" s="167"/>
      <c r="BD8" s="147"/>
      <c r="BE8" s="147"/>
      <c r="BF8" s="146"/>
      <c r="BG8" s="141"/>
      <c r="BH8" s="141"/>
      <c r="BI8" s="160"/>
      <c r="BJ8" s="160"/>
      <c r="BK8" s="161"/>
      <c r="BL8" s="161"/>
      <c r="BM8" s="169"/>
      <c r="BN8" s="169"/>
      <c r="BO8" s="163"/>
      <c r="BP8" s="164"/>
      <c r="BQ8" s="164"/>
      <c r="BR8" s="165"/>
      <c r="BS8" s="165"/>
      <c r="BT8" s="147"/>
      <c r="BU8" s="147"/>
      <c r="BV8" s="146"/>
      <c r="BW8" s="142"/>
      <c r="BX8" s="142"/>
    </row>
    <row r="9" customFormat="false" ht="27.75" hidden="false" customHeight="true" outlineLevel="0" collapsed="false">
      <c r="B9" s="135"/>
      <c r="C9" s="136"/>
      <c r="D9" s="137"/>
      <c r="E9" s="137"/>
      <c r="F9" s="170" t="s">
        <v>112</v>
      </c>
      <c r="G9" s="171" t="s">
        <v>113</v>
      </c>
      <c r="H9" s="171" t="s">
        <v>114</v>
      </c>
      <c r="I9" s="170" t="s">
        <v>112</v>
      </c>
      <c r="J9" s="171" t="s">
        <v>113</v>
      </c>
      <c r="K9" s="172" t="s">
        <v>114</v>
      </c>
      <c r="L9" s="170" t="s">
        <v>112</v>
      </c>
      <c r="M9" s="173" t="s">
        <v>113</v>
      </c>
      <c r="N9" s="172" t="s">
        <v>114</v>
      </c>
      <c r="O9" s="170" t="s">
        <v>112</v>
      </c>
      <c r="P9" s="170"/>
      <c r="Q9" s="173" t="s">
        <v>113</v>
      </c>
      <c r="R9" s="174" t="s">
        <v>114</v>
      </c>
      <c r="S9" s="150"/>
      <c r="T9" s="150"/>
      <c r="U9" s="151"/>
      <c r="V9" s="152"/>
      <c r="W9" s="152"/>
      <c r="X9" s="152"/>
      <c r="Y9" s="170" t="s">
        <v>112</v>
      </c>
      <c r="Z9" s="173" t="s">
        <v>113</v>
      </c>
      <c r="AA9" s="174" t="s">
        <v>114</v>
      </c>
      <c r="AB9" s="150"/>
      <c r="AC9" s="150"/>
      <c r="AD9" s="151"/>
      <c r="AE9" s="155"/>
      <c r="AF9" s="155"/>
      <c r="AG9" s="155"/>
      <c r="AH9" s="170" t="s">
        <v>112</v>
      </c>
      <c r="AI9" s="173" t="s">
        <v>113</v>
      </c>
      <c r="AJ9" s="170" t="s">
        <v>112</v>
      </c>
      <c r="AK9" s="173" t="s">
        <v>113</v>
      </c>
      <c r="AL9" s="170" t="s">
        <v>112</v>
      </c>
      <c r="AM9" s="173" t="s">
        <v>113</v>
      </c>
      <c r="AN9" s="170" t="s">
        <v>112</v>
      </c>
      <c r="AO9" s="173" t="s">
        <v>113</v>
      </c>
      <c r="AP9" s="170" t="s">
        <v>112</v>
      </c>
      <c r="AQ9" s="173" t="s">
        <v>113</v>
      </c>
      <c r="AR9" s="170" t="s">
        <v>112</v>
      </c>
      <c r="AS9" s="173" t="s">
        <v>113</v>
      </c>
      <c r="AT9" s="170" t="s">
        <v>112</v>
      </c>
      <c r="AU9" s="175" t="s">
        <v>113</v>
      </c>
      <c r="AV9" s="170" t="s">
        <v>112</v>
      </c>
      <c r="AW9" s="175" t="s">
        <v>113</v>
      </c>
      <c r="AX9" s="170" t="s">
        <v>112</v>
      </c>
      <c r="AY9" s="175" t="s">
        <v>113</v>
      </c>
      <c r="AZ9" s="170" t="s">
        <v>112</v>
      </c>
      <c r="BA9" s="175" t="s">
        <v>113</v>
      </c>
      <c r="BB9" s="170" t="s">
        <v>112</v>
      </c>
      <c r="BC9" s="175" t="s">
        <v>113</v>
      </c>
      <c r="BD9" s="170" t="s">
        <v>112</v>
      </c>
      <c r="BE9" s="176" t="s">
        <v>113</v>
      </c>
      <c r="BF9" s="176"/>
      <c r="BG9" s="170" t="s">
        <v>112</v>
      </c>
      <c r="BH9" s="175" t="s">
        <v>113</v>
      </c>
      <c r="BI9" s="170" t="s">
        <v>112</v>
      </c>
      <c r="BJ9" s="173" t="s">
        <v>113</v>
      </c>
      <c r="BK9" s="170" t="s">
        <v>112</v>
      </c>
      <c r="BL9" s="175" t="s">
        <v>113</v>
      </c>
      <c r="BM9" s="170" t="s">
        <v>115</v>
      </c>
      <c r="BN9" s="175" t="s">
        <v>113</v>
      </c>
      <c r="BO9" s="177"/>
      <c r="BP9" s="170" t="s">
        <v>112</v>
      </c>
      <c r="BQ9" s="175" t="s">
        <v>113</v>
      </c>
      <c r="BR9" s="170" t="s">
        <v>112</v>
      </c>
      <c r="BS9" s="175" t="s">
        <v>113</v>
      </c>
      <c r="BT9" s="170" t="s">
        <v>112</v>
      </c>
      <c r="BU9" s="175" t="s">
        <v>113</v>
      </c>
      <c r="BV9" s="175"/>
      <c r="BW9" s="170" t="s">
        <v>112</v>
      </c>
      <c r="BX9" s="175" t="s">
        <v>113</v>
      </c>
      <c r="BY9" s="170" t="s">
        <v>112</v>
      </c>
      <c r="BZ9" s="175" t="s">
        <v>113</v>
      </c>
      <c r="CA9" s="175" t="s">
        <v>116</v>
      </c>
    </row>
    <row r="10" customFormat="false" ht="12.75" hidden="false" customHeight="true" outlineLevel="0" collapsed="false">
      <c r="B10" s="178"/>
      <c r="C10" s="178" t="n">
        <v>1</v>
      </c>
      <c r="D10" s="178" t="n">
        <v>2</v>
      </c>
      <c r="E10" s="178" t="n">
        <v>3</v>
      </c>
      <c r="F10" s="178" t="n">
        <v>5</v>
      </c>
      <c r="G10" s="179" t="n">
        <v>6</v>
      </c>
      <c r="H10" s="178" t="n">
        <v>7</v>
      </c>
      <c r="I10" s="178" t="n">
        <v>9</v>
      </c>
      <c r="J10" s="179" t="n">
        <v>10</v>
      </c>
      <c r="K10" s="178" t="n">
        <v>11</v>
      </c>
      <c r="L10" s="178" t="n">
        <v>13</v>
      </c>
      <c r="M10" s="179" t="n">
        <v>14</v>
      </c>
      <c r="N10" s="178" t="n">
        <v>15</v>
      </c>
      <c r="O10" s="178" t="n">
        <v>17</v>
      </c>
      <c r="P10" s="178"/>
      <c r="Q10" s="179" t="n">
        <v>18</v>
      </c>
      <c r="R10" s="180"/>
      <c r="S10" s="150"/>
      <c r="T10" s="150"/>
      <c r="U10" s="181"/>
      <c r="V10" s="152"/>
      <c r="W10" s="152"/>
      <c r="X10" s="152"/>
      <c r="Y10" s="182" t="n">
        <v>21</v>
      </c>
      <c r="Z10" s="182" t="n">
        <v>22</v>
      </c>
      <c r="AA10" s="183" t="n">
        <v>23</v>
      </c>
      <c r="AB10" s="184"/>
      <c r="AC10" s="154"/>
      <c r="AD10" s="181"/>
      <c r="AE10" s="185"/>
      <c r="AF10" s="185"/>
      <c r="AG10" s="185"/>
      <c r="AH10" s="182" t="n">
        <v>25</v>
      </c>
      <c r="AI10" s="182" t="n">
        <v>26</v>
      </c>
      <c r="AJ10" s="182" t="n">
        <v>28</v>
      </c>
      <c r="AK10" s="182" t="n">
        <v>29</v>
      </c>
      <c r="AL10" s="182" t="n">
        <v>31</v>
      </c>
      <c r="AM10" s="182" t="n">
        <v>32</v>
      </c>
      <c r="AN10" s="182" t="n">
        <v>34</v>
      </c>
      <c r="AO10" s="182" t="n">
        <v>35</v>
      </c>
      <c r="AP10" s="182" t="n">
        <v>37</v>
      </c>
      <c r="AQ10" s="182" t="n">
        <v>38</v>
      </c>
      <c r="AR10" s="182" t="n">
        <v>40</v>
      </c>
      <c r="AS10" s="182" t="n">
        <v>41</v>
      </c>
      <c r="AT10" s="182" t="n">
        <v>43</v>
      </c>
      <c r="AU10" s="182" t="n">
        <v>44</v>
      </c>
      <c r="AV10" s="182" t="n">
        <v>46</v>
      </c>
      <c r="AW10" s="182" t="n">
        <v>47</v>
      </c>
      <c r="AX10" s="182" t="n">
        <v>49</v>
      </c>
      <c r="AY10" s="182" t="n">
        <v>50</v>
      </c>
      <c r="AZ10" s="182" t="n">
        <v>52</v>
      </c>
      <c r="BA10" s="182" t="n">
        <v>53</v>
      </c>
      <c r="BB10" s="182" t="n">
        <v>55</v>
      </c>
      <c r="BC10" s="182" t="n">
        <v>56</v>
      </c>
      <c r="BD10" s="182" t="n">
        <v>58</v>
      </c>
      <c r="BE10" s="182" t="n">
        <v>59</v>
      </c>
      <c r="BF10" s="182"/>
      <c r="BG10" s="182" t="n">
        <v>61</v>
      </c>
      <c r="BH10" s="182" t="n">
        <v>62</v>
      </c>
      <c r="BI10" s="186" t="n">
        <v>64</v>
      </c>
      <c r="BJ10" s="186" t="n">
        <v>65</v>
      </c>
      <c r="BK10" s="182" t="n">
        <v>67</v>
      </c>
      <c r="BL10" s="182" t="n">
        <v>68</v>
      </c>
      <c r="BM10" s="182"/>
      <c r="BN10" s="182"/>
      <c r="BO10" s="182"/>
      <c r="BP10" s="182" t="n">
        <v>70</v>
      </c>
      <c r="BQ10" s="182" t="n">
        <v>71</v>
      </c>
      <c r="BR10" s="182" t="n">
        <v>73</v>
      </c>
      <c r="BS10" s="182" t="n">
        <v>74</v>
      </c>
      <c r="BT10" s="186"/>
      <c r="BU10" s="186"/>
      <c r="BV10" s="186"/>
      <c r="BW10" s="182" t="n">
        <v>76</v>
      </c>
      <c r="BX10" s="182" t="n">
        <v>77</v>
      </c>
      <c r="BY10" s="187"/>
      <c r="BZ10" s="187"/>
      <c r="CA10" s="187"/>
    </row>
    <row r="11" customFormat="false" ht="27" hidden="false" customHeight="true" outlineLevel="0" collapsed="false">
      <c r="B11" s="24" t="n">
        <v>1</v>
      </c>
      <c r="C11" s="188" t="s">
        <v>49</v>
      </c>
      <c r="D11" s="189" t="n">
        <v>554643.1175</v>
      </c>
      <c r="E11" s="189" t="n">
        <v>2655625.0044</v>
      </c>
      <c r="F11" s="189" t="n">
        <v>59724588.4</v>
      </c>
      <c r="G11" s="189" t="n">
        <v>58910309.6525</v>
      </c>
      <c r="H11" s="68" t="n">
        <f aca="false">G11/F11*100</f>
        <v>98.6366105329242</v>
      </c>
      <c r="I11" s="189" t="n">
        <v>15165190.2</v>
      </c>
      <c r="J11" s="189" t="n">
        <v>13183414.5595</v>
      </c>
      <c r="K11" s="68" t="n">
        <f aca="false">J11/I11*100</f>
        <v>86.9320752699825</v>
      </c>
      <c r="L11" s="189" t="n">
        <v>4301881</v>
      </c>
      <c r="M11" s="189" t="n">
        <v>4261871.934</v>
      </c>
      <c r="N11" s="68" t="n">
        <f aca="false">M11/L11*100</f>
        <v>99.0699634415736</v>
      </c>
      <c r="O11" s="189" t="n">
        <v>792405.4</v>
      </c>
      <c r="P11" s="189" t="n">
        <v>506927</v>
      </c>
      <c r="Q11" s="189" t="n">
        <v>659317.9227</v>
      </c>
      <c r="R11" s="68" t="n">
        <f aca="false">Q11/O11*100</f>
        <v>83.2046226211987</v>
      </c>
      <c r="S11" s="189" t="n">
        <v>237721.62</v>
      </c>
      <c r="T11" s="189" t="n">
        <v>237721.62</v>
      </c>
      <c r="U11" s="68" t="n">
        <f aca="false">T11/S11*100</f>
        <v>100</v>
      </c>
      <c r="V11" s="189" t="n">
        <v>1000000</v>
      </c>
      <c r="W11" s="189" t="n">
        <v>538615</v>
      </c>
      <c r="X11" s="189" t="n">
        <v>237721.62</v>
      </c>
      <c r="Y11" s="189" t="n">
        <v>4698919</v>
      </c>
      <c r="Z11" s="189" t="n">
        <v>3759665.0129</v>
      </c>
      <c r="AA11" s="68" t="n">
        <f aca="false">Z11/Y11*100</f>
        <v>80.0112752081915</v>
      </c>
      <c r="AB11" s="189" t="n">
        <v>1870711</v>
      </c>
      <c r="AC11" s="189" t="n">
        <v>1870711</v>
      </c>
      <c r="AD11" s="68" t="n">
        <f aca="false">AC11/AB11*100</f>
        <v>100</v>
      </c>
      <c r="AE11" s="189" t="n">
        <v>4590863</v>
      </c>
      <c r="AF11" s="189" t="n">
        <v>2443975</v>
      </c>
      <c r="AG11" s="189" t="n">
        <v>1870711</v>
      </c>
      <c r="AH11" s="189" t="n">
        <v>1883100</v>
      </c>
      <c r="AI11" s="189" t="n">
        <v>1882238.141</v>
      </c>
      <c r="AJ11" s="189" t="n">
        <v>445000</v>
      </c>
      <c r="AK11" s="189" t="n">
        <v>436399.341</v>
      </c>
      <c r="AL11" s="189"/>
      <c r="AM11" s="189"/>
      <c r="AN11" s="189"/>
      <c r="AO11" s="189"/>
      <c r="AP11" s="189" t="n">
        <v>8965288.7</v>
      </c>
      <c r="AQ11" s="189" t="n">
        <v>8965288.7</v>
      </c>
      <c r="AR11" s="189" t="n">
        <v>6580278.7</v>
      </c>
      <c r="AS11" s="189" t="n">
        <v>6580171.688</v>
      </c>
      <c r="AT11" s="189"/>
      <c r="AU11" s="189"/>
      <c r="AV11" s="189" t="n">
        <v>583700</v>
      </c>
      <c r="AW11" s="189" t="n">
        <v>720620.2014</v>
      </c>
      <c r="AX11" s="189" t="n">
        <v>890480</v>
      </c>
      <c r="AY11" s="189" t="n">
        <v>779865.6169</v>
      </c>
      <c r="AZ11" s="189" t="n">
        <v>178351</v>
      </c>
      <c r="BA11" s="189" t="n">
        <v>120897.481</v>
      </c>
      <c r="BB11" s="189" t="n">
        <v>26030840.6</v>
      </c>
      <c r="BC11" s="189" t="n">
        <f aca="false">242153.27+26781639</f>
        <v>27023792.27</v>
      </c>
      <c r="BD11" s="189" t="n">
        <v>1391353.8</v>
      </c>
      <c r="BE11" s="189" t="n">
        <v>562538.9086</v>
      </c>
      <c r="BF11" s="189"/>
      <c r="BG11" s="189" t="n">
        <v>59684442.4</v>
      </c>
      <c r="BH11" s="189" t="n">
        <f aca="false">31924733.9935+26781639</f>
        <v>58706372.9935</v>
      </c>
      <c r="BI11" s="190"/>
      <c r="BJ11" s="190"/>
      <c r="BK11" s="189" t="n">
        <v>40146</v>
      </c>
      <c r="BL11" s="189" t="n">
        <v>33207.159</v>
      </c>
      <c r="BM11" s="68"/>
      <c r="BN11" s="68"/>
      <c r="BO11" s="68"/>
      <c r="BP11" s="68"/>
      <c r="BQ11" s="68" t="n">
        <v>170729.5</v>
      </c>
      <c r="BR11" s="191" t="n">
        <v>2496395.6</v>
      </c>
      <c r="BS11" s="191" t="n">
        <v>1360000</v>
      </c>
      <c r="BT11" s="68"/>
      <c r="BU11" s="68"/>
      <c r="BV11" s="68"/>
      <c r="BW11" s="189" t="n">
        <v>2536541.6</v>
      </c>
      <c r="BX11" s="189" t="n">
        <v>1563936.659</v>
      </c>
      <c r="BY11" s="192" t="n">
        <f aca="false">L11+Y11</f>
        <v>9000800</v>
      </c>
      <c r="BZ11" s="192" t="n">
        <f aca="false">M11+Z11</f>
        <v>8021536.9469</v>
      </c>
      <c r="CA11" s="190" t="n">
        <f aca="false">BZ11/BY11*100</f>
        <v>89.1202664974225</v>
      </c>
      <c r="CB11" s="193" t="n">
        <f aca="false">AO11+AQ11+AS11+AU11+BC11+BJ11+BL11+BN11</f>
        <v>42602459.817</v>
      </c>
    </row>
    <row r="12" s="194" customFormat="true" ht="27" hidden="false" customHeight="true" outlineLevel="0" collapsed="false">
      <c r="B12" s="24" t="n">
        <v>2</v>
      </c>
      <c r="C12" s="188" t="s">
        <v>50</v>
      </c>
      <c r="D12" s="189" t="n">
        <v>274073.0201</v>
      </c>
      <c r="E12" s="189" t="n">
        <v>198384.0252</v>
      </c>
      <c r="F12" s="189" t="n">
        <v>2480397.1101</v>
      </c>
      <c r="G12" s="189" t="n">
        <v>2336679.516</v>
      </c>
      <c r="H12" s="68" t="n">
        <v>94.2058635081136</v>
      </c>
      <c r="I12" s="189" t="n">
        <v>853719.6001</v>
      </c>
      <c r="J12" s="189" t="n">
        <v>726882.016</v>
      </c>
      <c r="K12" s="68" t="n">
        <v>85.1</v>
      </c>
      <c r="L12" s="189" t="n">
        <v>92681</v>
      </c>
      <c r="M12" s="189" t="n">
        <v>36326.501</v>
      </c>
      <c r="N12" s="68" t="n">
        <v>39.1951975054218</v>
      </c>
      <c r="O12" s="189" t="n">
        <v>359964.2</v>
      </c>
      <c r="P12" s="189"/>
      <c r="Q12" s="189" t="n">
        <v>328270.3</v>
      </c>
      <c r="R12" s="68" t="n">
        <v>91.1952633067399</v>
      </c>
      <c r="S12" s="189" t="n">
        <v>34285.3</v>
      </c>
      <c r="T12" s="189" t="n">
        <v>34951.76</v>
      </c>
      <c r="U12" s="68" t="n">
        <f aca="false">T12/S12*100</f>
        <v>101.943865155037</v>
      </c>
      <c r="V12" s="189" t="n">
        <v>2122658.1</v>
      </c>
      <c r="W12" s="189" t="n">
        <v>1355148.8</v>
      </c>
      <c r="X12" s="189" t="n">
        <v>34285.3</v>
      </c>
      <c r="Y12" s="189" t="n">
        <v>145807.2</v>
      </c>
      <c r="Z12" s="189" t="n">
        <v>168860.3</v>
      </c>
      <c r="AA12" s="68" t="n">
        <v>115.81067327265</v>
      </c>
      <c r="AB12" s="189" t="n">
        <v>22466.1</v>
      </c>
      <c r="AC12" s="189" t="n">
        <v>22445.9</v>
      </c>
      <c r="AD12" s="68" t="n">
        <f aca="false">AC12/AB12*100</f>
        <v>99.91008675293</v>
      </c>
      <c r="AE12" s="189" t="n">
        <v>1030252.7</v>
      </c>
      <c r="AF12" s="189" t="n">
        <v>490473.6</v>
      </c>
      <c r="AG12" s="189" t="n">
        <v>22466.1</v>
      </c>
      <c r="AH12" s="189" t="n">
        <v>33412.3</v>
      </c>
      <c r="AI12" s="189" t="n">
        <v>22917.1</v>
      </c>
      <c r="AJ12" s="189" t="n">
        <v>27507.6</v>
      </c>
      <c r="AK12" s="189" t="n">
        <v>19644.1</v>
      </c>
      <c r="AL12" s="189" t="n">
        <v>0</v>
      </c>
      <c r="AM12" s="189" t="n">
        <v>0</v>
      </c>
      <c r="AN12" s="189" t="n">
        <v>732.2</v>
      </c>
      <c r="AO12" s="189" t="n">
        <v>732.2</v>
      </c>
      <c r="AP12" s="189" t="n">
        <v>1559584.5</v>
      </c>
      <c r="AQ12" s="189" t="n">
        <v>1559584.5</v>
      </c>
      <c r="AR12" s="189" t="n">
        <v>9379.9</v>
      </c>
      <c r="AS12" s="189" t="n">
        <v>9379.9</v>
      </c>
      <c r="AT12" s="189" t="n">
        <v>0</v>
      </c>
      <c r="AU12" s="189" t="n">
        <v>0</v>
      </c>
      <c r="AV12" s="189" t="n">
        <v>9654.1</v>
      </c>
      <c r="AW12" s="189" t="n">
        <v>4761.764</v>
      </c>
      <c r="AX12" s="189" t="n">
        <v>116260.5</v>
      </c>
      <c r="AY12" s="189" t="n">
        <v>115646.76</v>
      </c>
      <c r="AZ12" s="189" t="n">
        <v>10327.1</v>
      </c>
      <c r="BA12" s="189" t="n">
        <v>8414.1</v>
      </c>
      <c r="BB12" s="189" t="n">
        <v>46653.91</v>
      </c>
      <c r="BC12" s="189" t="n">
        <v>40100.9</v>
      </c>
      <c r="BD12" s="189" t="n">
        <v>68432.6001</v>
      </c>
      <c r="BE12" s="189" t="n">
        <v>30736.891</v>
      </c>
      <c r="BF12" s="189"/>
      <c r="BG12" s="189" t="n">
        <v>2480397.1101</v>
      </c>
      <c r="BH12" s="189" t="n">
        <v>2345375.316</v>
      </c>
      <c r="BI12" s="190" t="n">
        <v>0</v>
      </c>
      <c r="BJ12" s="190" t="n">
        <v>0</v>
      </c>
      <c r="BK12" s="68"/>
      <c r="BL12" s="68"/>
      <c r="BM12" s="68"/>
      <c r="BN12" s="68"/>
      <c r="BO12" s="68"/>
      <c r="BP12" s="68"/>
      <c r="BQ12" s="189" t="n">
        <v>-8695.8</v>
      </c>
      <c r="BR12" s="189" t="n">
        <v>169602.5</v>
      </c>
      <c r="BS12" s="189" t="n">
        <v>54758.656</v>
      </c>
      <c r="BT12" s="68"/>
      <c r="BU12" s="68"/>
      <c r="BV12" s="68"/>
      <c r="BW12" s="68" t="n">
        <v>169602.5</v>
      </c>
      <c r="BX12" s="68" t="n">
        <v>46062.856</v>
      </c>
      <c r="BY12" s="190" t="n">
        <f aca="false">L12+Y12</f>
        <v>238488.2</v>
      </c>
      <c r="BZ12" s="190" t="n">
        <f aca="false">M12+Z12</f>
        <v>205186.801</v>
      </c>
      <c r="CA12" s="190" t="n">
        <f aca="false">BZ12/BY12*100</f>
        <v>86.0364584075857</v>
      </c>
      <c r="CB12" s="193" t="n">
        <f aca="false">AO12+AQ12+AS12+AU12+BC12+BJ12+BL12+BN12</f>
        <v>1609797.5</v>
      </c>
    </row>
    <row r="13" s="194" customFormat="true" ht="27" hidden="false" customHeight="true" outlineLevel="0" collapsed="false">
      <c r="B13" s="24" t="n">
        <v>3</v>
      </c>
      <c r="C13" s="188" t="s">
        <v>51</v>
      </c>
      <c r="D13" s="189" t="n">
        <v>359699.2684</v>
      </c>
      <c r="E13" s="189" t="n">
        <v>590719.1483</v>
      </c>
      <c r="F13" s="189" t="n">
        <v>4406652.91</v>
      </c>
      <c r="G13" s="189" t="n">
        <v>4428332.47</v>
      </c>
      <c r="H13" s="68" t="n">
        <v>100.491973396652</v>
      </c>
      <c r="I13" s="189" t="n">
        <v>1402429.78</v>
      </c>
      <c r="J13" s="189" t="n">
        <v>1443717.07</v>
      </c>
      <c r="K13" s="68" t="n">
        <v>102.943982692666</v>
      </c>
      <c r="L13" s="189" t="n">
        <v>146696.3</v>
      </c>
      <c r="M13" s="189" t="n">
        <v>132043.19</v>
      </c>
      <c r="N13" s="68" t="n">
        <v>90.0112613610568</v>
      </c>
      <c r="O13" s="189" t="n">
        <v>619867.1</v>
      </c>
      <c r="P13" s="189"/>
      <c r="Q13" s="189" t="n">
        <v>626646.3</v>
      </c>
      <c r="R13" s="68" t="n">
        <v>101.093653784819</v>
      </c>
      <c r="S13" s="189" t="n">
        <v>77378.4</v>
      </c>
      <c r="T13" s="189" t="n">
        <v>84156.71</v>
      </c>
      <c r="U13" s="68" t="n">
        <f aca="false">T13/S13*100</f>
        <v>108.759951097464</v>
      </c>
      <c r="V13" s="189" t="n">
        <v>1207109.4</v>
      </c>
      <c r="W13" s="189" t="n">
        <v>651839.076</v>
      </c>
      <c r="X13" s="189" t="n">
        <v>77378.4</v>
      </c>
      <c r="Y13" s="189" t="n">
        <v>282619.18</v>
      </c>
      <c r="Z13" s="189" t="n">
        <v>315727.3</v>
      </c>
      <c r="AA13" s="68" t="n">
        <v>111.714746324011</v>
      </c>
      <c r="AB13" s="189" t="n">
        <v>36143.78</v>
      </c>
      <c r="AC13" s="189" t="n">
        <v>54599.08</v>
      </c>
      <c r="AD13" s="68" t="n">
        <f aca="false">AC13/AB13*100</f>
        <v>151.060791096006</v>
      </c>
      <c r="AE13" s="189" t="n">
        <v>598890.6</v>
      </c>
      <c r="AF13" s="189" t="n">
        <v>323400.924</v>
      </c>
      <c r="AG13" s="189" t="n">
        <v>36143.78</v>
      </c>
      <c r="AH13" s="189" t="n">
        <v>72820.2</v>
      </c>
      <c r="AI13" s="189" t="n">
        <v>77551.9</v>
      </c>
      <c r="AJ13" s="189" t="n">
        <v>43000</v>
      </c>
      <c r="AK13" s="189" t="n">
        <v>45985</v>
      </c>
      <c r="AL13" s="189"/>
      <c r="AM13" s="189"/>
      <c r="AN13" s="189"/>
      <c r="AO13" s="189"/>
      <c r="AP13" s="189" t="n">
        <v>2926344</v>
      </c>
      <c r="AQ13" s="189" t="n">
        <v>2926344</v>
      </c>
      <c r="AR13" s="189" t="n">
        <v>5692.6</v>
      </c>
      <c r="AS13" s="189" t="n">
        <v>5692.6</v>
      </c>
      <c r="AT13" s="189" t="n">
        <v>0</v>
      </c>
      <c r="AU13" s="189" t="n">
        <v>0</v>
      </c>
      <c r="AV13" s="189" t="n">
        <v>7696.4</v>
      </c>
      <c r="AW13" s="189" t="n">
        <v>9083.95</v>
      </c>
      <c r="AX13" s="189" t="n">
        <v>126945.5</v>
      </c>
      <c r="AY13" s="189" t="n">
        <v>135123.23</v>
      </c>
      <c r="AZ13" s="189" t="n">
        <v>35094.5</v>
      </c>
      <c r="BA13" s="189" t="n">
        <v>31823.2</v>
      </c>
      <c r="BB13" s="189" t="n">
        <v>47167.13</v>
      </c>
      <c r="BC13" s="189" t="n">
        <v>40069.1</v>
      </c>
      <c r="BD13" s="189" t="n">
        <v>67690.6</v>
      </c>
      <c r="BE13" s="189" t="n">
        <v>69731.8</v>
      </c>
      <c r="BF13" s="189" t="n">
        <v>-24394.6</v>
      </c>
      <c r="BG13" s="189" t="n">
        <v>4381633.51</v>
      </c>
      <c r="BH13" s="189" t="n">
        <v>4415822.77</v>
      </c>
      <c r="BI13" s="190" t="n">
        <v>0</v>
      </c>
      <c r="BJ13" s="190" t="n">
        <v>0</v>
      </c>
      <c r="BK13" s="189" t="n">
        <v>25019.4</v>
      </c>
      <c r="BL13" s="189" t="n">
        <v>12509.7</v>
      </c>
      <c r="BM13" s="189"/>
      <c r="BN13" s="189"/>
      <c r="BO13" s="189"/>
      <c r="BP13" s="189" t="n">
        <v>0</v>
      </c>
      <c r="BQ13" s="189"/>
      <c r="BR13" s="189" t="n">
        <v>190701.4</v>
      </c>
      <c r="BS13" s="189" t="n">
        <v>148228.68</v>
      </c>
      <c r="BT13" s="189"/>
      <c r="BU13" s="189"/>
      <c r="BV13" s="189" t="n">
        <v>-3008.88</v>
      </c>
      <c r="BW13" s="195" t="n">
        <v>215720.8</v>
      </c>
      <c r="BX13" s="195" t="n">
        <v>160738.38</v>
      </c>
      <c r="BY13" s="192" t="n">
        <f aca="false">L13+Y13</f>
        <v>429315.48</v>
      </c>
      <c r="BZ13" s="192" t="n">
        <f aca="false">M13+Z13</f>
        <v>447770.49</v>
      </c>
      <c r="CA13" s="190" t="n">
        <f aca="false">BZ13/BY13*100</f>
        <v>104.29870593066</v>
      </c>
      <c r="CB13" s="193" t="n">
        <f aca="false">AO13+AQ13+AS13+AU13+BC13+BJ13+BL13+BN13</f>
        <v>2984615.4</v>
      </c>
    </row>
    <row r="14" s="194" customFormat="true" ht="27" hidden="false" customHeight="true" outlineLevel="0" collapsed="false">
      <c r="B14" s="24" t="n">
        <v>4</v>
      </c>
      <c r="C14" s="188" t="s">
        <v>52</v>
      </c>
      <c r="D14" s="192" t="n">
        <v>666589.7</v>
      </c>
      <c r="E14" s="192" t="n">
        <v>49163.6</v>
      </c>
      <c r="F14" s="189" t="n">
        <v>4894229.5</v>
      </c>
      <c r="G14" s="189" t="n">
        <v>4854633.2</v>
      </c>
      <c r="H14" s="68" t="n">
        <v>99.1909594758481</v>
      </c>
      <c r="I14" s="189" t="n">
        <v>1944465.7</v>
      </c>
      <c r="J14" s="189" t="n">
        <v>1896338.2</v>
      </c>
      <c r="K14" s="68" t="n">
        <v>97.5248984849668</v>
      </c>
      <c r="L14" s="189" t="n">
        <v>236411.1</v>
      </c>
      <c r="M14" s="189" t="n">
        <v>212772.4</v>
      </c>
      <c r="N14" s="68" t="n">
        <v>90.0010194106791</v>
      </c>
      <c r="O14" s="189" t="n">
        <v>811873.5</v>
      </c>
      <c r="P14" s="189"/>
      <c r="Q14" s="189" t="n">
        <v>793964.9</v>
      </c>
      <c r="R14" s="68" t="n">
        <v>97.7941637459531</v>
      </c>
      <c r="S14" s="68" t="n">
        <v>92877.5</v>
      </c>
      <c r="T14" s="189" t="n">
        <v>133322.2</v>
      </c>
      <c r="U14" s="68" t="n">
        <f aca="false">T14/S14*100</f>
        <v>143.546284083874</v>
      </c>
      <c r="V14" s="189" t="n">
        <v>3751162.4</v>
      </c>
      <c r="W14" s="189" t="n">
        <v>1966722.5</v>
      </c>
      <c r="X14" s="189" t="n">
        <v>92877.5</v>
      </c>
      <c r="Y14" s="189" t="n">
        <v>337466.9</v>
      </c>
      <c r="Z14" s="189" t="n">
        <v>375128.2</v>
      </c>
      <c r="AA14" s="68" t="n">
        <v>111.159998210195</v>
      </c>
      <c r="AB14" s="189" t="n">
        <v>30073.3</v>
      </c>
      <c r="AC14" s="189" t="n">
        <v>55976.9</v>
      </c>
      <c r="AD14" s="68" t="n">
        <f aca="false">AC14/AB14*100</f>
        <v>186.134877116911</v>
      </c>
      <c r="AE14" s="189" t="n">
        <v>1406455.4</v>
      </c>
      <c r="AF14" s="189" t="n">
        <v>722956.7</v>
      </c>
      <c r="AG14" s="189" t="n">
        <v>30073.3</v>
      </c>
      <c r="AH14" s="189" t="n">
        <v>86567.6</v>
      </c>
      <c r="AI14" s="189" t="n">
        <v>79708.1</v>
      </c>
      <c r="AJ14" s="189" t="n">
        <v>48270</v>
      </c>
      <c r="AK14" s="189" t="n">
        <v>53835.7</v>
      </c>
      <c r="AL14" s="189" t="n">
        <v>1381.4</v>
      </c>
      <c r="AM14" s="189" t="n">
        <v>199.9</v>
      </c>
      <c r="AN14" s="189"/>
      <c r="AO14" s="189"/>
      <c r="AP14" s="189" t="n">
        <v>2910954.2</v>
      </c>
      <c r="AQ14" s="189" t="n">
        <v>2910954.2</v>
      </c>
      <c r="AR14" s="189" t="n">
        <v>0</v>
      </c>
      <c r="AS14" s="189" t="n">
        <v>0</v>
      </c>
      <c r="AT14" s="189" t="n">
        <v>0</v>
      </c>
      <c r="AU14" s="189" t="n">
        <v>0</v>
      </c>
      <c r="AV14" s="189" t="n">
        <v>17364.3</v>
      </c>
      <c r="AW14" s="189" t="n">
        <v>21958.7</v>
      </c>
      <c r="AX14" s="189" t="n">
        <v>166906.7</v>
      </c>
      <c r="AY14" s="189" t="n">
        <v>135251.1</v>
      </c>
      <c r="AZ14" s="189" t="n">
        <v>185664.2</v>
      </c>
      <c r="BA14" s="189" t="n">
        <v>154179.7</v>
      </c>
      <c r="BB14" s="189" t="n">
        <v>32290</v>
      </c>
      <c r="BC14" s="189" t="n">
        <v>27099.9</v>
      </c>
      <c r="BD14" s="189" t="n">
        <v>52560</v>
      </c>
      <c r="BE14" s="189" t="n">
        <v>69339.5</v>
      </c>
      <c r="BF14" s="189" t="n">
        <v>-19645.8</v>
      </c>
      <c r="BG14" s="189" t="n">
        <v>4887709.9</v>
      </c>
      <c r="BH14" s="189" t="n">
        <v>4834392.3</v>
      </c>
      <c r="BI14" s="190"/>
      <c r="BJ14" s="190"/>
      <c r="BK14" s="189" t="n">
        <v>6519.6</v>
      </c>
      <c r="BL14" s="189" t="n">
        <v>18519.6</v>
      </c>
      <c r="BM14" s="189"/>
      <c r="BN14" s="189"/>
      <c r="BO14" s="189"/>
      <c r="BP14" s="189"/>
      <c r="BQ14" s="189"/>
      <c r="BR14" s="189" t="n">
        <v>137861.4</v>
      </c>
      <c r="BS14" s="189" t="n">
        <v>114043.5</v>
      </c>
      <c r="BT14" s="189" t="n">
        <v>0</v>
      </c>
      <c r="BU14" s="189" t="n">
        <v>1721.3</v>
      </c>
      <c r="BV14" s="189" t="n">
        <v>-6019.8</v>
      </c>
      <c r="BW14" s="189" t="n">
        <v>144381</v>
      </c>
      <c r="BX14" s="189" t="n">
        <v>134284.4</v>
      </c>
      <c r="BY14" s="192" t="n">
        <f aca="false">L14+Y14</f>
        <v>573878</v>
      </c>
      <c r="BZ14" s="192" t="n">
        <f aca="false">M14+Z14</f>
        <v>587900.6</v>
      </c>
      <c r="CA14" s="190" t="n">
        <f aca="false">BZ14/BY14*100</f>
        <v>102.443481018614</v>
      </c>
      <c r="CB14" s="193" t="n">
        <f aca="false">AO14+AQ14+AS14+AU14+BC14+BJ14+BL14+BN14</f>
        <v>2956573.7</v>
      </c>
    </row>
    <row r="15" s="194" customFormat="true" ht="27" hidden="false" customHeight="true" outlineLevel="0" collapsed="false">
      <c r="B15" s="24" t="n">
        <v>5</v>
      </c>
      <c r="C15" s="188" t="s">
        <v>53</v>
      </c>
      <c r="D15" s="192" t="n">
        <v>148300.9705</v>
      </c>
      <c r="E15" s="192" t="n">
        <v>194832.5849</v>
      </c>
      <c r="F15" s="189" t="n">
        <v>4177656.0072</v>
      </c>
      <c r="G15" s="189" t="n">
        <v>4129186.3</v>
      </c>
      <c r="H15" s="68" t="n">
        <v>98.8397870213233</v>
      </c>
      <c r="I15" s="189" t="n">
        <v>1053235.8072</v>
      </c>
      <c r="J15" s="189" t="n">
        <v>1035475</v>
      </c>
      <c r="K15" s="68" t="n">
        <v>98.3136912855995</v>
      </c>
      <c r="L15" s="189" t="n">
        <v>79359.4072</v>
      </c>
      <c r="M15" s="189" t="n">
        <v>67695.1</v>
      </c>
      <c r="N15" s="68" t="n">
        <v>85.3019224669813</v>
      </c>
      <c r="O15" s="189" t="n">
        <v>438117</v>
      </c>
      <c r="P15" s="189"/>
      <c r="Q15" s="189" t="n">
        <v>390934.6</v>
      </c>
      <c r="R15" s="68" t="n">
        <v>89.2306393041128</v>
      </c>
      <c r="S15" s="189" t="n">
        <v>93122.3</v>
      </c>
      <c r="T15" s="189" t="n">
        <v>84948.6</v>
      </c>
      <c r="U15" s="68" t="n">
        <f aca="false">T15/S15*100</f>
        <v>91.222617998052</v>
      </c>
      <c r="V15" s="189" t="n">
        <v>1859662.6</v>
      </c>
      <c r="W15" s="189" t="n">
        <v>1125186.7</v>
      </c>
      <c r="X15" s="189" t="n">
        <v>87758.4</v>
      </c>
      <c r="Y15" s="189" t="n">
        <v>235893.6</v>
      </c>
      <c r="Z15" s="189" t="n">
        <v>252762.2</v>
      </c>
      <c r="AA15" s="68" t="n">
        <v>107.150935845652</v>
      </c>
      <c r="AB15" s="189" t="n">
        <v>66182.8072</v>
      </c>
      <c r="AC15" s="189" t="n">
        <v>61399.8</v>
      </c>
      <c r="AD15" s="68" t="n">
        <f aca="false">AC15/AB15*100</f>
        <v>92.7730366807409</v>
      </c>
      <c r="AE15" s="189" t="n">
        <v>767912.9</v>
      </c>
      <c r="AF15" s="189" t="n">
        <v>372663.7</v>
      </c>
      <c r="AG15" s="189" t="n">
        <v>66182.8072</v>
      </c>
      <c r="AH15" s="189" t="n">
        <v>31671</v>
      </c>
      <c r="AI15" s="189" t="n">
        <v>29252</v>
      </c>
      <c r="AJ15" s="189" t="n">
        <v>21550</v>
      </c>
      <c r="AK15" s="189" t="n">
        <v>22467</v>
      </c>
      <c r="AL15" s="189" t="n">
        <v>10</v>
      </c>
      <c r="AM15" s="189" t="n">
        <v>90</v>
      </c>
      <c r="AN15" s="189"/>
      <c r="AO15" s="189"/>
      <c r="AP15" s="189" t="n">
        <v>2891626.5</v>
      </c>
      <c r="AQ15" s="189" t="n">
        <v>2891626.5</v>
      </c>
      <c r="AR15" s="189" t="n">
        <v>15251.5</v>
      </c>
      <c r="AS15" s="189" t="n">
        <v>15864.9</v>
      </c>
      <c r="AT15" s="189" t="n">
        <v>0</v>
      </c>
      <c r="AU15" s="189" t="n">
        <v>0</v>
      </c>
      <c r="AV15" s="189" t="n">
        <v>8385.6</v>
      </c>
      <c r="AW15" s="189" t="n">
        <v>11931.7</v>
      </c>
      <c r="AX15" s="189" t="n">
        <v>201831.1</v>
      </c>
      <c r="AY15" s="189" t="n">
        <v>225875.8</v>
      </c>
      <c r="AZ15" s="189" t="n">
        <v>18778</v>
      </c>
      <c r="BA15" s="189" t="n">
        <v>16411.4</v>
      </c>
      <c r="BB15" s="189" t="n">
        <v>77192.2</v>
      </c>
      <c r="BC15" s="189" t="n">
        <v>49600.9</v>
      </c>
      <c r="BD15" s="189" t="n">
        <v>17283.1</v>
      </c>
      <c r="BE15" s="189" t="n">
        <v>18055.2</v>
      </c>
      <c r="BF15" s="189" t="n">
        <v>-7321.917</v>
      </c>
      <c r="BG15" s="189" t="n">
        <v>4036949.0072</v>
      </c>
      <c r="BH15" s="189" t="n">
        <v>3992567.3</v>
      </c>
      <c r="BI15" s="190" t="n">
        <v>0</v>
      </c>
      <c r="BJ15" s="190" t="n">
        <v>0</v>
      </c>
      <c r="BK15" s="189" t="n">
        <v>0</v>
      </c>
      <c r="BL15" s="189" t="n">
        <v>0</v>
      </c>
      <c r="BM15" s="189" t="n">
        <v>140350</v>
      </c>
      <c r="BN15" s="189" t="n">
        <v>136619</v>
      </c>
      <c r="BO15" s="189"/>
      <c r="BP15" s="189" t="n">
        <v>357</v>
      </c>
      <c r="BQ15" s="189" t="n">
        <v>0</v>
      </c>
      <c r="BR15" s="189" t="n">
        <v>372388.3</v>
      </c>
      <c r="BS15" s="189" t="n">
        <v>59260.3</v>
      </c>
      <c r="BT15" s="189"/>
      <c r="BU15" s="189"/>
      <c r="BV15" s="189"/>
      <c r="BW15" s="189" t="n">
        <v>513095.3</v>
      </c>
      <c r="BX15" s="189" t="n">
        <v>195879.3</v>
      </c>
      <c r="BY15" s="192" t="n">
        <f aca="false">L15+Y15</f>
        <v>315253.0072</v>
      </c>
      <c r="BZ15" s="192" t="n">
        <f aca="false">M15+Z15</f>
        <v>320457.3</v>
      </c>
      <c r="CA15" s="190" t="n">
        <f aca="false">BZ15/BY15*100</f>
        <v>101.650830501578</v>
      </c>
      <c r="CB15" s="193" t="n">
        <f aca="false">AO15+AQ15+AS15+AU15+BC15+BJ15+BL15+BN15</f>
        <v>3093711.3</v>
      </c>
    </row>
    <row r="16" s="194" customFormat="true" ht="27" hidden="false" customHeight="true" outlineLevel="0" collapsed="false">
      <c r="B16" s="24" t="n">
        <v>6</v>
      </c>
      <c r="C16" s="188" t="s">
        <v>54</v>
      </c>
      <c r="D16" s="192" t="n">
        <v>534172.1042</v>
      </c>
      <c r="E16" s="192" t="n">
        <v>15183.3885</v>
      </c>
      <c r="F16" s="189" t="n">
        <v>4904396.8802</v>
      </c>
      <c r="G16" s="189" t="n">
        <v>4699134.1474</v>
      </c>
      <c r="H16" s="68" t="n">
        <v>95.8147201824411</v>
      </c>
      <c r="I16" s="189" t="n">
        <v>1612573.9497</v>
      </c>
      <c r="J16" s="189" t="n">
        <v>1415689.7014</v>
      </c>
      <c r="K16" s="68" t="n">
        <v>87.7906840590704</v>
      </c>
      <c r="L16" s="189" t="n">
        <v>154603.9112</v>
      </c>
      <c r="M16" s="189" t="n">
        <v>150528.105</v>
      </c>
      <c r="N16" s="68" t="n">
        <v>97.3637108088892</v>
      </c>
      <c r="O16" s="189" t="n">
        <v>448980.025</v>
      </c>
      <c r="P16" s="189"/>
      <c r="Q16" s="189" t="n">
        <v>362643.2826</v>
      </c>
      <c r="R16" s="68" t="n">
        <v>80.7704713812157</v>
      </c>
      <c r="S16" s="189" t="n">
        <v>86084.6</v>
      </c>
      <c r="T16" s="189" t="n">
        <v>69423.7799886942</v>
      </c>
      <c r="U16" s="68" t="n">
        <f aca="false">T16/S16*100</f>
        <v>80.6459924175685</v>
      </c>
      <c r="V16" s="189" t="n">
        <v>2078424.8</v>
      </c>
      <c r="W16" s="189" t="n">
        <v>1381370.9676</v>
      </c>
      <c r="X16" s="189" t="n">
        <v>86084.6</v>
      </c>
      <c r="Y16" s="189" t="n">
        <v>294918.451</v>
      </c>
      <c r="Z16" s="189" t="n">
        <v>267088.3113</v>
      </c>
      <c r="AA16" s="68" t="n">
        <v>90.5634457235095</v>
      </c>
      <c r="AB16" s="189" t="n">
        <v>52609.2</v>
      </c>
      <c r="AC16" s="189" t="n">
        <v>39755</v>
      </c>
      <c r="AD16" s="68" t="n">
        <f aca="false">AC16/AB16*100</f>
        <v>75.5666309314721</v>
      </c>
      <c r="AE16" s="68" t="n">
        <v>500234.401</v>
      </c>
      <c r="AF16" s="189" t="n">
        <v>280645.545</v>
      </c>
      <c r="AG16" s="189" t="n">
        <v>52609.2</v>
      </c>
      <c r="AH16" s="189" t="n">
        <v>106282.6802</v>
      </c>
      <c r="AI16" s="189" t="n">
        <v>101809.703</v>
      </c>
      <c r="AJ16" s="189" t="n">
        <v>56170</v>
      </c>
      <c r="AK16" s="189" t="n">
        <v>54330.8</v>
      </c>
      <c r="AL16" s="189"/>
      <c r="AM16" s="189"/>
      <c r="AN16" s="189"/>
      <c r="AO16" s="189"/>
      <c r="AP16" s="189" t="n">
        <v>3081190.7</v>
      </c>
      <c r="AQ16" s="189" t="n">
        <v>3081132.1</v>
      </c>
      <c r="AR16" s="189" t="n">
        <v>45595.7</v>
      </c>
      <c r="AS16" s="189" t="n">
        <v>44858.493</v>
      </c>
      <c r="AT16" s="189"/>
      <c r="AU16" s="189"/>
      <c r="AV16" s="189" t="n">
        <v>57632.3655</v>
      </c>
      <c r="AW16" s="189" t="n">
        <v>54574.121</v>
      </c>
      <c r="AX16" s="189" t="n">
        <v>233474.2001</v>
      </c>
      <c r="AY16" s="189" t="n">
        <v>194440.3869</v>
      </c>
      <c r="AZ16" s="189" t="n">
        <v>23509.4001</v>
      </c>
      <c r="BA16" s="189" t="n">
        <v>15573.635</v>
      </c>
      <c r="BB16" s="189" t="n">
        <v>78487.0305</v>
      </c>
      <c r="BC16" s="189" t="n">
        <v>71817.25</v>
      </c>
      <c r="BD16" s="189" t="n">
        <v>236602.9166</v>
      </c>
      <c r="BE16" s="189" t="n">
        <v>214301.3566</v>
      </c>
      <c r="BF16" s="189" t="n">
        <v>-1834</v>
      </c>
      <c r="BG16" s="189" t="n">
        <v>4817447.3802</v>
      </c>
      <c r="BH16" s="189" t="n">
        <v>4613097.5444</v>
      </c>
      <c r="BI16" s="190"/>
      <c r="BJ16" s="190"/>
      <c r="BK16" s="189" t="n">
        <v>86549.5</v>
      </c>
      <c r="BL16" s="189" t="n">
        <v>85636.603</v>
      </c>
      <c r="BM16" s="189"/>
      <c r="BN16" s="189"/>
      <c r="BO16" s="189"/>
      <c r="BP16" s="189" t="n">
        <v>400</v>
      </c>
      <c r="BQ16" s="189" t="n">
        <v>400</v>
      </c>
      <c r="BR16" s="189" t="n">
        <v>249586.5952</v>
      </c>
      <c r="BS16" s="189" t="n">
        <v>192638.7965</v>
      </c>
      <c r="BT16" s="189"/>
      <c r="BU16" s="189"/>
      <c r="BV16" s="189"/>
      <c r="BW16" s="189" t="n">
        <v>336536.0952</v>
      </c>
      <c r="BX16" s="189" t="n">
        <v>278675.3995</v>
      </c>
      <c r="BY16" s="192" t="n">
        <f aca="false">L16+Y16</f>
        <v>449522.3622</v>
      </c>
      <c r="BZ16" s="192" t="n">
        <f aca="false">M16+Z16</f>
        <v>417616.4163</v>
      </c>
      <c r="CA16" s="190" t="n">
        <f aca="false">BZ16/BY16*100</f>
        <v>92.9022561316305</v>
      </c>
      <c r="CB16" s="193" t="n">
        <f aca="false">AO16+AQ16+AS16+AU16+BC16+BJ16+BL16+BN16</f>
        <v>3283444.446</v>
      </c>
    </row>
    <row r="17" s="194" customFormat="true" ht="27" hidden="false" customHeight="true" outlineLevel="0" collapsed="false">
      <c r="B17" s="24" t="n">
        <v>7</v>
      </c>
      <c r="C17" s="188" t="s">
        <v>55</v>
      </c>
      <c r="D17" s="192" t="n">
        <v>501153.6214</v>
      </c>
      <c r="E17" s="192" t="n">
        <v>384057.4662</v>
      </c>
      <c r="F17" s="189" t="n">
        <v>4847629.2004</v>
      </c>
      <c r="G17" s="189" t="n">
        <v>4782768.9091</v>
      </c>
      <c r="H17" s="68" t="n">
        <v>98.6620203687475</v>
      </c>
      <c r="I17" s="189" t="n">
        <v>1880127.1002</v>
      </c>
      <c r="J17" s="189" t="n">
        <v>1827876.809</v>
      </c>
      <c r="K17" s="68" t="n">
        <v>97.2209170755296</v>
      </c>
      <c r="L17" s="189" t="n">
        <v>496905.3</v>
      </c>
      <c r="M17" s="189" t="n">
        <v>490467.4</v>
      </c>
      <c r="N17" s="68" t="n">
        <v>98.6746166724324</v>
      </c>
      <c r="O17" s="189" t="n">
        <v>412712.2</v>
      </c>
      <c r="P17" s="189"/>
      <c r="Q17" s="189" t="n">
        <v>413570.1</v>
      </c>
      <c r="R17" s="68" t="n">
        <v>100.207868824813</v>
      </c>
      <c r="S17" s="189" t="n">
        <v>71330.05</v>
      </c>
      <c r="T17" s="189" t="n">
        <v>77425.527</v>
      </c>
      <c r="U17" s="68" t="n">
        <f aca="false">T17/S17*100</f>
        <v>108.545454545455</v>
      </c>
      <c r="V17" s="189" t="n">
        <v>1779613.3</v>
      </c>
      <c r="W17" s="189" t="n">
        <v>1105478.2406</v>
      </c>
      <c r="X17" s="189" t="n">
        <v>71330.05</v>
      </c>
      <c r="Y17" s="68" t="n">
        <v>358757.6</v>
      </c>
      <c r="Z17" s="68" t="n">
        <v>402886.1</v>
      </c>
      <c r="AA17" s="68" t="n">
        <v>112.300366598505</v>
      </c>
      <c r="AB17" s="189" t="n">
        <v>149875.825</v>
      </c>
      <c r="AC17" s="189" t="n">
        <v>161865.891</v>
      </c>
      <c r="AD17" s="68" t="n">
        <f aca="false">AC17/AB17*100</f>
        <v>108</v>
      </c>
      <c r="AE17" s="68" t="n">
        <v>1850674.9</v>
      </c>
      <c r="AF17" s="68" t="n">
        <v>948397.764337</v>
      </c>
      <c r="AG17" s="68" t="n">
        <v>163500.9</v>
      </c>
      <c r="AH17" s="189" t="n">
        <v>112351.8</v>
      </c>
      <c r="AI17" s="189" t="n">
        <v>112469.1</v>
      </c>
      <c r="AJ17" s="189" t="n">
        <v>50400</v>
      </c>
      <c r="AK17" s="189" t="n">
        <v>53237.9</v>
      </c>
      <c r="AL17" s="68"/>
      <c r="AM17" s="68"/>
      <c r="AN17" s="68"/>
      <c r="AO17" s="68"/>
      <c r="AP17" s="189" t="n">
        <v>2860143.7</v>
      </c>
      <c r="AQ17" s="189" t="n">
        <v>2860143.7</v>
      </c>
      <c r="AR17" s="68" t="n">
        <v>33687.7001</v>
      </c>
      <c r="AS17" s="68" t="n">
        <v>33491.7001</v>
      </c>
      <c r="AT17" s="189" t="n">
        <v>20000</v>
      </c>
      <c r="AU17" s="189" t="n">
        <v>20766.9</v>
      </c>
      <c r="AV17" s="189" t="n">
        <v>121685.3002</v>
      </c>
      <c r="AW17" s="189" t="n">
        <v>95882.258</v>
      </c>
      <c r="AX17" s="68" t="n">
        <v>180684.2</v>
      </c>
      <c r="AY17" s="189" t="n">
        <v>185483.6</v>
      </c>
      <c r="AZ17" s="189" t="n">
        <v>7416.1</v>
      </c>
      <c r="BA17" s="189" t="n">
        <v>4805.3</v>
      </c>
      <c r="BB17" s="68" t="n">
        <v>48330.7001</v>
      </c>
      <c r="BC17" s="68" t="n">
        <v>29749.9</v>
      </c>
      <c r="BD17" s="68" t="n">
        <v>139214.6</v>
      </c>
      <c r="BE17" s="68" t="n">
        <v>69223.051</v>
      </c>
      <c r="BF17" s="68"/>
      <c r="BG17" s="189" t="n">
        <v>4842289.2004</v>
      </c>
      <c r="BH17" s="189" t="n">
        <v>4772029.0091</v>
      </c>
      <c r="BI17" s="68"/>
      <c r="BJ17" s="68"/>
      <c r="BK17" s="68" t="n">
        <v>1700</v>
      </c>
      <c r="BL17" s="68" t="n">
        <v>3300</v>
      </c>
      <c r="BM17" s="68" t="n">
        <v>4895</v>
      </c>
      <c r="BN17" s="68" t="n">
        <v>9140.41</v>
      </c>
      <c r="BO17" s="192" t="n">
        <v>15000</v>
      </c>
      <c r="BP17" s="68" t="n">
        <v>3640</v>
      </c>
      <c r="BQ17" s="68" t="n">
        <v>7440.4</v>
      </c>
      <c r="BR17" s="189" t="n">
        <v>141750.2</v>
      </c>
      <c r="BS17" s="189" t="n">
        <v>129946.55</v>
      </c>
      <c r="BT17" s="68"/>
      <c r="BU17" s="68"/>
      <c r="BV17" s="68"/>
      <c r="BW17" s="68" t="n">
        <v>147090.2</v>
      </c>
      <c r="BX17" s="68" t="n">
        <v>140686.95</v>
      </c>
      <c r="BY17" s="192" t="n">
        <v>855662.9</v>
      </c>
      <c r="BZ17" s="192" t="n">
        <f aca="false">M17+Z17</f>
        <v>893353.5</v>
      </c>
      <c r="CA17" s="190" t="n">
        <f aca="false">BZ17/BY17*100</f>
        <v>104.404842140521</v>
      </c>
      <c r="CB17" s="193" t="n">
        <f aca="false">AO17+AQ17+AS17+AU17+BC17+BJ17+BL17+BN17</f>
        <v>2956592.6101</v>
      </c>
    </row>
    <row r="18" s="194" customFormat="true" ht="27" hidden="false" customHeight="true" outlineLevel="0" collapsed="false">
      <c r="B18" s="24" t="n">
        <v>8</v>
      </c>
      <c r="C18" s="188" t="s">
        <v>56</v>
      </c>
      <c r="D18" s="192" t="n">
        <v>383575.1</v>
      </c>
      <c r="E18" s="192" t="n">
        <v>22847.4</v>
      </c>
      <c r="F18" s="189" t="n">
        <v>5156005</v>
      </c>
      <c r="G18" s="189" t="n">
        <v>4964803.2981</v>
      </c>
      <c r="H18" s="68" t="n">
        <v>96.2916695794515</v>
      </c>
      <c r="I18" s="189" t="n">
        <v>1779929.9</v>
      </c>
      <c r="J18" s="189" t="n">
        <v>1593091.1381</v>
      </c>
      <c r="K18" s="68" t="n">
        <v>89.5030269506682</v>
      </c>
      <c r="L18" s="189" t="n">
        <v>127624.9</v>
      </c>
      <c r="M18" s="189" t="n">
        <v>106087.1262</v>
      </c>
      <c r="N18" s="68" t="n">
        <v>83.1241600972851</v>
      </c>
      <c r="O18" s="189" t="n">
        <v>458799.7</v>
      </c>
      <c r="P18" s="189"/>
      <c r="Q18" s="189" t="n">
        <v>415615.6769</v>
      </c>
      <c r="R18" s="68" t="n">
        <v>90.5876086884975</v>
      </c>
      <c r="S18" s="68" t="n">
        <v>71141.2</v>
      </c>
      <c r="T18" s="189" t="n">
        <v>64635.4</v>
      </c>
      <c r="U18" s="68" t="n">
        <f aca="false">T18/S18*100</f>
        <v>90.8550881908093</v>
      </c>
      <c r="V18" s="68" t="n">
        <v>1327115.7</v>
      </c>
      <c r="W18" s="189" t="n">
        <v>991008.5</v>
      </c>
      <c r="X18" s="189" t="n">
        <v>71141.2</v>
      </c>
      <c r="Y18" s="189" t="n">
        <v>324541.1</v>
      </c>
      <c r="Z18" s="189" t="n">
        <v>324527.435</v>
      </c>
      <c r="AA18" s="68" t="n">
        <v>99.9957894393037</v>
      </c>
      <c r="AB18" s="189" t="n">
        <v>43171.4</v>
      </c>
      <c r="AC18" s="189" t="n">
        <v>39174.7</v>
      </c>
      <c r="AD18" s="68" t="n">
        <f aca="false">AC18/AB18*100</f>
        <v>90.7422506566848</v>
      </c>
      <c r="AE18" s="68" t="n">
        <v>498920.4</v>
      </c>
      <c r="AF18" s="189" t="n">
        <v>264038.3</v>
      </c>
      <c r="AG18" s="189" t="n">
        <v>43171.4</v>
      </c>
      <c r="AH18" s="189" t="n">
        <v>152472.2</v>
      </c>
      <c r="AI18" s="189" t="n">
        <v>122942.9</v>
      </c>
      <c r="AJ18" s="189" t="n">
        <v>51680</v>
      </c>
      <c r="AK18" s="189" t="n">
        <v>56379.3</v>
      </c>
      <c r="AL18" s="189"/>
      <c r="AM18" s="189"/>
      <c r="AN18" s="189"/>
      <c r="AO18" s="189"/>
      <c r="AP18" s="189" t="n">
        <v>3292920.6</v>
      </c>
      <c r="AQ18" s="189" t="n">
        <v>3292920.6</v>
      </c>
      <c r="AR18" s="68"/>
      <c r="AS18" s="68"/>
      <c r="AT18" s="189" t="n">
        <v>2142.2</v>
      </c>
      <c r="AU18" s="189" t="n">
        <v>3742.2</v>
      </c>
      <c r="AV18" s="189" t="n">
        <v>2142.2</v>
      </c>
      <c r="AW18" s="189" t="n">
        <v>3742.2</v>
      </c>
      <c r="AX18" s="189" t="n">
        <v>331924</v>
      </c>
      <c r="AY18" s="189" t="n">
        <v>277059.3</v>
      </c>
      <c r="AZ18" s="189"/>
      <c r="BA18" s="189"/>
      <c r="BB18" s="189" t="n">
        <v>83154.5</v>
      </c>
      <c r="BC18" s="189" t="n">
        <v>78465.26</v>
      </c>
      <c r="BD18" s="189" t="n">
        <v>330745.8</v>
      </c>
      <c r="BE18" s="189" t="n">
        <v>286737.2</v>
      </c>
      <c r="BF18" s="189" t="n">
        <v>-4008.669</v>
      </c>
      <c r="BG18" s="189" t="n">
        <v>5156005</v>
      </c>
      <c r="BH18" s="189" t="n">
        <v>4964476.9981</v>
      </c>
      <c r="BI18" s="190"/>
      <c r="BJ18" s="190"/>
      <c r="BK18" s="189"/>
      <c r="BL18" s="189"/>
      <c r="BM18" s="189"/>
      <c r="BN18" s="189"/>
      <c r="BO18" s="189"/>
      <c r="BP18" s="189"/>
      <c r="BQ18" s="189" t="n">
        <v>326.3</v>
      </c>
      <c r="BR18" s="189"/>
      <c r="BS18" s="189"/>
      <c r="BT18" s="189"/>
      <c r="BU18" s="189"/>
      <c r="BV18" s="189" t="n">
        <v>-3449.101</v>
      </c>
      <c r="BW18" s="189" t="n">
        <v>0</v>
      </c>
      <c r="BX18" s="189" t="n">
        <v>326.3</v>
      </c>
      <c r="BY18" s="192" t="n">
        <f aca="false">L18+Y18</f>
        <v>452166</v>
      </c>
      <c r="BZ18" s="192" t="n">
        <f aca="false">M18+Z18</f>
        <v>430614.5612</v>
      </c>
      <c r="CA18" s="190" t="n">
        <f aca="false">BZ18/BY18*100</f>
        <v>95.2337330095584</v>
      </c>
      <c r="CB18" s="193" t="n">
        <f aca="false">AO18+AQ18+AS18+AU18+BC18+BJ18+BL18+BN18</f>
        <v>3375128.06</v>
      </c>
    </row>
    <row r="19" s="194" customFormat="true" ht="27" hidden="false" customHeight="true" outlineLevel="0" collapsed="false">
      <c r="B19" s="24" t="n">
        <v>9</v>
      </c>
      <c r="C19" s="188" t="s">
        <v>57</v>
      </c>
      <c r="D19" s="192" t="n">
        <v>159547.5</v>
      </c>
      <c r="E19" s="192" t="n">
        <v>26150.5</v>
      </c>
      <c r="F19" s="189" t="n">
        <v>3051702.1</v>
      </c>
      <c r="G19" s="189" t="n">
        <v>2985626</v>
      </c>
      <c r="H19" s="68" t="n">
        <v>97.8347788271994</v>
      </c>
      <c r="I19" s="189" t="n">
        <v>1056327.3</v>
      </c>
      <c r="J19" s="189" t="n">
        <v>998941.5</v>
      </c>
      <c r="K19" s="68" t="n">
        <v>94.5674224267422</v>
      </c>
      <c r="L19" s="189" t="n">
        <v>44893</v>
      </c>
      <c r="M19" s="189" t="n">
        <v>34704.6</v>
      </c>
      <c r="N19" s="68" t="n">
        <v>77.3051477958702</v>
      </c>
      <c r="O19" s="189" t="n">
        <v>195387.2</v>
      </c>
      <c r="P19" s="189"/>
      <c r="Q19" s="189" t="n">
        <v>196083.5</v>
      </c>
      <c r="R19" s="68" t="n">
        <v>100.356369301571</v>
      </c>
      <c r="S19" s="68" t="n">
        <v>32959.2</v>
      </c>
      <c r="T19" s="189" t="n">
        <v>32959.2</v>
      </c>
      <c r="U19" s="68" t="n">
        <f aca="false">T19/S19*100</f>
        <v>100</v>
      </c>
      <c r="V19" s="189" t="n">
        <v>410685.025</v>
      </c>
      <c r="W19" s="189" t="n">
        <v>260508.1</v>
      </c>
      <c r="X19" s="189" t="n">
        <v>32959.2</v>
      </c>
      <c r="Y19" s="189" t="n">
        <v>163100.5</v>
      </c>
      <c r="Z19" s="189" t="n">
        <v>178275.1</v>
      </c>
      <c r="AA19" s="68" t="n">
        <v>109.303834139074</v>
      </c>
      <c r="AB19" s="189" t="n">
        <v>23410</v>
      </c>
      <c r="AC19" s="189" t="n">
        <v>23410</v>
      </c>
      <c r="AD19" s="68" t="n">
        <f aca="false">AC19/AB19*100</f>
        <v>100</v>
      </c>
      <c r="AE19" s="68" t="n">
        <v>78562.7</v>
      </c>
      <c r="AF19" s="189" t="n">
        <v>76346.6</v>
      </c>
      <c r="AG19" s="189" t="n">
        <v>23410</v>
      </c>
      <c r="AH19" s="189" t="n">
        <v>69357.4</v>
      </c>
      <c r="AI19" s="189" t="n">
        <v>64729.1</v>
      </c>
      <c r="AJ19" s="189" t="n">
        <v>23224</v>
      </c>
      <c r="AK19" s="189" t="n">
        <v>23197.7</v>
      </c>
      <c r="AL19" s="189" t="n">
        <v>1000</v>
      </c>
      <c r="AM19" s="189" t="n">
        <v>0</v>
      </c>
      <c r="AN19" s="189" t="n">
        <v>0</v>
      </c>
      <c r="AO19" s="189"/>
      <c r="AP19" s="189" t="n">
        <v>1863210.9</v>
      </c>
      <c r="AQ19" s="189" t="n">
        <v>1863210.9</v>
      </c>
      <c r="AR19" s="189" t="n">
        <v>21064.3</v>
      </c>
      <c r="AS19" s="189" t="n">
        <v>21064.3</v>
      </c>
      <c r="AT19" s="189" t="n">
        <v>0</v>
      </c>
      <c r="AU19" s="189" t="n">
        <v>0</v>
      </c>
      <c r="AV19" s="189" t="n">
        <v>85568</v>
      </c>
      <c r="AW19" s="189" t="n">
        <v>88302.9</v>
      </c>
      <c r="AX19" s="189" t="n">
        <v>387133.2</v>
      </c>
      <c r="AY19" s="189" t="n">
        <v>354430.9</v>
      </c>
      <c r="AZ19" s="189"/>
      <c r="BA19" s="189"/>
      <c r="BB19" s="189" t="n">
        <v>45056.9</v>
      </c>
      <c r="BC19" s="189" t="n">
        <v>36366.6</v>
      </c>
      <c r="BD19" s="189" t="n">
        <v>86664</v>
      </c>
      <c r="BE19" s="189" t="n">
        <v>59217.7</v>
      </c>
      <c r="BF19" s="189" t="n">
        <v>-1120.8</v>
      </c>
      <c r="BG19" s="189" t="n">
        <v>2985659.4</v>
      </c>
      <c r="BH19" s="189" t="n">
        <v>2919583.3</v>
      </c>
      <c r="BI19" s="190" t="n">
        <v>65000</v>
      </c>
      <c r="BJ19" s="190" t="n">
        <v>65000</v>
      </c>
      <c r="BK19" s="189" t="n">
        <v>1042.7</v>
      </c>
      <c r="BL19" s="189" t="n">
        <v>1042.7</v>
      </c>
      <c r="BM19" s="189"/>
      <c r="BN19" s="189"/>
      <c r="BO19" s="189"/>
      <c r="BP19" s="189"/>
      <c r="BQ19" s="189"/>
      <c r="BR19" s="189" t="n">
        <v>40455.9</v>
      </c>
      <c r="BS19" s="189" t="n">
        <v>17982.9</v>
      </c>
      <c r="BT19" s="189"/>
      <c r="BU19" s="189"/>
      <c r="BV19" s="189"/>
      <c r="BW19" s="189" t="n">
        <v>106498.6</v>
      </c>
      <c r="BX19" s="189" t="n">
        <v>84025.6</v>
      </c>
      <c r="BY19" s="192" t="n">
        <f aca="false">L19+Y19</f>
        <v>207993.5</v>
      </c>
      <c r="BZ19" s="192" t="n">
        <f aca="false">M19+Z19</f>
        <v>212979.7</v>
      </c>
      <c r="CA19" s="190" t="n">
        <f aca="false">BZ19/BY19*100</f>
        <v>102.397286453663</v>
      </c>
      <c r="CB19" s="193" t="n">
        <f aca="false">AO19+AQ19+AS19+AU19+BC19+BJ19+BL19+BN19</f>
        <v>1986684.5</v>
      </c>
    </row>
    <row r="20" s="194" customFormat="true" ht="27" hidden="false" customHeight="true" outlineLevel="0" collapsed="false">
      <c r="B20" s="24" t="n">
        <v>10</v>
      </c>
      <c r="C20" s="188" t="s">
        <v>58</v>
      </c>
      <c r="D20" s="192" t="n">
        <v>82119.8</v>
      </c>
      <c r="E20" s="192" t="n">
        <v>111877.6</v>
      </c>
      <c r="F20" s="189" t="n">
        <v>1050929.2</v>
      </c>
      <c r="G20" s="189" t="n">
        <v>1051189</v>
      </c>
      <c r="H20" s="68" t="n">
        <v>100.024720980253</v>
      </c>
      <c r="I20" s="189" t="n">
        <v>345573.6</v>
      </c>
      <c r="J20" s="189" t="n">
        <v>348792.2</v>
      </c>
      <c r="K20" s="68" t="n">
        <v>100.931379017379</v>
      </c>
      <c r="L20" s="189" t="n">
        <v>25248.5</v>
      </c>
      <c r="M20" s="189" t="n">
        <v>25293.5</v>
      </c>
      <c r="N20" s="68" t="n">
        <v>100.178228409608</v>
      </c>
      <c r="O20" s="189" t="n">
        <v>82769</v>
      </c>
      <c r="P20" s="189"/>
      <c r="Q20" s="189" t="n">
        <v>84733.7</v>
      </c>
      <c r="R20" s="68" t="n">
        <v>102.373714796603</v>
      </c>
      <c r="S20" s="68" t="n">
        <v>22792.1</v>
      </c>
      <c r="T20" s="68" t="n">
        <v>24335.5</v>
      </c>
      <c r="U20" s="68" t="n">
        <f aca="false">T20/S20*100</f>
        <v>106.771644561054</v>
      </c>
      <c r="V20" s="189" t="n">
        <v>97420.8</v>
      </c>
      <c r="W20" s="189" t="n">
        <v>82832.7</v>
      </c>
      <c r="X20" s="189" t="n">
        <v>22792.1</v>
      </c>
      <c r="Y20" s="189" t="n">
        <v>69304.7</v>
      </c>
      <c r="Z20" s="189" t="n">
        <v>79158.2</v>
      </c>
      <c r="AA20" s="68" t="n">
        <v>114.217650462378</v>
      </c>
      <c r="AB20" s="189" t="n">
        <v>9895.9</v>
      </c>
      <c r="AC20" s="189" t="n">
        <v>6108.6</v>
      </c>
      <c r="AD20" s="68" t="n">
        <f aca="false">AC20/AB20*100</f>
        <v>61.7285946705201</v>
      </c>
      <c r="AE20" s="68" t="n">
        <v>41834.2</v>
      </c>
      <c r="AF20" s="189" t="n">
        <v>34936.3</v>
      </c>
      <c r="AG20" s="189" t="n">
        <v>6108.6</v>
      </c>
      <c r="AH20" s="189" t="n">
        <v>18850.1</v>
      </c>
      <c r="AI20" s="189" t="n">
        <v>14085.9</v>
      </c>
      <c r="AJ20" s="189" t="n">
        <v>8000</v>
      </c>
      <c r="AK20" s="189" t="n">
        <v>7399</v>
      </c>
      <c r="AL20" s="189"/>
      <c r="AM20" s="189"/>
      <c r="AN20" s="189"/>
      <c r="AO20" s="189"/>
      <c r="AP20" s="189" t="n">
        <v>664523</v>
      </c>
      <c r="AQ20" s="189" t="n">
        <v>664531</v>
      </c>
      <c r="AR20" s="189" t="n">
        <v>6276.6</v>
      </c>
      <c r="AS20" s="189" t="n">
        <v>6276.6</v>
      </c>
      <c r="AT20" s="189" t="n">
        <v>0</v>
      </c>
      <c r="AU20" s="189" t="n">
        <v>0</v>
      </c>
      <c r="AV20" s="189" t="n">
        <v>9997</v>
      </c>
      <c r="AW20" s="189" t="n">
        <v>8746.8</v>
      </c>
      <c r="AX20" s="189" t="n">
        <v>46822.4</v>
      </c>
      <c r="AY20" s="189" t="n">
        <v>66922.4</v>
      </c>
      <c r="AZ20" s="189" t="n">
        <v>400</v>
      </c>
      <c r="BA20" s="189" t="n">
        <v>388</v>
      </c>
      <c r="BB20" s="189" t="n">
        <v>27556</v>
      </c>
      <c r="BC20" s="189" t="n">
        <v>24589.2</v>
      </c>
      <c r="BD20" s="189" t="n">
        <v>84181.9</v>
      </c>
      <c r="BE20" s="189" t="n">
        <v>62064.7</v>
      </c>
      <c r="BF20" s="189"/>
      <c r="BG20" s="189" t="n">
        <v>1043929.2</v>
      </c>
      <c r="BH20" s="189" t="n">
        <v>1044189</v>
      </c>
      <c r="BI20" s="190"/>
      <c r="BJ20" s="190"/>
      <c r="BK20" s="189" t="n">
        <v>7000</v>
      </c>
      <c r="BL20" s="189" t="n">
        <v>7000</v>
      </c>
      <c r="BM20" s="189"/>
      <c r="BN20" s="189"/>
      <c r="BO20" s="189"/>
      <c r="BP20" s="189"/>
      <c r="BQ20" s="189"/>
      <c r="BR20" s="189" t="n">
        <v>2925.4</v>
      </c>
      <c r="BS20" s="189" t="n">
        <v>2925.4</v>
      </c>
      <c r="BT20" s="189"/>
      <c r="BU20" s="189"/>
      <c r="BV20" s="189"/>
      <c r="BW20" s="189" t="n">
        <v>9925.4</v>
      </c>
      <c r="BX20" s="189" t="n">
        <v>9925.4</v>
      </c>
      <c r="BY20" s="192" t="n">
        <f aca="false">L20+Y20</f>
        <v>94553.2</v>
      </c>
      <c r="BZ20" s="192" t="n">
        <f aca="false">M20+Z20</f>
        <v>104451.7</v>
      </c>
      <c r="CA20" s="190" t="n">
        <f aca="false">BZ20/BY20*100</f>
        <v>110.468709678784</v>
      </c>
      <c r="CB20" s="193" t="n">
        <f aca="false">AO20+AQ20+AS20+AU20+BC20+BJ20+BL20+BN20</f>
        <v>702396.8</v>
      </c>
    </row>
    <row r="21" s="194" customFormat="true" ht="27" hidden="false" customHeight="true" outlineLevel="0" collapsed="false">
      <c r="B21" s="24" t="n">
        <v>11</v>
      </c>
      <c r="C21" s="188" t="s">
        <v>59</v>
      </c>
      <c r="D21" s="196" t="n">
        <v>512739.9</v>
      </c>
      <c r="E21" s="196" t="n">
        <v>0</v>
      </c>
      <c r="F21" s="197" t="n">
        <v>2160653.1</v>
      </c>
      <c r="G21" s="197" t="n">
        <v>2113047</v>
      </c>
      <c r="H21" s="198" t="n">
        <v>97.7966800871458</v>
      </c>
      <c r="I21" s="197" t="n">
        <v>569156</v>
      </c>
      <c r="J21" s="197" t="n">
        <v>527093</v>
      </c>
      <c r="K21" s="198" t="n">
        <v>92.6095833128351</v>
      </c>
      <c r="L21" s="197" t="n">
        <v>33045.1</v>
      </c>
      <c r="M21" s="197" t="n">
        <v>32765.8</v>
      </c>
      <c r="N21" s="199" t="n">
        <v>99.1547914819444</v>
      </c>
      <c r="O21" s="197" t="n">
        <v>183782.2</v>
      </c>
      <c r="P21" s="197"/>
      <c r="Q21" s="197" t="n">
        <v>162880.6</v>
      </c>
      <c r="R21" s="199" t="n">
        <v>88.626972579499</v>
      </c>
      <c r="S21" s="199" t="n">
        <v>21732.2</v>
      </c>
      <c r="T21" s="197" t="n">
        <v>15475.9</v>
      </c>
      <c r="U21" s="68" t="n">
        <f aca="false">T21/S21*100</f>
        <v>71.2118423353365</v>
      </c>
      <c r="V21" s="197" t="n">
        <v>773268.4</v>
      </c>
      <c r="W21" s="197" t="n">
        <v>388959</v>
      </c>
      <c r="X21" s="197" t="n">
        <v>21732.2</v>
      </c>
      <c r="Y21" s="197" t="n">
        <v>108357.7</v>
      </c>
      <c r="Z21" s="197" t="n">
        <v>118442.7</v>
      </c>
      <c r="AA21" s="199" t="n">
        <v>109.307137379254</v>
      </c>
      <c r="AB21" s="197" t="n">
        <v>12264.8</v>
      </c>
      <c r="AC21" s="197" t="n">
        <v>11515.6</v>
      </c>
      <c r="AD21" s="68" t="n">
        <f aca="false">AC21/AB21*100</f>
        <v>93.8914617441785</v>
      </c>
      <c r="AE21" s="197" t="n">
        <v>220182.5</v>
      </c>
      <c r="AF21" s="197" t="n">
        <v>57003.3</v>
      </c>
      <c r="AG21" s="197" t="n">
        <v>12264.8</v>
      </c>
      <c r="AH21" s="197" t="n">
        <v>38923</v>
      </c>
      <c r="AI21" s="197" t="n">
        <v>35944</v>
      </c>
      <c r="AJ21" s="197" t="n">
        <v>22235</v>
      </c>
      <c r="AK21" s="197" t="n">
        <v>18872</v>
      </c>
      <c r="AL21" s="189"/>
      <c r="AM21" s="189"/>
      <c r="AN21" s="189"/>
      <c r="AO21" s="189"/>
      <c r="AP21" s="197" t="n">
        <v>1478077.9</v>
      </c>
      <c r="AQ21" s="197" t="n">
        <v>1478077.1</v>
      </c>
      <c r="AR21" s="197" t="n">
        <v>18149.7</v>
      </c>
      <c r="AS21" s="197" t="n">
        <v>18149.7</v>
      </c>
      <c r="AT21" s="189"/>
      <c r="AU21" s="189"/>
      <c r="AV21" s="197" t="n">
        <v>32530</v>
      </c>
      <c r="AW21" s="197" t="n">
        <v>27853.1</v>
      </c>
      <c r="AX21" s="197" t="n">
        <v>101513.9</v>
      </c>
      <c r="AY21" s="197" t="n">
        <v>102283.9</v>
      </c>
      <c r="AZ21" s="197" t="n">
        <v>15800</v>
      </c>
      <c r="BA21" s="197" t="n">
        <v>13286</v>
      </c>
      <c r="BB21" s="197" t="n">
        <v>31654.5</v>
      </c>
      <c r="BC21" s="197" t="n">
        <v>28544.1</v>
      </c>
      <c r="BD21" s="197" t="n">
        <v>32969.1</v>
      </c>
      <c r="BE21" s="197" t="n">
        <v>14764.9</v>
      </c>
      <c r="BF21" s="197" t="n">
        <v>-3843.5</v>
      </c>
      <c r="BG21" s="197" t="n">
        <v>2097038.1</v>
      </c>
      <c r="BH21" s="197" t="n">
        <v>2051863.9</v>
      </c>
      <c r="BI21" s="190"/>
      <c r="BJ21" s="190"/>
      <c r="BK21" s="197" t="n">
        <v>62665</v>
      </c>
      <c r="BL21" s="197" t="n">
        <v>61604.1</v>
      </c>
      <c r="BM21" s="189" t="n">
        <v>950</v>
      </c>
      <c r="BN21" s="189" t="n">
        <v>-421</v>
      </c>
      <c r="BO21" s="189"/>
      <c r="BP21" s="189"/>
      <c r="BQ21" s="189"/>
      <c r="BR21" s="197" t="n">
        <v>22705</v>
      </c>
      <c r="BS21" s="197" t="n">
        <v>19693.2</v>
      </c>
      <c r="BT21" s="189"/>
      <c r="BU21" s="189"/>
      <c r="BV21" s="189" t="n">
        <v>-1371.5</v>
      </c>
      <c r="BW21" s="197" t="n">
        <v>86319.1</v>
      </c>
      <c r="BX21" s="197" t="n">
        <v>80875.7</v>
      </c>
      <c r="BY21" s="192" t="n">
        <f aca="false">L21+Y21</f>
        <v>141402.8</v>
      </c>
      <c r="BZ21" s="192" t="n">
        <f aca="false">M21+Z21</f>
        <v>151208.5</v>
      </c>
      <c r="CA21" s="190" t="n">
        <f aca="false">BZ21/BY21*100</f>
        <v>106.934586868153</v>
      </c>
      <c r="CB21" s="193" t="n">
        <f aca="false">AO21+AQ21+AS21+AU21+BC21+BJ21+BL21+BN21</f>
        <v>1585954</v>
      </c>
    </row>
    <row r="22" s="194" customFormat="true" ht="29.25" hidden="false" customHeight="true" outlineLevel="0" collapsed="false">
      <c r="B22" s="200" t="s">
        <v>117</v>
      </c>
      <c r="C22" s="200"/>
      <c r="D22" s="201" t="n">
        <f aca="false">SUM(D11:D21)</f>
        <v>4176614.1021</v>
      </c>
      <c r="E22" s="201" t="n">
        <f aca="false">SUM(E11:E21)</f>
        <v>4248840.7175</v>
      </c>
      <c r="F22" s="202" t="n">
        <f aca="false">SUM(F11:F21)</f>
        <v>96854839.4079</v>
      </c>
      <c r="G22" s="202" t="n">
        <f aca="false">SUM(G11:G21)</f>
        <v>95255709.4931</v>
      </c>
      <c r="H22" s="71" t="n">
        <f aca="false">G22/F22*100</f>
        <v>98.3489416485785</v>
      </c>
      <c r="I22" s="202" t="n">
        <f aca="false">SUM(I11:I21)</f>
        <v>27662728.9372</v>
      </c>
      <c r="J22" s="202" t="n">
        <f aca="false">SUM(J11:J21)</f>
        <v>24997311.194</v>
      </c>
      <c r="K22" s="71" t="n">
        <f aca="false">J22/I22*100</f>
        <v>90.3645885796335</v>
      </c>
      <c r="L22" s="202" t="n">
        <f aca="false">SUM(L11:L21)</f>
        <v>5739349.5184</v>
      </c>
      <c r="M22" s="202" t="n">
        <f aca="false">SUM(M11:M21)</f>
        <v>5550555.6562</v>
      </c>
      <c r="N22" s="71" t="n">
        <f aca="false">M22/L22*100</f>
        <v>96.7105355477178</v>
      </c>
      <c r="O22" s="202" t="n">
        <f aca="false">SUM(O11:O21)</f>
        <v>4804657.525</v>
      </c>
      <c r="P22" s="202"/>
      <c r="Q22" s="202" t="n">
        <f aca="false">SUM(Q11:Q21)</f>
        <v>4434660.8822</v>
      </c>
      <c r="R22" s="71" t="n">
        <f aca="false">Q22/O22*100</f>
        <v>92.2992088223812</v>
      </c>
      <c r="S22" s="202" t="n">
        <f aca="false">SUM(S11:S21)</f>
        <v>841424.47</v>
      </c>
      <c r="T22" s="202" t="n">
        <f aca="false">SUM(T11:T21)</f>
        <v>859356.196988694</v>
      </c>
      <c r="U22" s="71" t="n">
        <f aca="false">T22/S22*100</f>
        <v>102.131115462888</v>
      </c>
      <c r="V22" s="202" t="n">
        <f aca="false">SUM(V11:V21)</f>
        <v>16407120.525</v>
      </c>
      <c r="W22" s="202" t="n">
        <f aca="false">SUM(W11:W21)</f>
        <v>9847669.5842</v>
      </c>
      <c r="X22" s="202" t="n">
        <f aca="false">SUM(X11:X21)</f>
        <v>836060.57</v>
      </c>
      <c r="Y22" s="202" t="n">
        <f aca="false">SUM(Y11:Y21)</f>
        <v>7019685.931</v>
      </c>
      <c r="Z22" s="202" t="n">
        <f aca="false">SUM(Z11:Z21)</f>
        <v>6242520.8592</v>
      </c>
      <c r="AA22" s="71" t="n">
        <f aca="false">Z22/Y22*100</f>
        <v>88.928777164119</v>
      </c>
      <c r="AB22" s="202" t="n">
        <f aca="false">SUM(AB11:AB21)</f>
        <v>2316804.1122</v>
      </c>
      <c r="AC22" s="202" t="n">
        <f aca="false">SUM(AC11:AC21)</f>
        <v>2346962.471</v>
      </c>
      <c r="AD22" s="71" t="n">
        <f aca="false">AC22/AB22*100</f>
        <v>101.301722430532</v>
      </c>
      <c r="AE22" s="202" t="n">
        <f aca="false">SUM(AE11:AE21)</f>
        <v>11584783.701</v>
      </c>
      <c r="AF22" s="202" t="n">
        <f aca="false">SUM(AF11:AF21)</f>
        <v>6014837.733337</v>
      </c>
      <c r="AG22" s="202" t="n">
        <f aca="false">SUM(AG11:AG21)</f>
        <v>2326641.8872</v>
      </c>
      <c r="AH22" s="202" t="n">
        <f aca="false">SUM(AH11:AH21)</f>
        <v>2605808.2802</v>
      </c>
      <c r="AI22" s="202" t="n">
        <f aca="false">SUM(AI11:AI21)</f>
        <v>2543647.944</v>
      </c>
      <c r="AJ22" s="202" t="n">
        <f aca="false">SUM(AJ11:AJ21)</f>
        <v>797036.6</v>
      </c>
      <c r="AK22" s="202" t="n">
        <f aca="false">SUM(AK11:AK21)</f>
        <v>791747.841</v>
      </c>
      <c r="AL22" s="202" t="n">
        <f aca="false">SUM(AL11:AL21)</f>
        <v>2391.4</v>
      </c>
      <c r="AM22" s="202" t="n">
        <f aca="false">SUM(AM11:AM21)</f>
        <v>289.9</v>
      </c>
      <c r="AN22" s="202" t="n">
        <f aca="false">SUM(AN11:AN21)</f>
        <v>732.2</v>
      </c>
      <c r="AO22" s="202" t="n">
        <f aca="false">SUM(AO11:AO21)</f>
        <v>732.2</v>
      </c>
      <c r="AP22" s="202" t="n">
        <f aca="false">SUM(AP11:AP21)</f>
        <v>32493864.7</v>
      </c>
      <c r="AQ22" s="202" t="n">
        <f aca="false">SUM(AQ11:AQ21)</f>
        <v>32493813.3</v>
      </c>
      <c r="AR22" s="202" t="n">
        <f aca="false">SUM(AR11:AR21)</f>
        <v>6735376.7001</v>
      </c>
      <c r="AS22" s="202" t="n">
        <f aca="false">SUM(AS11:AS21)</f>
        <v>6734949.8811</v>
      </c>
      <c r="AT22" s="202" t="n">
        <f aca="false">SUM(AT11:AT21)</f>
        <v>22142.2</v>
      </c>
      <c r="AU22" s="202" t="n">
        <f aca="false">SUM(AU11:AU21)</f>
        <v>24509.1</v>
      </c>
      <c r="AV22" s="202" t="n">
        <f aca="false">SUM(AV11:AV21)</f>
        <v>936355.2657</v>
      </c>
      <c r="AW22" s="202" t="n">
        <f aca="false">SUM(AW11:AW21)</f>
        <v>1047457.6944</v>
      </c>
      <c r="AX22" s="202" t="n">
        <f aca="false">SUM(AX11:AX21)</f>
        <v>2783975.7001</v>
      </c>
      <c r="AY22" s="202" t="n">
        <f aca="false">SUM(AY11:AY21)</f>
        <v>2572382.9938</v>
      </c>
      <c r="AZ22" s="202" t="n">
        <f aca="false">SUM(AZ11:AZ21)</f>
        <v>475340.3001</v>
      </c>
      <c r="BA22" s="202" t="n">
        <f aca="false">SUM(BA11:BA21)</f>
        <v>365778.816</v>
      </c>
      <c r="BB22" s="202" t="n">
        <f aca="false">SUM(BB11:BB21)</f>
        <v>26548383.4706</v>
      </c>
      <c r="BC22" s="202" t="n">
        <f aca="false">SUM(BC11:BC21)</f>
        <v>27450195.38</v>
      </c>
      <c r="BD22" s="202" t="n">
        <f aca="false">SUM(BD11:BD21)</f>
        <v>2507698.4167</v>
      </c>
      <c r="BE22" s="202" t="n">
        <f aca="false">SUM(BE11:BE21)</f>
        <v>1456711.2072</v>
      </c>
      <c r="BF22" s="202" t="n">
        <f aca="false">SUM(BF11:BF21)</f>
        <v>-62169.286</v>
      </c>
      <c r="BG22" s="202" t="n">
        <f aca="false">SUM(BG11:BG21)</f>
        <v>96413500.2079</v>
      </c>
      <c r="BH22" s="202" t="n">
        <f aca="false">SUM(BH11:BH21)</f>
        <v>94659770.4311</v>
      </c>
      <c r="BI22" s="203" t="n">
        <f aca="false">SUM(BI11:BI21)</f>
        <v>65000</v>
      </c>
      <c r="BJ22" s="203" t="n">
        <f aca="false">SUM(BJ11:BJ21)</f>
        <v>65000</v>
      </c>
      <c r="BK22" s="202" t="n">
        <f aca="false">SUM(BK11:BK21)</f>
        <v>230642.2</v>
      </c>
      <c r="BL22" s="202" t="n">
        <f aca="false">SUM(BL11:BL21)</f>
        <v>222819.862</v>
      </c>
      <c r="BM22" s="202" t="n">
        <f aca="false">SUM(BM11:BM21)</f>
        <v>146195</v>
      </c>
      <c r="BN22" s="202" t="n">
        <f aca="false">SUM(BN11:BN21)</f>
        <v>145338.41</v>
      </c>
      <c r="BO22" s="202" t="n">
        <f aca="false">SUM(BO11:BO21)</f>
        <v>15000</v>
      </c>
      <c r="BP22" s="202" t="n">
        <f aca="false">SUM(BP11:BP21)</f>
        <v>4397</v>
      </c>
      <c r="BQ22" s="202" t="n">
        <f aca="false">SUM(BQ11:BQ21)</f>
        <v>170200.4</v>
      </c>
      <c r="BR22" s="202" t="n">
        <f aca="false">SUM(BR11:BR21)</f>
        <v>3824372.2952</v>
      </c>
      <c r="BS22" s="202" t="n">
        <f aca="false">SUM(BS11:BS21)</f>
        <v>2099477.9825</v>
      </c>
      <c r="BT22" s="202" t="n">
        <f aca="false">SUM(BT11:BT21)</f>
        <v>0</v>
      </c>
      <c r="BU22" s="202" t="n">
        <f aca="false">SUM(BU11:BU21)</f>
        <v>1721.3</v>
      </c>
      <c r="BV22" s="202" t="n">
        <f aca="false">SUM(BV11:BV21)</f>
        <v>-13849.281</v>
      </c>
      <c r="BW22" s="202" t="n">
        <f aca="false">SUM(BW11:BW21)</f>
        <v>4265710.5952</v>
      </c>
      <c r="BX22" s="202" t="n">
        <f aca="false">SUM(BX11:BX21)</f>
        <v>2695416.9445</v>
      </c>
      <c r="BY22" s="192" t="n">
        <f aca="false">L22+Y22</f>
        <v>12759035.4494</v>
      </c>
      <c r="BZ22" s="192" t="n">
        <f aca="false">M22+Z22</f>
        <v>11793076.5154</v>
      </c>
      <c r="CA22" s="190" t="n">
        <f aca="false">BZ22/BY22*100</f>
        <v>92.4292166298086</v>
      </c>
      <c r="CB22" s="193" t="n">
        <f aca="false">AO22+AQ22+AS22+AU22+BC22+BJ22+BL22+BN22</f>
        <v>67137358.1331</v>
      </c>
    </row>
    <row r="23" customFormat="false" ht="18" hidden="false" customHeight="true" outlineLevel="0" collapsed="false">
      <c r="A23" s="204"/>
      <c r="J23" s="205"/>
      <c r="AQ23" s="132"/>
      <c r="BB23" s="206"/>
      <c r="BC23" s="206"/>
      <c r="BD23" s="207"/>
      <c r="BE23" s="205"/>
      <c r="BI23" s="207"/>
      <c r="BJ23" s="207"/>
      <c r="BK23" s="207"/>
      <c r="BL23" s="207"/>
    </row>
    <row r="24" customFormat="false" ht="16.5" hidden="false" customHeight="true" outlineLevel="0" collapsed="false">
      <c r="A24" s="204"/>
      <c r="AQ24" s="132"/>
      <c r="AS24" s="132"/>
      <c r="BB24" s="206"/>
      <c r="BC24" s="206"/>
      <c r="BD24" s="207"/>
      <c r="BE24" s="205"/>
    </row>
    <row r="25" customFormat="false" ht="16.5" hidden="false" customHeight="true" outlineLevel="0" collapsed="false">
      <c r="A25" s="204"/>
      <c r="AQ25" s="132"/>
      <c r="AS25" s="132"/>
    </row>
    <row r="26" customFormat="false" ht="16.5" hidden="false" customHeight="true" outlineLevel="0" collapsed="false">
      <c r="A26" s="204"/>
    </row>
    <row r="27" customFormat="false" ht="16.5" hidden="false" customHeight="true" outlineLevel="0" collapsed="false">
      <c r="A27" s="204"/>
    </row>
    <row r="28" customFormat="false" ht="16.5" hidden="false" customHeight="true" outlineLevel="0" collapsed="false">
      <c r="A28" s="204"/>
    </row>
    <row r="29" customFormat="false" ht="16.5" hidden="false" customHeight="true" outlineLevel="0" collapsed="false">
      <c r="A29" s="204"/>
    </row>
    <row r="30" customFormat="false" ht="16.5" hidden="false" customHeight="true" outlineLevel="0" collapsed="false">
      <c r="A30" s="204"/>
    </row>
    <row r="31" customFormat="false" ht="16.5" hidden="false" customHeight="true" outlineLevel="0" collapsed="false">
      <c r="A31" s="204"/>
    </row>
    <row r="32" customFormat="false" ht="16.5" hidden="false" customHeight="true" outlineLevel="0" collapsed="false">
      <c r="A32" s="204"/>
    </row>
    <row r="33" customFormat="false" ht="16.5" hidden="false" customHeight="true" outlineLevel="0" collapsed="false">
      <c r="A33" s="204"/>
    </row>
    <row r="34" customFormat="false" ht="16.5" hidden="false" customHeight="true" outlineLevel="0" collapsed="false">
      <c r="A34" s="204"/>
    </row>
    <row r="35" customFormat="false" ht="16.5" hidden="false" customHeight="true" outlineLevel="0" collapsed="false">
      <c r="A35" s="204"/>
    </row>
    <row r="36" customFormat="false" ht="16.5" hidden="false" customHeight="true" outlineLevel="0" collapsed="false">
      <c r="A36" s="204"/>
    </row>
    <row r="37" customFormat="false" ht="16.5" hidden="false" customHeight="true" outlineLevel="0" collapsed="false">
      <c r="A37" s="204"/>
    </row>
    <row r="38" customFormat="false" ht="16.5" hidden="false" customHeight="true" outlineLevel="0" collapsed="false">
      <c r="A38" s="204"/>
    </row>
    <row r="39" customFormat="false" ht="16.5" hidden="false" customHeight="true" outlineLevel="0" collapsed="false">
      <c r="A39" s="204"/>
    </row>
    <row r="40" customFormat="false" ht="16.5" hidden="false" customHeight="true" outlineLevel="0" collapsed="false">
      <c r="A40" s="204"/>
    </row>
    <row r="41" customFormat="false" ht="16.5" hidden="false" customHeight="true" outlineLevel="0" collapsed="false">
      <c r="A41" s="204"/>
    </row>
    <row r="42" customFormat="false" ht="16.5" hidden="false" customHeight="true" outlineLevel="0" collapsed="false">
      <c r="A42" s="204"/>
    </row>
    <row r="43" customFormat="false" ht="16.5" hidden="false" customHeight="true" outlineLevel="0" collapsed="false">
      <c r="A43" s="204"/>
    </row>
    <row r="44" customFormat="false" ht="16.5" hidden="false" customHeight="true" outlineLevel="0" collapsed="false">
      <c r="A44" s="204"/>
    </row>
    <row r="45" customFormat="false" ht="16.5" hidden="false" customHeight="true" outlineLevel="0" collapsed="false">
      <c r="A45" s="204"/>
    </row>
    <row r="46" customFormat="false" ht="16.5" hidden="false" customHeight="true" outlineLevel="0" collapsed="false">
      <c r="A46" s="204"/>
    </row>
    <row r="47" customFormat="false" ht="16.5" hidden="false" customHeight="true" outlineLevel="0" collapsed="false">
      <c r="A47" s="204"/>
    </row>
    <row r="48" customFormat="false" ht="16.5" hidden="false" customHeight="true" outlineLevel="0" collapsed="false">
      <c r="A48" s="204"/>
    </row>
    <row r="49" customFormat="false" ht="16.5" hidden="false" customHeight="true" outlineLevel="0" collapsed="false">
      <c r="A49" s="204"/>
    </row>
    <row r="50" customFormat="false" ht="16.5" hidden="false" customHeight="true" outlineLevel="0" collapsed="false">
      <c r="A50" s="204"/>
    </row>
    <row r="51" customFormat="false" ht="16.5" hidden="false" customHeight="true" outlineLevel="0" collapsed="false">
      <c r="A51" s="204"/>
    </row>
    <row r="52" customFormat="false" ht="16.5" hidden="false" customHeight="true" outlineLevel="0" collapsed="false">
      <c r="A52" s="204"/>
    </row>
    <row r="53" customFormat="false" ht="16.5" hidden="false" customHeight="true" outlineLevel="0" collapsed="false">
      <c r="A53" s="204"/>
    </row>
    <row r="54" customFormat="false" ht="16.5" hidden="false" customHeight="true" outlineLevel="0" collapsed="false">
      <c r="A54" s="204"/>
    </row>
    <row r="55" customFormat="false" ht="16.5" hidden="false" customHeight="true" outlineLevel="0" collapsed="false">
      <c r="A55" s="204"/>
    </row>
    <row r="56" customFormat="false" ht="16.5" hidden="false" customHeight="true" outlineLevel="0" collapsed="false">
      <c r="A56" s="204"/>
    </row>
    <row r="57" customFormat="false" ht="16.5" hidden="false" customHeight="true" outlineLevel="0" collapsed="false">
      <c r="A57" s="204"/>
    </row>
    <row r="58" customFormat="false" ht="16.5" hidden="false" customHeight="true" outlineLevel="0" collapsed="false">
      <c r="A58" s="204"/>
    </row>
    <row r="59" customFormat="false" ht="16.5" hidden="false" customHeight="true" outlineLevel="0" collapsed="false">
      <c r="A59" s="204"/>
    </row>
    <row r="60" customFormat="false" ht="16.5" hidden="false" customHeight="true" outlineLevel="0" collapsed="false">
      <c r="A60" s="204"/>
    </row>
    <row r="61" customFormat="false" ht="16.5" hidden="false" customHeight="true" outlineLevel="0" collapsed="false">
      <c r="A61" s="204"/>
    </row>
    <row r="62" customFormat="false" ht="16.5" hidden="false" customHeight="true" outlineLevel="0" collapsed="false">
      <c r="A62" s="204"/>
    </row>
    <row r="63" customFormat="false" ht="16.5" hidden="false" customHeight="true" outlineLevel="0" collapsed="false">
      <c r="A63" s="204"/>
    </row>
    <row r="64" customFormat="false" ht="16.5" hidden="false" customHeight="true" outlineLevel="0" collapsed="false">
      <c r="A64" s="204"/>
    </row>
    <row r="65" customFormat="false" ht="16.5" hidden="false" customHeight="true" outlineLevel="0" collapsed="false">
      <c r="A65" s="204"/>
    </row>
    <row r="66" customFormat="false" ht="16.5" hidden="false" customHeight="true" outlineLevel="0" collapsed="false">
      <c r="A66" s="204"/>
    </row>
    <row r="67" customFormat="false" ht="16.5" hidden="false" customHeight="true" outlineLevel="0" collapsed="false">
      <c r="A67" s="204"/>
    </row>
    <row r="68" customFormat="false" ht="16.5" hidden="false" customHeight="true" outlineLevel="0" collapsed="false">
      <c r="A68" s="204"/>
    </row>
    <row r="69" customFormat="false" ht="16.5" hidden="false" customHeight="true" outlineLevel="0" collapsed="false">
      <c r="A69" s="204"/>
    </row>
    <row r="70" customFormat="false" ht="16.5" hidden="false" customHeight="true" outlineLevel="0" collapsed="false">
      <c r="A70" s="204"/>
    </row>
    <row r="71" customFormat="false" ht="16.5" hidden="false" customHeight="true" outlineLevel="0" collapsed="false">
      <c r="A71" s="204"/>
    </row>
    <row r="72" customFormat="false" ht="16.5" hidden="false" customHeight="true" outlineLevel="0" collapsed="false">
      <c r="A72" s="204"/>
    </row>
    <row r="73" customFormat="false" ht="16.5" hidden="false" customHeight="true" outlineLevel="0" collapsed="false">
      <c r="A73" s="204"/>
    </row>
    <row r="74" customFormat="false" ht="16.5" hidden="false" customHeight="true" outlineLevel="0" collapsed="false">
      <c r="A74" s="204"/>
    </row>
    <row r="75" customFormat="false" ht="16.5" hidden="false" customHeight="true" outlineLevel="0" collapsed="false">
      <c r="A75" s="204"/>
    </row>
    <row r="76" customFormat="false" ht="16.5" hidden="false" customHeight="true" outlineLevel="0" collapsed="false">
      <c r="A76" s="204"/>
    </row>
    <row r="77" customFormat="false" ht="16.5" hidden="false" customHeight="true" outlineLevel="0" collapsed="false">
      <c r="A77" s="204"/>
    </row>
    <row r="78" customFormat="false" ht="16.5" hidden="false" customHeight="true" outlineLevel="0" collapsed="false">
      <c r="A78" s="204"/>
    </row>
    <row r="79" customFormat="false" ht="16.5" hidden="false" customHeight="true" outlineLevel="0" collapsed="false">
      <c r="A79" s="204"/>
    </row>
    <row r="80" customFormat="false" ht="16.5" hidden="false" customHeight="true" outlineLevel="0" collapsed="false">
      <c r="A80" s="204"/>
    </row>
    <row r="81" customFormat="false" ht="16.5" hidden="false" customHeight="true" outlineLevel="0" collapsed="false">
      <c r="A81" s="204"/>
    </row>
    <row r="82" customFormat="false" ht="16.5" hidden="false" customHeight="true" outlineLevel="0" collapsed="false">
      <c r="A82" s="204"/>
    </row>
    <row r="83" customFormat="false" ht="16.5" hidden="false" customHeight="true" outlineLevel="0" collapsed="false">
      <c r="A83" s="204"/>
    </row>
    <row r="84" customFormat="false" ht="16.5" hidden="false" customHeight="true" outlineLevel="0" collapsed="false">
      <c r="A84" s="204"/>
    </row>
    <row r="85" customFormat="false" ht="16.5" hidden="false" customHeight="true" outlineLevel="0" collapsed="false">
      <c r="A85" s="204"/>
    </row>
    <row r="86" customFormat="false" ht="16.5" hidden="false" customHeight="true" outlineLevel="0" collapsed="false">
      <c r="A86" s="204"/>
    </row>
    <row r="87" customFormat="false" ht="16.5" hidden="false" customHeight="true" outlineLevel="0" collapsed="false">
      <c r="A87" s="204"/>
    </row>
    <row r="88" customFormat="false" ht="16.5" hidden="false" customHeight="true" outlineLevel="0" collapsed="false">
      <c r="A88" s="204"/>
    </row>
    <row r="89" customFormat="false" ht="16.5" hidden="false" customHeight="true" outlineLevel="0" collapsed="false">
      <c r="A89" s="204"/>
    </row>
    <row r="90" customFormat="false" ht="16.5" hidden="false" customHeight="true" outlineLevel="0" collapsed="false">
      <c r="A90" s="204"/>
    </row>
    <row r="91" customFormat="false" ht="16.5" hidden="false" customHeight="true" outlineLevel="0" collapsed="false">
      <c r="A91" s="204"/>
    </row>
    <row r="92" customFormat="false" ht="16.5" hidden="false" customHeight="true" outlineLevel="0" collapsed="false">
      <c r="A92" s="204"/>
    </row>
    <row r="93" customFormat="false" ht="16.5" hidden="false" customHeight="true" outlineLevel="0" collapsed="false">
      <c r="A93" s="204"/>
    </row>
    <row r="94" customFormat="false" ht="16.5" hidden="false" customHeight="true" outlineLevel="0" collapsed="false">
      <c r="A94" s="204"/>
    </row>
    <row r="95" customFormat="false" ht="16.5" hidden="false" customHeight="true" outlineLevel="0" collapsed="false">
      <c r="A95" s="204"/>
    </row>
    <row r="96" customFormat="false" ht="16.5" hidden="false" customHeight="true" outlineLevel="0" collapsed="false">
      <c r="A96" s="204"/>
    </row>
    <row r="97" customFormat="false" ht="16.5" hidden="false" customHeight="true" outlineLevel="0" collapsed="false">
      <c r="A97" s="204"/>
    </row>
    <row r="98" customFormat="false" ht="16.5" hidden="false" customHeight="true" outlineLevel="0" collapsed="false">
      <c r="A98" s="204"/>
    </row>
    <row r="99" customFormat="false" ht="16.5" hidden="false" customHeight="true" outlineLevel="0" collapsed="false">
      <c r="A99" s="204"/>
    </row>
    <row r="100" customFormat="false" ht="16.5" hidden="false" customHeight="true" outlineLevel="0" collapsed="false">
      <c r="A100" s="204"/>
    </row>
    <row r="101" customFormat="false" ht="16.5" hidden="false" customHeight="true" outlineLevel="0" collapsed="false">
      <c r="A101" s="204"/>
    </row>
    <row r="102" customFormat="false" ht="16.5" hidden="false" customHeight="true" outlineLevel="0" collapsed="false">
      <c r="A102" s="204"/>
    </row>
    <row r="103" customFormat="false" ht="16.5" hidden="false" customHeight="true" outlineLevel="0" collapsed="false">
      <c r="A103" s="204"/>
    </row>
    <row r="104" customFormat="false" ht="16.5" hidden="false" customHeight="true" outlineLevel="0" collapsed="false">
      <c r="A104" s="204"/>
    </row>
    <row r="105" customFormat="false" ht="16.5" hidden="false" customHeight="true" outlineLevel="0" collapsed="false">
      <c r="A105" s="204"/>
    </row>
    <row r="106" customFormat="false" ht="16.5" hidden="false" customHeight="true" outlineLevel="0" collapsed="false">
      <c r="A106" s="204"/>
    </row>
    <row r="107" customFormat="false" ht="16.5" hidden="false" customHeight="true" outlineLevel="0" collapsed="false">
      <c r="A107" s="204"/>
    </row>
    <row r="108" customFormat="false" ht="16.5" hidden="false" customHeight="true" outlineLevel="0" collapsed="false">
      <c r="A108" s="204"/>
    </row>
    <row r="109" customFormat="false" ht="16.5" hidden="false" customHeight="true" outlineLevel="0" collapsed="false">
      <c r="A109" s="204"/>
    </row>
    <row r="110" customFormat="false" ht="16.5" hidden="false" customHeight="true" outlineLevel="0" collapsed="false">
      <c r="A110" s="204"/>
    </row>
    <row r="111" customFormat="false" ht="16.5" hidden="false" customHeight="true" outlineLevel="0" collapsed="false">
      <c r="A111" s="204"/>
    </row>
    <row r="112" customFormat="false" ht="16.5" hidden="false" customHeight="true" outlineLevel="0" collapsed="false">
      <c r="A112" s="204"/>
    </row>
    <row r="113" s="208" customFormat="true" ht="22.5" hidden="false" customHeight="true" outlineLevel="0" collapsed="false"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</row>
    <row r="114" s="208" customFormat="true" ht="24" hidden="false" customHeight="true" outlineLevel="0" collapsed="false"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</row>
    <row r="115" s="208" customFormat="true" ht="15" hidden="false" customHeight="false" outlineLevel="0" collapsed="false"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</row>
    <row r="116" s="208" customFormat="true" ht="15" hidden="false" customHeight="false" outlineLevel="0" collapsed="false"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17.12"/>
    <col collapsed="false" customWidth="true" hidden="false" outlineLevel="0" max="3" min="3" style="209" width="11.99"/>
    <col collapsed="false" customWidth="true" hidden="false" outlineLevel="0" max="4" min="4" style="209" width="9.99"/>
    <col collapsed="false" customWidth="true" hidden="true" outlineLevel="0" max="5" min="5" style="209" width="8.9"/>
    <col collapsed="false" customWidth="true" hidden="false" outlineLevel="0" max="6" min="6" style="209" width="10.62"/>
    <col collapsed="false" customWidth="true" hidden="false" outlineLevel="0" max="7" min="7" style="209" width="10.24"/>
    <col collapsed="false" customWidth="true" hidden="false" outlineLevel="0" max="8" min="8" style="209" width="11.12"/>
    <col collapsed="false" customWidth="true" hidden="false" outlineLevel="0" max="9" min="9" style="209" width="10.74"/>
    <col collapsed="false" customWidth="true" hidden="false" outlineLevel="0" max="10" min="10" style="209" width="11.24"/>
    <col collapsed="false" customWidth="true" hidden="false" outlineLevel="0" max="11" min="11" style="209" width="9.87"/>
    <col collapsed="false" customWidth="false" hidden="false" outlineLevel="0" max="12" min="12" style="209" width="8.99"/>
    <col collapsed="false" customWidth="true" hidden="false" outlineLevel="0" max="13" min="13" style="209" width="10.74"/>
    <col collapsed="false" customWidth="true" hidden="false" outlineLevel="0" max="14" min="14" style="209" width="10.37"/>
    <col collapsed="false" customWidth="false" hidden="false" outlineLevel="0" max="15" min="15" style="209" width="8.99"/>
    <col collapsed="false" customWidth="true" hidden="false" outlineLevel="0" max="16" min="16" style="210" width="9.75"/>
    <col collapsed="false" customWidth="true" hidden="false" outlineLevel="0" max="17" min="17" style="210" width="10.62"/>
    <col collapsed="false" customWidth="false" hidden="false" outlineLevel="0" max="18" min="18" style="210" width="8.99"/>
    <col collapsed="false" customWidth="true" hidden="false" outlineLevel="0" max="20" min="19" style="210" width="10.49"/>
    <col collapsed="false" customWidth="true" hidden="false" outlineLevel="0" max="21" min="21" style="210" width="9.12"/>
    <col collapsed="false" customWidth="true" hidden="false" outlineLevel="0" max="22" min="22" style="210" width="7.5"/>
    <col collapsed="false" customWidth="true" hidden="false" outlineLevel="0" max="23" min="23" style="210" width="11.36"/>
    <col collapsed="false" customWidth="true" hidden="false" outlineLevel="0" max="24" min="24" style="210" width="10.99"/>
    <col collapsed="false" customWidth="false" hidden="false" outlineLevel="0" max="25" min="25" style="210" width="8.99"/>
    <col collapsed="false" customWidth="true" hidden="false" outlineLevel="0" max="26" min="26" style="210" width="10.62"/>
    <col collapsed="false" customWidth="true" hidden="false" outlineLevel="0" max="27" min="27" style="210" width="9.99"/>
    <col collapsed="false" customWidth="true" hidden="false" outlineLevel="0" max="28" min="28" style="210" width="8.62"/>
    <col collapsed="false" customWidth="false" hidden="false" outlineLevel="0" max="257" min="29" style="210" width="8.99"/>
  </cols>
  <sheetData>
    <row r="1" customFormat="false" ht="3" hidden="false" customHeight="true" outlineLevel="0" collapsed="false">
      <c r="M1" s="211" t="s">
        <v>118</v>
      </c>
      <c r="N1" s="211"/>
      <c r="O1" s="211"/>
    </row>
    <row r="2" customFormat="false" ht="39" hidden="false" customHeight="true" outlineLevel="0" collapsed="false">
      <c r="C2" s="212" t="s">
        <v>119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</row>
    <row r="3" customFormat="false" ht="22.5" hidden="false" customHeight="true" outlineLevel="0" collapsed="false">
      <c r="C3" s="213" t="s">
        <v>120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</row>
    <row r="4" customFormat="false" ht="15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214"/>
      <c r="B5" s="214" t="s">
        <v>121</v>
      </c>
      <c r="C5" s="215" t="s">
        <v>13</v>
      </c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6" t="s">
        <v>15</v>
      </c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</row>
    <row r="6" customFormat="false" ht="105" hidden="false" customHeight="true" outlineLevel="0" collapsed="false">
      <c r="A6" s="214"/>
      <c r="B6" s="214"/>
      <c r="C6" s="217" t="s">
        <v>122</v>
      </c>
      <c r="D6" s="218" t="s">
        <v>123</v>
      </c>
      <c r="E6" s="218" t="s">
        <v>124</v>
      </c>
      <c r="F6" s="219" t="s">
        <v>125</v>
      </c>
      <c r="G6" s="220" t="s">
        <v>126</v>
      </c>
      <c r="H6" s="220" t="s">
        <v>127</v>
      </c>
      <c r="I6" s="221" t="s">
        <v>128</v>
      </c>
      <c r="J6" s="222" t="s">
        <v>129</v>
      </c>
      <c r="K6" s="223" t="s">
        <v>130</v>
      </c>
      <c r="L6" s="224" t="s">
        <v>131</v>
      </c>
      <c r="M6" s="225" t="s">
        <v>132</v>
      </c>
      <c r="N6" s="226" t="s">
        <v>133</v>
      </c>
      <c r="O6" s="227" t="s">
        <v>131</v>
      </c>
      <c r="P6" s="228" t="s">
        <v>134</v>
      </c>
      <c r="Q6" s="218" t="s">
        <v>123</v>
      </c>
      <c r="R6" s="218" t="s">
        <v>135</v>
      </c>
      <c r="S6" s="219" t="s">
        <v>136</v>
      </c>
      <c r="T6" s="220" t="s">
        <v>137</v>
      </c>
      <c r="U6" s="220" t="s">
        <v>138</v>
      </c>
      <c r="V6" s="221" t="s">
        <v>139</v>
      </c>
      <c r="W6" s="222" t="s">
        <v>140</v>
      </c>
      <c r="X6" s="223" t="s">
        <v>141</v>
      </c>
      <c r="Y6" s="224" t="s">
        <v>139</v>
      </c>
      <c r="Z6" s="225" t="s">
        <v>142</v>
      </c>
      <c r="AA6" s="226" t="s">
        <v>143</v>
      </c>
      <c r="AB6" s="227" t="s">
        <v>139</v>
      </c>
    </row>
    <row r="7" customFormat="false" ht="15" hidden="false" customHeight="false" outlineLevel="0" collapsed="false">
      <c r="A7" s="229"/>
      <c r="B7" s="229"/>
      <c r="C7" s="230" t="n">
        <v>1</v>
      </c>
      <c r="D7" s="231" t="n">
        <v>2</v>
      </c>
      <c r="E7" s="231" t="n">
        <v>3</v>
      </c>
      <c r="F7" s="232" t="n">
        <v>4</v>
      </c>
      <c r="G7" s="233" t="n">
        <v>6</v>
      </c>
      <c r="H7" s="233" t="n">
        <v>7</v>
      </c>
      <c r="I7" s="234" t="n">
        <v>8</v>
      </c>
      <c r="J7" s="235" t="n">
        <v>9</v>
      </c>
      <c r="K7" s="236" t="n">
        <v>10</v>
      </c>
      <c r="L7" s="237" t="n">
        <v>11</v>
      </c>
      <c r="M7" s="238" t="n">
        <v>12</v>
      </c>
      <c r="N7" s="239" t="n">
        <v>13</v>
      </c>
      <c r="O7" s="240" t="n">
        <v>14</v>
      </c>
      <c r="P7" s="241" t="n">
        <v>1</v>
      </c>
      <c r="Q7" s="231" t="n">
        <v>2</v>
      </c>
      <c r="R7" s="231" t="n">
        <v>3</v>
      </c>
      <c r="S7" s="232" t="n">
        <v>4</v>
      </c>
      <c r="T7" s="233" t="n">
        <v>6</v>
      </c>
      <c r="U7" s="233" t="n">
        <v>7</v>
      </c>
      <c r="V7" s="234" t="n">
        <v>8</v>
      </c>
      <c r="W7" s="235" t="n">
        <v>9</v>
      </c>
      <c r="X7" s="236" t="n">
        <v>10</v>
      </c>
      <c r="Y7" s="237" t="n">
        <v>11</v>
      </c>
      <c r="Z7" s="238" t="n">
        <v>12</v>
      </c>
      <c r="AA7" s="239" t="n">
        <v>13</v>
      </c>
      <c r="AB7" s="240" t="n">
        <v>14</v>
      </c>
    </row>
    <row r="8" customFormat="false" ht="27.95" hidden="false" customHeight="true" outlineLevel="0" collapsed="false">
      <c r="A8" s="242" t="n">
        <v>1</v>
      </c>
      <c r="B8" s="243" t="s">
        <v>50</v>
      </c>
      <c r="C8" s="244" t="n">
        <v>2122658.1</v>
      </c>
      <c r="D8" s="245" t="n">
        <v>1355148.8</v>
      </c>
      <c r="E8" s="245" t="n">
        <v>34285.3</v>
      </c>
      <c r="F8" s="246" t="n">
        <f aca="false">N8/C8*100</f>
        <v>1.64660337903688</v>
      </c>
      <c r="G8" s="247" t="n">
        <v>359964.2</v>
      </c>
      <c r="H8" s="247" t="n">
        <v>328270.3</v>
      </c>
      <c r="I8" s="248" t="n">
        <v>91.1952633067399</v>
      </c>
      <c r="J8" s="249" t="n">
        <f aca="false">G8-M8</f>
        <v>325678.9</v>
      </c>
      <c r="K8" s="250" t="n">
        <f aca="false">H8-N8</f>
        <v>293318.54</v>
      </c>
      <c r="L8" s="251" t="n">
        <f aca="false">K8/J8*100</f>
        <v>90.0637222736873</v>
      </c>
      <c r="M8" s="252" t="n">
        <v>34285.3</v>
      </c>
      <c r="N8" s="253" t="n">
        <v>34951.76</v>
      </c>
      <c r="O8" s="254" t="n">
        <f aca="false">N8/M8*100</f>
        <v>101.943865155037</v>
      </c>
      <c r="P8" s="255" t="n">
        <v>1030252.7</v>
      </c>
      <c r="Q8" s="256" t="n">
        <v>490473.6</v>
      </c>
      <c r="R8" s="257" t="n">
        <v>22466.1</v>
      </c>
      <c r="S8" s="258" t="n">
        <f aca="false">AA8/P8*100</f>
        <v>2.17867907553166</v>
      </c>
      <c r="T8" s="259" t="n">
        <v>238488.2</v>
      </c>
      <c r="U8" s="259" t="n">
        <v>205186.801</v>
      </c>
      <c r="V8" s="260" t="n">
        <v>86.0364584075857</v>
      </c>
      <c r="W8" s="261" t="n">
        <f aca="false">T8-Z8</f>
        <v>216022.1</v>
      </c>
      <c r="X8" s="262" t="n">
        <f aca="false">U8-AA8</f>
        <v>182740.901</v>
      </c>
      <c r="Y8" s="263" t="n">
        <f aca="false">X8/W8*100</f>
        <v>84.5936138015508</v>
      </c>
      <c r="Z8" s="264" t="n">
        <v>22466.1</v>
      </c>
      <c r="AA8" s="265" t="n">
        <v>22445.9</v>
      </c>
      <c r="AB8" s="266" t="n">
        <f aca="false">AA8/Z8*100</f>
        <v>99.91008675293</v>
      </c>
    </row>
    <row r="9" customFormat="false" ht="27.95" hidden="false" customHeight="true" outlineLevel="0" collapsed="false">
      <c r="A9" s="242" t="n">
        <v>2</v>
      </c>
      <c r="B9" s="267" t="s">
        <v>51</v>
      </c>
      <c r="C9" s="268" t="n">
        <v>1207109.4</v>
      </c>
      <c r="D9" s="245" t="n">
        <v>651839.076</v>
      </c>
      <c r="E9" s="245" t="n">
        <v>77378.4</v>
      </c>
      <c r="F9" s="246" t="n">
        <f aca="false">N9/C9*100</f>
        <v>6.97175500414461</v>
      </c>
      <c r="G9" s="247" t="n">
        <v>619867.1</v>
      </c>
      <c r="H9" s="247" t="n">
        <v>626646.3</v>
      </c>
      <c r="I9" s="248" t="n">
        <v>101.093653784819</v>
      </c>
      <c r="J9" s="249" t="n">
        <f aca="false">G9-M9</f>
        <v>542488.7</v>
      </c>
      <c r="K9" s="250" t="n">
        <f aca="false">H9-N9</f>
        <v>542489.59</v>
      </c>
      <c r="L9" s="251" t="n">
        <f aca="false">K9/J9*100</f>
        <v>100.000164058717</v>
      </c>
      <c r="M9" s="252" t="n">
        <v>77378.4</v>
      </c>
      <c r="N9" s="253" t="n">
        <v>84156.71</v>
      </c>
      <c r="O9" s="254" t="n">
        <f aca="false">N9/M9*100</f>
        <v>108.759951097464</v>
      </c>
      <c r="P9" s="255" t="n">
        <v>598890.6</v>
      </c>
      <c r="Q9" s="256" t="n">
        <v>323400.924</v>
      </c>
      <c r="R9" s="257" t="n">
        <v>36143.78</v>
      </c>
      <c r="S9" s="258" t="n">
        <f aca="false">AA9/P9*100</f>
        <v>9.11670345134821</v>
      </c>
      <c r="T9" s="259" t="n">
        <v>429315.48</v>
      </c>
      <c r="U9" s="260" t="n">
        <v>447770.49</v>
      </c>
      <c r="V9" s="260" t="n">
        <v>104.29870593066</v>
      </c>
      <c r="W9" s="261" t="n">
        <f aca="false">T9-Z9</f>
        <v>393171.7</v>
      </c>
      <c r="X9" s="262" t="n">
        <f aca="false">U9-AA9</f>
        <v>393171.41</v>
      </c>
      <c r="Y9" s="263" t="n">
        <f aca="false">X9/W9*100</f>
        <v>99.9999262408764</v>
      </c>
      <c r="Z9" s="264" t="n">
        <v>36143.78</v>
      </c>
      <c r="AA9" s="265" t="n">
        <v>54599.08</v>
      </c>
      <c r="AB9" s="266" t="n">
        <f aca="false">AA9/Z9*100</f>
        <v>151.060791096006</v>
      </c>
    </row>
    <row r="10" customFormat="false" ht="27.95" hidden="false" customHeight="true" outlineLevel="0" collapsed="false">
      <c r="A10" s="242" t="n">
        <v>3</v>
      </c>
      <c r="B10" s="267" t="s">
        <v>52</v>
      </c>
      <c r="C10" s="268" t="n">
        <v>3751162.4</v>
      </c>
      <c r="D10" s="245" t="n">
        <v>1966722.5</v>
      </c>
      <c r="E10" s="245" t="n">
        <v>92877.5</v>
      </c>
      <c r="F10" s="246" t="n">
        <f aca="false">N10/C10*100</f>
        <v>3.55415697278262</v>
      </c>
      <c r="G10" s="247" t="n">
        <v>811873.5</v>
      </c>
      <c r="H10" s="247" t="n">
        <v>793964.9</v>
      </c>
      <c r="I10" s="248" t="n">
        <v>97.7941637459531</v>
      </c>
      <c r="J10" s="249" t="n">
        <f aca="false">G10-M10</f>
        <v>718996</v>
      </c>
      <c r="K10" s="250" t="n">
        <f aca="false">H10-N10</f>
        <v>660642.7</v>
      </c>
      <c r="L10" s="251" t="n">
        <f aca="false">K10/J10*100</f>
        <v>91.8840577694452</v>
      </c>
      <c r="M10" s="252" t="n">
        <v>92877.5</v>
      </c>
      <c r="N10" s="253" t="n">
        <v>133322.2</v>
      </c>
      <c r="O10" s="254" t="n">
        <f aca="false">N10/M10*100</f>
        <v>143.546284083874</v>
      </c>
      <c r="P10" s="255" t="n">
        <v>1406455.4</v>
      </c>
      <c r="Q10" s="256" t="n">
        <v>722956.7</v>
      </c>
      <c r="R10" s="256" t="n">
        <v>30073.3</v>
      </c>
      <c r="S10" s="258" t="n">
        <f aca="false">AA10/P10*100</f>
        <v>3.97999822816991</v>
      </c>
      <c r="T10" s="259" t="n">
        <v>573878</v>
      </c>
      <c r="U10" s="259" t="n">
        <v>587900.6</v>
      </c>
      <c r="V10" s="260" t="n">
        <v>102.443481018614</v>
      </c>
      <c r="W10" s="261" t="n">
        <f aca="false">T10-Z10</f>
        <v>543804.7</v>
      </c>
      <c r="X10" s="262" t="n">
        <f aca="false">U10-AA10</f>
        <v>531923.7</v>
      </c>
      <c r="Y10" s="263" t="n">
        <f aca="false">X10/W10*100</f>
        <v>97.8152082907706</v>
      </c>
      <c r="Z10" s="269" t="n">
        <v>30073.3</v>
      </c>
      <c r="AA10" s="270" t="n">
        <v>55976.9</v>
      </c>
      <c r="AB10" s="266" t="n">
        <f aca="false">AA10/Z10*100</f>
        <v>186.134877116911</v>
      </c>
    </row>
    <row r="11" customFormat="false" ht="27.95" hidden="false" customHeight="true" outlineLevel="0" collapsed="false">
      <c r="A11" s="242" t="n">
        <v>4</v>
      </c>
      <c r="B11" s="267" t="s">
        <v>53</v>
      </c>
      <c r="C11" s="268" t="n">
        <v>1859662.6</v>
      </c>
      <c r="D11" s="245" t="n">
        <v>1125186.7</v>
      </c>
      <c r="E11" s="245" t="n">
        <v>87758.4</v>
      </c>
      <c r="F11" s="246" t="n">
        <f aca="false">N11/C11*100</f>
        <v>4.5679576499522</v>
      </c>
      <c r="G11" s="247" t="n">
        <v>438117</v>
      </c>
      <c r="H11" s="247" t="n">
        <v>390934.6</v>
      </c>
      <c r="I11" s="248" t="n">
        <v>89.2306393041128</v>
      </c>
      <c r="J11" s="249" t="n">
        <f aca="false">G11-M11</f>
        <v>344994.7</v>
      </c>
      <c r="K11" s="250" t="n">
        <f aca="false">H11-N11</f>
        <v>305986</v>
      </c>
      <c r="L11" s="251" t="n">
        <f aca="false">K11/J11*100</f>
        <v>88.6929567323788</v>
      </c>
      <c r="M11" s="252" t="n">
        <v>93122.3</v>
      </c>
      <c r="N11" s="253" t="n">
        <v>84948.6</v>
      </c>
      <c r="O11" s="254" t="n">
        <f aca="false">N11/M11*100</f>
        <v>91.222617998052</v>
      </c>
      <c r="P11" s="255" t="n">
        <v>767912.9</v>
      </c>
      <c r="Q11" s="256" t="n">
        <v>372663.7</v>
      </c>
      <c r="R11" s="256" t="n">
        <v>66182.8072</v>
      </c>
      <c r="S11" s="258" t="n">
        <f aca="false">AA11/P11*100</f>
        <v>7.99567242587017</v>
      </c>
      <c r="T11" s="259" t="n">
        <v>315253.0072</v>
      </c>
      <c r="U11" s="259" t="n">
        <v>320457.3</v>
      </c>
      <c r="V11" s="260" t="n">
        <v>101.650830501578</v>
      </c>
      <c r="W11" s="261" t="n">
        <f aca="false">T11-Z11</f>
        <v>249070.2</v>
      </c>
      <c r="X11" s="262" t="n">
        <f aca="false">U11-AA11</f>
        <v>259057.5</v>
      </c>
      <c r="Y11" s="263" t="n">
        <f aca="false">X11/W11*100</f>
        <v>104.009833372278</v>
      </c>
      <c r="Z11" s="269" t="n">
        <v>66182.8072</v>
      </c>
      <c r="AA11" s="270" t="n">
        <v>61399.8</v>
      </c>
      <c r="AB11" s="266" t="n">
        <f aca="false">AA11/Z11*100</f>
        <v>92.7730366807409</v>
      </c>
    </row>
    <row r="12" customFormat="false" ht="27.95" hidden="false" customHeight="true" outlineLevel="0" collapsed="false">
      <c r="A12" s="242" t="n">
        <v>5</v>
      </c>
      <c r="B12" s="267" t="s">
        <v>54</v>
      </c>
      <c r="C12" s="268" t="n">
        <v>2078424.8</v>
      </c>
      <c r="D12" s="245" t="n">
        <v>1381370.9676</v>
      </c>
      <c r="E12" s="245" t="n">
        <v>86084.6</v>
      </c>
      <c r="F12" s="246" t="n">
        <f aca="false">N12/C12*100</f>
        <v>3.34021129793554</v>
      </c>
      <c r="G12" s="247" t="n">
        <v>448980.025</v>
      </c>
      <c r="H12" s="247" t="n">
        <v>362643.2826</v>
      </c>
      <c r="I12" s="248" t="n">
        <v>80.7704713812157</v>
      </c>
      <c r="J12" s="249" t="n">
        <v>448980.025</v>
      </c>
      <c r="K12" s="250" t="n">
        <v>362643.2826</v>
      </c>
      <c r="L12" s="251" t="n">
        <f aca="false">K12/J12*100</f>
        <v>80.7704713812157</v>
      </c>
      <c r="M12" s="252" t="n">
        <v>86084.6</v>
      </c>
      <c r="N12" s="253" t="n">
        <v>69423.7799886942</v>
      </c>
      <c r="O12" s="254" t="n">
        <f aca="false">N12/M12*100</f>
        <v>80.6459924175685</v>
      </c>
      <c r="P12" s="255" t="n">
        <v>500234.401</v>
      </c>
      <c r="Q12" s="256" t="n">
        <v>280645.545</v>
      </c>
      <c r="R12" s="256" t="n">
        <v>52609.2</v>
      </c>
      <c r="S12" s="258" t="n">
        <f aca="false">AA12/P12*100</f>
        <v>7.94727430191271</v>
      </c>
      <c r="T12" s="259" t="n">
        <v>449522.3622</v>
      </c>
      <c r="U12" s="259" t="n">
        <v>417616.4163</v>
      </c>
      <c r="V12" s="260" t="n">
        <v>92.9022561316305</v>
      </c>
      <c r="W12" s="261" t="n">
        <f aca="false">T12-Z12</f>
        <v>396913.1622</v>
      </c>
      <c r="X12" s="262" t="n">
        <f aca="false">U12-AA12</f>
        <v>377861.4163</v>
      </c>
      <c r="Y12" s="263" t="n">
        <f aca="false">X12/W12*100</f>
        <v>95.2000216383854</v>
      </c>
      <c r="Z12" s="269" t="n">
        <v>52609.2</v>
      </c>
      <c r="AA12" s="270" t="n">
        <v>39755</v>
      </c>
      <c r="AB12" s="266" t="n">
        <f aca="false">AA12/Z12*100</f>
        <v>75.5666309314721</v>
      </c>
    </row>
    <row r="13" customFormat="false" ht="27.95" hidden="false" customHeight="true" outlineLevel="0" collapsed="false">
      <c r="A13" s="242" t="n">
        <v>6</v>
      </c>
      <c r="B13" s="267" t="s">
        <v>55</v>
      </c>
      <c r="C13" s="268" t="n">
        <v>1779613.3</v>
      </c>
      <c r="D13" s="245" t="n">
        <v>1105478.2406</v>
      </c>
      <c r="E13" s="245" t="n">
        <v>71330.05</v>
      </c>
      <c r="F13" s="246" t="n">
        <f aca="false">N13/C13*100</f>
        <v>4.3506938838904</v>
      </c>
      <c r="G13" s="247" t="n">
        <v>412712.2</v>
      </c>
      <c r="H13" s="247" t="n">
        <v>413570.1</v>
      </c>
      <c r="I13" s="248" t="n">
        <v>100.207868824813</v>
      </c>
      <c r="J13" s="249" t="n">
        <f aca="false">G13-M13</f>
        <v>341382.15</v>
      </c>
      <c r="K13" s="250" t="n">
        <f aca="false">H13-N13</f>
        <v>336144.573</v>
      </c>
      <c r="L13" s="251" t="n">
        <f aca="false">K13/J13*100</f>
        <v>98.4657730347061</v>
      </c>
      <c r="M13" s="252" t="n">
        <v>71330.05</v>
      </c>
      <c r="N13" s="253" t="n">
        <v>77425.527</v>
      </c>
      <c r="O13" s="254" t="n">
        <f aca="false">N13/M13*100</f>
        <v>108.545454545455</v>
      </c>
      <c r="P13" s="255" t="n">
        <v>1850674.9</v>
      </c>
      <c r="Q13" s="256" t="n">
        <v>948397.764337</v>
      </c>
      <c r="R13" s="256" t="n">
        <v>163500.9</v>
      </c>
      <c r="S13" s="258" t="n">
        <f aca="false">AA13/P13*100</f>
        <v>8.74631687067242</v>
      </c>
      <c r="T13" s="259" t="n">
        <v>855662.9</v>
      </c>
      <c r="U13" s="259" t="n">
        <v>893353.5</v>
      </c>
      <c r="V13" s="260" t="n">
        <v>104.404842140521</v>
      </c>
      <c r="W13" s="261" t="n">
        <f aca="false">T13-Z13</f>
        <v>705787.075</v>
      </c>
      <c r="X13" s="262" t="n">
        <f aca="false">U13-AA13</f>
        <v>731487.609</v>
      </c>
      <c r="Y13" s="263" t="n">
        <f aca="false">X13/W13*100</f>
        <v>103.641400488951</v>
      </c>
      <c r="Z13" s="269" t="n">
        <v>149875.825</v>
      </c>
      <c r="AA13" s="270" t="n">
        <v>161865.891</v>
      </c>
      <c r="AB13" s="266" t="n">
        <f aca="false">AA13/Z13*100</f>
        <v>108</v>
      </c>
    </row>
    <row r="14" customFormat="false" ht="27.95" hidden="false" customHeight="true" outlineLevel="0" collapsed="false">
      <c r="A14" s="242" t="n">
        <v>7</v>
      </c>
      <c r="B14" s="267" t="s">
        <v>56</v>
      </c>
      <c r="C14" s="268" t="n">
        <v>1327115.7</v>
      </c>
      <c r="D14" s="245" t="n">
        <v>991008.5</v>
      </c>
      <c r="E14" s="245" t="n">
        <v>71141.2</v>
      </c>
      <c r="F14" s="246" t="n">
        <f aca="false">N14/C14*100</f>
        <v>4.87036661535991</v>
      </c>
      <c r="G14" s="247" t="n">
        <v>458799.7</v>
      </c>
      <c r="H14" s="247" t="n">
        <v>415615.6769</v>
      </c>
      <c r="I14" s="248" t="n">
        <v>90.5876086884975</v>
      </c>
      <c r="J14" s="249" t="n">
        <f aca="false">G14-M14</f>
        <v>387658.5</v>
      </c>
      <c r="K14" s="250" t="n">
        <f aca="false">H14-N14</f>
        <v>350980.2769</v>
      </c>
      <c r="L14" s="251" t="n">
        <f aca="false">K14/J14*100</f>
        <v>90.5385221528743</v>
      </c>
      <c r="M14" s="252" t="n">
        <v>71141.2</v>
      </c>
      <c r="N14" s="252" t="n">
        <v>64635.4</v>
      </c>
      <c r="O14" s="254" t="n">
        <f aca="false">N14/M14*100</f>
        <v>90.8550881908093</v>
      </c>
      <c r="P14" s="255" t="n">
        <v>498920.4</v>
      </c>
      <c r="Q14" s="256" t="n">
        <v>264038.3</v>
      </c>
      <c r="R14" s="256" t="n">
        <v>43171.4</v>
      </c>
      <c r="S14" s="258" t="n">
        <f aca="false">AA14/P14*100</f>
        <v>7.85189380911263</v>
      </c>
      <c r="T14" s="259" t="n">
        <v>452166</v>
      </c>
      <c r="U14" s="259" t="n">
        <v>430614.5612</v>
      </c>
      <c r="V14" s="260" t="n">
        <v>95.2337330095584</v>
      </c>
      <c r="W14" s="261" t="n">
        <f aca="false">T14-Z14</f>
        <v>408994.6</v>
      </c>
      <c r="X14" s="262" t="n">
        <f aca="false">U14-AA14</f>
        <v>391439.8612</v>
      </c>
      <c r="Y14" s="263" t="n">
        <f aca="false">X14/W14*100</f>
        <v>95.7078311547389</v>
      </c>
      <c r="Z14" s="269" t="n">
        <v>43171.4</v>
      </c>
      <c r="AA14" s="270" t="n">
        <v>39174.7</v>
      </c>
      <c r="AB14" s="266" t="n">
        <f aca="false">AA14/Z14*100</f>
        <v>90.7422506566848</v>
      </c>
    </row>
    <row r="15" customFormat="false" ht="27.95" hidden="false" customHeight="true" outlineLevel="0" collapsed="false">
      <c r="A15" s="242" t="n">
        <v>8</v>
      </c>
      <c r="B15" s="267" t="s">
        <v>57</v>
      </c>
      <c r="C15" s="268" t="n">
        <v>410685.025</v>
      </c>
      <c r="D15" s="245" t="n">
        <v>260508.1</v>
      </c>
      <c r="E15" s="245" t="n">
        <v>32959.2</v>
      </c>
      <c r="F15" s="246" t="n">
        <f aca="false">N15/C15*100</f>
        <v>8.02542045451986</v>
      </c>
      <c r="G15" s="247" t="n">
        <v>195387.2</v>
      </c>
      <c r="H15" s="247" t="n">
        <v>196083.5</v>
      </c>
      <c r="I15" s="248" t="n">
        <v>100.356369301571</v>
      </c>
      <c r="J15" s="249" t="n">
        <f aca="false">G15-M15</f>
        <v>162428</v>
      </c>
      <c r="K15" s="250" t="n">
        <f aca="false">H15-N15</f>
        <v>163124.3</v>
      </c>
      <c r="L15" s="251" t="n">
        <f aca="false">K15/J15*100</f>
        <v>100.428682246903</v>
      </c>
      <c r="M15" s="252" t="n">
        <v>32959.2</v>
      </c>
      <c r="N15" s="253" t="n">
        <v>32959.2</v>
      </c>
      <c r="O15" s="254" t="n">
        <f aca="false">N15/M15*100</f>
        <v>100</v>
      </c>
      <c r="P15" s="255" t="n">
        <v>78562.7</v>
      </c>
      <c r="Q15" s="256" t="n">
        <v>76346.6</v>
      </c>
      <c r="R15" s="256" t="n">
        <v>23410</v>
      </c>
      <c r="S15" s="258" t="n">
        <f aca="false">AA15/P15*100</f>
        <v>29.797855725427</v>
      </c>
      <c r="T15" s="259" t="n">
        <v>207993.5</v>
      </c>
      <c r="U15" s="259" t="n">
        <v>212979.7</v>
      </c>
      <c r="V15" s="260" t="n">
        <v>102.397286453663</v>
      </c>
      <c r="W15" s="261" t="n">
        <f aca="false">T15-Z15</f>
        <v>184583.5</v>
      </c>
      <c r="X15" s="262" t="n">
        <f aca="false">U15-AA15</f>
        <v>189569.7</v>
      </c>
      <c r="Y15" s="263" t="n">
        <f aca="false">X15/W15*100</f>
        <v>102.70132487465</v>
      </c>
      <c r="Z15" s="269" t="n">
        <v>23410</v>
      </c>
      <c r="AA15" s="270" t="n">
        <v>23410</v>
      </c>
      <c r="AB15" s="266" t="n">
        <f aca="false">AA15/Z15*100</f>
        <v>100</v>
      </c>
    </row>
    <row r="16" customFormat="false" ht="27.95" hidden="false" customHeight="true" outlineLevel="0" collapsed="false">
      <c r="A16" s="242" t="n">
        <v>9</v>
      </c>
      <c r="B16" s="267" t="s">
        <v>144</v>
      </c>
      <c r="C16" s="268" t="n">
        <v>97420.8</v>
      </c>
      <c r="D16" s="245" t="n">
        <v>82832.7</v>
      </c>
      <c r="E16" s="245" t="n">
        <v>22792.1</v>
      </c>
      <c r="F16" s="246" t="n">
        <f aca="false">N16/C16*100</f>
        <v>24.9797784456707</v>
      </c>
      <c r="G16" s="247" t="n">
        <v>82769</v>
      </c>
      <c r="H16" s="247" t="n">
        <v>84733.7</v>
      </c>
      <c r="I16" s="248" t="n">
        <v>102.373714796603</v>
      </c>
      <c r="J16" s="249" t="n">
        <f aca="false">G16-M16</f>
        <v>59976.9</v>
      </c>
      <c r="K16" s="250" t="n">
        <f aca="false">H16-N16</f>
        <v>60398.2</v>
      </c>
      <c r="L16" s="251" t="n">
        <f aca="false">K16/J16*100</f>
        <v>100.702437104952</v>
      </c>
      <c r="M16" s="252" t="n">
        <v>22792.1</v>
      </c>
      <c r="N16" s="253" t="n">
        <v>24335.5</v>
      </c>
      <c r="O16" s="254" t="n">
        <f aca="false">N16/M16*100</f>
        <v>106.771644561054</v>
      </c>
      <c r="P16" s="268" t="n">
        <v>41834.2</v>
      </c>
      <c r="Q16" s="256" t="n">
        <v>34936.3</v>
      </c>
      <c r="R16" s="256" t="n">
        <v>6108.6</v>
      </c>
      <c r="S16" s="258" t="n">
        <f aca="false">AA16/P16*100</f>
        <v>14.6019285656233</v>
      </c>
      <c r="T16" s="259" t="n">
        <v>94553.2</v>
      </c>
      <c r="U16" s="259" t="n">
        <v>104451.7</v>
      </c>
      <c r="V16" s="260" t="n">
        <v>110.468709678784</v>
      </c>
      <c r="W16" s="261" t="n">
        <v>6108.6</v>
      </c>
      <c r="X16" s="262" t="n">
        <v>9895.9</v>
      </c>
      <c r="Y16" s="263" t="n">
        <f aca="false">X16/W16*100</f>
        <v>161.999476148381</v>
      </c>
      <c r="Z16" s="252" t="n">
        <v>9895.9</v>
      </c>
      <c r="AA16" s="253" t="n">
        <v>6108.6</v>
      </c>
      <c r="AB16" s="266" t="n">
        <f aca="false">AA16/Z16*100</f>
        <v>61.7285946705201</v>
      </c>
    </row>
    <row r="17" customFormat="false" ht="27.95" hidden="false" customHeight="true" outlineLevel="0" collapsed="false">
      <c r="A17" s="242" t="n">
        <v>10</v>
      </c>
      <c r="B17" s="267" t="s">
        <v>59</v>
      </c>
      <c r="C17" s="268" t="n">
        <v>773268.4</v>
      </c>
      <c r="D17" s="245" t="n">
        <v>388959</v>
      </c>
      <c r="E17" s="245" t="n">
        <v>21732.2</v>
      </c>
      <c r="F17" s="246" t="n">
        <f aca="false">N17/C17*100</f>
        <v>2.00136201091367</v>
      </c>
      <c r="G17" s="247" t="n">
        <v>183782.2</v>
      </c>
      <c r="H17" s="247" t="n">
        <v>162880.6</v>
      </c>
      <c r="I17" s="248" t="n">
        <v>88.626972579499</v>
      </c>
      <c r="J17" s="249" t="n">
        <f aca="false">G17-M17</f>
        <v>162050</v>
      </c>
      <c r="K17" s="250" t="n">
        <f aca="false">H17-N17</f>
        <v>147404.7</v>
      </c>
      <c r="L17" s="251" t="n">
        <f aca="false">K17/J17*100</f>
        <v>90.9624807158284</v>
      </c>
      <c r="M17" s="252" t="n">
        <v>21732.2</v>
      </c>
      <c r="N17" s="253" t="n">
        <v>15475.9</v>
      </c>
      <c r="O17" s="254" t="n">
        <f aca="false">N17/M17*100</f>
        <v>71.2118423353365</v>
      </c>
      <c r="P17" s="268" t="n">
        <v>220182.5</v>
      </c>
      <c r="Q17" s="256" t="n">
        <v>57003.3</v>
      </c>
      <c r="R17" s="256" t="n">
        <v>12264.8</v>
      </c>
      <c r="S17" s="258" t="n">
        <f aca="false">AA17/P17*100</f>
        <v>5.23002509282073</v>
      </c>
      <c r="T17" s="259" t="n">
        <v>141402.8</v>
      </c>
      <c r="U17" s="259" t="n">
        <v>151208.5</v>
      </c>
      <c r="V17" s="260" t="n">
        <v>106.934586868153</v>
      </c>
      <c r="W17" s="261" t="n">
        <f aca="false">T17-Z17</f>
        <v>129138</v>
      </c>
      <c r="X17" s="262" t="n">
        <f aca="false">U17-AA17</f>
        <v>139692.9</v>
      </c>
      <c r="Y17" s="263" t="n">
        <f aca="false">X17/W17*100</f>
        <v>108.173349440134</v>
      </c>
      <c r="Z17" s="252" t="n">
        <v>12264.8</v>
      </c>
      <c r="AA17" s="253" t="n">
        <v>11515.6</v>
      </c>
      <c r="AB17" s="266" t="n">
        <f aca="false">AA17/Z17*100</f>
        <v>93.8914617441785</v>
      </c>
    </row>
    <row r="18" customFormat="false" ht="27.95" hidden="false" customHeight="true" outlineLevel="0" collapsed="false">
      <c r="A18" s="271" t="s">
        <v>145</v>
      </c>
      <c r="B18" s="271"/>
      <c r="C18" s="272" t="n">
        <f aca="false">SUM(C8:C17)</f>
        <v>15407120.525</v>
      </c>
      <c r="D18" s="273" t="n">
        <f aca="false">SUM(D8:D17)</f>
        <v>9309054.5842</v>
      </c>
      <c r="E18" s="273" t="n">
        <f aca="false">SUM(E8:E17)</f>
        <v>598338.95</v>
      </c>
      <c r="F18" s="246" t="n">
        <f aca="false">N18/C18*100</f>
        <v>4.03472262049235</v>
      </c>
      <c r="G18" s="274" t="n">
        <f aca="false">SUM(G8:G17)</f>
        <v>4012252.125</v>
      </c>
      <c r="H18" s="274" t="n">
        <f aca="false">SUM(H8:H17)</f>
        <v>3775342.9595</v>
      </c>
      <c r="I18" s="248" t="n">
        <v>88.626972579499</v>
      </c>
      <c r="J18" s="275" t="n">
        <f aca="false">SUM(J8:J17)</f>
        <v>3494633.875</v>
      </c>
      <c r="K18" s="276" t="n">
        <f aca="false">SUM(K8:K17)</f>
        <v>3223132.1625</v>
      </c>
      <c r="L18" s="277" t="n">
        <f aca="false">K18/J18*100</f>
        <v>92.2308967917276</v>
      </c>
      <c r="M18" s="278" t="n">
        <f aca="false">SUM(M8:M17)</f>
        <v>603702.85</v>
      </c>
      <c r="N18" s="279" t="n">
        <f aca="false">SUM(N8:N17)</f>
        <v>621634.576988694</v>
      </c>
      <c r="O18" s="254" t="n">
        <f aca="false">N18/M18*100</f>
        <v>102.97029026593</v>
      </c>
      <c r="P18" s="280" t="n">
        <f aca="false">SUM(P8:P17)</f>
        <v>6993920.701</v>
      </c>
      <c r="Q18" s="281" t="n">
        <f aca="false">SUM(Q8:Q17)</f>
        <v>3570862.733337</v>
      </c>
      <c r="R18" s="281" t="n">
        <f aca="false">SUM(R8:R17)</f>
        <v>455930.8872</v>
      </c>
      <c r="S18" s="258" t="n">
        <f aca="false">AA18/P18*100</f>
        <v>6.80950630355167</v>
      </c>
      <c r="T18" s="282" t="n">
        <f aca="false">SUM(T8:T17)</f>
        <v>3758235.4494</v>
      </c>
      <c r="U18" s="282" t="n">
        <f aca="false">SUM(U8:U17)</f>
        <v>3771539.5685</v>
      </c>
      <c r="V18" s="260" t="n">
        <f aca="false">U18/T18*100</f>
        <v>100.35399908492</v>
      </c>
      <c r="W18" s="283" t="n">
        <f aca="false">SUM(W8:W17)</f>
        <v>3233593.6372</v>
      </c>
      <c r="X18" s="284" t="n">
        <f aca="false">SUM(X8:X17)</f>
        <v>3206840.8975</v>
      </c>
      <c r="Y18" s="285" t="n">
        <f aca="false">X18/W18*100</f>
        <v>99.1726622853215</v>
      </c>
      <c r="Z18" s="286" t="n">
        <f aca="false">SUM(Z8:Z17)</f>
        <v>446093.1122</v>
      </c>
      <c r="AA18" s="287" t="n">
        <f aca="false">SUM(AA8:AA17)</f>
        <v>476251.471</v>
      </c>
      <c r="AB18" s="288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18" width="0.87"/>
    <col collapsed="false" customWidth="true" hidden="false" outlineLevel="0" max="2" min="2" style="118" width="4.24"/>
    <col collapsed="false" customWidth="true" hidden="false" outlineLevel="0" max="3" min="3" style="118" width="14.62"/>
    <col collapsed="false" customWidth="true" hidden="false" outlineLevel="0" max="4" min="4" style="118" width="8.74"/>
    <col collapsed="false" customWidth="false" hidden="false" outlineLevel="0" max="5" min="5" style="118" width="8.99"/>
    <col collapsed="false" customWidth="true" hidden="false" outlineLevel="0" max="6" min="6" style="118" width="10.49"/>
    <col collapsed="false" customWidth="true" hidden="false" outlineLevel="0" max="7" min="7" style="118" width="9.62"/>
    <col collapsed="false" customWidth="true" hidden="false" outlineLevel="0" max="8" min="8" style="118" width="9.99"/>
    <col collapsed="false" customWidth="true" hidden="false" outlineLevel="0" max="9" min="9" style="118" width="7.12"/>
    <col collapsed="false" customWidth="true" hidden="false" outlineLevel="0" max="10" min="10" style="118" width="10.24"/>
    <col collapsed="false" customWidth="true" hidden="false" outlineLevel="0" max="11" min="11" style="118" width="8.62"/>
    <col collapsed="false" customWidth="true" hidden="false" outlineLevel="0" max="12" min="12" style="118" width="9.5"/>
    <col collapsed="false" customWidth="true" hidden="false" outlineLevel="0" max="13" min="13" style="118" width="6.24"/>
    <col collapsed="false" customWidth="true" hidden="false" outlineLevel="0" max="14" min="14" style="118" width="9.62"/>
    <col collapsed="false" customWidth="true" hidden="false" outlineLevel="0" max="15" min="15" style="118" width="8.74"/>
    <col collapsed="false" customWidth="true" hidden="false" outlineLevel="0" max="16" min="16" style="118" width="8.87"/>
    <col collapsed="false" customWidth="true" hidden="false" outlineLevel="0" max="17" min="17" style="118" width="6.12"/>
    <col collapsed="false" customWidth="true" hidden="false" outlineLevel="0" max="18" min="18" style="118" width="9.12"/>
    <col collapsed="false" customWidth="true" hidden="false" outlineLevel="0" max="19" min="19" style="118" width="9.36"/>
    <col collapsed="false" customWidth="true" hidden="false" outlineLevel="0" max="20" min="20" style="118" width="9.12"/>
    <col collapsed="false" customWidth="true" hidden="false" outlineLevel="0" max="21" min="21" style="118" width="7.24"/>
    <col collapsed="false" customWidth="true" hidden="false" outlineLevel="0" max="22" min="22" style="118" width="7.62"/>
    <col collapsed="false" customWidth="true" hidden="false" outlineLevel="0" max="23" min="23" style="118" width="7.74"/>
    <col collapsed="false" customWidth="true" hidden="false" outlineLevel="0" max="24" min="24" style="118" width="6.36"/>
    <col collapsed="false" customWidth="true" hidden="false" outlineLevel="0" max="25" min="25" style="118" width="9.99"/>
    <col collapsed="false" customWidth="true" hidden="false" outlineLevel="0" max="26" min="26" style="118" width="10.62"/>
    <col collapsed="false" customWidth="true" hidden="false" outlineLevel="0" max="27" min="27" style="118" width="10.49"/>
    <col collapsed="false" customWidth="true" hidden="false" outlineLevel="0" max="28" min="28" style="118" width="10.37"/>
    <col collapsed="false" customWidth="true" hidden="false" outlineLevel="0" max="29" min="29" style="118" width="9.62"/>
    <col collapsed="false" customWidth="true" hidden="false" outlineLevel="0" max="30" min="30" style="118" width="10.24"/>
    <col collapsed="false" customWidth="true" hidden="false" outlineLevel="0" max="31" min="31" style="118" width="7.74"/>
    <col collapsed="false" customWidth="true" hidden="false" outlineLevel="0" max="32" min="32" style="118" width="10.24"/>
    <col collapsed="false" customWidth="true" hidden="false" outlineLevel="0" max="33" min="33" style="118" width="8.24"/>
    <col collapsed="false" customWidth="true" hidden="false" outlineLevel="0" max="34" min="34" style="118" width="6.62"/>
    <col collapsed="false" customWidth="true" hidden="false" outlineLevel="0" max="35" min="35" style="118" width="10.37"/>
    <col collapsed="false" customWidth="true" hidden="false" outlineLevel="0" max="36" min="36" style="118" width="10.99"/>
    <col collapsed="false" customWidth="true" hidden="false" outlineLevel="0" max="37" min="37" style="118" width="10.24"/>
    <col collapsed="false" customWidth="true" hidden="false" outlineLevel="0" max="38" min="38" style="118" width="10.49"/>
    <col collapsed="false" customWidth="true" hidden="false" outlineLevel="0" max="39" min="39" style="118" width="8.87"/>
    <col collapsed="false" customWidth="true" hidden="false" outlineLevel="0" max="40" min="40" style="118" width="10.37"/>
    <col collapsed="false" customWidth="true" hidden="false" outlineLevel="0" max="41" min="41" style="118" width="9.12"/>
    <col collapsed="false" customWidth="true" hidden="false" outlineLevel="0" max="42" min="42" style="118" width="9.24"/>
    <col collapsed="false" customWidth="true" hidden="false" outlineLevel="0" max="43" min="43" style="118" width="9.62"/>
    <col collapsed="false" customWidth="true" hidden="false" outlineLevel="0" max="44" min="44" style="118" width="7.62"/>
    <col collapsed="false" customWidth="true" hidden="false" outlineLevel="0" max="45" min="45" style="118" width="8.11"/>
    <col collapsed="false" customWidth="true" hidden="false" outlineLevel="0" max="46" min="46" style="118" width="6.87"/>
    <col collapsed="false" customWidth="true" hidden="false" outlineLevel="0" max="47" min="47" style="118" width="8.87"/>
    <col collapsed="false" customWidth="true" hidden="false" outlineLevel="0" max="49" min="48" style="118" width="6.62"/>
    <col collapsed="false" customWidth="true" hidden="false" outlineLevel="0" max="50" min="50" style="118" width="15.12"/>
    <col collapsed="false" customWidth="true" hidden="false" outlineLevel="0" max="51" min="51" style="118" width="15.5"/>
    <col collapsed="false" customWidth="true" hidden="false" outlineLevel="0" max="52" min="52" style="118" width="13.74"/>
    <col collapsed="false" customWidth="true" hidden="false" outlineLevel="0" max="53" min="53" style="118" width="10.87"/>
    <col collapsed="false" customWidth="true" hidden="false" outlineLevel="0" max="54" min="54" style="118" width="11.74"/>
    <col collapsed="false" customWidth="true" hidden="false" outlineLevel="0" max="55" min="55" style="118" width="10.74"/>
    <col collapsed="false" customWidth="false" hidden="false" outlineLevel="0" max="56" min="56" style="118" width="8.99"/>
    <col collapsed="false" customWidth="true" hidden="false" outlineLevel="0" max="57" min="57" style="118" width="6.87"/>
    <col collapsed="false" customWidth="false" hidden="false" outlineLevel="0" max="58" min="58" style="118" width="8.99"/>
    <col collapsed="false" customWidth="true" hidden="false" outlineLevel="0" max="59" min="59" style="118" width="12.24"/>
    <col collapsed="false" customWidth="true" hidden="false" outlineLevel="0" max="60" min="60" style="118" width="9.99"/>
    <col collapsed="false" customWidth="true" hidden="false" outlineLevel="0" max="61" min="61" style="118" width="10.49"/>
    <col collapsed="false" customWidth="true" hidden="false" outlineLevel="0" max="62" min="62" style="118" width="13.62"/>
    <col collapsed="false" customWidth="true" hidden="false" outlineLevel="0" max="63" min="63" style="118" width="11.99"/>
    <col collapsed="false" customWidth="true" hidden="false" outlineLevel="0" max="64" min="64" style="118" width="12.62"/>
    <col collapsed="false" customWidth="true" hidden="false" outlineLevel="0" max="65" min="65" style="118" width="10.37"/>
    <col collapsed="false" customWidth="true" hidden="false" outlineLevel="0" max="66" min="66" style="118" width="8.74"/>
    <col collapsed="false" customWidth="true" hidden="false" outlineLevel="0" max="67" min="67" style="118" width="9.62"/>
    <col collapsed="false" customWidth="true" hidden="false" outlineLevel="0" max="68" min="68" style="118" width="7.5"/>
    <col collapsed="false" customWidth="true" hidden="false" outlineLevel="0" max="69" min="69" style="118" width="11.5"/>
    <col collapsed="false" customWidth="true" hidden="false" outlineLevel="0" max="70" min="70" style="118" width="10.87"/>
    <col collapsed="false" customWidth="true" hidden="false" outlineLevel="0" max="71" min="71" style="118" width="10.37"/>
    <col collapsed="false" customWidth="true" hidden="false" outlineLevel="0" max="72" min="72" style="118" width="11.99"/>
    <col collapsed="false" customWidth="true" hidden="false" outlineLevel="0" max="73" min="73" style="118" width="10.87"/>
    <col collapsed="false" customWidth="true" hidden="false" outlineLevel="0" max="74" min="74" style="118" width="9.75"/>
    <col collapsed="false" customWidth="true" hidden="false" outlineLevel="0" max="75" min="75" style="118" width="7.12"/>
    <col collapsed="false" customWidth="true" hidden="false" outlineLevel="0" max="76" min="76" style="118" width="8.62"/>
    <col collapsed="false" customWidth="true" hidden="false" outlineLevel="0" max="77" min="77" style="118" width="10.37"/>
    <col collapsed="false" customWidth="true" hidden="false" outlineLevel="0" max="78" min="78" style="118" width="9.87"/>
    <col collapsed="false" customWidth="true" hidden="false" outlineLevel="0" max="79" min="79" style="118" width="11.62"/>
    <col collapsed="false" customWidth="true" hidden="false" outlineLevel="0" max="80" min="80" style="118" width="6.5"/>
    <col collapsed="false" customWidth="true" hidden="false" outlineLevel="0" max="81" min="81" style="118" width="4.99"/>
    <col collapsed="false" customWidth="true" hidden="false" outlineLevel="0" max="82" min="82" style="118" width="5.99"/>
    <col collapsed="false" customWidth="true" hidden="false" outlineLevel="0" max="83" min="83" style="118" width="7.74"/>
    <col collapsed="false" customWidth="true" hidden="false" outlineLevel="0" max="84" min="84" style="118" width="6.62"/>
    <col collapsed="false" customWidth="true" hidden="false" outlineLevel="0" max="85" min="85" style="118" width="6.99"/>
    <col collapsed="false" customWidth="true" hidden="false" outlineLevel="0" max="86" min="86" style="118" width="8.5"/>
    <col collapsed="false" customWidth="true" hidden="false" outlineLevel="0" max="87" min="87" style="118" width="7.5"/>
    <col collapsed="false" customWidth="true" hidden="false" outlineLevel="0" max="88" min="88" style="118" width="8.11"/>
    <col collapsed="false" customWidth="true" hidden="false" outlineLevel="0" max="89" min="89" style="118" width="7.37"/>
    <col collapsed="false" customWidth="true" hidden="false" outlineLevel="0" max="90" min="90" style="118" width="8.87"/>
    <col collapsed="false" customWidth="true" hidden="false" outlineLevel="0" max="91" min="91" style="118" width="5.11"/>
    <col collapsed="false" customWidth="true" hidden="false" outlineLevel="0" max="92" min="92" style="118" width="6.62"/>
    <col collapsed="false" customWidth="true" hidden="false" outlineLevel="0" max="93" min="93" style="118" width="9.5"/>
    <col collapsed="false" customWidth="true" hidden="false" outlineLevel="0" max="94" min="94" style="118" width="9.36"/>
    <col collapsed="false" customWidth="true" hidden="false" outlineLevel="0" max="95" min="95" style="118" width="7.74"/>
    <col collapsed="false" customWidth="true" hidden="false" outlineLevel="0" max="96" min="96" style="118" width="1.62"/>
    <col collapsed="false" customWidth="true" hidden="false" outlineLevel="0" max="97" min="97" style="118" width="1.24"/>
    <col collapsed="false" customWidth="true" hidden="false" outlineLevel="0" max="98" min="98" style="118" width="6.24"/>
    <col collapsed="false" customWidth="true" hidden="false" outlineLevel="0" max="99" min="99" style="118" width="6.99"/>
    <col collapsed="false" customWidth="true" hidden="false" outlineLevel="0" max="100" min="100" style="118" width="8.74"/>
    <col collapsed="false" customWidth="true" hidden="false" outlineLevel="0" max="101" min="101" style="118" width="8.5"/>
    <col collapsed="false" customWidth="true" hidden="false" outlineLevel="0" max="102" min="102" style="118" width="7.99"/>
    <col collapsed="false" customWidth="true" hidden="false" outlineLevel="0" max="103" min="103" style="118" width="8.87"/>
    <col collapsed="false" customWidth="true" hidden="false" outlineLevel="0" max="104" min="104" style="118" width="8.62"/>
    <col collapsed="false" customWidth="true" hidden="false" outlineLevel="0" max="105" min="105" style="118" width="8.87"/>
    <col collapsed="false" customWidth="true" hidden="false" outlineLevel="0" max="106" min="106" style="118" width="7.87"/>
    <col collapsed="false" customWidth="true" hidden="true" outlineLevel="0" max="107" min="107" style="118" width="12.75"/>
    <col collapsed="false" customWidth="false" hidden="false" outlineLevel="0" max="257" min="108" style="118" width="8.99"/>
  </cols>
  <sheetData>
    <row r="1" customFormat="false" ht="18" hidden="false" customHeight="true" outlineLevel="0" collapsed="false">
      <c r="B1" s="119" t="s">
        <v>6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20"/>
      <c r="W1" s="121"/>
      <c r="X1" s="121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</row>
    <row r="2" customFormat="false" ht="33" hidden="false" customHeight="true" outlineLevel="0" collapsed="false">
      <c r="B2" s="124" t="s">
        <v>146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5"/>
      <c r="W2" s="126"/>
      <c r="X2" s="126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8"/>
      <c r="AV2" s="128"/>
      <c r="AW2" s="128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30"/>
      <c r="BZ2" s="129"/>
      <c r="CA2" s="130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3"/>
      <c r="CW2" s="123"/>
    </row>
    <row r="3" customFormat="false" ht="13.5" hidden="false" customHeight="true" outlineLevel="0" collapsed="false">
      <c r="C3" s="131"/>
      <c r="F3" s="132"/>
      <c r="H3" s="132"/>
      <c r="J3" s="132"/>
      <c r="S3" s="133" t="s">
        <v>65</v>
      </c>
      <c r="T3" s="133"/>
      <c r="U3" s="133"/>
      <c r="V3" s="134"/>
      <c r="W3" s="134"/>
      <c r="X3" s="134"/>
      <c r="Y3" s="134"/>
      <c r="Z3" s="134"/>
      <c r="AA3" s="134"/>
      <c r="AB3" s="134"/>
      <c r="AC3" s="133"/>
      <c r="AD3" s="133"/>
      <c r="AE3" s="133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BM3" s="132"/>
      <c r="BT3" s="132"/>
    </row>
    <row r="4" customFormat="false" ht="16.5" hidden="false" customHeight="true" outlineLevel="0" collapsed="false">
      <c r="B4" s="135" t="s">
        <v>66</v>
      </c>
      <c r="C4" s="136" t="s">
        <v>67</v>
      </c>
      <c r="D4" s="137" t="s">
        <v>68</v>
      </c>
      <c r="E4" s="137" t="s">
        <v>69</v>
      </c>
      <c r="F4" s="289" t="s">
        <v>70</v>
      </c>
      <c r="G4" s="289"/>
      <c r="H4" s="289"/>
      <c r="I4" s="289"/>
      <c r="J4" s="290" t="s">
        <v>71</v>
      </c>
      <c r="K4" s="290"/>
      <c r="L4" s="290"/>
      <c r="M4" s="290"/>
      <c r="N4" s="291" t="s">
        <v>147</v>
      </c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  <c r="AW4" s="291"/>
      <c r="AX4" s="291"/>
      <c r="AY4" s="291"/>
      <c r="AZ4" s="291"/>
      <c r="BA4" s="291"/>
      <c r="BB4" s="291"/>
      <c r="BC4" s="291"/>
      <c r="BD4" s="291"/>
      <c r="BE4" s="291"/>
      <c r="BF4" s="291"/>
      <c r="BG4" s="291"/>
      <c r="BH4" s="291"/>
      <c r="BI4" s="291"/>
      <c r="BJ4" s="291"/>
      <c r="BK4" s="291"/>
      <c r="BL4" s="291"/>
      <c r="BM4" s="291"/>
      <c r="BN4" s="291"/>
      <c r="BO4" s="291"/>
      <c r="BP4" s="291"/>
      <c r="BQ4" s="291"/>
      <c r="BR4" s="291"/>
      <c r="BS4" s="291"/>
      <c r="BT4" s="291"/>
      <c r="BU4" s="291"/>
      <c r="BV4" s="291"/>
      <c r="BW4" s="140"/>
      <c r="BX4" s="140"/>
      <c r="BY4" s="292" t="s">
        <v>72</v>
      </c>
      <c r="BZ4" s="292"/>
      <c r="CA4" s="292"/>
      <c r="CB4" s="291" t="s">
        <v>148</v>
      </c>
      <c r="CC4" s="291"/>
      <c r="CD4" s="291"/>
      <c r="CE4" s="291"/>
      <c r="CF4" s="291"/>
      <c r="CG4" s="291"/>
      <c r="CH4" s="291"/>
      <c r="CI4" s="291"/>
      <c r="CJ4" s="291"/>
      <c r="CK4" s="291"/>
      <c r="CL4" s="291"/>
      <c r="CM4" s="291"/>
      <c r="CN4" s="291"/>
      <c r="CO4" s="291"/>
      <c r="CP4" s="291"/>
      <c r="CQ4" s="291"/>
      <c r="CR4" s="140"/>
      <c r="CS4" s="140"/>
      <c r="CT4" s="140"/>
      <c r="CU4" s="140"/>
      <c r="CV4" s="293" t="s">
        <v>73</v>
      </c>
      <c r="CW4" s="293"/>
      <c r="CX4" s="293"/>
    </row>
    <row r="5" customFormat="false" ht="25.5" hidden="false" customHeight="true" outlineLevel="0" collapsed="false">
      <c r="B5" s="135"/>
      <c r="C5" s="136"/>
      <c r="D5" s="137"/>
      <c r="E5" s="137"/>
      <c r="F5" s="289"/>
      <c r="G5" s="289"/>
      <c r="H5" s="289"/>
      <c r="I5" s="289"/>
      <c r="J5" s="290"/>
      <c r="K5" s="290"/>
      <c r="L5" s="290"/>
      <c r="M5" s="290"/>
      <c r="N5" s="294" t="s">
        <v>74</v>
      </c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5" t="s">
        <v>76</v>
      </c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6" t="s">
        <v>149</v>
      </c>
      <c r="BH5" s="296"/>
      <c r="BI5" s="296"/>
      <c r="BJ5" s="296"/>
      <c r="BK5" s="296"/>
      <c r="BL5" s="296"/>
      <c r="BM5" s="297"/>
      <c r="BN5" s="297"/>
      <c r="BO5" s="297"/>
      <c r="BP5" s="297"/>
      <c r="BQ5" s="297"/>
      <c r="BR5" s="297"/>
      <c r="BS5" s="297"/>
      <c r="BT5" s="297"/>
      <c r="BU5" s="297"/>
      <c r="BV5" s="297"/>
      <c r="BW5" s="297"/>
      <c r="BX5" s="146" t="s">
        <v>75</v>
      </c>
      <c r="BY5" s="292"/>
      <c r="BZ5" s="292"/>
      <c r="CA5" s="292"/>
      <c r="CB5" s="159" t="s">
        <v>76</v>
      </c>
      <c r="CC5" s="159"/>
      <c r="CD5" s="159"/>
      <c r="CE5" s="159"/>
      <c r="CF5" s="159"/>
      <c r="CG5" s="159"/>
      <c r="CH5" s="158"/>
      <c r="CI5" s="158"/>
      <c r="CJ5" s="158"/>
      <c r="CK5" s="148"/>
      <c r="CL5" s="298" t="s">
        <v>150</v>
      </c>
      <c r="CM5" s="298"/>
      <c r="CN5" s="298"/>
      <c r="CO5" s="298"/>
      <c r="CP5" s="298"/>
      <c r="CQ5" s="298"/>
      <c r="CR5" s="298"/>
      <c r="CS5" s="298"/>
      <c r="CT5" s="298"/>
      <c r="CU5" s="146" t="s">
        <v>77</v>
      </c>
      <c r="CV5" s="293"/>
      <c r="CW5" s="293"/>
      <c r="CX5" s="293"/>
    </row>
    <row r="6" customFormat="false" ht="37.5" hidden="false" customHeight="true" outlineLevel="0" collapsed="false">
      <c r="B6" s="135"/>
      <c r="C6" s="136"/>
      <c r="D6" s="137"/>
      <c r="E6" s="137"/>
      <c r="F6" s="289"/>
      <c r="G6" s="289"/>
      <c r="H6" s="289"/>
      <c r="I6" s="289"/>
      <c r="J6" s="290"/>
      <c r="K6" s="290"/>
      <c r="L6" s="290"/>
      <c r="M6" s="290"/>
      <c r="N6" s="299" t="s">
        <v>78</v>
      </c>
      <c r="O6" s="299"/>
      <c r="P6" s="299"/>
      <c r="Q6" s="299"/>
      <c r="R6" s="299"/>
      <c r="S6" s="299"/>
      <c r="T6" s="299"/>
      <c r="U6" s="299"/>
      <c r="V6" s="150" t="s">
        <v>151</v>
      </c>
      <c r="W6" s="150" t="s">
        <v>80</v>
      </c>
      <c r="X6" s="151" t="s">
        <v>81</v>
      </c>
      <c r="Y6" s="152" t="s">
        <v>152</v>
      </c>
      <c r="Z6" s="152" t="s">
        <v>83</v>
      </c>
      <c r="AA6" s="152" t="s">
        <v>84</v>
      </c>
      <c r="AB6" s="300" t="s">
        <v>85</v>
      </c>
      <c r="AC6" s="300"/>
      <c r="AD6" s="300"/>
      <c r="AE6" s="300"/>
      <c r="AF6" s="150" t="s">
        <v>86</v>
      </c>
      <c r="AG6" s="154" t="s">
        <v>80</v>
      </c>
      <c r="AH6" s="151" t="s">
        <v>81</v>
      </c>
      <c r="AI6" s="155" t="s">
        <v>87</v>
      </c>
      <c r="AJ6" s="155" t="s">
        <v>83</v>
      </c>
      <c r="AK6" s="155" t="s">
        <v>88</v>
      </c>
      <c r="AL6" s="301" t="s">
        <v>89</v>
      </c>
      <c r="AM6" s="301"/>
      <c r="AN6" s="301"/>
      <c r="AO6" s="302" t="s">
        <v>90</v>
      </c>
      <c r="AP6" s="302"/>
      <c r="AQ6" s="302"/>
      <c r="AR6" s="149" t="s">
        <v>91</v>
      </c>
      <c r="AS6" s="149"/>
      <c r="AT6" s="149"/>
      <c r="AU6" s="303" t="s">
        <v>92</v>
      </c>
      <c r="AV6" s="303"/>
      <c r="AW6" s="303"/>
      <c r="AX6" s="304" t="s">
        <v>93</v>
      </c>
      <c r="AY6" s="304"/>
      <c r="AZ6" s="304"/>
      <c r="BA6" s="304"/>
      <c r="BB6" s="304"/>
      <c r="BC6" s="304"/>
      <c r="BD6" s="304"/>
      <c r="BE6" s="304"/>
      <c r="BF6" s="304"/>
      <c r="BG6" s="145" t="s">
        <v>94</v>
      </c>
      <c r="BH6" s="145"/>
      <c r="BI6" s="145"/>
      <c r="BJ6" s="158" t="s">
        <v>95</v>
      </c>
      <c r="BK6" s="158"/>
      <c r="BL6" s="158"/>
      <c r="BM6" s="158" t="s">
        <v>96</v>
      </c>
      <c r="BN6" s="158"/>
      <c r="BO6" s="158"/>
      <c r="BP6" s="158"/>
      <c r="BQ6" s="158"/>
      <c r="BR6" s="158"/>
      <c r="BS6" s="158"/>
      <c r="BT6" s="298" t="s">
        <v>97</v>
      </c>
      <c r="BU6" s="298"/>
      <c r="BV6" s="298"/>
      <c r="BW6" s="145" t="s">
        <v>153</v>
      </c>
      <c r="BX6" s="146"/>
      <c r="BY6" s="292"/>
      <c r="BZ6" s="292"/>
      <c r="CA6" s="292"/>
      <c r="CB6" s="160" t="s">
        <v>98</v>
      </c>
      <c r="CC6" s="160"/>
      <c r="CD6" s="160"/>
      <c r="CE6" s="177" t="s">
        <v>99</v>
      </c>
      <c r="CF6" s="177"/>
      <c r="CG6" s="177"/>
      <c r="CH6" s="305" t="s">
        <v>100</v>
      </c>
      <c r="CI6" s="305"/>
      <c r="CJ6" s="305"/>
      <c r="CK6" s="163" t="s">
        <v>101</v>
      </c>
      <c r="CL6" s="306" t="s">
        <v>102</v>
      </c>
      <c r="CM6" s="306"/>
      <c r="CN6" s="306"/>
      <c r="CO6" s="307" t="s">
        <v>103</v>
      </c>
      <c r="CP6" s="307"/>
      <c r="CQ6" s="307"/>
      <c r="CR6" s="298" t="s">
        <v>97</v>
      </c>
      <c r="CS6" s="298"/>
      <c r="CT6" s="298"/>
      <c r="CU6" s="146"/>
      <c r="CV6" s="293"/>
      <c r="CW6" s="293"/>
      <c r="CX6" s="293"/>
    </row>
    <row r="7" customFormat="false" ht="34.5" hidden="false" customHeight="true" outlineLevel="0" collapsed="false">
      <c r="B7" s="135"/>
      <c r="C7" s="136"/>
      <c r="D7" s="137"/>
      <c r="E7" s="137"/>
      <c r="F7" s="289"/>
      <c r="G7" s="289"/>
      <c r="H7" s="289"/>
      <c r="I7" s="289"/>
      <c r="J7" s="290"/>
      <c r="K7" s="290"/>
      <c r="L7" s="290"/>
      <c r="M7" s="290"/>
      <c r="N7" s="299" t="s">
        <v>104</v>
      </c>
      <c r="O7" s="299"/>
      <c r="P7" s="299"/>
      <c r="Q7" s="299"/>
      <c r="R7" s="299" t="s">
        <v>105</v>
      </c>
      <c r="S7" s="299"/>
      <c r="T7" s="299"/>
      <c r="U7" s="299"/>
      <c r="V7" s="150"/>
      <c r="W7" s="150"/>
      <c r="X7" s="151"/>
      <c r="Y7" s="152"/>
      <c r="Z7" s="152"/>
      <c r="AA7" s="152"/>
      <c r="AB7" s="300"/>
      <c r="AC7" s="300"/>
      <c r="AD7" s="300"/>
      <c r="AE7" s="300"/>
      <c r="AF7" s="150"/>
      <c r="AG7" s="150"/>
      <c r="AH7" s="151"/>
      <c r="AI7" s="155"/>
      <c r="AJ7" s="155"/>
      <c r="AK7" s="155"/>
      <c r="AL7" s="301"/>
      <c r="AM7" s="301"/>
      <c r="AN7" s="301"/>
      <c r="AO7" s="302"/>
      <c r="AP7" s="302"/>
      <c r="AQ7" s="302"/>
      <c r="AR7" s="149"/>
      <c r="AS7" s="149"/>
      <c r="AT7" s="149"/>
      <c r="AU7" s="303"/>
      <c r="AV7" s="303"/>
      <c r="AW7" s="303"/>
      <c r="AX7" s="303" t="s">
        <v>106</v>
      </c>
      <c r="AY7" s="303"/>
      <c r="AZ7" s="303"/>
      <c r="BA7" s="303" t="s">
        <v>107</v>
      </c>
      <c r="BB7" s="303"/>
      <c r="BC7" s="303"/>
      <c r="BD7" s="303" t="s">
        <v>108</v>
      </c>
      <c r="BE7" s="303"/>
      <c r="BF7" s="303"/>
      <c r="BG7" s="145"/>
      <c r="BH7" s="145"/>
      <c r="BI7" s="145"/>
      <c r="BJ7" s="158"/>
      <c r="BK7" s="158"/>
      <c r="BL7" s="158"/>
      <c r="BM7" s="308" t="s">
        <v>109</v>
      </c>
      <c r="BN7" s="308"/>
      <c r="BO7" s="308"/>
      <c r="BP7" s="308" t="s">
        <v>153</v>
      </c>
      <c r="BQ7" s="309" t="s">
        <v>110</v>
      </c>
      <c r="BR7" s="309"/>
      <c r="BS7" s="309"/>
      <c r="BT7" s="298"/>
      <c r="BU7" s="298"/>
      <c r="BV7" s="298"/>
      <c r="BW7" s="145"/>
      <c r="BX7" s="146"/>
      <c r="BY7" s="292"/>
      <c r="BZ7" s="292"/>
      <c r="CA7" s="292"/>
      <c r="CB7" s="160"/>
      <c r="CC7" s="160"/>
      <c r="CD7" s="160"/>
      <c r="CE7" s="177"/>
      <c r="CF7" s="177"/>
      <c r="CG7" s="177"/>
      <c r="CH7" s="310" t="s">
        <v>111</v>
      </c>
      <c r="CI7" s="310"/>
      <c r="CJ7" s="310"/>
      <c r="CK7" s="163"/>
      <c r="CL7" s="306"/>
      <c r="CM7" s="306"/>
      <c r="CN7" s="306"/>
      <c r="CO7" s="307"/>
      <c r="CP7" s="307"/>
      <c r="CQ7" s="307"/>
      <c r="CR7" s="298"/>
      <c r="CS7" s="298"/>
      <c r="CT7" s="298"/>
      <c r="CU7" s="146"/>
      <c r="CV7" s="293"/>
      <c r="CW7" s="293"/>
      <c r="CX7" s="293"/>
    </row>
    <row r="8" customFormat="false" ht="45.75" hidden="false" customHeight="true" outlineLevel="0" collapsed="false">
      <c r="B8" s="135"/>
      <c r="C8" s="136"/>
      <c r="D8" s="137"/>
      <c r="E8" s="137"/>
      <c r="F8" s="289"/>
      <c r="G8" s="289"/>
      <c r="H8" s="289"/>
      <c r="I8" s="289"/>
      <c r="J8" s="290"/>
      <c r="K8" s="290"/>
      <c r="L8" s="290"/>
      <c r="M8" s="290"/>
      <c r="N8" s="299"/>
      <c r="O8" s="299"/>
      <c r="P8" s="299"/>
      <c r="Q8" s="299"/>
      <c r="R8" s="299"/>
      <c r="S8" s="299"/>
      <c r="T8" s="299"/>
      <c r="U8" s="299"/>
      <c r="V8" s="150"/>
      <c r="W8" s="150"/>
      <c r="X8" s="151"/>
      <c r="Y8" s="152"/>
      <c r="Z8" s="152"/>
      <c r="AA8" s="152"/>
      <c r="AB8" s="300"/>
      <c r="AC8" s="300"/>
      <c r="AD8" s="300"/>
      <c r="AE8" s="300"/>
      <c r="AF8" s="150"/>
      <c r="AG8" s="150"/>
      <c r="AH8" s="151"/>
      <c r="AI8" s="155"/>
      <c r="AJ8" s="155"/>
      <c r="AK8" s="155"/>
      <c r="AL8" s="301"/>
      <c r="AM8" s="301"/>
      <c r="AN8" s="301"/>
      <c r="AO8" s="302"/>
      <c r="AP8" s="302"/>
      <c r="AQ8" s="302"/>
      <c r="AR8" s="149"/>
      <c r="AS8" s="149"/>
      <c r="AT8" s="149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145"/>
      <c r="BH8" s="145"/>
      <c r="BI8" s="145"/>
      <c r="BJ8" s="158"/>
      <c r="BK8" s="158"/>
      <c r="BL8" s="158"/>
      <c r="BM8" s="308"/>
      <c r="BN8" s="308"/>
      <c r="BO8" s="308"/>
      <c r="BP8" s="308"/>
      <c r="BQ8" s="309"/>
      <c r="BR8" s="309"/>
      <c r="BS8" s="309"/>
      <c r="BT8" s="298"/>
      <c r="BU8" s="298"/>
      <c r="BV8" s="298"/>
      <c r="BW8" s="145"/>
      <c r="BX8" s="146"/>
      <c r="BY8" s="292"/>
      <c r="BZ8" s="292"/>
      <c r="CA8" s="292"/>
      <c r="CB8" s="160"/>
      <c r="CC8" s="160"/>
      <c r="CD8" s="160"/>
      <c r="CE8" s="177"/>
      <c r="CF8" s="177"/>
      <c r="CG8" s="177"/>
      <c r="CH8" s="311"/>
      <c r="CI8" s="311"/>
      <c r="CJ8" s="311"/>
      <c r="CK8" s="163"/>
      <c r="CL8" s="306"/>
      <c r="CM8" s="306"/>
      <c r="CN8" s="306"/>
      <c r="CO8" s="307"/>
      <c r="CP8" s="307"/>
      <c r="CQ8" s="307"/>
      <c r="CR8" s="298"/>
      <c r="CS8" s="298"/>
      <c r="CT8" s="298"/>
      <c r="CU8" s="146"/>
      <c r="CV8" s="293"/>
      <c r="CW8" s="293"/>
      <c r="CX8" s="293"/>
    </row>
    <row r="9" customFormat="false" ht="21.75" hidden="false" customHeight="true" outlineLevel="0" collapsed="false">
      <c r="B9" s="135"/>
      <c r="C9" s="136"/>
      <c r="D9" s="137"/>
      <c r="E9" s="137"/>
      <c r="F9" s="312" t="s">
        <v>112</v>
      </c>
      <c r="G9" s="313" t="s">
        <v>154</v>
      </c>
      <c r="H9" s="313"/>
      <c r="I9" s="313"/>
      <c r="J9" s="312" t="s">
        <v>112</v>
      </c>
      <c r="K9" s="313" t="s">
        <v>154</v>
      </c>
      <c r="L9" s="313"/>
      <c r="M9" s="313"/>
      <c r="N9" s="312" t="s">
        <v>112</v>
      </c>
      <c r="O9" s="313" t="s">
        <v>154</v>
      </c>
      <c r="P9" s="313"/>
      <c r="Q9" s="313"/>
      <c r="R9" s="312" t="s">
        <v>112</v>
      </c>
      <c r="S9" s="313" t="s">
        <v>154</v>
      </c>
      <c r="T9" s="313"/>
      <c r="U9" s="313"/>
      <c r="V9" s="150"/>
      <c r="W9" s="150"/>
      <c r="X9" s="151"/>
      <c r="Y9" s="152"/>
      <c r="Z9" s="152"/>
      <c r="AA9" s="152"/>
      <c r="AB9" s="312" t="s">
        <v>112</v>
      </c>
      <c r="AC9" s="314" t="s">
        <v>154</v>
      </c>
      <c r="AD9" s="314"/>
      <c r="AE9" s="314"/>
      <c r="AF9" s="150"/>
      <c r="AG9" s="150"/>
      <c r="AH9" s="151"/>
      <c r="AI9" s="155"/>
      <c r="AJ9" s="155"/>
      <c r="AK9" s="155"/>
      <c r="AL9" s="312" t="s">
        <v>112</v>
      </c>
      <c r="AM9" s="315" t="s">
        <v>154</v>
      </c>
      <c r="AN9" s="315"/>
      <c r="AO9" s="312" t="s">
        <v>112</v>
      </c>
      <c r="AP9" s="315" t="s">
        <v>154</v>
      </c>
      <c r="AQ9" s="315"/>
      <c r="AR9" s="312" t="s">
        <v>112</v>
      </c>
      <c r="AS9" s="315" t="s">
        <v>154</v>
      </c>
      <c r="AT9" s="315"/>
      <c r="AU9" s="312" t="s">
        <v>112</v>
      </c>
      <c r="AV9" s="315" t="s">
        <v>154</v>
      </c>
      <c r="AW9" s="315"/>
      <c r="AX9" s="312" t="s">
        <v>112</v>
      </c>
      <c r="AY9" s="315" t="s">
        <v>154</v>
      </c>
      <c r="AZ9" s="315"/>
      <c r="BA9" s="312" t="s">
        <v>112</v>
      </c>
      <c r="BB9" s="315" t="s">
        <v>154</v>
      </c>
      <c r="BC9" s="315"/>
      <c r="BD9" s="312" t="s">
        <v>112</v>
      </c>
      <c r="BE9" s="315" t="s">
        <v>154</v>
      </c>
      <c r="BF9" s="315"/>
      <c r="BG9" s="316" t="s">
        <v>112</v>
      </c>
      <c r="BH9" s="315" t="s">
        <v>154</v>
      </c>
      <c r="BI9" s="315"/>
      <c r="BJ9" s="316" t="s">
        <v>112</v>
      </c>
      <c r="BK9" s="315" t="s">
        <v>154</v>
      </c>
      <c r="BL9" s="315"/>
      <c r="BM9" s="316" t="s">
        <v>112</v>
      </c>
      <c r="BN9" s="315" t="s">
        <v>154</v>
      </c>
      <c r="BO9" s="315"/>
      <c r="BP9" s="308"/>
      <c r="BQ9" s="316" t="s">
        <v>112</v>
      </c>
      <c r="BR9" s="315" t="s">
        <v>154</v>
      </c>
      <c r="BS9" s="315"/>
      <c r="BT9" s="316" t="s">
        <v>112</v>
      </c>
      <c r="BU9" s="314" t="s">
        <v>154</v>
      </c>
      <c r="BV9" s="314"/>
      <c r="BW9" s="145"/>
      <c r="BX9" s="146"/>
      <c r="BY9" s="316" t="s">
        <v>112</v>
      </c>
      <c r="BZ9" s="315" t="s">
        <v>154</v>
      </c>
      <c r="CA9" s="315"/>
      <c r="CB9" s="316" t="s">
        <v>112</v>
      </c>
      <c r="CC9" s="315" t="s">
        <v>154</v>
      </c>
      <c r="CD9" s="315"/>
      <c r="CE9" s="316" t="s">
        <v>112</v>
      </c>
      <c r="CF9" s="315" t="s">
        <v>154</v>
      </c>
      <c r="CG9" s="315"/>
      <c r="CH9" s="316" t="s">
        <v>112</v>
      </c>
      <c r="CI9" s="315" t="s">
        <v>154</v>
      </c>
      <c r="CJ9" s="315"/>
      <c r="CK9" s="177" t="s">
        <v>155</v>
      </c>
      <c r="CL9" s="316" t="s">
        <v>112</v>
      </c>
      <c r="CM9" s="315" t="s">
        <v>154</v>
      </c>
      <c r="CN9" s="315"/>
      <c r="CO9" s="316" t="s">
        <v>112</v>
      </c>
      <c r="CP9" s="315" t="s">
        <v>154</v>
      </c>
      <c r="CQ9" s="315"/>
      <c r="CR9" s="317" t="s">
        <v>112</v>
      </c>
      <c r="CS9" s="318" t="s">
        <v>154</v>
      </c>
      <c r="CT9" s="318"/>
      <c r="CU9" s="146"/>
      <c r="CV9" s="316" t="s">
        <v>112</v>
      </c>
      <c r="CW9" s="315" t="s">
        <v>154</v>
      </c>
      <c r="CX9" s="315"/>
      <c r="CY9" s="319" t="s">
        <v>156</v>
      </c>
      <c r="CZ9" s="319"/>
      <c r="DA9" s="319"/>
      <c r="DB9" s="319"/>
    </row>
    <row r="10" customFormat="false" ht="22.5" hidden="false" customHeight="true" outlineLevel="0" collapsed="false">
      <c r="B10" s="135"/>
      <c r="C10" s="136"/>
      <c r="D10" s="137"/>
      <c r="E10" s="137"/>
      <c r="F10" s="312"/>
      <c r="G10" s="170" t="s">
        <v>157</v>
      </c>
      <c r="H10" s="171" t="s">
        <v>113</v>
      </c>
      <c r="I10" s="171" t="s">
        <v>114</v>
      </c>
      <c r="J10" s="312"/>
      <c r="K10" s="170" t="s">
        <v>157</v>
      </c>
      <c r="L10" s="171" t="s">
        <v>113</v>
      </c>
      <c r="M10" s="172" t="s">
        <v>114</v>
      </c>
      <c r="N10" s="312"/>
      <c r="O10" s="170" t="s">
        <v>157</v>
      </c>
      <c r="P10" s="173" t="s">
        <v>113</v>
      </c>
      <c r="Q10" s="172" t="s">
        <v>114</v>
      </c>
      <c r="R10" s="312"/>
      <c r="S10" s="170" t="s">
        <v>157</v>
      </c>
      <c r="T10" s="173" t="s">
        <v>113</v>
      </c>
      <c r="U10" s="174" t="s">
        <v>114</v>
      </c>
      <c r="V10" s="150"/>
      <c r="W10" s="150"/>
      <c r="X10" s="151"/>
      <c r="Y10" s="152"/>
      <c r="Z10" s="152"/>
      <c r="AA10" s="152"/>
      <c r="AB10" s="312"/>
      <c r="AC10" s="170" t="s">
        <v>157</v>
      </c>
      <c r="AD10" s="173" t="s">
        <v>113</v>
      </c>
      <c r="AE10" s="174" t="s">
        <v>114</v>
      </c>
      <c r="AF10" s="150"/>
      <c r="AG10" s="150"/>
      <c r="AH10" s="151"/>
      <c r="AI10" s="155"/>
      <c r="AJ10" s="155"/>
      <c r="AK10" s="155"/>
      <c r="AL10" s="312"/>
      <c r="AM10" s="170" t="s">
        <v>157</v>
      </c>
      <c r="AN10" s="173" t="s">
        <v>113</v>
      </c>
      <c r="AO10" s="312"/>
      <c r="AP10" s="170" t="s">
        <v>157</v>
      </c>
      <c r="AQ10" s="173" t="s">
        <v>113</v>
      </c>
      <c r="AR10" s="312"/>
      <c r="AS10" s="170" t="s">
        <v>157</v>
      </c>
      <c r="AT10" s="173" t="s">
        <v>113</v>
      </c>
      <c r="AU10" s="312"/>
      <c r="AV10" s="170" t="s">
        <v>157</v>
      </c>
      <c r="AW10" s="173" t="s">
        <v>113</v>
      </c>
      <c r="AX10" s="312"/>
      <c r="AY10" s="170" t="s">
        <v>157</v>
      </c>
      <c r="AZ10" s="173" t="s">
        <v>113</v>
      </c>
      <c r="BA10" s="312"/>
      <c r="BB10" s="170" t="s">
        <v>157</v>
      </c>
      <c r="BC10" s="173" t="s">
        <v>113</v>
      </c>
      <c r="BD10" s="312"/>
      <c r="BE10" s="170" t="s">
        <v>115</v>
      </c>
      <c r="BF10" s="175" t="s">
        <v>113</v>
      </c>
      <c r="BG10" s="316"/>
      <c r="BH10" s="170" t="s">
        <v>157</v>
      </c>
      <c r="BI10" s="175" t="s">
        <v>113</v>
      </c>
      <c r="BJ10" s="316"/>
      <c r="BK10" s="170" t="s">
        <v>157</v>
      </c>
      <c r="BL10" s="175" t="s">
        <v>113</v>
      </c>
      <c r="BM10" s="316"/>
      <c r="BN10" s="170" t="s">
        <v>157</v>
      </c>
      <c r="BO10" s="175" t="s">
        <v>113</v>
      </c>
      <c r="BP10" s="308"/>
      <c r="BQ10" s="316"/>
      <c r="BR10" s="170" t="s">
        <v>157</v>
      </c>
      <c r="BS10" s="175" t="s">
        <v>113</v>
      </c>
      <c r="BT10" s="316"/>
      <c r="BU10" s="170" t="s">
        <v>157</v>
      </c>
      <c r="BV10" s="176" t="s">
        <v>113</v>
      </c>
      <c r="BW10" s="145"/>
      <c r="BX10" s="176"/>
      <c r="BY10" s="316"/>
      <c r="BZ10" s="170" t="s">
        <v>157</v>
      </c>
      <c r="CA10" s="175" t="s">
        <v>113</v>
      </c>
      <c r="CB10" s="316"/>
      <c r="CC10" s="170" t="s">
        <v>157</v>
      </c>
      <c r="CD10" s="173" t="s">
        <v>113</v>
      </c>
      <c r="CE10" s="316"/>
      <c r="CF10" s="170" t="s">
        <v>157</v>
      </c>
      <c r="CG10" s="175" t="s">
        <v>113</v>
      </c>
      <c r="CH10" s="316"/>
      <c r="CI10" s="170" t="s">
        <v>157</v>
      </c>
      <c r="CJ10" s="175" t="s">
        <v>113</v>
      </c>
      <c r="CK10" s="177"/>
      <c r="CL10" s="316"/>
      <c r="CM10" s="170" t="s">
        <v>157</v>
      </c>
      <c r="CN10" s="175" t="s">
        <v>113</v>
      </c>
      <c r="CO10" s="316"/>
      <c r="CP10" s="170" t="s">
        <v>157</v>
      </c>
      <c r="CQ10" s="175" t="s">
        <v>113</v>
      </c>
      <c r="CR10" s="317"/>
      <c r="CS10" s="170" t="s">
        <v>115</v>
      </c>
      <c r="CT10" s="175" t="s">
        <v>113</v>
      </c>
      <c r="CU10" s="175"/>
      <c r="CV10" s="316"/>
      <c r="CW10" s="170" t="s">
        <v>157</v>
      </c>
      <c r="CX10" s="175" t="s">
        <v>113</v>
      </c>
      <c r="CY10" s="170" t="s">
        <v>158</v>
      </c>
      <c r="CZ10" s="170" t="s">
        <v>157</v>
      </c>
      <c r="DA10" s="175" t="s">
        <v>113</v>
      </c>
      <c r="DB10" s="175" t="s">
        <v>116</v>
      </c>
    </row>
    <row r="11" customFormat="false" ht="12.75" hidden="false" customHeight="true" outlineLevel="0" collapsed="false">
      <c r="B11" s="178"/>
      <c r="C11" s="178" t="n">
        <v>1</v>
      </c>
      <c r="D11" s="178" t="n">
        <v>2</v>
      </c>
      <c r="E11" s="178" t="n">
        <v>3</v>
      </c>
      <c r="F11" s="178" t="n">
        <v>4</v>
      </c>
      <c r="G11" s="178" t="n">
        <v>5</v>
      </c>
      <c r="H11" s="179" t="n">
        <v>6</v>
      </c>
      <c r="I11" s="178" t="n">
        <v>7</v>
      </c>
      <c r="J11" s="179" t="n">
        <v>8</v>
      </c>
      <c r="K11" s="178" t="n">
        <v>9</v>
      </c>
      <c r="L11" s="179" t="n">
        <v>10</v>
      </c>
      <c r="M11" s="178" t="n">
        <v>11</v>
      </c>
      <c r="N11" s="179" t="n">
        <v>12</v>
      </c>
      <c r="O11" s="178" t="n">
        <v>13</v>
      </c>
      <c r="P11" s="179" t="n">
        <v>14</v>
      </c>
      <c r="Q11" s="178" t="n">
        <v>15</v>
      </c>
      <c r="R11" s="179" t="n">
        <v>16</v>
      </c>
      <c r="S11" s="178" t="n">
        <v>17</v>
      </c>
      <c r="T11" s="179" t="n">
        <v>18</v>
      </c>
      <c r="U11" s="180"/>
      <c r="V11" s="150"/>
      <c r="W11" s="150"/>
      <c r="X11" s="181"/>
      <c r="Y11" s="152"/>
      <c r="Z11" s="152"/>
      <c r="AA11" s="152"/>
      <c r="AB11" s="182" t="n">
        <v>20</v>
      </c>
      <c r="AC11" s="182" t="n">
        <v>21</v>
      </c>
      <c r="AD11" s="182" t="n">
        <v>22</v>
      </c>
      <c r="AE11" s="183" t="n">
        <v>23</v>
      </c>
      <c r="AF11" s="184"/>
      <c r="AG11" s="154"/>
      <c r="AH11" s="181"/>
      <c r="AI11" s="185"/>
      <c r="AJ11" s="185"/>
      <c r="AK11" s="185"/>
      <c r="AL11" s="182" t="n">
        <v>24</v>
      </c>
      <c r="AM11" s="182" t="n">
        <v>25</v>
      </c>
      <c r="AN11" s="182" t="n">
        <v>26</v>
      </c>
      <c r="AO11" s="182" t="n">
        <v>27</v>
      </c>
      <c r="AP11" s="182" t="n">
        <v>28</v>
      </c>
      <c r="AQ11" s="182" t="n">
        <v>29</v>
      </c>
      <c r="AR11" s="182" t="n">
        <v>30</v>
      </c>
      <c r="AS11" s="182" t="n">
        <v>31</v>
      </c>
      <c r="AT11" s="182" t="n">
        <v>32</v>
      </c>
      <c r="AU11" s="182" t="n">
        <v>33</v>
      </c>
      <c r="AV11" s="182" t="n">
        <v>34</v>
      </c>
      <c r="AW11" s="182" t="n">
        <v>35</v>
      </c>
      <c r="AX11" s="182" t="n">
        <v>36</v>
      </c>
      <c r="AY11" s="170" t="s">
        <v>157</v>
      </c>
      <c r="AZ11" s="182" t="n">
        <v>38</v>
      </c>
      <c r="BA11" s="182" t="n">
        <v>39</v>
      </c>
      <c r="BB11" s="182" t="n">
        <v>40</v>
      </c>
      <c r="BC11" s="182" t="n">
        <v>41</v>
      </c>
      <c r="BD11" s="182" t="n">
        <v>42</v>
      </c>
      <c r="BE11" s="182" t="n">
        <v>43</v>
      </c>
      <c r="BF11" s="182" t="n">
        <v>44</v>
      </c>
      <c r="BG11" s="182" t="n">
        <v>45</v>
      </c>
      <c r="BH11" s="182" t="n">
        <v>46</v>
      </c>
      <c r="BI11" s="182" t="n">
        <v>47</v>
      </c>
      <c r="BJ11" s="182" t="n">
        <v>48</v>
      </c>
      <c r="BK11" s="182" t="n">
        <v>49</v>
      </c>
      <c r="BL11" s="182" t="n">
        <v>50</v>
      </c>
      <c r="BM11" s="182" t="n">
        <v>51</v>
      </c>
      <c r="BN11" s="182" t="n">
        <v>52</v>
      </c>
      <c r="BO11" s="182" t="n">
        <v>53</v>
      </c>
      <c r="BP11" s="182"/>
      <c r="BQ11" s="182" t="n">
        <v>54</v>
      </c>
      <c r="BR11" s="182" t="n">
        <v>55</v>
      </c>
      <c r="BS11" s="182" t="n">
        <v>56</v>
      </c>
      <c r="BT11" s="182" t="n">
        <v>57</v>
      </c>
      <c r="BU11" s="182" t="n">
        <v>58</v>
      </c>
      <c r="BV11" s="182" t="n">
        <v>59</v>
      </c>
      <c r="BW11" s="182"/>
      <c r="BX11" s="182"/>
      <c r="BY11" s="182" t="n">
        <v>60</v>
      </c>
      <c r="BZ11" s="182" t="n">
        <v>61</v>
      </c>
      <c r="CA11" s="182" t="n">
        <v>62</v>
      </c>
      <c r="CB11" s="186" t="n">
        <v>63</v>
      </c>
      <c r="CC11" s="186" t="n">
        <v>64</v>
      </c>
      <c r="CD11" s="186" t="n">
        <v>65</v>
      </c>
      <c r="CE11" s="182" t="n">
        <v>66</v>
      </c>
      <c r="CF11" s="182" t="n">
        <v>67</v>
      </c>
      <c r="CG11" s="182" t="n">
        <v>68</v>
      </c>
      <c r="CH11" s="182"/>
      <c r="CI11" s="182"/>
      <c r="CJ11" s="182"/>
      <c r="CK11" s="182"/>
      <c r="CL11" s="182" t="n">
        <v>69</v>
      </c>
      <c r="CM11" s="182" t="n">
        <v>70</v>
      </c>
      <c r="CN11" s="182" t="n">
        <v>71</v>
      </c>
      <c r="CO11" s="182" t="n">
        <v>72</v>
      </c>
      <c r="CP11" s="182" t="n">
        <v>73</v>
      </c>
      <c r="CQ11" s="182" t="n">
        <v>74</v>
      </c>
      <c r="CR11" s="186"/>
      <c r="CS11" s="186"/>
      <c r="CT11" s="186"/>
      <c r="CU11" s="186"/>
      <c r="CV11" s="182" t="n">
        <v>75</v>
      </c>
      <c r="CW11" s="182" t="n">
        <v>76</v>
      </c>
      <c r="CX11" s="182" t="n">
        <v>77</v>
      </c>
      <c r="CY11" s="187"/>
      <c r="CZ11" s="187"/>
      <c r="DA11" s="187"/>
      <c r="DB11" s="187"/>
    </row>
    <row r="12" customFormat="false" ht="27" hidden="false" customHeight="true" outlineLevel="0" collapsed="false">
      <c r="B12" s="24" t="n">
        <v>1</v>
      </c>
      <c r="C12" s="188" t="s">
        <v>49</v>
      </c>
      <c r="D12" s="189" t="n">
        <v>237979.3</v>
      </c>
      <c r="E12" s="189" t="n">
        <v>1570424.8</v>
      </c>
      <c r="F12" s="189" t="n">
        <v>63449192.4</v>
      </c>
      <c r="G12" s="189" t="n">
        <v>2092925.8</v>
      </c>
      <c r="H12" s="189" t="n">
        <v>2285238.3</v>
      </c>
      <c r="I12" s="68" t="n">
        <v>109.188691734795</v>
      </c>
      <c r="J12" s="189" t="n">
        <v>19629871.9</v>
      </c>
      <c r="K12" s="189" t="n">
        <v>1236633</v>
      </c>
      <c r="L12" s="189" t="n">
        <v>1412768.3</v>
      </c>
      <c r="M12" s="68" t="n">
        <v>114.243134381826</v>
      </c>
      <c r="N12" s="189" t="n">
        <v>4352488</v>
      </c>
      <c r="O12" s="189" t="n">
        <v>343111.9</v>
      </c>
      <c r="P12" s="189" t="n">
        <v>375627</v>
      </c>
      <c r="Q12" s="68" t="n">
        <v>109.476529377151</v>
      </c>
      <c r="R12" s="189" t="n">
        <v>946000</v>
      </c>
      <c r="S12" s="189" t="n">
        <v>62395.1</v>
      </c>
      <c r="T12" s="189" t="n">
        <v>54713.6</v>
      </c>
      <c r="U12" s="68" t="n">
        <v>87.6889371120489</v>
      </c>
      <c r="V12" s="189" t="n">
        <v>0</v>
      </c>
      <c r="W12" s="189" t="n">
        <v>0</v>
      </c>
      <c r="X12" s="68"/>
      <c r="Y12" s="189"/>
      <c r="Z12" s="189"/>
      <c r="AA12" s="189"/>
      <c r="AB12" s="189" t="n">
        <v>4710385</v>
      </c>
      <c r="AC12" s="189" t="n">
        <v>289005.7</v>
      </c>
      <c r="AD12" s="189" t="n">
        <v>451339.8</v>
      </c>
      <c r="AE12" s="68" t="n">
        <v>156.169861009662</v>
      </c>
      <c r="AF12" s="68"/>
      <c r="AG12" s="68"/>
      <c r="AH12" s="68"/>
      <c r="AI12" s="189"/>
      <c r="AJ12" s="189"/>
      <c r="AK12" s="189"/>
      <c r="AL12" s="189" t="n">
        <v>1866551</v>
      </c>
      <c r="AM12" s="189" t="n">
        <v>150124.3</v>
      </c>
      <c r="AN12" s="189" t="n">
        <v>330155.6</v>
      </c>
      <c r="AO12" s="189" t="n">
        <v>450000</v>
      </c>
      <c r="AP12" s="189" t="n">
        <v>22000</v>
      </c>
      <c r="AQ12" s="189" t="n">
        <v>21640.1</v>
      </c>
      <c r="AR12" s="189"/>
      <c r="AS12" s="189"/>
      <c r="AT12" s="189"/>
      <c r="AU12" s="189"/>
      <c r="AV12" s="189"/>
      <c r="AW12" s="189"/>
      <c r="AX12" s="189" t="n">
        <v>10095968.1</v>
      </c>
      <c r="AY12" s="189" t="n">
        <v>841280.6</v>
      </c>
      <c r="AZ12" s="189" t="n">
        <v>696780.7</v>
      </c>
      <c r="BA12" s="189" t="n">
        <v>6625724.8</v>
      </c>
      <c r="BB12" s="189" t="n">
        <v>0</v>
      </c>
      <c r="BC12" s="189" t="n">
        <v>25393.5</v>
      </c>
      <c r="BD12" s="189"/>
      <c r="BE12" s="189"/>
      <c r="BF12" s="189"/>
      <c r="BG12" s="189" t="n">
        <v>4952714.5</v>
      </c>
      <c r="BH12" s="189" t="n">
        <v>271307.4</v>
      </c>
      <c r="BI12" s="189" t="n">
        <v>93258.7</v>
      </c>
      <c r="BJ12" s="189" t="n">
        <v>1132508.4</v>
      </c>
      <c r="BK12" s="189" t="n">
        <v>50503.3</v>
      </c>
      <c r="BL12" s="189" t="n">
        <v>34971</v>
      </c>
      <c r="BM12" s="189" t="n">
        <v>236075</v>
      </c>
      <c r="BN12" s="189" t="n">
        <v>15750</v>
      </c>
      <c r="BO12" s="189" t="n">
        <v>10601.1</v>
      </c>
      <c r="BP12" s="189"/>
      <c r="BQ12" s="189" t="n">
        <v>27018403.6</v>
      </c>
      <c r="BR12" s="189" t="n">
        <v>15012.2</v>
      </c>
      <c r="BS12" s="189" t="n">
        <v>150295.8</v>
      </c>
      <c r="BT12" s="189" t="n">
        <v>833150</v>
      </c>
      <c r="BU12" s="189" t="n">
        <v>32435.3</v>
      </c>
      <c r="BV12" s="189" t="n">
        <v>40461.4</v>
      </c>
      <c r="BW12" s="189"/>
      <c r="BX12" s="189"/>
      <c r="BY12" s="189" t="n">
        <v>63219968.4</v>
      </c>
      <c r="BZ12" s="189" t="n">
        <v>2092925.8</v>
      </c>
      <c r="CA12" s="189" t="n">
        <v>2285238.3</v>
      </c>
      <c r="CB12" s="190"/>
      <c r="CC12" s="190"/>
      <c r="CD12" s="190"/>
      <c r="CE12" s="189" t="n">
        <v>79224</v>
      </c>
      <c r="CF12" s="189" t="n">
        <v>0</v>
      </c>
      <c r="CG12" s="189" t="n">
        <v>0</v>
      </c>
      <c r="CH12" s="189"/>
      <c r="CI12" s="68"/>
      <c r="CJ12" s="68"/>
      <c r="CK12" s="68"/>
      <c r="CL12" s="189" t="n">
        <v>150000</v>
      </c>
      <c r="CM12" s="68" t="n">
        <v>0</v>
      </c>
      <c r="CN12" s="68" t="n">
        <v>0</v>
      </c>
      <c r="CO12" s="189" t="n">
        <v>726525.3</v>
      </c>
      <c r="CP12" s="191"/>
      <c r="CQ12" s="191"/>
      <c r="CR12" s="68"/>
      <c r="CS12" s="68"/>
      <c r="CT12" s="68"/>
      <c r="CU12" s="68"/>
      <c r="CV12" s="189" t="n">
        <v>955749.3</v>
      </c>
      <c r="CW12" s="189" t="n">
        <v>0</v>
      </c>
      <c r="CX12" s="189" t="n">
        <v>0</v>
      </c>
      <c r="CY12" s="192" t="n">
        <f aca="false">N12+AB12</f>
        <v>9062873</v>
      </c>
      <c r="CZ12" s="192" t="n">
        <f aca="false">O12+AC12</f>
        <v>632117.6</v>
      </c>
      <c r="DA12" s="192" t="n">
        <f aca="false">P12+AD12</f>
        <v>826966.8</v>
      </c>
      <c r="DB12" s="190" t="n">
        <f aca="false">DA12/CZ12*100</f>
        <v>130.824833860029</v>
      </c>
      <c r="DC12" s="193" t="n">
        <f aca="false">AW12+AZ12+BC12+BF12+BS12+CD12+CG12+CJ12</f>
        <v>872470</v>
      </c>
    </row>
    <row r="13" s="194" customFormat="true" ht="27" hidden="false" customHeight="true" outlineLevel="0" collapsed="false">
      <c r="B13" s="24" t="n">
        <v>2</v>
      </c>
      <c r="C13" s="188" t="s">
        <v>50</v>
      </c>
      <c r="D13" s="189" t="n">
        <v>361316.5</v>
      </c>
      <c r="E13" s="189" t="n">
        <v>20420.1</v>
      </c>
      <c r="F13" s="189" t="n">
        <v>2508854.7</v>
      </c>
      <c r="G13" s="189" t="n">
        <v>189546.146666667</v>
      </c>
      <c r="H13" s="189" t="n">
        <v>174360.1403</v>
      </c>
      <c r="I13" s="68" t="n">
        <v>91.9882273347542</v>
      </c>
      <c r="J13" s="189" t="n">
        <v>848603.2</v>
      </c>
      <c r="K13" s="189" t="n">
        <v>50891.7133333333</v>
      </c>
      <c r="L13" s="189" t="n">
        <v>40912.6403</v>
      </c>
      <c r="M13" s="68" t="n">
        <v>80.3915561498748</v>
      </c>
      <c r="N13" s="189" t="n">
        <v>89990.9</v>
      </c>
      <c r="O13" s="189" t="n">
        <v>4499.545</v>
      </c>
      <c r="P13" s="189" t="n">
        <v>4311.055</v>
      </c>
      <c r="Q13" s="68" t="n">
        <v>95.8109097697656</v>
      </c>
      <c r="R13" s="189" t="n">
        <v>350157.7</v>
      </c>
      <c r="S13" s="189" t="n">
        <v>17507.885</v>
      </c>
      <c r="T13" s="189" t="n">
        <v>12032.0083</v>
      </c>
      <c r="U13" s="68" t="n">
        <v>68.7233683566005</v>
      </c>
      <c r="V13" s="189" t="n">
        <v>0</v>
      </c>
      <c r="W13" s="189" t="n">
        <v>0</v>
      </c>
      <c r="X13" s="68"/>
      <c r="Y13" s="189" t="n">
        <v>1979616.2</v>
      </c>
      <c r="Z13" s="189" t="n">
        <v>1405244.1</v>
      </c>
      <c r="AA13" s="189" t="n">
        <v>14210.8</v>
      </c>
      <c r="AB13" s="189" t="n">
        <v>154608</v>
      </c>
      <c r="AC13" s="189" t="n">
        <v>7730.4</v>
      </c>
      <c r="AD13" s="189" t="n">
        <v>16586.306</v>
      </c>
      <c r="AE13" s="68" t="n">
        <v>214.559479457725</v>
      </c>
      <c r="AF13" s="189"/>
      <c r="AG13" s="189"/>
      <c r="AH13" s="68"/>
      <c r="AI13" s="189" t="n">
        <v>1196693.887</v>
      </c>
      <c r="AJ13" s="189" t="n">
        <v>647948.6</v>
      </c>
      <c r="AK13" s="189" t="n">
        <v>6454</v>
      </c>
      <c r="AL13" s="189" t="n">
        <v>33146.2</v>
      </c>
      <c r="AM13" s="189" t="n">
        <v>2762.18333333333</v>
      </c>
      <c r="AN13" s="189" t="n">
        <v>1560.521</v>
      </c>
      <c r="AO13" s="189" t="n">
        <v>23000</v>
      </c>
      <c r="AP13" s="189" t="n">
        <v>1916.66666666667</v>
      </c>
      <c r="AQ13" s="189" t="n">
        <v>1177.5</v>
      </c>
      <c r="AR13" s="189"/>
      <c r="AS13" s="189"/>
      <c r="AT13" s="189"/>
      <c r="AU13" s="189"/>
      <c r="AV13" s="189"/>
      <c r="AW13" s="189"/>
      <c r="AX13" s="189" t="n">
        <v>1602453.6</v>
      </c>
      <c r="AY13" s="189" t="n">
        <v>133447.5</v>
      </c>
      <c r="AZ13" s="189" t="n">
        <v>133447.5</v>
      </c>
      <c r="BA13" s="189" t="n">
        <v>8876.3</v>
      </c>
      <c r="BB13" s="189" t="n">
        <v>739.691666666667</v>
      </c>
      <c r="BC13" s="189" t="n">
        <v>0</v>
      </c>
      <c r="BD13" s="189"/>
      <c r="BE13" s="189"/>
      <c r="BF13" s="189"/>
      <c r="BG13" s="189" t="n">
        <v>12295</v>
      </c>
      <c r="BH13" s="189" t="n">
        <v>1024.58333333333</v>
      </c>
      <c r="BI13" s="189" t="n">
        <v>235</v>
      </c>
      <c r="BJ13" s="189" t="n">
        <v>133829.1</v>
      </c>
      <c r="BK13" s="189" t="n">
        <v>11152.425</v>
      </c>
      <c r="BL13" s="189" t="n">
        <v>4784.8</v>
      </c>
      <c r="BM13" s="189" t="n">
        <v>1754.4</v>
      </c>
      <c r="BN13" s="189" t="n">
        <v>146.2</v>
      </c>
      <c r="BO13" s="189" t="n">
        <v>0</v>
      </c>
      <c r="BP13" s="189"/>
      <c r="BQ13" s="189" t="n">
        <v>47167.2</v>
      </c>
      <c r="BR13" s="189" t="n">
        <v>3930.6</v>
      </c>
      <c r="BS13" s="189" t="n">
        <v>0</v>
      </c>
      <c r="BT13" s="189" t="n">
        <v>51576.3</v>
      </c>
      <c r="BU13" s="189" t="n">
        <v>4298.025</v>
      </c>
      <c r="BV13" s="189" t="n">
        <v>225.45</v>
      </c>
      <c r="BW13" s="189" t="n">
        <v>0</v>
      </c>
      <c r="BX13" s="189" t="n">
        <v>-721</v>
      </c>
      <c r="BY13" s="189" t="n">
        <v>2508854.7</v>
      </c>
      <c r="BZ13" s="189" t="n">
        <v>189155.705</v>
      </c>
      <c r="CA13" s="189" t="n">
        <v>174360.1403</v>
      </c>
      <c r="CB13" s="190"/>
      <c r="CC13" s="190"/>
      <c r="CD13" s="190"/>
      <c r="CE13" s="68"/>
      <c r="CF13" s="68"/>
      <c r="CG13" s="68"/>
      <c r="CH13" s="68"/>
      <c r="CI13" s="68"/>
      <c r="CJ13" s="68"/>
      <c r="CK13" s="68"/>
      <c r="CL13" s="68" t="n">
        <v>4685.3</v>
      </c>
      <c r="CM13" s="68" t="n">
        <v>390.441666666667</v>
      </c>
      <c r="CN13" s="68" t="n">
        <v>0</v>
      </c>
      <c r="CO13" s="68" t="n">
        <v>165402.4</v>
      </c>
      <c r="CP13" s="68" t="n">
        <v>13783.5333333333</v>
      </c>
      <c r="CQ13" s="68" t="n">
        <v>0</v>
      </c>
      <c r="CR13" s="68"/>
      <c r="CS13" s="68"/>
      <c r="CT13" s="68"/>
      <c r="CU13" s="68"/>
      <c r="CV13" s="68" t="n">
        <v>165402.4</v>
      </c>
      <c r="CW13" s="68" t="n">
        <v>14173.975</v>
      </c>
      <c r="CX13" s="68" t="n">
        <v>0</v>
      </c>
      <c r="CY13" s="190" t="n">
        <f aca="false">N13+AB13</f>
        <v>244598.9</v>
      </c>
      <c r="CZ13" s="190" t="n">
        <f aca="false">O13+AC13</f>
        <v>12229.945</v>
      </c>
      <c r="DA13" s="190" t="n">
        <f aca="false">P13+AD13</f>
        <v>20897.361</v>
      </c>
      <c r="DB13" s="190" t="n">
        <f aca="false">DA13/CZ13*100</f>
        <v>170.870441363391</v>
      </c>
      <c r="DC13" s="193" t="n">
        <f aca="false">AW13+AZ13+BC13+BF13+BS13+CD13+CG13+CJ13</f>
        <v>133447.5</v>
      </c>
    </row>
    <row r="14" s="194" customFormat="true" ht="28.5" hidden="false" customHeight="true" outlineLevel="0" collapsed="false">
      <c r="B14" s="24" t="n">
        <v>3</v>
      </c>
      <c r="C14" s="188" t="s">
        <v>51</v>
      </c>
      <c r="D14" s="189" t="n">
        <v>523416.9548</v>
      </c>
      <c r="E14" s="189" t="n">
        <v>437065.6677</v>
      </c>
      <c r="F14" s="189" t="n">
        <v>4590561.4</v>
      </c>
      <c r="G14" s="189" t="n">
        <v>382546.783333333</v>
      </c>
      <c r="H14" s="189" t="n">
        <v>357899.040933333</v>
      </c>
      <c r="I14" s="68" t="n">
        <v>93.5569338251309</v>
      </c>
      <c r="J14" s="189" t="n">
        <v>1500669.5</v>
      </c>
      <c r="K14" s="189" t="n">
        <v>125055.791666667</v>
      </c>
      <c r="L14" s="189" t="n">
        <v>106229.9076</v>
      </c>
      <c r="M14" s="68" t="n">
        <v>84.9460118433806</v>
      </c>
      <c r="N14" s="189" t="n">
        <v>162289.9</v>
      </c>
      <c r="O14" s="189" t="n">
        <v>13524.1583333333</v>
      </c>
      <c r="P14" s="189" t="n">
        <v>12022.0322</v>
      </c>
      <c r="Q14" s="68" t="n">
        <v>88.8930157699278</v>
      </c>
      <c r="R14" s="189" t="n">
        <v>621860.3</v>
      </c>
      <c r="S14" s="189" t="n">
        <v>51821.6916666667</v>
      </c>
      <c r="T14" s="189" t="n">
        <v>24383.3134</v>
      </c>
      <c r="U14" s="68" t="n">
        <v>47.052330049048</v>
      </c>
      <c r="V14" s="189" t="n">
        <v>0</v>
      </c>
      <c r="W14" s="189" t="n">
        <v>0</v>
      </c>
      <c r="X14" s="68"/>
      <c r="Y14" s="189" t="n">
        <v>44569.9</v>
      </c>
      <c r="Z14" s="189"/>
      <c r="AA14" s="189"/>
      <c r="AB14" s="189" t="n">
        <v>301702.8</v>
      </c>
      <c r="AC14" s="189" t="n">
        <v>25141.9</v>
      </c>
      <c r="AD14" s="189" t="n">
        <v>44171.215</v>
      </c>
      <c r="AE14" s="68" t="n">
        <v>175.687656859665</v>
      </c>
      <c r="AF14" s="68"/>
      <c r="AG14" s="68"/>
      <c r="AH14" s="68"/>
      <c r="AI14" s="189" t="n">
        <v>35034.5</v>
      </c>
      <c r="AJ14" s="189"/>
      <c r="AK14" s="189"/>
      <c r="AL14" s="189" t="n">
        <v>71942.9</v>
      </c>
      <c r="AM14" s="189" t="n">
        <v>5995.24166666667</v>
      </c>
      <c r="AN14" s="189" t="n">
        <v>11643.592</v>
      </c>
      <c r="AO14" s="189" t="n">
        <v>44200</v>
      </c>
      <c r="AP14" s="189" t="n">
        <v>3683.33333333333</v>
      </c>
      <c r="AQ14" s="189" t="n">
        <v>2322.97</v>
      </c>
      <c r="AR14" s="189"/>
      <c r="AS14" s="189"/>
      <c r="AT14" s="189"/>
      <c r="AU14" s="189" t="n">
        <v>4042.3</v>
      </c>
      <c r="AV14" s="189" t="n">
        <v>336.858333333333</v>
      </c>
      <c r="AW14" s="189" t="n">
        <v>0</v>
      </c>
      <c r="AX14" s="189" t="n">
        <v>3020029.6</v>
      </c>
      <c r="AY14" s="189" t="n">
        <v>251669.133333333</v>
      </c>
      <c r="AZ14" s="189" t="n">
        <v>251669.133333333</v>
      </c>
      <c r="BA14" s="189" t="n">
        <v>5450.9</v>
      </c>
      <c r="BB14" s="189" t="n">
        <v>454.241666666667</v>
      </c>
      <c r="BC14" s="189" t="n">
        <v>0</v>
      </c>
      <c r="BD14" s="189"/>
      <c r="BE14" s="189"/>
      <c r="BF14" s="189"/>
      <c r="BG14" s="189" t="n">
        <v>4461.2</v>
      </c>
      <c r="BH14" s="189" t="n">
        <v>371.766666666667</v>
      </c>
      <c r="BI14" s="189" t="n">
        <v>936.417</v>
      </c>
      <c r="BJ14" s="189" t="n">
        <v>135391.3</v>
      </c>
      <c r="BK14" s="189" t="n">
        <v>11282.6083333333</v>
      </c>
      <c r="BL14" s="189" t="n">
        <v>4191.97</v>
      </c>
      <c r="BM14" s="189" t="n">
        <v>18147.5</v>
      </c>
      <c r="BN14" s="189" t="n">
        <v>1512.29166666667</v>
      </c>
      <c r="BO14" s="189" t="n">
        <v>543.9</v>
      </c>
      <c r="BP14" s="189"/>
      <c r="BQ14" s="189" t="n">
        <v>60369.1</v>
      </c>
      <c r="BR14" s="189" t="n">
        <v>5030.75833333333</v>
      </c>
      <c r="BS14" s="189" t="n">
        <v>0</v>
      </c>
      <c r="BT14" s="189" t="n">
        <v>140673.6</v>
      </c>
      <c r="BU14" s="189" t="n">
        <v>11722.8</v>
      </c>
      <c r="BV14" s="189" t="n">
        <v>6014.498</v>
      </c>
      <c r="BW14" s="189" t="n">
        <v>2782</v>
      </c>
      <c r="BX14" s="189"/>
      <c r="BY14" s="189" t="n">
        <v>4590561.4</v>
      </c>
      <c r="BZ14" s="189" t="n">
        <v>382546.783333333</v>
      </c>
      <c r="CA14" s="189" t="n">
        <v>357899.040933333</v>
      </c>
      <c r="CB14" s="190"/>
      <c r="CC14" s="190"/>
      <c r="CD14" s="190"/>
      <c r="CE14" s="189"/>
      <c r="CF14" s="189"/>
      <c r="CG14" s="189"/>
      <c r="CH14" s="189"/>
      <c r="CI14" s="189"/>
      <c r="CJ14" s="189"/>
      <c r="CK14" s="189"/>
      <c r="CL14" s="189"/>
      <c r="CM14" s="189"/>
      <c r="CN14" s="189"/>
      <c r="CO14" s="189" t="n">
        <v>128024.3</v>
      </c>
      <c r="CP14" s="189" t="n">
        <v>10668.6916666667</v>
      </c>
      <c r="CQ14" s="189" t="n">
        <v>4376</v>
      </c>
      <c r="CR14" s="189"/>
      <c r="CS14" s="189"/>
      <c r="CT14" s="189"/>
      <c r="CU14" s="189"/>
      <c r="CV14" s="195" t="n">
        <v>128024.3</v>
      </c>
      <c r="CW14" s="195" t="n">
        <v>10668.6916666667</v>
      </c>
      <c r="CX14" s="195" t="n">
        <v>4376</v>
      </c>
      <c r="CY14" s="192" t="n">
        <f aca="false">N14+AB14</f>
        <v>463992.7</v>
      </c>
      <c r="CZ14" s="192" t="n">
        <f aca="false">O14+AC14</f>
        <v>38666.0583333333</v>
      </c>
      <c r="DA14" s="192" t="n">
        <f aca="false">P14+AD14</f>
        <v>56193.2472</v>
      </c>
      <c r="DB14" s="190" t="n">
        <f aca="false">DA14/CZ14*100</f>
        <v>145.329649884578</v>
      </c>
      <c r="DC14" s="193" t="n">
        <f aca="false">AW14+AZ14+BC14+BF14+BS14+CD14+CG14+CJ14</f>
        <v>251669.133333333</v>
      </c>
    </row>
    <row r="15" s="194" customFormat="true" ht="29.25" hidden="false" customHeight="true" outlineLevel="0" collapsed="false">
      <c r="B15" s="24" t="n">
        <v>4</v>
      </c>
      <c r="C15" s="188" t="s">
        <v>52</v>
      </c>
      <c r="D15" s="192"/>
      <c r="E15" s="192"/>
      <c r="F15" s="189" t="n">
        <v>5017594.1</v>
      </c>
      <c r="G15" s="189" t="n">
        <v>411390.45</v>
      </c>
      <c r="H15" s="189" t="n">
        <v>364876.64</v>
      </c>
      <c r="I15" s="68" t="n">
        <v>88.6935124527077</v>
      </c>
      <c r="J15" s="189" t="n">
        <v>1937607.2</v>
      </c>
      <c r="K15" s="189" t="n">
        <v>154737.45</v>
      </c>
      <c r="L15" s="189" t="n">
        <v>110860.24</v>
      </c>
      <c r="M15" s="68" t="n">
        <v>71.6440913301854</v>
      </c>
      <c r="N15" s="189" t="n">
        <v>227367.4</v>
      </c>
      <c r="O15" s="189" t="n">
        <v>18717.25</v>
      </c>
      <c r="P15" s="189" t="n">
        <v>17598.04</v>
      </c>
      <c r="Q15" s="68" t="n">
        <v>94.0204356943461</v>
      </c>
      <c r="R15" s="189" t="n">
        <v>822481.7</v>
      </c>
      <c r="S15" s="189" t="n">
        <v>54267.7</v>
      </c>
      <c r="T15" s="189" t="n">
        <v>25544.6</v>
      </c>
      <c r="U15" s="68" t="n">
        <v>47.0714623984433</v>
      </c>
      <c r="V15" s="189" t="n">
        <v>7453.9</v>
      </c>
      <c r="W15" s="189" t="n">
        <v>9278.6</v>
      </c>
      <c r="X15" s="68" t="n">
        <f aca="false">W15/V15*100</f>
        <v>124.479802519486</v>
      </c>
      <c r="Y15" s="189" t="n">
        <v>2087664.9</v>
      </c>
      <c r="Z15" s="189" t="n">
        <v>1174924.6</v>
      </c>
      <c r="AA15" s="189" t="n">
        <v>69437.9</v>
      </c>
      <c r="AB15" s="189" t="n">
        <v>365603.4</v>
      </c>
      <c r="AC15" s="189" t="n">
        <v>40326.8</v>
      </c>
      <c r="AD15" s="189" t="n">
        <v>41731.7</v>
      </c>
      <c r="AE15" s="68" t="n">
        <v>103.483787456481</v>
      </c>
      <c r="AF15" s="68" t="n">
        <v>2779.7</v>
      </c>
      <c r="AG15" s="68" t="n">
        <v>15973.3</v>
      </c>
      <c r="AH15" s="189" t="n">
        <f aca="false">AG15/AF15*100</f>
        <v>574.641148325359</v>
      </c>
      <c r="AI15" s="189" t="n">
        <v>967868.7</v>
      </c>
      <c r="AJ15" s="189" t="n">
        <v>529484</v>
      </c>
      <c r="AK15" s="189" t="n">
        <v>27533.7</v>
      </c>
      <c r="AL15" s="189" t="n">
        <v>86281.3</v>
      </c>
      <c r="AM15" s="189" t="n">
        <v>9803.7</v>
      </c>
      <c r="AN15" s="189" t="n">
        <v>6927</v>
      </c>
      <c r="AO15" s="189" t="n">
        <v>52800</v>
      </c>
      <c r="AP15" s="189" t="n">
        <v>3769.1</v>
      </c>
      <c r="AQ15" s="189" t="n">
        <v>2698.9</v>
      </c>
      <c r="AR15" s="189" t="n">
        <v>1834</v>
      </c>
      <c r="AS15" s="189" t="n">
        <v>45</v>
      </c>
      <c r="AT15" s="189" t="n">
        <v>0</v>
      </c>
      <c r="AU15" s="189"/>
      <c r="AV15" s="189"/>
      <c r="AW15" s="189"/>
      <c r="AX15" s="189" t="n">
        <v>3036986.9</v>
      </c>
      <c r="AY15" s="189" t="n">
        <v>253046.8</v>
      </c>
      <c r="AZ15" s="189" t="n">
        <v>253046.8</v>
      </c>
      <c r="BA15" s="189"/>
      <c r="BB15" s="189"/>
      <c r="BC15" s="189"/>
      <c r="BD15" s="189"/>
      <c r="BE15" s="189"/>
      <c r="BF15" s="189"/>
      <c r="BG15" s="189" t="n">
        <v>15387.5</v>
      </c>
      <c r="BH15" s="189" t="n">
        <v>4513.2</v>
      </c>
      <c r="BI15" s="189" t="n">
        <v>6250.8</v>
      </c>
      <c r="BJ15" s="189" t="n">
        <v>157993.9</v>
      </c>
      <c r="BK15" s="189" t="n">
        <v>12003.3</v>
      </c>
      <c r="BL15" s="189" t="n">
        <v>4858.1</v>
      </c>
      <c r="BM15" s="189" t="n">
        <v>196628</v>
      </c>
      <c r="BN15" s="189" t="n">
        <v>10794.7</v>
      </c>
      <c r="BO15" s="189" t="n">
        <v>3519.4</v>
      </c>
      <c r="BP15" s="189" t="n">
        <v>218.2</v>
      </c>
      <c r="BQ15" s="189" t="n">
        <v>43000</v>
      </c>
      <c r="BR15" s="189" t="n">
        <v>3606.2</v>
      </c>
      <c r="BS15" s="189" t="n">
        <v>0</v>
      </c>
      <c r="BT15" s="189" t="n">
        <v>11230</v>
      </c>
      <c r="BU15" s="189" t="n">
        <v>496.7</v>
      </c>
      <c r="BV15" s="189" t="n">
        <v>1731.7</v>
      </c>
      <c r="BW15" s="189" t="n">
        <v>15</v>
      </c>
      <c r="BX15" s="189" t="n">
        <v>-1008.2</v>
      </c>
      <c r="BY15" s="189" t="n">
        <v>5017594.1</v>
      </c>
      <c r="BZ15" s="189" t="n">
        <v>411390.45</v>
      </c>
      <c r="CA15" s="189" t="n">
        <v>362898.84</v>
      </c>
      <c r="CB15" s="190"/>
      <c r="CC15" s="190"/>
      <c r="CD15" s="190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 t="n">
        <v>83299.3</v>
      </c>
      <c r="CP15" s="189" t="n">
        <v>523.3</v>
      </c>
      <c r="CQ15" s="189" t="n">
        <v>440</v>
      </c>
      <c r="CR15" s="189"/>
      <c r="CS15" s="189"/>
      <c r="CT15" s="189"/>
      <c r="CU15" s="189" t="n">
        <v>1977.8</v>
      </c>
      <c r="CV15" s="189" t="n">
        <v>83299.3</v>
      </c>
      <c r="CW15" s="189" t="n">
        <v>523.3</v>
      </c>
      <c r="CX15" s="189" t="n">
        <v>2417.8</v>
      </c>
      <c r="CY15" s="192" t="n">
        <f aca="false">N15+AB15</f>
        <v>592970.8</v>
      </c>
      <c r="CZ15" s="192" t="n">
        <f aca="false">O15+AC15</f>
        <v>59044.05</v>
      </c>
      <c r="DA15" s="192" t="n">
        <f aca="false">P15+AD15</f>
        <v>59329.74</v>
      </c>
      <c r="DB15" s="190" t="n">
        <f aca="false">DA15/CZ15*100</f>
        <v>100.48385908487</v>
      </c>
      <c r="DC15" s="193" t="n">
        <f aca="false">AW15+AZ15+BC15+BF15+BS15+CD15+CG15+CJ15</f>
        <v>253046.8</v>
      </c>
    </row>
    <row r="16" s="194" customFormat="true" ht="27" hidden="false" customHeight="true" outlineLevel="0" collapsed="false">
      <c r="B16" s="24" t="n">
        <v>5</v>
      </c>
      <c r="C16" s="188" t="s">
        <v>53</v>
      </c>
      <c r="D16" s="192" t="n">
        <v>9616.2</v>
      </c>
      <c r="E16" s="192" t="n">
        <v>65062.3</v>
      </c>
      <c r="F16" s="189" t="n">
        <v>4197533.69</v>
      </c>
      <c r="G16" s="189" t="n">
        <v>349794.474166667</v>
      </c>
      <c r="H16" s="189" t="n">
        <v>316796.2119</v>
      </c>
      <c r="I16" s="68" t="n">
        <v>90.5663854910001</v>
      </c>
      <c r="J16" s="189" t="n">
        <v>1138277.99</v>
      </c>
      <c r="K16" s="189" t="n">
        <v>94856.4991666667</v>
      </c>
      <c r="L16" s="189" t="n">
        <v>70519.2119</v>
      </c>
      <c r="M16" s="68" t="n">
        <v>74.3430471496686</v>
      </c>
      <c r="N16" s="189" t="n">
        <v>99448.6</v>
      </c>
      <c r="O16" s="189" t="n">
        <v>8287.38333333333</v>
      </c>
      <c r="P16" s="189" t="n">
        <v>5813.957</v>
      </c>
      <c r="Q16" s="68" t="n">
        <v>70.1543148923162</v>
      </c>
      <c r="R16" s="189" t="n">
        <v>431327.7</v>
      </c>
      <c r="S16" s="189" t="n">
        <v>35943.975</v>
      </c>
      <c r="T16" s="189" t="n">
        <v>16345.0179</v>
      </c>
      <c r="U16" s="68" t="n">
        <v>45.473595783438</v>
      </c>
      <c r="V16" s="189" t="n">
        <v>0</v>
      </c>
      <c r="W16" s="189" t="n">
        <v>0</v>
      </c>
      <c r="X16" s="68"/>
      <c r="Y16" s="189" t="n">
        <v>88634.9</v>
      </c>
      <c r="Z16" s="189" t="n">
        <v>42507.9</v>
      </c>
      <c r="AA16" s="189" t="n">
        <v>6213.2</v>
      </c>
      <c r="AB16" s="189" t="n">
        <v>246362.9</v>
      </c>
      <c r="AC16" s="189" t="n">
        <v>20530.2416666667</v>
      </c>
      <c r="AD16" s="189" t="n">
        <v>37715.937</v>
      </c>
      <c r="AE16" s="68" t="n">
        <v>183.709172119666</v>
      </c>
      <c r="AF16" s="68"/>
      <c r="AG16" s="68"/>
      <c r="AH16" s="68"/>
      <c r="AI16" s="189" t="n">
        <v>2124.5</v>
      </c>
      <c r="AJ16" s="189" t="n">
        <v>414.5</v>
      </c>
      <c r="AK16" s="189" t="n">
        <v>4780.6</v>
      </c>
      <c r="AL16" s="189" t="n">
        <v>35633.5</v>
      </c>
      <c r="AM16" s="189" t="n">
        <v>2969.45833333333</v>
      </c>
      <c r="AN16" s="189" t="n">
        <v>1643.5</v>
      </c>
      <c r="AO16" s="189" t="n">
        <v>20126</v>
      </c>
      <c r="AP16" s="189" t="n">
        <v>1677.16666666667</v>
      </c>
      <c r="AQ16" s="189" t="n">
        <v>1391.3</v>
      </c>
      <c r="AR16" s="189" t="n">
        <v>0</v>
      </c>
      <c r="AS16" s="189" t="n">
        <v>0</v>
      </c>
      <c r="AT16" s="189" t="n">
        <v>54</v>
      </c>
      <c r="AU16" s="189"/>
      <c r="AV16" s="189"/>
      <c r="AW16" s="189"/>
      <c r="AX16" s="189" t="n">
        <v>2955316.6</v>
      </c>
      <c r="AY16" s="189" t="n">
        <v>246276.383333333</v>
      </c>
      <c r="AZ16" s="189" t="n">
        <v>246277</v>
      </c>
      <c r="BA16" s="189" t="n">
        <v>21162.1</v>
      </c>
      <c r="BB16" s="189" t="n">
        <v>1763.50833333333</v>
      </c>
      <c r="BC16" s="189" t="n">
        <v>0</v>
      </c>
      <c r="BD16" s="189" t="n">
        <v>683</v>
      </c>
      <c r="BE16" s="189" t="n">
        <v>56.9166666666667</v>
      </c>
      <c r="BF16" s="189" t="n">
        <v>0</v>
      </c>
      <c r="BG16" s="189" t="n">
        <v>15337.7</v>
      </c>
      <c r="BH16" s="189" t="n">
        <v>1278.14166666667</v>
      </c>
      <c r="BI16" s="189" t="n">
        <v>980.4</v>
      </c>
      <c r="BJ16" s="189" t="n">
        <v>281030.59</v>
      </c>
      <c r="BK16" s="189" t="n">
        <v>23419.2158333333</v>
      </c>
      <c r="BL16" s="189" t="n">
        <v>5728</v>
      </c>
      <c r="BM16" s="189" t="n">
        <v>3129</v>
      </c>
      <c r="BN16" s="189" t="n">
        <v>260.75</v>
      </c>
      <c r="BO16" s="189" t="n">
        <v>54.5</v>
      </c>
      <c r="BP16" s="189"/>
      <c r="BQ16" s="189" t="n">
        <v>82094</v>
      </c>
      <c r="BR16" s="189" t="n">
        <v>6841.16666666667</v>
      </c>
      <c r="BS16" s="189" t="n">
        <v>0</v>
      </c>
      <c r="BT16" s="189" t="n">
        <v>115</v>
      </c>
      <c r="BU16" s="189" t="n">
        <v>9.58333333333333</v>
      </c>
      <c r="BV16" s="189" t="n">
        <v>792.6</v>
      </c>
      <c r="BW16" s="189" t="n">
        <v>0</v>
      </c>
      <c r="BX16" s="189"/>
      <c r="BY16" s="189" t="n">
        <v>4191766.69</v>
      </c>
      <c r="BZ16" s="189" t="n">
        <v>349313.890833333</v>
      </c>
      <c r="CA16" s="189" t="n">
        <v>316796.2119</v>
      </c>
      <c r="CB16" s="190"/>
      <c r="CC16" s="190"/>
      <c r="CD16" s="190"/>
      <c r="CE16" s="189"/>
      <c r="CF16" s="189"/>
      <c r="CG16" s="189"/>
      <c r="CH16" s="189"/>
      <c r="CI16" s="189"/>
      <c r="CJ16" s="189"/>
      <c r="CK16" s="189"/>
      <c r="CL16" s="189" t="n">
        <v>5767</v>
      </c>
      <c r="CM16" s="189" t="n">
        <v>480.583333333333</v>
      </c>
      <c r="CN16" s="189"/>
      <c r="CO16" s="189" t="n">
        <v>305974.58</v>
      </c>
      <c r="CP16" s="189" t="n">
        <v>25497.8816666667</v>
      </c>
      <c r="CQ16" s="189"/>
      <c r="CR16" s="189"/>
      <c r="CS16" s="189"/>
      <c r="CT16" s="189"/>
      <c r="CU16" s="189"/>
      <c r="CV16" s="189" t="n">
        <v>311741.58</v>
      </c>
      <c r="CW16" s="189" t="n">
        <v>25978.465</v>
      </c>
      <c r="CX16" s="189" t="n">
        <v>0</v>
      </c>
      <c r="CY16" s="192" t="n">
        <f aca="false">N16+AB16</f>
        <v>345811.5</v>
      </c>
      <c r="CZ16" s="192" t="n">
        <f aca="false">O16+AC16</f>
        <v>28817.625</v>
      </c>
      <c r="DA16" s="192" t="n">
        <f aca="false">P16+AD16</f>
        <v>43529.894</v>
      </c>
      <c r="DB16" s="190" t="n">
        <f aca="false">DA16/CZ16*100</f>
        <v>151.053023974044</v>
      </c>
      <c r="DC16" s="193" t="n">
        <f aca="false">AW16+AZ16+BC16+BF16+BS16+CD16+CG16+CJ16</f>
        <v>246277</v>
      </c>
    </row>
    <row r="17" s="194" customFormat="true" ht="27" hidden="false" customHeight="true" outlineLevel="0" collapsed="false">
      <c r="B17" s="24" t="n">
        <v>6</v>
      </c>
      <c r="C17" s="188" t="s">
        <v>54</v>
      </c>
      <c r="D17" s="192" t="n">
        <v>383921.8571</v>
      </c>
      <c r="E17" s="192" t="n">
        <v>12809.19</v>
      </c>
      <c r="F17" s="189" t="n">
        <v>5118687.9611</v>
      </c>
      <c r="G17" s="189" t="n">
        <v>417741.55000605</v>
      </c>
      <c r="H17" s="189" t="n">
        <v>380484.6337</v>
      </c>
      <c r="I17" s="68" t="n">
        <v>91.081347712357</v>
      </c>
      <c r="J17" s="189" t="n">
        <v>1671334.4211</v>
      </c>
      <c r="K17" s="189" t="n">
        <v>132897.416672717</v>
      </c>
      <c r="L17" s="189" t="n">
        <v>116539.8337</v>
      </c>
      <c r="M17" s="68" t="n">
        <v>87.6915719039143</v>
      </c>
      <c r="N17" s="189" t="n">
        <v>158260.608</v>
      </c>
      <c r="O17" s="189" t="n">
        <v>12841.3333333333</v>
      </c>
      <c r="P17" s="189" t="n">
        <v>14400.2455</v>
      </c>
      <c r="Q17" s="68" t="n">
        <v>112.13979986502</v>
      </c>
      <c r="R17" s="189" t="n">
        <v>469201.3221</v>
      </c>
      <c r="S17" s="189" t="n">
        <v>33507.1653604167</v>
      </c>
      <c r="T17" s="189" t="n">
        <v>20272.7721</v>
      </c>
      <c r="U17" s="68" t="n">
        <v>60.5027965867535</v>
      </c>
      <c r="V17" s="189" t="n">
        <v>0</v>
      </c>
      <c r="W17" s="189" t="n">
        <v>0</v>
      </c>
      <c r="X17" s="68"/>
      <c r="Y17" s="189" t="n">
        <v>2070716.202</v>
      </c>
      <c r="Z17" s="189" t="n">
        <v>1602033.196</v>
      </c>
      <c r="AA17" s="189" t="n">
        <v>86751.8976</v>
      </c>
      <c r="AB17" s="189" t="n">
        <v>308688.934</v>
      </c>
      <c r="AC17" s="189" t="n">
        <v>24374.5</v>
      </c>
      <c r="AD17" s="189" t="n">
        <v>36715.3077</v>
      </c>
      <c r="AE17" s="68" t="n">
        <v>150.629993230631</v>
      </c>
      <c r="AF17" s="189"/>
      <c r="AG17" s="68"/>
      <c r="AH17" s="68"/>
      <c r="AI17" s="68" t="n">
        <v>514416.034</v>
      </c>
      <c r="AJ17" s="189" t="n">
        <v>314751.851</v>
      </c>
      <c r="AK17" s="189" t="n">
        <v>47310.938</v>
      </c>
      <c r="AL17" s="189" t="n">
        <v>109407</v>
      </c>
      <c r="AM17" s="189" t="n">
        <v>9783.88333333334</v>
      </c>
      <c r="AN17" s="189" t="n">
        <v>11061.24</v>
      </c>
      <c r="AO17" s="189" t="n">
        <v>57850</v>
      </c>
      <c r="AP17" s="189" t="n">
        <v>4740</v>
      </c>
      <c r="AQ17" s="189" t="n">
        <v>3366.36</v>
      </c>
      <c r="AR17" s="189" t="n">
        <v>500</v>
      </c>
      <c r="AS17" s="189" t="n">
        <v>33.3333333333333</v>
      </c>
      <c r="AT17" s="189" t="n">
        <v>0</v>
      </c>
      <c r="AU17" s="189"/>
      <c r="AV17" s="189"/>
      <c r="AW17" s="189"/>
      <c r="AX17" s="189" t="n">
        <v>3167198.9</v>
      </c>
      <c r="AY17" s="189" t="n">
        <v>263933.733333333</v>
      </c>
      <c r="AZ17" s="189" t="n">
        <v>263944.8</v>
      </c>
      <c r="BA17" s="189" t="n">
        <v>58047.95</v>
      </c>
      <c r="BB17" s="189" t="n">
        <v>4537.64166666667</v>
      </c>
      <c r="BC17" s="189" t="n">
        <v>0</v>
      </c>
      <c r="BD17" s="189"/>
      <c r="BE17" s="189"/>
      <c r="BF17" s="189"/>
      <c r="BG17" s="189" t="n">
        <v>74295.4</v>
      </c>
      <c r="BH17" s="189" t="n">
        <v>6723.2</v>
      </c>
      <c r="BI17" s="189" t="n">
        <v>3738.888</v>
      </c>
      <c r="BJ17" s="189" t="n">
        <v>235493.834</v>
      </c>
      <c r="BK17" s="189" t="n">
        <v>17338.9515623</v>
      </c>
      <c r="BL17" s="189" t="n">
        <v>11584.386</v>
      </c>
      <c r="BM17" s="189" t="n">
        <v>13328.6</v>
      </c>
      <c r="BN17" s="189" t="n">
        <v>1247.66333333333</v>
      </c>
      <c r="BO17" s="189" t="n">
        <v>1550.59</v>
      </c>
      <c r="BP17" s="189" t="n">
        <v>209</v>
      </c>
      <c r="BQ17" s="189" t="n">
        <v>92376.04</v>
      </c>
      <c r="BR17" s="189" t="n">
        <v>7525.59166666667</v>
      </c>
      <c r="BS17" s="189" t="n">
        <v>0</v>
      </c>
      <c r="BT17" s="189" t="n">
        <v>227808.723</v>
      </c>
      <c r="BU17" s="189" t="n">
        <v>16807.3864166667</v>
      </c>
      <c r="BV17" s="189" t="n">
        <v>13219.1344</v>
      </c>
      <c r="BW17" s="189" t="n">
        <v>11283.1</v>
      </c>
      <c r="BX17" s="189"/>
      <c r="BY17" s="189" t="n">
        <v>4972457.3111</v>
      </c>
      <c r="BZ17" s="189" t="n">
        <v>403394.383339383</v>
      </c>
      <c r="CA17" s="189" t="n">
        <v>379853.7237</v>
      </c>
      <c r="CB17" s="190"/>
      <c r="CC17" s="190"/>
      <c r="CD17" s="190"/>
      <c r="CE17" s="189" t="n">
        <v>129730.65</v>
      </c>
      <c r="CF17" s="189" t="n">
        <v>8847.16666666667</v>
      </c>
      <c r="CG17" s="189" t="n">
        <v>0</v>
      </c>
      <c r="CH17" s="189" t="n">
        <v>16500</v>
      </c>
      <c r="CI17" s="189" t="n">
        <v>5500</v>
      </c>
      <c r="CJ17" s="189" t="n">
        <v>630.91</v>
      </c>
      <c r="CK17" s="189"/>
      <c r="CL17" s="189"/>
      <c r="CM17" s="189"/>
      <c r="CN17" s="189"/>
      <c r="CO17" s="189" t="n">
        <v>66008.4554</v>
      </c>
      <c r="CP17" s="189" t="n">
        <v>7717.58846666667</v>
      </c>
      <c r="CQ17" s="189" t="n">
        <v>822.2</v>
      </c>
      <c r="CR17" s="189"/>
      <c r="CS17" s="189"/>
      <c r="CT17" s="189"/>
      <c r="CU17" s="189"/>
      <c r="CV17" s="189" t="n">
        <v>212239.1054</v>
      </c>
      <c r="CW17" s="189" t="n">
        <v>22064.7551333333</v>
      </c>
      <c r="CX17" s="189" t="n">
        <v>1453.11</v>
      </c>
      <c r="CY17" s="192" t="n">
        <f aca="false">N17+AB17</f>
        <v>466949.542</v>
      </c>
      <c r="CZ17" s="192" t="n">
        <f aca="false">O17+AC17</f>
        <v>37215.8333333333</v>
      </c>
      <c r="DA17" s="192" t="n">
        <f aca="false">P17+AD17</f>
        <v>51115.5532</v>
      </c>
      <c r="DB17" s="190" t="n">
        <f aca="false">DA17/CZ17*100</f>
        <v>137.348941624309</v>
      </c>
      <c r="DC17" s="193" t="n">
        <f aca="false">AW17+AZ17+BC17+BF17+BS17+CD17+CG17+CJ17</f>
        <v>264575.71</v>
      </c>
    </row>
    <row r="18" s="194" customFormat="true" ht="27" hidden="false" customHeight="true" outlineLevel="0" collapsed="false">
      <c r="B18" s="24" t="n">
        <v>7</v>
      </c>
      <c r="C18" s="188" t="s">
        <v>55</v>
      </c>
      <c r="D18" s="192" t="n">
        <v>665694.9</v>
      </c>
      <c r="E18" s="192" t="n">
        <v>10153</v>
      </c>
      <c r="F18" s="189" t="n">
        <v>4999229.3</v>
      </c>
      <c r="G18" s="189" t="n">
        <v>402065.504302471</v>
      </c>
      <c r="H18" s="189" t="n">
        <v>400484.3018</v>
      </c>
      <c r="I18" s="68" t="n">
        <v>99.6067301259245</v>
      </c>
      <c r="J18" s="189" t="n">
        <v>2060757</v>
      </c>
      <c r="K18" s="189" t="n">
        <v>158677.887635804</v>
      </c>
      <c r="L18" s="189" t="n">
        <v>158543.2018</v>
      </c>
      <c r="M18" s="68" t="n">
        <v>99.9151199717799</v>
      </c>
      <c r="N18" s="189" t="n">
        <v>519266.3</v>
      </c>
      <c r="O18" s="189" t="n">
        <v>49750.6832985386</v>
      </c>
      <c r="P18" s="189" t="n">
        <v>43949.4147</v>
      </c>
      <c r="Q18" s="68" t="n">
        <v>88.339318751208</v>
      </c>
      <c r="R18" s="189" t="n">
        <v>428273.2</v>
      </c>
      <c r="S18" s="189" t="n">
        <v>26700.5229813664</v>
      </c>
      <c r="T18" s="189" t="n">
        <v>26677.6681</v>
      </c>
      <c r="U18" s="68" t="n">
        <v>99.9144028700022</v>
      </c>
      <c r="V18" s="189" t="n">
        <v>0</v>
      </c>
      <c r="W18" s="189" t="n">
        <v>0</v>
      </c>
      <c r="X18" s="68"/>
      <c r="Y18" s="189" t="n">
        <v>1304038.9</v>
      </c>
      <c r="Z18" s="189" t="n">
        <v>0</v>
      </c>
      <c r="AA18" s="189" t="n">
        <v>101763.9</v>
      </c>
      <c r="AB18" s="68" t="n">
        <v>384332.3</v>
      </c>
      <c r="AC18" s="68" t="n">
        <v>46229.0947368421</v>
      </c>
      <c r="AD18" s="68" t="n">
        <v>50675.416</v>
      </c>
      <c r="AE18" s="68" t="n">
        <v>109.61801499352</v>
      </c>
      <c r="AF18" s="68"/>
      <c r="AG18" s="68"/>
      <c r="AH18" s="68"/>
      <c r="AI18" s="68" t="n">
        <v>582726</v>
      </c>
      <c r="AJ18" s="68" t="n">
        <v>0</v>
      </c>
      <c r="AK18" s="68" t="n">
        <v>74754.1</v>
      </c>
      <c r="AL18" s="189" t="n">
        <v>111225</v>
      </c>
      <c r="AM18" s="189" t="n">
        <v>13714.5499383477</v>
      </c>
      <c r="AN18" s="189" t="n">
        <v>13781.715</v>
      </c>
      <c r="AO18" s="189" t="n">
        <v>51700</v>
      </c>
      <c r="AP18" s="189" t="n">
        <v>2597.98994974874</v>
      </c>
      <c r="AQ18" s="189" t="n">
        <v>2571.3</v>
      </c>
      <c r="AR18" s="68"/>
      <c r="AS18" s="68"/>
      <c r="AT18" s="68"/>
      <c r="AU18" s="68"/>
      <c r="AV18" s="68"/>
      <c r="AW18" s="68"/>
      <c r="AX18" s="189" t="n">
        <v>2903755.9</v>
      </c>
      <c r="AY18" s="189" t="n">
        <v>241941.1</v>
      </c>
      <c r="AZ18" s="189" t="n">
        <v>241941.1</v>
      </c>
      <c r="BA18" s="68" t="n">
        <v>22240.6</v>
      </c>
      <c r="BB18" s="68" t="n">
        <v>926.691666666667</v>
      </c>
      <c r="BC18" s="68" t="n">
        <v>0</v>
      </c>
      <c r="BD18" s="189"/>
      <c r="BE18" s="189"/>
      <c r="BF18" s="189"/>
      <c r="BG18" s="68" t="n">
        <v>278187.8</v>
      </c>
      <c r="BH18" s="189" t="n">
        <v>10913.6053354257</v>
      </c>
      <c r="BI18" s="189" t="n">
        <v>11792.551</v>
      </c>
      <c r="BJ18" s="68" t="n">
        <v>189946</v>
      </c>
      <c r="BK18" s="68" t="n">
        <v>7600.67264553524</v>
      </c>
      <c r="BL18" s="68" t="n">
        <v>7662.508</v>
      </c>
      <c r="BM18" s="189" t="n">
        <v>4855.8</v>
      </c>
      <c r="BN18" s="189" t="n">
        <v>202.325</v>
      </c>
      <c r="BO18" s="189" t="n">
        <v>213.5</v>
      </c>
      <c r="BP18" s="189"/>
      <c r="BQ18" s="68" t="n">
        <v>11475.8</v>
      </c>
      <c r="BR18" s="68" t="n">
        <v>478.158333333333</v>
      </c>
      <c r="BS18" s="189" t="n">
        <v>0</v>
      </c>
      <c r="BT18" s="68" t="n">
        <v>92970.6</v>
      </c>
      <c r="BU18" s="68" t="n">
        <v>968.44375</v>
      </c>
      <c r="BV18" s="68" t="n">
        <v>1219.129</v>
      </c>
      <c r="BW18" s="68"/>
      <c r="BX18" s="68"/>
      <c r="BY18" s="189" t="n">
        <v>4998229.3</v>
      </c>
      <c r="BZ18" s="189" t="n">
        <v>402023.837635805</v>
      </c>
      <c r="CA18" s="189" t="n">
        <v>400484.3018</v>
      </c>
      <c r="CB18" s="68"/>
      <c r="CC18" s="68"/>
      <c r="CD18" s="68"/>
      <c r="CE18" s="68" t="n">
        <v>1000</v>
      </c>
      <c r="CF18" s="68" t="n">
        <v>41.6666666666667</v>
      </c>
      <c r="CG18" s="68"/>
      <c r="CH18" s="68"/>
      <c r="CI18" s="68"/>
      <c r="CJ18" s="68"/>
      <c r="CK18" s="192"/>
      <c r="CL18" s="68"/>
      <c r="CM18" s="68"/>
      <c r="CN18" s="68"/>
      <c r="CO18" s="189" t="n">
        <v>51821.2</v>
      </c>
      <c r="CP18" s="189" t="n">
        <v>2159.21666666667</v>
      </c>
      <c r="CQ18" s="189" t="n">
        <v>0</v>
      </c>
      <c r="CR18" s="68"/>
      <c r="CS18" s="68"/>
      <c r="CT18" s="68"/>
      <c r="CU18" s="68"/>
      <c r="CV18" s="68" t="n">
        <v>52821.2</v>
      </c>
      <c r="CW18" s="68" t="n">
        <v>2200.88333333333</v>
      </c>
      <c r="CX18" s="189" t="n">
        <v>0</v>
      </c>
      <c r="CY18" s="192" t="n">
        <f aca="false">N18+AB18</f>
        <v>903598.6</v>
      </c>
      <c r="CZ18" s="192" t="n">
        <f aca="false">O18+AC18</f>
        <v>95979.7780353807</v>
      </c>
      <c r="DA18" s="192" t="n">
        <f aca="false">P18+AD18</f>
        <v>94624.8307</v>
      </c>
      <c r="DB18" s="190" t="n">
        <f aca="false">DA18/CZ18*100</f>
        <v>98.5882991572649</v>
      </c>
      <c r="DC18" s="193" t="n">
        <f aca="false">AW18+AZ18+BC18+BF18+BS18+CD18+CG18+CJ18</f>
        <v>241941.1</v>
      </c>
    </row>
    <row r="19" s="194" customFormat="true" ht="26.25" hidden="false" customHeight="true" outlineLevel="0" collapsed="false">
      <c r="B19" s="24" t="n">
        <v>8</v>
      </c>
      <c r="C19" s="188" t="s">
        <v>56</v>
      </c>
      <c r="D19" s="192" t="n">
        <v>334609</v>
      </c>
      <c r="E19" s="192" t="n">
        <v>6249.6</v>
      </c>
      <c r="F19" s="189" t="n">
        <v>5147685.3</v>
      </c>
      <c r="G19" s="189" t="n">
        <v>435622.783333333</v>
      </c>
      <c r="H19" s="189" t="n">
        <v>408149.859</v>
      </c>
      <c r="I19" s="68" t="n">
        <v>93.6934142601281</v>
      </c>
      <c r="J19" s="189" t="n">
        <v>1768119.5</v>
      </c>
      <c r="K19" s="189" t="n">
        <v>153991.116666667</v>
      </c>
      <c r="L19" s="189" t="n">
        <v>130372.759</v>
      </c>
      <c r="M19" s="68" t="n">
        <v>84.6625193855879</v>
      </c>
      <c r="N19" s="189" t="n">
        <v>116554.7</v>
      </c>
      <c r="O19" s="189" t="n">
        <v>12029.4</v>
      </c>
      <c r="P19" s="189" t="n">
        <v>8875.62</v>
      </c>
      <c r="Q19" s="68" t="n">
        <v>73.7827323058507</v>
      </c>
      <c r="R19" s="189" t="n">
        <v>419451.8</v>
      </c>
      <c r="S19" s="189" t="n">
        <v>31129.7583333333</v>
      </c>
      <c r="T19" s="189" t="n">
        <v>27765.693</v>
      </c>
      <c r="U19" s="68" t="n">
        <v>89.19341005699</v>
      </c>
      <c r="V19" s="68" t="n">
        <v>3631.5</v>
      </c>
      <c r="W19" s="189" t="n">
        <v>1295.6</v>
      </c>
      <c r="X19" s="68" t="n">
        <f aca="false">W19/V19*100</f>
        <v>35.6767176098031</v>
      </c>
      <c r="Y19" s="189" t="n">
        <v>1360554.4</v>
      </c>
      <c r="Z19" s="189" t="n">
        <v>985870.7</v>
      </c>
      <c r="AA19" s="189" t="n">
        <v>43578</v>
      </c>
      <c r="AB19" s="189" t="n">
        <v>357347.9</v>
      </c>
      <c r="AC19" s="189" t="n">
        <v>45010.5</v>
      </c>
      <c r="AD19" s="189" t="n">
        <v>46848.322</v>
      </c>
      <c r="AE19" s="68" t="n">
        <v>104.08309616645</v>
      </c>
      <c r="AF19" s="68" t="n">
        <v>302.808333333333</v>
      </c>
      <c r="AG19" s="68" t="n">
        <v>340</v>
      </c>
      <c r="AH19" s="68"/>
      <c r="AI19" s="68" t="n">
        <v>378056.8</v>
      </c>
      <c r="AJ19" s="189" t="n">
        <v>191821.2</v>
      </c>
      <c r="AK19" s="189" t="n">
        <v>3633.7</v>
      </c>
      <c r="AL19" s="189" t="n">
        <v>147583.9</v>
      </c>
      <c r="AM19" s="189" t="n">
        <v>11621.7666666667</v>
      </c>
      <c r="AN19" s="189" t="n">
        <v>17982.16</v>
      </c>
      <c r="AO19" s="189" t="n">
        <v>51805</v>
      </c>
      <c r="AP19" s="189" t="n">
        <v>4317.08333333333</v>
      </c>
      <c r="AQ19" s="189" t="n">
        <v>3198.99</v>
      </c>
      <c r="AR19" s="189"/>
      <c r="AS19" s="189"/>
      <c r="AT19" s="189"/>
      <c r="AU19" s="189"/>
      <c r="AV19" s="189"/>
      <c r="AW19" s="189"/>
      <c r="AX19" s="189" t="n">
        <v>3333311</v>
      </c>
      <c r="AY19" s="189" t="n">
        <v>277777.1</v>
      </c>
      <c r="AZ19" s="189" t="n">
        <v>277777.1</v>
      </c>
      <c r="BA19" s="189" t="n">
        <v>340938</v>
      </c>
      <c r="BB19" s="189" t="n">
        <v>23375.9416666667</v>
      </c>
      <c r="BC19" s="189" t="n">
        <v>13330.628</v>
      </c>
      <c r="BD19" s="189"/>
      <c r="BE19" s="189"/>
      <c r="BF19" s="189"/>
      <c r="BG19" s="189" t="n">
        <v>0</v>
      </c>
      <c r="BH19" s="189" t="n">
        <v>0</v>
      </c>
      <c r="BI19" s="189" t="n">
        <v>0</v>
      </c>
      <c r="BJ19" s="189" t="n">
        <v>340938</v>
      </c>
      <c r="BK19" s="189" t="n">
        <v>23375.9416666667</v>
      </c>
      <c r="BL19" s="189" t="n">
        <v>13330.628</v>
      </c>
      <c r="BM19" s="189"/>
      <c r="BN19" s="189"/>
      <c r="BO19" s="189"/>
      <c r="BP19" s="189"/>
      <c r="BQ19" s="189" t="n">
        <v>46254.8</v>
      </c>
      <c r="BR19" s="189" t="n">
        <v>3854.56666666667</v>
      </c>
      <c r="BS19" s="189" t="n">
        <v>0</v>
      </c>
      <c r="BT19" s="189" t="n">
        <v>334438.2</v>
      </c>
      <c r="BU19" s="189" t="n">
        <v>26506.6666666667</v>
      </c>
      <c r="BV19" s="189" t="n">
        <v>12371.346</v>
      </c>
      <c r="BW19" s="189" t="n">
        <v>6969</v>
      </c>
      <c r="BX19" s="189" t="n">
        <v>-503.1</v>
      </c>
      <c r="BY19" s="189" t="n">
        <v>5147685.3</v>
      </c>
      <c r="BZ19" s="189" t="n">
        <v>435622.783333333</v>
      </c>
      <c r="CA19" s="189" t="n">
        <v>408149.859</v>
      </c>
      <c r="CB19" s="190"/>
      <c r="CC19" s="190"/>
      <c r="CD19" s="190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 t="n">
        <v>-1030.7</v>
      </c>
      <c r="CV19" s="189" t="n">
        <v>0</v>
      </c>
      <c r="CW19" s="189" t="n">
        <v>0</v>
      </c>
      <c r="CX19" s="189" t="n">
        <v>0</v>
      </c>
      <c r="CY19" s="192" t="n">
        <f aca="false">N19+AB19</f>
        <v>473902.6</v>
      </c>
      <c r="CZ19" s="192" t="n">
        <f aca="false">O19+AC19</f>
        <v>57039.9</v>
      </c>
      <c r="DA19" s="192" t="n">
        <f aca="false">P19+AD19</f>
        <v>55723.942</v>
      </c>
      <c r="DB19" s="190" t="n">
        <f aca="false">DA19/CZ19*100</f>
        <v>97.6929167126871</v>
      </c>
      <c r="DC19" s="193" t="n">
        <f aca="false">AW19+AZ19+BC19+BF19+BS19+CD19+CG19+CJ19</f>
        <v>291107.728</v>
      </c>
    </row>
    <row r="20" s="194" customFormat="true" ht="27" hidden="false" customHeight="true" outlineLevel="0" collapsed="false">
      <c r="B20" s="24" t="n">
        <v>9</v>
      </c>
      <c r="C20" s="188" t="s">
        <v>57</v>
      </c>
      <c r="D20" s="192" t="n">
        <v>142776.3</v>
      </c>
      <c r="E20" s="192" t="n">
        <v>138099.5</v>
      </c>
      <c r="F20" s="189" t="n">
        <v>3218606.3</v>
      </c>
      <c r="G20" s="189" t="n">
        <v>259867.824066667</v>
      </c>
      <c r="H20" s="189" t="n">
        <v>226843.766666667</v>
      </c>
      <c r="I20" s="68" t="n">
        <v>87.2919790979863</v>
      </c>
      <c r="J20" s="189" t="n">
        <v>1233481.6</v>
      </c>
      <c r="K20" s="189" t="n">
        <v>94440.7657333334</v>
      </c>
      <c r="L20" s="189" t="n">
        <v>68239.3</v>
      </c>
      <c r="M20" s="68" t="n">
        <v>72.2561909257313</v>
      </c>
      <c r="N20" s="189" t="n">
        <v>47122.2</v>
      </c>
      <c r="O20" s="189" t="n">
        <v>3487.0428</v>
      </c>
      <c r="P20" s="189" t="n">
        <v>0</v>
      </c>
      <c r="Q20" s="68" t="n">
        <v>0</v>
      </c>
      <c r="R20" s="189" t="n">
        <v>192701.3</v>
      </c>
      <c r="S20" s="189" t="n">
        <v>14259.8962</v>
      </c>
      <c r="T20" s="189" t="n">
        <v>3840.5</v>
      </c>
      <c r="U20" s="68" t="n">
        <v>26.9321736016564</v>
      </c>
      <c r="V20" s="189" t="n">
        <v>0</v>
      </c>
      <c r="W20" s="189" t="n">
        <v>0</v>
      </c>
      <c r="X20" s="68"/>
      <c r="Y20" s="189" t="n">
        <v>586725</v>
      </c>
      <c r="Z20" s="189" t="n">
        <v>160.6</v>
      </c>
      <c r="AA20" s="189" t="n">
        <v>25888.7</v>
      </c>
      <c r="AB20" s="189" t="n">
        <v>171511.7</v>
      </c>
      <c r="AC20" s="189" t="n">
        <v>12691.8658</v>
      </c>
      <c r="AD20" s="189" t="n">
        <v>34755.9</v>
      </c>
      <c r="AE20" s="68" t="n">
        <v>273.84389771912</v>
      </c>
      <c r="AF20" s="68"/>
      <c r="AG20" s="68"/>
      <c r="AH20" s="68"/>
      <c r="AI20" s="68" t="n">
        <v>87257.5</v>
      </c>
      <c r="AJ20" s="189" t="n">
        <v>0</v>
      </c>
      <c r="AK20" s="189" t="n">
        <v>10106.7</v>
      </c>
      <c r="AL20" s="189" t="n">
        <v>72266.3</v>
      </c>
      <c r="AM20" s="189" t="n">
        <v>6022.19166666667</v>
      </c>
      <c r="AN20" s="189" t="n">
        <v>7310</v>
      </c>
      <c r="AO20" s="189" t="n">
        <v>21330</v>
      </c>
      <c r="AP20" s="189" t="n">
        <v>1777.5</v>
      </c>
      <c r="AQ20" s="189" t="n">
        <v>1024.7</v>
      </c>
      <c r="AR20" s="189" t="n">
        <v>1000</v>
      </c>
      <c r="AS20" s="189" t="n">
        <v>83.3333333333333</v>
      </c>
      <c r="AT20" s="189" t="n">
        <v>0</v>
      </c>
      <c r="AU20" s="189"/>
      <c r="AV20" s="189"/>
      <c r="AW20" s="189"/>
      <c r="AX20" s="189" t="n">
        <v>1904988.9</v>
      </c>
      <c r="AY20" s="189" t="n">
        <v>158749.075</v>
      </c>
      <c r="AZ20" s="189" t="n">
        <v>158604.466666667</v>
      </c>
      <c r="BA20" s="189" t="n">
        <v>22149.8</v>
      </c>
      <c r="BB20" s="189" t="n">
        <v>1845.81666666667</v>
      </c>
      <c r="BC20" s="189"/>
      <c r="BD20" s="189"/>
      <c r="BE20" s="189"/>
      <c r="BF20" s="189"/>
      <c r="BG20" s="189" t="n">
        <v>160999.9</v>
      </c>
      <c r="BH20" s="189" t="n">
        <v>13416.6583333333</v>
      </c>
      <c r="BI20" s="189" t="n">
        <v>11915.6</v>
      </c>
      <c r="BJ20" s="189" t="n">
        <v>483239.9</v>
      </c>
      <c r="BK20" s="189" t="n">
        <v>35759.7526</v>
      </c>
      <c r="BL20" s="189" t="n">
        <v>7409.4</v>
      </c>
      <c r="BM20" s="189" t="n">
        <v>0</v>
      </c>
      <c r="BN20" s="189" t="n">
        <v>0</v>
      </c>
      <c r="BO20" s="189" t="n">
        <v>0</v>
      </c>
      <c r="BP20" s="189"/>
      <c r="BQ20" s="189" t="n">
        <v>57986</v>
      </c>
      <c r="BR20" s="189" t="n">
        <v>4832.16666666667</v>
      </c>
      <c r="BS20" s="189" t="n">
        <v>0</v>
      </c>
      <c r="BT20" s="189" t="n">
        <v>75310.3</v>
      </c>
      <c r="BU20" s="189" t="n">
        <v>6275.85833333333</v>
      </c>
      <c r="BV20" s="189" t="n">
        <v>1983.2</v>
      </c>
      <c r="BW20" s="189" t="n">
        <v>1781.4</v>
      </c>
      <c r="BX20" s="189"/>
      <c r="BY20" s="189" t="n">
        <v>3210606.3</v>
      </c>
      <c r="BZ20" s="189" t="n">
        <v>259201.1574</v>
      </c>
      <c r="CA20" s="189" t="n">
        <v>226843.766666667</v>
      </c>
      <c r="CB20" s="190"/>
      <c r="CC20" s="190"/>
      <c r="CD20" s="190"/>
      <c r="CE20" s="189"/>
      <c r="CF20" s="189"/>
      <c r="CG20" s="189"/>
      <c r="CH20" s="189" t="n">
        <v>8000</v>
      </c>
      <c r="CI20" s="189" t="n">
        <v>666.666666666667</v>
      </c>
      <c r="CJ20" s="189" t="n">
        <v>0</v>
      </c>
      <c r="CK20" s="189"/>
      <c r="CL20" s="189"/>
      <c r="CM20" s="189"/>
      <c r="CN20" s="189"/>
      <c r="CO20" s="189" t="n">
        <v>36026</v>
      </c>
      <c r="CP20" s="189" t="n">
        <v>3002.16666666667</v>
      </c>
      <c r="CQ20" s="189" t="n">
        <v>3800</v>
      </c>
      <c r="CR20" s="189"/>
      <c r="CS20" s="189"/>
      <c r="CT20" s="189"/>
      <c r="CU20" s="189"/>
      <c r="CV20" s="189" t="n">
        <v>44026</v>
      </c>
      <c r="CW20" s="189" t="n">
        <v>3668.83333333333</v>
      </c>
      <c r="CX20" s="189" t="n">
        <v>3800</v>
      </c>
      <c r="CY20" s="192" t="n">
        <f aca="false">N20+AB20</f>
        <v>218633.9</v>
      </c>
      <c r="CZ20" s="192" t="n">
        <f aca="false">O20+AC20</f>
        <v>16178.9086</v>
      </c>
      <c r="DA20" s="192" t="n">
        <f aca="false">P20+AD20</f>
        <v>34755.9</v>
      </c>
      <c r="DB20" s="190" t="n">
        <f aca="false">DA20/CZ20*100</f>
        <v>214.822277937833</v>
      </c>
      <c r="DC20" s="193" t="n">
        <f aca="false">AW20+AZ20+BC20+BF20+BS20+CD20+CG20+CJ20</f>
        <v>158604.466666667</v>
      </c>
    </row>
    <row r="21" s="194" customFormat="true" ht="27" hidden="false" customHeight="true" outlineLevel="0" collapsed="false">
      <c r="B21" s="24" t="n">
        <v>10</v>
      </c>
      <c r="C21" s="188" t="s">
        <v>58</v>
      </c>
      <c r="D21" s="192" t="n">
        <v>71055.2</v>
      </c>
      <c r="E21" s="192" t="n">
        <v>109003.3</v>
      </c>
      <c r="F21" s="189" t="n">
        <v>1048788.9</v>
      </c>
      <c r="G21" s="189" t="n">
        <v>86193.9083333333</v>
      </c>
      <c r="H21" s="189" t="n">
        <v>81314.8</v>
      </c>
      <c r="I21" s="68" t="n">
        <v>94.3393814856793</v>
      </c>
      <c r="J21" s="189" t="n">
        <v>351546.9</v>
      </c>
      <c r="K21" s="189" t="n">
        <v>29293.075</v>
      </c>
      <c r="L21" s="189" t="n">
        <v>19442.3</v>
      </c>
      <c r="M21" s="68" t="n">
        <v>66.3716595133833</v>
      </c>
      <c r="N21" s="189" t="n">
        <v>24574.1</v>
      </c>
      <c r="O21" s="189" t="n">
        <v>2047.84166666667</v>
      </c>
      <c r="P21" s="189" t="n">
        <v>1912.5</v>
      </c>
      <c r="Q21" s="68" t="n">
        <v>93.3910092332985</v>
      </c>
      <c r="R21" s="189" t="n">
        <v>76977.3</v>
      </c>
      <c r="S21" s="189" t="n">
        <v>6414.775</v>
      </c>
      <c r="T21" s="189" t="n">
        <v>2750</v>
      </c>
      <c r="U21" s="68" t="n">
        <v>42.8697810913087</v>
      </c>
      <c r="V21" s="189" t="n">
        <v>0</v>
      </c>
      <c r="W21" s="189" t="n">
        <v>0</v>
      </c>
      <c r="X21" s="68"/>
      <c r="Y21" s="189" t="n">
        <v>73205.3</v>
      </c>
      <c r="Z21" s="189" t="n">
        <v>68693.7</v>
      </c>
      <c r="AA21" s="189" t="n">
        <v>17110.5</v>
      </c>
      <c r="AB21" s="189" t="n">
        <v>75359.8</v>
      </c>
      <c r="AC21" s="189" t="n">
        <v>6279.98333333333</v>
      </c>
      <c r="AD21" s="189" t="n">
        <v>10068.5</v>
      </c>
      <c r="AE21" s="68" t="n">
        <v>160.326858616928</v>
      </c>
      <c r="AF21" s="68"/>
      <c r="AG21" s="68"/>
      <c r="AH21" s="68"/>
      <c r="AI21" s="68" t="n">
        <v>33992.8</v>
      </c>
      <c r="AJ21" s="189" t="n">
        <v>33936.3</v>
      </c>
      <c r="AK21" s="189" t="n">
        <v>5810.4</v>
      </c>
      <c r="AL21" s="189" t="n">
        <v>17366.5</v>
      </c>
      <c r="AM21" s="189" t="n">
        <v>1447.20833333333</v>
      </c>
      <c r="AN21" s="189" t="n">
        <v>606.2</v>
      </c>
      <c r="AO21" s="189" t="n">
        <v>8000</v>
      </c>
      <c r="AP21" s="189" t="n">
        <v>666.666666666667</v>
      </c>
      <c r="AQ21" s="189" t="n">
        <v>311.1</v>
      </c>
      <c r="AR21" s="189"/>
      <c r="AS21" s="189"/>
      <c r="AT21" s="189"/>
      <c r="AU21" s="189"/>
      <c r="AV21" s="189"/>
      <c r="AW21" s="189"/>
      <c r="AX21" s="189" t="n">
        <v>682810</v>
      </c>
      <c r="AY21" s="189" t="n">
        <v>56900.8333333333</v>
      </c>
      <c r="AZ21" s="189" t="n">
        <v>56872.5</v>
      </c>
      <c r="BA21" s="189"/>
      <c r="BB21" s="189"/>
      <c r="BC21" s="189"/>
      <c r="BD21" s="189"/>
      <c r="BE21" s="189"/>
      <c r="BF21" s="189"/>
      <c r="BG21" s="189" t="n">
        <v>5532.5</v>
      </c>
      <c r="BH21" s="189" t="n">
        <v>461.041666666667</v>
      </c>
      <c r="BI21" s="189" t="n">
        <v>220.2</v>
      </c>
      <c r="BJ21" s="189" t="n">
        <v>72150.7</v>
      </c>
      <c r="BK21" s="189" t="n">
        <v>6010.05833333333</v>
      </c>
      <c r="BL21" s="189" t="n">
        <v>1177.5</v>
      </c>
      <c r="BM21" s="189"/>
      <c r="BN21" s="189"/>
      <c r="BO21" s="189"/>
      <c r="BP21" s="189"/>
      <c r="BQ21" s="189" t="n">
        <v>14432</v>
      </c>
      <c r="BR21" s="189" t="n">
        <v>0</v>
      </c>
      <c r="BS21" s="189" t="n">
        <v>0</v>
      </c>
      <c r="BT21" s="189" t="n">
        <v>71586</v>
      </c>
      <c r="BU21" s="189" t="n">
        <v>5965.5</v>
      </c>
      <c r="BV21" s="189" t="n">
        <v>2396.3</v>
      </c>
      <c r="BW21" s="189" t="n">
        <v>668</v>
      </c>
      <c r="BX21" s="189"/>
      <c r="BY21" s="189" t="n">
        <v>1048788.9</v>
      </c>
      <c r="BZ21" s="189" t="n">
        <v>86193.9083333333</v>
      </c>
      <c r="CA21" s="189" t="n">
        <v>76314.8</v>
      </c>
      <c r="CB21" s="190"/>
      <c r="CC21" s="190"/>
      <c r="CD21" s="190"/>
      <c r="CE21" s="189"/>
      <c r="CF21" s="189"/>
      <c r="CG21" s="189" t="n">
        <v>5000</v>
      </c>
      <c r="CH21" s="189"/>
      <c r="CI21" s="189"/>
      <c r="CJ21" s="189"/>
      <c r="CK21" s="189"/>
      <c r="CL21" s="189"/>
      <c r="CM21" s="189"/>
      <c r="CN21" s="189"/>
      <c r="CO21" s="189" t="n">
        <v>7800</v>
      </c>
      <c r="CP21" s="189" t="n">
        <v>0</v>
      </c>
      <c r="CQ21" s="189" t="n">
        <v>0</v>
      </c>
      <c r="CR21" s="189"/>
      <c r="CS21" s="189"/>
      <c r="CT21" s="189"/>
      <c r="CU21" s="189"/>
      <c r="CV21" s="189" t="n">
        <v>7800</v>
      </c>
      <c r="CW21" s="189" t="n">
        <v>0</v>
      </c>
      <c r="CX21" s="189" t="n">
        <v>5000</v>
      </c>
      <c r="CY21" s="192" t="n">
        <f aca="false">N21+AB21</f>
        <v>99933.9</v>
      </c>
      <c r="CZ21" s="192" t="n">
        <f aca="false">O21+AC21</f>
        <v>8327.825</v>
      </c>
      <c r="DA21" s="192" t="n">
        <f aca="false">P21+AD21</f>
        <v>11981</v>
      </c>
      <c r="DB21" s="190" t="n">
        <f aca="false">DA21/CZ21*100</f>
        <v>143.867096150556</v>
      </c>
      <c r="DC21" s="193" t="n">
        <f aca="false">AW21+AZ21+BC21+BF21+BS21+CD21+CG21+CJ21</f>
        <v>61872.5</v>
      </c>
    </row>
    <row r="22" s="194" customFormat="true" ht="27" hidden="false" customHeight="true" outlineLevel="0" collapsed="false">
      <c r="B22" s="24" t="n">
        <v>11</v>
      </c>
      <c r="C22" s="188" t="s">
        <v>59</v>
      </c>
      <c r="D22" s="192" t="n">
        <v>307698.3</v>
      </c>
      <c r="E22" s="192" t="n">
        <v>175.5</v>
      </c>
      <c r="F22" s="189" t="n">
        <v>2058462</v>
      </c>
      <c r="G22" s="189" t="n">
        <v>168586.8</v>
      </c>
      <c r="H22" s="189" t="n">
        <v>168586.8</v>
      </c>
      <c r="I22" s="68" t="n">
        <v>100</v>
      </c>
      <c r="J22" s="189" t="n">
        <v>518016.2</v>
      </c>
      <c r="K22" s="189" t="n">
        <v>41629.3</v>
      </c>
      <c r="L22" s="189" t="n">
        <v>41629.3</v>
      </c>
      <c r="M22" s="68" t="n">
        <v>100</v>
      </c>
      <c r="N22" s="189" t="n">
        <v>29812.3</v>
      </c>
      <c r="O22" s="189" t="n">
        <v>3630.6</v>
      </c>
      <c r="P22" s="189" t="n">
        <v>3630.6</v>
      </c>
      <c r="Q22" s="68" t="n">
        <v>100</v>
      </c>
      <c r="R22" s="189" t="n">
        <v>185999.1</v>
      </c>
      <c r="S22" s="189" t="n">
        <v>10710.7</v>
      </c>
      <c r="T22" s="189" t="n">
        <v>10710.7</v>
      </c>
      <c r="U22" s="68" t="n">
        <v>100</v>
      </c>
      <c r="V22" s="189" t="n">
        <v>0</v>
      </c>
      <c r="W22" s="189" t="n">
        <v>0</v>
      </c>
      <c r="X22" s="68"/>
      <c r="Y22" s="189" t="n">
        <v>760596.4</v>
      </c>
      <c r="Z22" s="189" t="n">
        <v>346758.6</v>
      </c>
      <c r="AA22" s="189" t="n">
        <v>13872.7</v>
      </c>
      <c r="AB22" s="189" t="n">
        <v>96513.2</v>
      </c>
      <c r="AC22" s="189" t="n">
        <v>15787.5</v>
      </c>
      <c r="AD22" s="189" t="n">
        <v>15787.5</v>
      </c>
      <c r="AE22" s="68" t="n">
        <v>100</v>
      </c>
      <c r="AF22" s="68"/>
      <c r="AG22" s="68"/>
      <c r="AH22" s="68"/>
      <c r="AI22" s="189" t="n">
        <v>170416.4</v>
      </c>
      <c r="AJ22" s="189" t="n">
        <v>51403.1</v>
      </c>
      <c r="AK22" s="189" t="n">
        <v>4082.4</v>
      </c>
      <c r="AL22" s="189" t="n">
        <v>32754.6</v>
      </c>
      <c r="AM22" s="189" t="n">
        <v>1868.7</v>
      </c>
      <c r="AN22" s="189" t="n">
        <v>1868.7</v>
      </c>
      <c r="AO22" s="189" t="n">
        <v>16720</v>
      </c>
      <c r="AP22" s="189" t="n">
        <v>1052.9</v>
      </c>
      <c r="AQ22" s="189" t="n">
        <v>1052.9</v>
      </c>
      <c r="AR22" s="189"/>
      <c r="AS22" s="189"/>
      <c r="AT22" s="189"/>
      <c r="AU22" s="189"/>
      <c r="AV22" s="189"/>
      <c r="AW22" s="189"/>
      <c r="AX22" s="189" t="n">
        <v>1523478.9</v>
      </c>
      <c r="AY22" s="189" t="n">
        <v>126957.5</v>
      </c>
      <c r="AZ22" s="189" t="n">
        <v>126957.5</v>
      </c>
      <c r="BA22" s="189" t="n">
        <v>11841.7</v>
      </c>
      <c r="BB22" s="189"/>
      <c r="BC22" s="189"/>
      <c r="BD22" s="189"/>
      <c r="BE22" s="189"/>
      <c r="BF22" s="189"/>
      <c r="BG22" s="189" t="n">
        <v>29340</v>
      </c>
      <c r="BH22" s="189" t="n">
        <v>2454.4</v>
      </c>
      <c r="BI22" s="189" t="n">
        <v>2454.4</v>
      </c>
      <c r="BJ22" s="189" t="n">
        <v>101304.1</v>
      </c>
      <c r="BK22" s="189" t="n">
        <v>4758.5</v>
      </c>
      <c r="BL22" s="189" t="n">
        <v>4758.5</v>
      </c>
      <c r="BM22" s="189" t="n">
        <v>0</v>
      </c>
      <c r="BN22" s="189" t="n">
        <v>418</v>
      </c>
      <c r="BO22" s="189" t="n">
        <v>418</v>
      </c>
      <c r="BP22" s="189"/>
      <c r="BQ22" s="189" t="n">
        <v>5125.2</v>
      </c>
      <c r="BR22" s="189" t="n">
        <v>0</v>
      </c>
      <c r="BS22" s="189" t="n">
        <v>0</v>
      </c>
      <c r="BT22" s="189" t="n">
        <v>25572.9</v>
      </c>
      <c r="BU22" s="189" t="n">
        <v>948</v>
      </c>
      <c r="BV22" s="189" t="n">
        <v>948</v>
      </c>
      <c r="BW22" s="189" t="n">
        <v>541.3</v>
      </c>
      <c r="BX22" s="189"/>
      <c r="BY22" s="189" t="n">
        <v>2058462</v>
      </c>
      <c r="BZ22" s="189" t="n">
        <v>168586.8</v>
      </c>
      <c r="CA22" s="189" t="n">
        <v>168586.8</v>
      </c>
      <c r="CB22" s="190"/>
      <c r="CC22" s="190"/>
      <c r="CD22" s="190"/>
      <c r="CE22" s="189"/>
      <c r="CF22" s="189"/>
      <c r="CG22" s="189"/>
      <c r="CH22" s="189"/>
      <c r="CI22" s="189"/>
      <c r="CJ22" s="189"/>
      <c r="CK22" s="189"/>
      <c r="CL22" s="189"/>
      <c r="CM22" s="189"/>
      <c r="CN22" s="189"/>
      <c r="CO22" s="189" t="n">
        <v>3700</v>
      </c>
      <c r="CP22" s="189" t="n">
        <v>0</v>
      </c>
      <c r="CQ22" s="189" t="n">
        <v>0</v>
      </c>
      <c r="CR22" s="189"/>
      <c r="CS22" s="189"/>
      <c r="CT22" s="189"/>
      <c r="CU22" s="189"/>
      <c r="CV22" s="189" t="n">
        <v>3700</v>
      </c>
      <c r="CW22" s="189" t="n">
        <v>0</v>
      </c>
      <c r="CX22" s="189" t="n">
        <v>0</v>
      </c>
      <c r="CY22" s="192" t="n">
        <f aca="false">N22+AB22</f>
        <v>126325.5</v>
      </c>
      <c r="CZ22" s="192" t="n">
        <f aca="false">O22+AC22</f>
        <v>19418.1</v>
      </c>
      <c r="DA22" s="192" t="n">
        <f aca="false">P22+AD22</f>
        <v>19418.1</v>
      </c>
      <c r="DB22" s="190" t="n">
        <f aca="false">DA22/CZ22*100</f>
        <v>100</v>
      </c>
      <c r="DC22" s="193" t="n">
        <f aca="false">AW22+AZ22+BC22+BF22+BS22+CD22+CG22+CJ22</f>
        <v>126957.5</v>
      </c>
    </row>
    <row r="23" s="194" customFormat="true" ht="29.25" hidden="false" customHeight="true" outlineLevel="0" collapsed="false">
      <c r="B23" s="200" t="s">
        <v>117</v>
      </c>
      <c r="C23" s="200"/>
      <c r="D23" s="201" t="n">
        <f aca="false">SUM(D12:D22)</f>
        <v>3038084.5119</v>
      </c>
      <c r="E23" s="201" t="n">
        <f aca="false">SUM(E12:E22)</f>
        <v>2369462.9577</v>
      </c>
      <c r="F23" s="202" t="n">
        <f aca="false">SUM(F12:F22)</f>
        <v>101355196.0511</v>
      </c>
      <c r="G23" s="202" t="n">
        <f aca="false">SUM(G12:G22)</f>
        <v>5196282.02420852</v>
      </c>
      <c r="H23" s="202" t="n">
        <f aca="false">SUM(H12:H22)</f>
        <v>5165034.4943</v>
      </c>
      <c r="I23" s="71" t="n">
        <f aca="false">H23/G23*100</f>
        <v>99.3986560051409</v>
      </c>
      <c r="J23" s="202" t="n">
        <f aca="false">SUM(J12:J22)</f>
        <v>32658285.4111</v>
      </c>
      <c r="K23" s="202" t="n">
        <f aca="false">SUM(K12:K22)</f>
        <v>2273104.01587519</v>
      </c>
      <c r="L23" s="202" t="n">
        <f aca="false">SUM(L12:L22)</f>
        <v>2276056.9943</v>
      </c>
      <c r="M23" s="71" t="n">
        <f aca="false">L23/K23*100</f>
        <v>100.129909515983</v>
      </c>
      <c r="N23" s="202" t="n">
        <f aca="false">SUM(N12:N22)</f>
        <v>5827175.008</v>
      </c>
      <c r="O23" s="202" t="n">
        <f aca="false">SUM(O12:O22)</f>
        <v>471927.137765205</v>
      </c>
      <c r="P23" s="202" t="n">
        <f aca="false">SUM(P12:P22)</f>
        <v>488140.4644</v>
      </c>
      <c r="Q23" s="71" t="n">
        <f aca="false">P23/O23*100</f>
        <v>103.435557173417</v>
      </c>
      <c r="R23" s="202" t="n">
        <f aca="false">SUM(R12:R22)</f>
        <v>4944431.4221</v>
      </c>
      <c r="S23" s="202" t="n">
        <f aca="false">SUM(S12:S22)</f>
        <v>344659.169541783</v>
      </c>
      <c r="T23" s="202" t="n">
        <f aca="false">SUM(T12:T22)</f>
        <v>225035.8728</v>
      </c>
      <c r="U23" s="71" t="n">
        <f aca="false">T23/S23*100</f>
        <v>65.2922924114221</v>
      </c>
      <c r="V23" s="202" t="n">
        <f aca="false">SUM(V12:V22)</f>
        <v>11085.4</v>
      </c>
      <c r="W23" s="202" t="n">
        <f aca="false">SUM(W12:W22)</f>
        <v>10574.2</v>
      </c>
      <c r="X23" s="71" t="n">
        <f aca="false">W23/V23*100</f>
        <v>95.3885290562361</v>
      </c>
      <c r="Y23" s="202" t="n">
        <f aca="false">SUM(Y12:Y22)</f>
        <v>10356322.102</v>
      </c>
      <c r="Z23" s="202" t="n">
        <f aca="false">SUM(Z12:Z22)</f>
        <v>5626193.396</v>
      </c>
      <c r="AA23" s="202" t="n">
        <f aca="false">SUM(AA12:AA22)</f>
        <v>378827.5976</v>
      </c>
      <c r="AB23" s="202" t="n">
        <f aca="false">SUM(AB12:AB22)</f>
        <v>7172415.934</v>
      </c>
      <c r="AC23" s="202" t="n">
        <f aca="false">SUM(AC12:AC22)</f>
        <v>533108.485536842</v>
      </c>
      <c r="AD23" s="202" t="n">
        <f aca="false">SUM(AD12:AD22)</f>
        <v>786395.9037</v>
      </c>
      <c r="AE23" s="71" t="n">
        <f aca="false">AD23/AC23*100</f>
        <v>147.511421227538</v>
      </c>
      <c r="AF23" s="202" t="n">
        <f aca="false">SUM(AF12:AF22)</f>
        <v>3082.50833333333</v>
      </c>
      <c r="AG23" s="202" t="n">
        <f aca="false">SUM(AG12:AG22)</f>
        <v>16313.3</v>
      </c>
      <c r="AH23" s="71" t="n">
        <f aca="false">AG23/AF23*100</f>
        <v>529.221602536895</v>
      </c>
      <c r="AI23" s="202" t="n">
        <f aca="false">SUM(AI12:AI22)</f>
        <v>3968587.121</v>
      </c>
      <c r="AJ23" s="202" t="n">
        <f aca="false">SUM(AJ12:AJ22)</f>
        <v>1769759.551</v>
      </c>
      <c r="AK23" s="202" t="n">
        <f aca="false">SUM(AK12:AK22)</f>
        <v>184466.538</v>
      </c>
      <c r="AL23" s="202" t="n">
        <f aca="false">SUM(AL12:AL22)</f>
        <v>2584158.2</v>
      </c>
      <c r="AM23" s="202" t="n">
        <f aca="false">SUM(AM12:AM22)</f>
        <v>216113.183271681</v>
      </c>
      <c r="AN23" s="202" t="n">
        <f aca="false">SUM(AN12:AN22)</f>
        <v>404540.228</v>
      </c>
      <c r="AO23" s="202" t="n">
        <f aca="false">SUM(AO12:AO22)</f>
        <v>797531</v>
      </c>
      <c r="AP23" s="202" t="n">
        <f aca="false">SUM(AP12:AP22)</f>
        <v>48198.4066164154</v>
      </c>
      <c r="AQ23" s="202" t="n">
        <f aca="false">SUM(AQ12:AQ22)</f>
        <v>40756.12</v>
      </c>
      <c r="AR23" s="202" t="n">
        <f aca="false">SUM(AR12:AR22)</f>
        <v>3334</v>
      </c>
      <c r="AS23" s="202" t="n">
        <f aca="false">SUM(AS12:AS22)</f>
        <v>161.666666666667</v>
      </c>
      <c r="AT23" s="202" t="n">
        <f aca="false">SUM(AT12:AT22)</f>
        <v>54</v>
      </c>
      <c r="AU23" s="202" t="n">
        <f aca="false">SUM(AU12:AU22)</f>
        <v>4042.3</v>
      </c>
      <c r="AV23" s="202" t="n">
        <f aca="false">SUM(AV12:AV22)</f>
        <v>336.858333333333</v>
      </c>
      <c r="AW23" s="202" t="n">
        <f aca="false">SUM(AW12:AW22)</f>
        <v>0</v>
      </c>
      <c r="AX23" s="202" t="n">
        <f aca="false">SUM(AX12:AX22)</f>
        <v>34226298.4</v>
      </c>
      <c r="AY23" s="202" t="n">
        <f aca="false">SUM(AY12:AY22)</f>
        <v>2851979.75833333</v>
      </c>
      <c r="AZ23" s="202" t="n">
        <f aca="false">SUM(AZ12:AZ22)</f>
        <v>2707318.6</v>
      </c>
      <c r="BA23" s="202" t="n">
        <f aca="false">SUM(BA12:BA22)</f>
        <v>7116432.15</v>
      </c>
      <c r="BB23" s="202" t="n">
        <f aca="false">SUM(BB12:BB22)</f>
        <v>33643.5333333333</v>
      </c>
      <c r="BC23" s="202" t="n">
        <f aca="false">SUM(BC12:BC22)</f>
        <v>38724.128</v>
      </c>
      <c r="BD23" s="202" t="n">
        <f aca="false">SUM(BD12:BD22)</f>
        <v>683</v>
      </c>
      <c r="BE23" s="202" t="n">
        <f aca="false">SUM(BE12:BE22)</f>
        <v>56.9166666666667</v>
      </c>
      <c r="BF23" s="202" t="n">
        <f aca="false">SUM(BF12:BF22)</f>
        <v>0</v>
      </c>
      <c r="BG23" s="202" t="n">
        <f aca="false">SUM(BG12:BG22)</f>
        <v>5548551.5</v>
      </c>
      <c r="BH23" s="202" t="n">
        <f aca="false">SUM(BH12:BH22)</f>
        <v>312463.997002092</v>
      </c>
      <c r="BI23" s="202" t="n">
        <f aca="false">SUM(BI12:BI22)</f>
        <v>131782.956</v>
      </c>
      <c r="BJ23" s="202" t="n">
        <f aca="false">SUM(BJ12:BJ22)</f>
        <v>3263825.824</v>
      </c>
      <c r="BK23" s="202" t="n">
        <f aca="false">SUM(BK12:BK22)</f>
        <v>203204.725974502</v>
      </c>
      <c r="BL23" s="202" t="n">
        <f aca="false">SUM(BL12:BL22)</f>
        <v>100456.792</v>
      </c>
      <c r="BM23" s="202" t="n">
        <f aca="false">SUM(BM12:BM22)</f>
        <v>473918.3</v>
      </c>
      <c r="BN23" s="202" t="n">
        <f aca="false">SUM(BN12:BN22)</f>
        <v>30331.93</v>
      </c>
      <c r="BO23" s="202" t="n">
        <f aca="false">SUM(BO12:BO22)</f>
        <v>16900.99</v>
      </c>
      <c r="BP23" s="202"/>
      <c r="BQ23" s="202" t="n">
        <f aca="false">SUM(BQ12:BQ22)</f>
        <v>27478683.74</v>
      </c>
      <c r="BR23" s="202" t="n">
        <f aca="false">SUM(BR12:BR22)</f>
        <v>51111.4083333333</v>
      </c>
      <c r="BS23" s="202" t="n">
        <f aca="false">SUM(BS12:BS22)</f>
        <v>150295.8</v>
      </c>
      <c r="BT23" s="202" t="n">
        <f aca="false">SUM(BT12:BT22)</f>
        <v>1864431.623</v>
      </c>
      <c r="BU23" s="202" t="n">
        <f aca="false">SUM(BU12:BU22)</f>
        <v>106434.2635</v>
      </c>
      <c r="BV23" s="202" t="n">
        <f aca="false">SUM(BV12:BV22)</f>
        <v>81362.7574</v>
      </c>
      <c r="BW23" s="202" t="n">
        <f aca="false">SUM(BW12:BW22)</f>
        <v>24039.8</v>
      </c>
      <c r="BX23" s="202" t="n">
        <f aca="false">SUM(BX12:BX22)</f>
        <v>-2232.3</v>
      </c>
      <c r="BY23" s="202" t="n">
        <f aca="false">SUM(BY12:BY22)</f>
        <v>100964974.4011</v>
      </c>
      <c r="BZ23" s="202" t="n">
        <f aca="false">SUM(BZ12:BZ22)</f>
        <v>5180355.49920852</v>
      </c>
      <c r="CA23" s="202" t="n">
        <f aca="false">SUM(CA12:CA22)</f>
        <v>5157425.7843</v>
      </c>
      <c r="CB23" s="203" t="n">
        <f aca="false">SUM(CB12:CB22)</f>
        <v>0</v>
      </c>
      <c r="CC23" s="203" t="n">
        <f aca="false">SUM(CC12:CC22)</f>
        <v>0</v>
      </c>
      <c r="CD23" s="203" t="n">
        <f aca="false">SUM(CD12:CD22)</f>
        <v>0</v>
      </c>
      <c r="CE23" s="202" t="n">
        <f aca="false">SUM(CE12:CE22)</f>
        <v>209954.65</v>
      </c>
      <c r="CF23" s="202" t="n">
        <f aca="false">SUM(CF12:CF22)</f>
        <v>8888.83333333333</v>
      </c>
      <c r="CG23" s="202" t="n">
        <f aca="false">SUM(CG12:CG22)</f>
        <v>5000</v>
      </c>
      <c r="CH23" s="202" t="n">
        <f aca="false">SUM(CH12:CH22)</f>
        <v>24500</v>
      </c>
      <c r="CI23" s="202" t="n">
        <f aca="false">SUM(CI12:CI22)</f>
        <v>6166.66666666667</v>
      </c>
      <c r="CJ23" s="202" t="n">
        <f aca="false">SUM(CJ12:CJ22)</f>
        <v>630.91</v>
      </c>
      <c r="CK23" s="202" t="n">
        <f aca="false">SUM(CK12:CK22)</f>
        <v>0</v>
      </c>
      <c r="CL23" s="202" t="n">
        <f aca="false">SUM(CL12:CL22)</f>
        <v>160452.3</v>
      </c>
      <c r="CM23" s="202" t="n">
        <f aca="false">SUM(CM12:CM22)</f>
        <v>871.025</v>
      </c>
      <c r="CN23" s="202" t="n">
        <f aca="false">SUM(CN12:CN22)</f>
        <v>0</v>
      </c>
      <c r="CO23" s="202" t="n">
        <f aca="false">SUM(CO12:CO22)</f>
        <v>1574581.5354</v>
      </c>
      <c r="CP23" s="202" t="n">
        <f aca="false">SUM(CP12:CP22)</f>
        <v>63352.3784666667</v>
      </c>
      <c r="CQ23" s="202" t="n">
        <f aca="false">SUM(CQ12:CQ22)</f>
        <v>9438.2</v>
      </c>
      <c r="CR23" s="202" t="n">
        <f aca="false">SUM(CR12:CR22)</f>
        <v>0</v>
      </c>
      <c r="CS23" s="202" t="n">
        <f aca="false">SUM(CS12:CS22)</f>
        <v>0</v>
      </c>
      <c r="CT23" s="202" t="n">
        <f aca="false">SUM(CT12:CT22)</f>
        <v>0</v>
      </c>
      <c r="CU23" s="202" t="n">
        <f aca="false">SUM(CU12:CU22)</f>
        <v>947.1</v>
      </c>
      <c r="CV23" s="202" t="n">
        <f aca="false">SUM(CV12:CV22)</f>
        <v>1964803.1854</v>
      </c>
      <c r="CW23" s="202" t="n">
        <f aca="false">SUM(CW12:CW22)</f>
        <v>79278.9034666667</v>
      </c>
      <c r="CX23" s="202" t="n">
        <f aca="false">SUM(CX12:CX22)</f>
        <v>17046.91</v>
      </c>
      <c r="CY23" s="192" t="n">
        <f aca="false">N23+AB23</f>
        <v>12999590.942</v>
      </c>
      <c r="CZ23" s="192" t="n">
        <f aca="false">O23+AC23</f>
        <v>1005035.62330205</v>
      </c>
      <c r="DA23" s="192" t="n">
        <f aca="false">P23+AD23</f>
        <v>1274536.3681</v>
      </c>
      <c r="DB23" s="190" t="n">
        <f aca="false">DA23/CZ23*100</f>
        <v>126.815044019286</v>
      </c>
      <c r="DC23" s="193" t="n">
        <f aca="false">AW23+AZ23+BC23+BF23+BS23+CD23+CG23+CJ23</f>
        <v>2901969.438</v>
      </c>
    </row>
    <row r="24" customFormat="false" ht="18" hidden="false" customHeight="true" outlineLevel="0" collapsed="false">
      <c r="A24" s="204"/>
      <c r="L24" s="205"/>
      <c r="AZ24" s="132"/>
      <c r="BQ24" s="206"/>
      <c r="BR24" s="206"/>
      <c r="BS24" s="206"/>
      <c r="BT24" s="207"/>
      <c r="BU24" s="207"/>
      <c r="BV24" s="205"/>
      <c r="BW24" s="205"/>
      <c r="CB24" s="207"/>
      <c r="CC24" s="207"/>
      <c r="CD24" s="207"/>
      <c r="CE24" s="207"/>
      <c r="CF24" s="207"/>
      <c r="CG24" s="207"/>
    </row>
    <row r="25" customFormat="false" ht="16.5" hidden="false" customHeight="true" outlineLevel="0" collapsed="false">
      <c r="A25" s="204"/>
      <c r="AZ25" s="132"/>
      <c r="BC25" s="132"/>
      <c r="BQ25" s="206"/>
      <c r="BR25" s="206"/>
      <c r="BS25" s="206"/>
      <c r="BT25" s="207"/>
      <c r="BU25" s="207"/>
      <c r="BV25" s="205"/>
      <c r="BW25" s="205"/>
    </row>
    <row r="26" customFormat="false" ht="16.5" hidden="false" customHeight="true" outlineLevel="0" collapsed="false">
      <c r="A26" s="204"/>
      <c r="AZ26" s="132"/>
      <c r="BC26" s="132"/>
    </row>
    <row r="27" customFormat="false" ht="16.5" hidden="false" customHeight="true" outlineLevel="0" collapsed="false">
      <c r="A27" s="204"/>
    </row>
    <row r="28" customFormat="false" ht="16.5" hidden="false" customHeight="true" outlineLevel="0" collapsed="false">
      <c r="A28" s="204"/>
    </row>
    <row r="29" customFormat="false" ht="16.5" hidden="false" customHeight="true" outlineLevel="0" collapsed="false">
      <c r="A29" s="204"/>
    </row>
    <row r="30" customFormat="false" ht="16.5" hidden="false" customHeight="true" outlineLevel="0" collapsed="false">
      <c r="A30" s="204"/>
    </row>
    <row r="31" customFormat="false" ht="16.5" hidden="false" customHeight="true" outlineLevel="0" collapsed="false">
      <c r="A31" s="204"/>
    </row>
    <row r="32" customFormat="false" ht="16.5" hidden="false" customHeight="true" outlineLevel="0" collapsed="false">
      <c r="A32" s="204"/>
    </row>
    <row r="33" customFormat="false" ht="16.5" hidden="false" customHeight="true" outlineLevel="0" collapsed="false">
      <c r="A33" s="204"/>
    </row>
    <row r="34" customFormat="false" ht="16.5" hidden="false" customHeight="true" outlineLevel="0" collapsed="false">
      <c r="A34" s="204"/>
    </row>
    <row r="35" customFormat="false" ht="16.5" hidden="false" customHeight="true" outlineLevel="0" collapsed="false">
      <c r="A35" s="204"/>
    </row>
    <row r="36" customFormat="false" ht="16.5" hidden="false" customHeight="true" outlineLevel="0" collapsed="false">
      <c r="A36" s="204"/>
    </row>
    <row r="37" customFormat="false" ht="16.5" hidden="false" customHeight="true" outlineLevel="0" collapsed="false">
      <c r="A37" s="204"/>
    </row>
    <row r="38" customFormat="false" ht="16.5" hidden="false" customHeight="true" outlineLevel="0" collapsed="false">
      <c r="A38" s="204"/>
    </row>
    <row r="39" customFormat="false" ht="16.5" hidden="false" customHeight="true" outlineLevel="0" collapsed="false">
      <c r="A39" s="204"/>
    </row>
    <row r="40" customFormat="false" ht="16.5" hidden="false" customHeight="true" outlineLevel="0" collapsed="false">
      <c r="A40" s="204"/>
    </row>
    <row r="41" customFormat="false" ht="16.5" hidden="false" customHeight="true" outlineLevel="0" collapsed="false">
      <c r="A41" s="204"/>
    </row>
    <row r="42" customFormat="false" ht="16.5" hidden="false" customHeight="true" outlineLevel="0" collapsed="false">
      <c r="A42" s="204"/>
    </row>
    <row r="43" customFormat="false" ht="16.5" hidden="false" customHeight="true" outlineLevel="0" collapsed="false">
      <c r="A43" s="204"/>
    </row>
    <row r="44" customFormat="false" ht="16.5" hidden="false" customHeight="true" outlineLevel="0" collapsed="false">
      <c r="A44" s="204"/>
    </row>
    <row r="45" customFormat="false" ht="16.5" hidden="false" customHeight="true" outlineLevel="0" collapsed="false">
      <c r="A45" s="204"/>
    </row>
    <row r="46" customFormat="false" ht="16.5" hidden="false" customHeight="true" outlineLevel="0" collapsed="false">
      <c r="A46" s="204"/>
    </row>
    <row r="47" customFormat="false" ht="16.5" hidden="false" customHeight="true" outlineLevel="0" collapsed="false">
      <c r="A47" s="204"/>
    </row>
    <row r="48" customFormat="false" ht="16.5" hidden="false" customHeight="true" outlineLevel="0" collapsed="false">
      <c r="A48" s="204"/>
    </row>
    <row r="49" customFormat="false" ht="16.5" hidden="false" customHeight="true" outlineLevel="0" collapsed="false">
      <c r="A49" s="204"/>
    </row>
    <row r="50" customFormat="false" ht="16.5" hidden="false" customHeight="true" outlineLevel="0" collapsed="false">
      <c r="A50" s="204"/>
    </row>
    <row r="51" customFormat="false" ht="16.5" hidden="false" customHeight="true" outlineLevel="0" collapsed="false">
      <c r="A51" s="204"/>
    </row>
    <row r="52" customFormat="false" ht="16.5" hidden="false" customHeight="true" outlineLevel="0" collapsed="false">
      <c r="A52" s="204"/>
    </row>
    <row r="53" customFormat="false" ht="16.5" hidden="false" customHeight="true" outlineLevel="0" collapsed="false">
      <c r="A53" s="204"/>
    </row>
    <row r="54" customFormat="false" ht="16.5" hidden="false" customHeight="true" outlineLevel="0" collapsed="false">
      <c r="A54" s="204"/>
    </row>
    <row r="55" customFormat="false" ht="16.5" hidden="false" customHeight="true" outlineLevel="0" collapsed="false">
      <c r="A55" s="204"/>
    </row>
    <row r="56" customFormat="false" ht="16.5" hidden="false" customHeight="true" outlineLevel="0" collapsed="false">
      <c r="A56" s="204"/>
    </row>
    <row r="57" customFormat="false" ht="16.5" hidden="false" customHeight="true" outlineLevel="0" collapsed="false">
      <c r="A57" s="204"/>
    </row>
    <row r="58" customFormat="false" ht="16.5" hidden="false" customHeight="true" outlineLevel="0" collapsed="false">
      <c r="A58" s="204"/>
    </row>
    <row r="59" customFormat="false" ht="16.5" hidden="false" customHeight="true" outlineLevel="0" collapsed="false">
      <c r="A59" s="204"/>
    </row>
    <row r="60" customFormat="false" ht="16.5" hidden="false" customHeight="true" outlineLevel="0" collapsed="false">
      <c r="A60" s="204"/>
    </row>
    <row r="61" customFormat="false" ht="16.5" hidden="false" customHeight="true" outlineLevel="0" collapsed="false">
      <c r="A61" s="204"/>
    </row>
    <row r="62" customFormat="false" ht="16.5" hidden="false" customHeight="true" outlineLevel="0" collapsed="false">
      <c r="A62" s="204"/>
    </row>
    <row r="63" customFormat="false" ht="16.5" hidden="false" customHeight="true" outlineLevel="0" collapsed="false">
      <c r="A63" s="204"/>
    </row>
    <row r="64" customFormat="false" ht="16.5" hidden="false" customHeight="true" outlineLevel="0" collapsed="false">
      <c r="A64" s="204"/>
    </row>
    <row r="65" customFormat="false" ht="16.5" hidden="false" customHeight="true" outlineLevel="0" collapsed="false">
      <c r="A65" s="204"/>
    </row>
    <row r="66" customFormat="false" ht="16.5" hidden="false" customHeight="true" outlineLevel="0" collapsed="false">
      <c r="A66" s="204"/>
    </row>
    <row r="67" customFormat="false" ht="16.5" hidden="false" customHeight="true" outlineLevel="0" collapsed="false">
      <c r="A67" s="204"/>
    </row>
    <row r="68" customFormat="false" ht="16.5" hidden="false" customHeight="true" outlineLevel="0" collapsed="false">
      <c r="A68" s="204"/>
    </row>
    <row r="69" customFormat="false" ht="16.5" hidden="false" customHeight="true" outlineLevel="0" collapsed="false">
      <c r="A69" s="204"/>
    </row>
    <row r="70" customFormat="false" ht="16.5" hidden="false" customHeight="true" outlineLevel="0" collapsed="false">
      <c r="A70" s="204"/>
    </row>
    <row r="71" customFormat="false" ht="16.5" hidden="false" customHeight="true" outlineLevel="0" collapsed="false">
      <c r="A71" s="204"/>
    </row>
    <row r="72" customFormat="false" ht="16.5" hidden="false" customHeight="true" outlineLevel="0" collapsed="false">
      <c r="A72" s="204"/>
    </row>
    <row r="73" customFormat="false" ht="16.5" hidden="false" customHeight="true" outlineLevel="0" collapsed="false">
      <c r="A73" s="204"/>
    </row>
    <row r="74" customFormat="false" ht="16.5" hidden="false" customHeight="true" outlineLevel="0" collapsed="false">
      <c r="A74" s="204"/>
    </row>
    <row r="75" customFormat="false" ht="16.5" hidden="false" customHeight="true" outlineLevel="0" collapsed="false">
      <c r="A75" s="204"/>
    </row>
    <row r="76" customFormat="false" ht="16.5" hidden="false" customHeight="true" outlineLevel="0" collapsed="false">
      <c r="A76" s="204"/>
    </row>
    <row r="77" customFormat="false" ht="16.5" hidden="false" customHeight="true" outlineLevel="0" collapsed="false">
      <c r="A77" s="204"/>
    </row>
    <row r="78" customFormat="false" ht="16.5" hidden="false" customHeight="true" outlineLevel="0" collapsed="false">
      <c r="A78" s="204"/>
    </row>
    <row r="79" customFormat="false" ht="16.5" hidden="false" customHeight="true" outlineLevel="0" collapsed="false">
      <c r="A79" s="204"/>
    </row>
    <row r="80" customFormat="false" ht="16.5" hidden="false" customHeight="true" outlineLevel="0" collapsed="false">
      <c r="A80" s="204"/>
    </row>
    <row r="81" customFormat="false" ht="16.5" hidden="false" customHeight="true" outlineLevel="0" collapsed="false">
      <c r="A81" s="204"/>
    </row>
    <row r="82" customFormat="false" ht="16.5" hidden="false" customHeight="true" outlineLevel="0" collapsed="false">
      <c r="A82" s="204"/>
    </row>
    <row r="83" customFormat="false" ht="16.5" hidden="false" customHeight="true" outlineLevel="0" collapsed="false">
      <c r="A83" s="204"/>
    </row>
    <row r="84" customFormat="false" ht="16.5" hidden="false" customHeight="true" outlineLevel="0" collapsed="false">
      <c r="A84" s="204"/>
    </row>
    <row r="85" customFormat="false" ht="16.5" hidden="false" customHeight="true" outlineLevel="0" collapsed="false">
      <c r="A85" s="204"/>
    </row>
    <row r="86" customFormat="false" ht="16.5" hidden="false" customHeight="true" outlineLevel="0" collapsed="false">
      <c r="A86" s="204"/>
    </row>
    <row r="87" customFormat="false" ht="16.5" hidden="false" customHeight="true" outlineLevel="0" collapsed="false">
      <c r="A87" s="204"/>
    </row>
    <row r="88" customFormat="false" ht="16.5" hidden="false" customHeight="true" outlineLevel="0" collapsed="false">
      <c r="A88" s="204"/>
    </row>
    <row r="89" customFormat="false" ht="16.5" hidden="false" customHeight="true" outlineLevel="0" collapsed="false">
      <c r="A89" s="204"/>
    </row>
    <row r="90" customFormat="false" ht="16.5" hidden="false" customHeight="true" outlineLevel="0" collapsed="false">
      <c r="A90" s="204"/>
    </row>
    <row r="91" customFormat="false" ht="16.5" hidden="false" customHeight="true" outlineLevel="0" collapsed="false">
      <c r="A91" s="204"/>
    </row>
    <row r="92" customFormat="false" ht="16.5" hidden="false" customHeight="true" outlineLevel="0" collapsed="false">
      <c r="A92" s="204"/>
    </row>
    <row r="93" customFormat="false" ht="16.5" hidden="false" customHeight="true" outlineLevel="0" collapsed="false">
      <c r="A93" s="204"/>
    </row>
    <row r="94" customFormat="false" ht="16.5" hidden="false" customHeight="true" outlineLevel="0" collapsed="false">
      <c r="A94" s="204"/>
    </row>
    <row r="95" customFormat="false" ht="16.5" hidden="false" customHeight="true" outlineLevel="0" collapsed="false">
      <c r="A95" s="204"/>
    </row>
    <row r="96" customFormat="false" ht="16.5" hidden="false" customHeight="true" outlineLevel="0" collapsed="false">
      <c r="A96" s="204"/>
    </row>
    <row r="97" customFormat="false" ht="16.5" hidden="false" customHeight="true" outlineLevel="0" collapsed="false">
      <c r="A97" s="204"/>
    </row>
    <row r="98" customFormat="false" ht="16.5" hidden="false" customHeight="true" outlineLevel="0" collapsed="false">
      <c r="A98" s="204"/>
    </row>
    <row r="99" customFormat="false" ht="16.5" hidden="false" customHeight="true" outlineLevel="0" collapsed="false">
      <c r="A99" s="204"/>
    </row>
    <row r="100" customFormat="false" ht="16.5" hidden="false" customHeight="true" outlineLevel="0" collapsed="false">
      <c r="A100" s="204"/>
    </row>
    <row r="101" customFormat="false" ht="16.5" hidden="false" customHeight="true" outlineLevel="0" collapsed="false">
      <c r="A101" s="204"/>
    </row>
    <row r="102" customFormat="false" ht="16.5" hidden="false" customHeight="true" outlineLevel="0" collapsed="false">
      <c r="A102" s="204"/>
    </row>
    <row r="103" customFormat="false" ht="16.5" hidden="false" customHeight="true" outlineLevel="0" collapsed="false">
      <c r="A103" s="204"/>
    </row>
    <row r="104" customFormat="false" ht="16.5" hidden="false" customHeight="true" outlineLevel="0" collapsed="false">
      <c r="A104" s="204"/>
    </row>
    <row r="105" customFormat="false" ht="16.5" hidden="false" customHeight="true" outlineLevel="0" collapsed="false">
      <c r="A105" s="204"/>
    </row>
    <row r="106" customFormat="false" ht="16.5" hidden="false" customHeight="true" outlineLevel="0" collapsed="false">
      <c r="A106" s="204"/>
    </row>
    <row r="107" customFormat="false" ht="16.5" hidden="false" customHeight="true" outlineLevel="0" collapsed="false">
      <c r="A107" s="204"/>
    </row>
    <row r="108" customFormat="false" ht="16.5" hidden="false" customHeight="true" outlineLevel="0" collapsed="false">
      <c r="A108" s="204"/>
    </row>
    <row r="109" customFormat="false" ht="16.5" hidden="false" customHeight="true" outlineLevel="0" collapsed="false">
      <c r="A109" s="204"/>
    </row>
    <row r="110" customFormat="false" ht="16.5" hidden="false" customHeight="true" outlineLevel="0" collapsed="false">
      <c r="A110" s="204"/>
    </row>
    <row r="111" customFormat="false" ht="16.5" hidden="false" customHeight="true" outlineLevel="0" collapsed="false">
      <c r="A111" s="204"/>
    </row>
    <row r="112" customFormat="false" ht="16.5" hidden="false" customHeight="true" outlineLevel="0" collapsed="false">
      <c r="A112" s="204"/>
    </row>
    <row r="113" customFormat="false" ht="16.5" hidden="false" customHeight="true" outlineLevel="0" collapsed="false">
      <c r="A113" s="204"/>
    </row>
    <row r="114" s="208" customFormat="true" ht="22.5" hidden="false" customHeight="true" outlineLevel="0" collapsed="false"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</row>
    <row r="115" s="208" customFormat="true" ht="24" hidden="false" customHeight="true" outlineLevel="0" collapsed="false"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</row>
    <row r="116" s="208" customFormat="true" ht="15" hidden="false" customHeight="false" outlineLevel="0" collapsed="false"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</row>
    <row r="117" s="208" customFormat="true" ht="15" hidden="false" customHeight="false" outlineLevel="0" collapsed="false"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12-21T07:41:51Z</cp:lastPrinted>
  <dcterms:modified xsi:type="dcterms:W3CDTF">2022-03-07T08:32:55Z</dcterms:modified>
  <cp:revision>0</cp:revision>
  <dc:subject/>
  <dc:title/>
</cp:coreProperties>
</file>