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Shirak" sheetId="1" state="visible" r:id="rId2"/>
  </sheets>
  <definedNames>
    <definedName function="false" hidden="false" localSheetId="0" name="_xlnm.Print_Titles" vbProcedure="false">Shirak!$A:$B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1">
  <si>
    <t xml:space="preserve">ՀՀ  ՇԻՐԱԿԻ  ՄԱՐԶԻ ՀԱՄԱՅՆՔՆԵՐԻ ԲՅՈՒՋԵՏԱՅԻՆ ԵԿԱՄՈՒՏՆԵՐԻ  ՎԵՐԱԲԵՐՅԱԼ (աճողական)
2018թ դեկտեմբերի  28-ի դրությամբ (հազ.դրամ)</t>
  </si>
  <si>
    <t xml:space="preserve">                                                                 Þ»ÕáõÙÁ</t>
  </si>
  <si>
    <t xml:space="preserve">                                                            Þ»ÕáõÙÁ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ղբահանության վճար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2 ամիս          </t>
  </si>
  <si>
    <t xml:space="preserve">փաստ.                                                                       </t>
  </si>
  <si>
    <t xml:space="preserve">կատ. %-ը</t>
  </si>
  <si>
    <t xml:space="preserve">ծրագիր 12 ամիս</t>
  </si>
  <si>
    <t xml:space="preserve">փաստ.     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2" activeCellId="0" sqref="C2:P2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62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true" outlineLevel="0" max="5" min="5" style="1" width="14.36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2.24"/>
    <col collapsed="false" customWidth="true" hidden="fals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8.5"/>
    <col collapsed="false" customWidth="true" hidden="true" outlineLevel="0" max="13" min="13" style="1" width="12.5"/>
    <col collapsed="false" customWidth="true" hidden="fals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9.5"/>
    <col collapsed="false" customWidth="true" hidden="true" outlineLevel="0" max="17" min="17" style="1" width="11.36"/>
    <col collapsed="false" customWidth="true" hidden="false" outlineLevel="0" max="18" min="18" style="1" width="10.74"/>
    <col collapsed="false" customWidth="true" hidden="false" outlineLevel="0" max="19" min="19" style="1" width="11.62"/>
    <col collapsed="false" customWidth="true" hidden="false" outlineLevel="0" max="20" min="20" style="1" width="9.5"/>
    <col collapsed="false" customWidth="true" hidden="true" outlineLevel="0" max="21" min="21" style="1" width="12.75"/>
    <col collapsed="false" customWidth="true" hidden="false" outlineLevel="0" max="22" min="22" style="1" width="11.62"/>
    <col collapsed="false" customWidth="true" hidden="false" outlineLevel="0" max="23" min="23" style="1" width="13.62"/>
    <col collapsed="false" customWidth="true" hidden="false" outlineLevel="0" max="24" min="24" style="1" width="8.36"/>
    <col collapsed="false" customWidth="true" hidden="true" outlineLevel="0" max="25" min="25" style="1" width="13.37"/>
    <col collapsed="false" customWidth="true" hidden="false" outlineLevel="0" max="26" min="26" style="1" width="14.12"/>
    <col collapsed="false" customWidth="true" hidden="false" outlineLevel="0" max="27" min="27" style="1" width="12.99"/>
    <col collapsed="false" customWidth="true" hidden="false" outlineLevel="0" max="28" min="28" style="1" width="9.12"/>
    <col collapsed="false" customWidth="true" hidden="true" outlineLevel="0" max="29" min="29" style="1" width="11.5"/>
    <col collapsed="false" customWidth="true" hidden="false" outlineLevel="0" max="30" min="30" style="1" width="15.24"/>
    <col collapsed="false" customWidth="true" hidden="false" outlineLevel="0" max="31" min="31" style="1" width="10.24"/>
    <col collapsed="false" customWidth="true" hidden="false" outlineLevel="0" max="32" min="32" style="1" width="9.75"/>
    <col collapsed="false" customWidth="true" hidden="true" outlineLevel="0" max="33" min="33" style="1" width="9.36"/>
    <col collapsed="false" customWidth="true" hidden="false" outlineLevel="0" max="34" min="34" style="1" width="9.36"/>
    <col collapsed="false" customWidth="true" hidden="false" outlineLevel="0" max="35" min="35" style="1" width="9.99"/>
    <col collapsed="false" customWidth="true" hidden="false" outlineLevel="0" max="36" min="36" style="1" width="7.62"/>
    <col collapsed="false" customWidth="true" hidden="true" outlineLevel="0" max="37" min="37" style="1" width="8.24"/>
    <col collapsed="false" customWidth="true" hidden="false" outlineLevel="0" max="38" min="38" style="1" width="10.99"/>
    <col collapsed="false" customWidth="true" hidden="false" outlineLevel="0" max="39" min="39" style="1" width="10.24"/>
    <col collapsed="false" customWidth="true" hidden="true" outlineLevel="0" max="40" min="40" style="1" width="11.99"/>
    <col collapsed="false" customWidth="false" hidden="true" outlineLevel="0" max="41" min="41" style="1" width="9.62"/>
    <col collapsed="false" customWidth="true" hidden="true" outlineLevel="0" max="42" min="42" style="1" width="12.99"/>
    <col collapsed="false" customWidth="true" hidden="true" outlineLevel="0" max="43" min="43" style="1" width="9.5"/>
    <col collapsed="false" customWidth="true" hidden="false" outlineLevel="0" max="44" min="44" style="1" width="13.37"/>
    <col collapsed="false" customWidth="true" hidden="false" outlineLevel="0" max="45" min="45" style="1" width="15.37"/>
    <col collapsed="false" customWidth="true" hidden="true" outlineLevel="0" max="46" min="46" style="1" width="10.87"/>
    <col collapsed="false" customWidth="true" hidden="false" outlineLevel="0" max="47" min="47" style="1" width="10.49"/>
    <col collapsed="false" customWidth="true" hidden="false" outlineLevel="0" max="48" min="48" style="1" width="11.74"/>
    <col collapsed="false" customWidth="true" hidden="true" outlineLevel="0" max="49" min="49" style="1" width="10.49"/>
    <col collapsed="false" customWidth="true" hidden="false" outlineLevel="0" max="51" min="50" style="1" width="10.99"/>
    <col collapsed="false" customWidth="true" hidden="false" outlineLevel="0" max="52" min="52" style="1" width="0.12"/>
    <col collapsed="false" customWidth="true" hidden="false" outlineLevel="0" max="53" min="53" style="1" width="11.24"/>
    <col collapsed="false" customWidth="true" hidden="false" outlineLevel="0" max="54" min="54" style="1" width="9.99"/>
    <col collapsed="false" customWidth="true" hidden="true" outlineLevel="0" max="55" min="55" style="1" width="8.5"/>
    <col collapsed="false" customWidth="true" hidden="true" outlineLevel="0" max="56" min="56" style="1" width="12.5"/>
    <col collapsed="false" customWidth="true" hidden="true" outlineLevel="0" max="57" min="57" style="1" width="9.24"/>
    <col collapsed="false" customWidth="true" hidden="true" outlineLevel="0" max="58" min="58" style="1" width="12.62"/>
    <col collapsed="false" customWidth="true" hidden="false" outlineLevel="0" max="59" min="59" style="1" width="9.5"/>
    <col collapsed="false" customWidth="true" hidden="false" outlineLevel="0" max="60" min="60" style="1" width="12.12"/>
    <col collapsed="false" customWidth="true" hidden="false" outlineLevel="0" max="61" min="61" style="1" width="8.87"/>
    <col collapsed="false" customWidth="true" hidden="true" outlineLevel="0" max="62" min="62" style="1" width="11.12"/>
    <col collapsed="false" customWidth="true" hidden="false" outlineLevel="0" max="63" min="63" style="1" width="15.62"/>
    <col collapsed="false" customWidth="true" hidden="false" outlineLevel="0" max="64" min="64" style="1" width="10.74"/>
    <col collapsed="false" customWidth="true" hidden="true" outlineLevel="0" max="65" min="65" style="1" width="9.24"/>
    <col collapsed="false" customWidth="true" hidden="false" outlineLevel="0" max="66" min="66" style="1" width="15.75"/>
    <col collapsed="false" customWidth="true" hidden="false" outlineLevel="0" max="67" min="67" style="1" width="10.62"/>
    <col collapsed="false" customWidth="true" hidden="true" outlineLevel="0" max="68" min="68" style="1" width="9.12"/>
    <col collapsed="false" customWidth="true" hidden="false" outlineLevel="0" max="69" min="69" style="1" width="10.62"/>
    <col collapsed="false" customWidth="true" hidden="false" outlineLevel="0" max="70" min="70" style="1" width="13.12"/>
    <col collapsed="false" customWidth="true" hidden="true" outlineLevel="0" max="71" min="71" style="1" width="9.12"/>
    <col collapsed="false" customWidth="true" hidden="false" outlineLevel="0" max="72" min="72" style="1" width="16.12"/>
    <col collapsed="false" customWidth="true" hidden="false" outlineLevel="0" max="73" min="73" style="1" width="11.24"/>
    <col collapsed="false" customWidth="true" hidden="true" outlineLevel="0" max="74" min="74" style="1" width="13.62"/>
    <col collapsed="false" customWidth="true" hidden="false" outlineLevel="0" max="75" min="75" style="1" width="11.62"/>
    <col collapsed="false" customWidth="true" hidden="false" outlineLevel="0" max="76" min="76" style="1" width="12.62"/>
    <col collapsed="false" customWidth="true" hidden="true" outlineLevel="0" max="77" min="77" style="1" width="12.99"/>
    <col collapsed="false" customWidth="true" hidden="false" outlineLevel="0" max="78" min="78" style="1" width="12.36"/>
    <col collapsed="false" customWidth="true" hidden="false" outlineLevel="0" max="79" min="79" style="1" width="10.74"/>
    <col collapsed="false" customWidth="true" hidden="true" outlineLevel="0" max="80" min="80" style="1" width="10.49"/>
    <col collapsed="false" customWidth="true" hidden="false" outlineLevel="0" max="81" min="81" style="1" width="12.24"/>
    <col collapsed="false" customWidth="true" hidden="false" outlineLevel="0" max="82" min="82" style="1" width="11.24"/>
    <col collapsed="false" customWidth="true" hidden="true" outlineLevel="0" max="83" min="83" style="1" width="10.74"/>
    <col collapsed="false" customWidth="true" hidden="false" outlineLevel="0" max="84" min="84" style="1" width="11.99"/>
    <col collapsed="false" customWidth="true" hidden="false" outlineLevel="0" max="85" min="85" style="1" width="9.24"/>
    <col collapsed="false" customWidth="true" hidden="true" outlineLevel="0" max="86" min="86" style="1" width="9.24"/>
    <col collapsed="false" customWidth="true" hidden="false" outlineLevel="0" max="87" min="87" style="1" width="9.24"/>
    <col collapsed="false" customWidth="true" hidden="false" outlineLevel="0" max="88" min="88" style="1" width="8.99"/>
    <col collapsed="false" customWidth="true" hidden="true" outlineLevel="0" max="89" min="89" style="1" width="8.62"/>
    <col collapsed="false" customWidth="true" hidden="false" outlineLevel="0" max="90" min="90" style="1" width="10.74"/>
    <col collapsed="false" customWidth="true" hidden="false" outlineLevel="0" max="91" min="91" style="1" width="8.99"/>
    <col collapsed="false" customWidth="true" hidden="true" outlineLevel="0" max="92" min="92" style="1" width="9.36"/>
    <col collapsed="false" customWidth="true" hidden="false" outlineLevel="0" max="93" min="93" style="1" width="8.62"/>
    <col collapsed="false" customWidth="true" hidden="false" outlineLevel="0" max="94" min="94" style="1" width="8.24"/>
    <col collapsed="false" customWidth="true" hidden="true" outlineLevel="0" max="95" min="95" style="1" width="8.99"/>
    <col collapsed="false" customWidth="true" hidden="false" outlineLevel="0" max="96" min="96" style="1" width="10.49"/>
    <col collapsed="false" customWidth="true" hidden="false" outlineLevel="0" max="97" min="97" style="1" width="9.5"/>
    <col collapsed="false" customWidth="true" hidden="true" outlineLevel="0" max="98" min="98" style="1" width="9.75"/>
    <col collapsed="false" customWidth="true" hidden="false" outlineLevel="0" max="99" min="99" style="1" width="10.49"/>
    <col collapsed="false" customWidth="true" hidden="false" outlineLevel="0" max="100" min="100" style="1" width="9.24"/>
    <col collapsed="false" customWidth="true" hidden="false" outlineLevel="0" max="101" min="101" style="1" width="8.87"/>
    <col collapsed="false" customWidth="true" hidden="true" outlineLevel="0" max="102" min="102" style="1" width="20.36"/>
    <col collapsed="false" customWidth="true" hidden="false" outlineLevel="0" max="103" min="103" style="1" width="11.99"/>
    <col collapsed="false" customWidth="true" hidden="false" outlineLevel="0" max="104" min="104" style="1" width="12.62"/>
    <col collapsed="false" customWidth="true" hidden="true" outlineLevel="0" max="105" min="105" style="1" width="9.75"/>
    <col collapsed="false" customWidth="true" hidden="false" outlineLevel="0" max="106" min="106" style="1" width="11.12"/>
    <col collapsed="false" customWidth="true" hidden="false" outlineLevel="0" max="107" min="107" style="1" width="9.99"/>
    <col collapsed="false" customWidth="false" hidden="true" outlineLevel="0" max="108" min="108" style="1" width="9.62"/>
    <col collapsed="false" customWidth="true" hidden="false" outlineLevel="0" max="109" min="109" style="1" width="13.62"/>
    <col collapsed="false" customWidth="true" hidden="false" outlineLevel="0" max="110" min="110" style="1" width="10.12"/>
    <col collapsed="false" customWidth="true" hidden="tru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9.5"/>
    <col collapsed="false" customWidth="true" hidden="true" outlineLevel="0" max="114" min="114" style="1" width="11.24"/>
    <col collapsed="false" customWidth="true" hidden="false" outlineLevel="0" max="115" min="115" style="1" width="13.12"/>
    <col collapsed="false" customWidth="true" hidden="false" outlineLevel="0" max="116" min="116" style="1" width="12.99"/>
    <col collapsed="false" customWidth="true" hidden="true" outlineLevel="0" max="117" min="117" style="1" width="9.36"/>
    <col collapsed="false" customWidth="true" hidden="false" outlineLevel="0" max="118" min="118" style="1" width="12.36"/>
    <col collapsed="false" customWidth="true" hidden="false" outlineLevel="0" max="119" min="119" style="1" width="10.74"/>
    <col collapsed="false" customWidth="true" hidden="true" outlineLevel="0" max="120" min="120" style="1" width="13.99"/>
    <col collapsed="false" customWidth="true" hidden="false" outlineLevel="0" max="121" min="121" style="1" width="12.87"/>
    <col collapsed="false" customWidth="true" hidden="false" outlineLevel="0" max="122" min="122" style="1" width="11.74"/>
    <col collapsed="false" customWidth="true" hidden="false" outlineLevel="0" max="123" min="123" style="1" width="7.99"/>
    <col collapsed="false" customWidth="true" hidden="true" outlineLevel="0" max="124" min="124" style="1" width="10.74"/>
    <col collapsed="false" customWidth="true" hidden="false" outlineLevel="0" max="125" min="125" style="1" width="11.24"/>
    <col collapsed="false" customWidth="true" hidden="false" outlineLevel="0" max="126" min="126" style="1" width="11.74"/>
    <col collapsed="false" customWidth="true" hidden="false" outlineLevel="0" max="127" min="127" style="1" width="8.99"/>
    <col collapsed="false" customWidth="false" hidden="false" outlineLevel="0" max="257" min="128" style="1" width="9.62"/>
  </cols>
  <sheetData>
    <row r="1" customFormat="false" ht="13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</row>
    <row r="2" customFormat="false" ht="35.2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  <c r="R2" s="6"/>
      <c r="S2" s="6"/>
      <c r="T2" s="6"/>
      <c r="U2" s="8"/>
      <c r="V2" s="8"/>
      <c r="W2" s="8"/>
      <c r="X2" s="8"/>
      <c r="Y2" s="8"/>
      <c r="Z2" s="8"/>
      <c r="AA2" s="8"/>
      <c r="AB2" s="8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 t="n">
        <v>41060</v>
      </c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BM3" s="1" t="s">
        <v>1</v>
      </c>
      <c r="CK3" s="1" t="s">
        <v>2</v>
      </c>
    </row>
    <row r="4" s="26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9" t="s">
        <v>8</v>
      </c>
      <c r="J4" s="19"/>
      <c r="K4" s="19"/>
      <c r="L4" s="19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2"/>
      <c r="CW4" s="23" t="s">
        <v>9</v>
      </c>
      <c r="CX4" s="24" t="s">
        <v>10</v>
      </c>
      <c r="CY4" s="24"/>
      <c r="CZ4" s="24"/>
      <c r="DA4" s="25" t="s">
        <v>11</v>
      </c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3" t="s">
        <v>9</v>
      </c>
      <c r="DT4" s="15" t="s">
        <v>12</v>
      </c>
      <c r="DU4" s="15"/>
      <c r="DV4" s="15"/>
    </row>
    <row r="5" s="26" customFormat="true" ht="29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3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4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/>
      <c r="BC5" s="31" t="s">
        <v>15</v>
      </c>
      <c r="BD5" s="31"/>
      <c r="BE5" s="31"/>
      <c r="BF5" s="32" t="s">
        <v>16</v>
      </c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1" t="s">
        <v>17</v>
      </c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3" t="s">
        <v>19</v>
      </c>
      <c r="CI5" s="33"/>
      <c r="CJ5" s="33"/>
      <c r="CK5" s="32" t="s">
        <v>18</v>
      </c>
      <c r="CL5" s="32"/>
      <c r="CM5" s="32"/>
      <c r="CN5" s="32" t="s">
        <v>20</v>
      </c>
      <c r="CO5" s="32"/>
      <c r="CP5" s="32"/>
      <c r="CQ5" s="31" t="s">
        <v>21</v>
      </c>
      <c r="CR5" s="31"/>
      <c r="CS5" s="31"/>
      <c r="CT5" s="31" t="s">
        <v>22</v>
      </c>
      <c r="CU5" s="31"/>
      <c r="CV5" s="31"/>
      <c r="CW5" s="23"/>
      <c r="CX5" s="24"/>
      <c r="CY5" s="24"/>
      <c r="CZ5" s="24"/>
      <c r="DA5" s="34"/>
      <c r="DB5" s="34"/>
      <c r="DC5" s="34"/>
      <c r="DD5" s="34"/>
      <c r="DE5" s="34"/>
      <c r="DF5" s="34"/>
      <c r="DG5" s="31" t="s">
        <v>23</v>
      </c>
      <c r="DH5" s="31"/>
      <c r="DI5" s="31"/>
      <c r="DJ5" s="35"/>
      <c r="DK5" s="35"/>
      <c r="DL5" s="35"/>
      <c r="DM5" s="35"/>
      <c r="DN5" s="35"/>
      <c r="DO5" s="35"/>
      <c r="DP5" s="35"/>
      <c r="DQ5" s="35"/>
      <c r="DR5" s="35"/>
      <c r="DS5" s="23"/>
      <c r="DT5" s="15"/>
      <c r="DU5" s="15"/>
      <c r="DV5" s="15"/>
    </row>
    <row r="6" s="26" customFormat="true" ht="111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4</v>
      </c>
      <c r="N6" s="19"/>
      <c r="O6" s="19"/>
      <c r="P6" s="19"/>
      <c r="Q6" s="36" t="s">
        <v>25</v>
      </c>
      <c r="R6" s="36"/>
      <c r="S6" s="36"/>
      <c r="T6" s="36"/>
      <c r="U6" s="36" t="s">
        <v>26</v>
      </c>
      <c r="V6" s="36"/>
      <c r="W6" s="36"/>
      <c r="X6" s="36"/>
      <c r="Y6" s="36" t="s">
        <v>27</v>
      </c>
      <c r="Z6" s="36"/>
      <c r="AA6" s="36"/>
      <c r="AB6" s="36"/>
      <c r="AC6" s="36" t="s">
        <v>28</v>
      </c>
      <c r="AD6" s="36"/>
      <c r="AE6" s="36"/>
      <c r="AF6" s="36"/>
      <c r="AG6" s="36" t="s">
        <v>29</v>
      </c>
      <c r="AH6" s="36"/>
      <c r="AI6" s="36"/>
      <c r="AJ6" s="36"/>
      <c r="AK6" s="36" t="s">
        <v>30</v>
      </c>
      <c r="AL6" s="36"/>
      <c r="AM6" s="36"/>
      <c r="AN6" s="37" t="s">
        <v>31</v>
      </c>
      <c r="AO6" s="37"/>
      <c r="AP6" s="37"/>
      <c r="AQ6" s="38" t="s">
        <v>32</v>
      </c>
      <c r="AR6" s="38"/>
      <c r="AS6" s="38"/>
      <c r="AT6" s="32" t="s">
        <v>33</v>
      </c>
      <c r="AU6" s="32"/>
      <c r="AV6" s="32"/>
      <c r="AW6" s="39" t="s">
        <v>34</v>
      </c>
      <c r="AX6" s="39"/>
      <c r="AY6" s="39"/>
      <c r="AZ6" s="32" t="s">
        <v>35</v>
      </c>
      <c r="BA6" s="32"/>
      <c r="BB6" s="32"/>
      <c r="BC6" s="31"/>
      <c r="BD6" s="31"/>
      <c r="BE6" s="31"/>
      <c r="BF6" s="40" t="s">
        <v>36</v>
      </c>
      <c r="BG6" s="40"/>
      <c r="BH6" s="40"/>
      <c r="BI6" s="40"/>
      <c r="BJ6" s="31" t="s">
        <v>37</v>
      </c>
      <c r="BK6" s="31"/>
      <c r="BL6" s="31"/>
      <c r="BM6" s="31" t="s">
        <v>38</v>
      </c>
      <c r="BN6" s="31"/>
      <c r="BO6" s="31"/>
      <c r="BP6" s="31" t="s">
        <v>39</v>
      </c>
      <c r="BQ6" s="31"/>
      <c r="BR6" s="31"/>
      <c r="BS6" s="31" t="s">
        <v>40</v>
      </c>
      <c r="BT6" s="31"/>
      <c r="BU6" s="31"/>
      <c r="BV6" s="41" t="s">
        <v>41</v>
      </c>
      <c r="BW6" s="41"/>
      <c r="BX6" s="41"/>
      <c r="BY6" s="42" t="s">
        <v>42</v>
      </c>
      <c r="BZ6" s="42"/>
      <c r="CA6" s="42"/>
      <c r="CB6" s="31" t="s">
        <v>43</v>
      </c>
      <c r="CC6" s="31"/>
      <c r="CD6" s="31"/>
      <c r="CE6" s="41" t="s">
        <v>44</v>
      </c>
      <c r="CF6" s="41"/>
      <c r="CG6" s="41"/>
      <c r="CH6" s="33"/>
      <c r="CI6" s="33"/>
      <c r="CJ6" s="33"/>
      <c r="CK6" s="41" t="s">
        <v>45</v>
      </c>
      <c r="CL6" s="41"/>
      <c r="CM6" s="41"/>
      <c r="CN6" s="32"/>
      <c r="CO6" s="32"/>
      <c r="CP6" s="32"/>
      <c r="CQ6" s="31"/>
      <c r="CR6" s="31"/>
      <c r="CS6" s="31"/>
      <c r="CT6" s="31"/>
      <c r="CU6" s="31"/>
      <c r="CV6" s="31"/>
      <c r="CW6" s="23"/>
      <c r="CX6" s="24"/>
      <c r="CY6" s="24"/>
      <c r="CZ6" s="24"/>
      <c r="DA6" s="43" t="s">
        <v>46</v>
      </c>
      <c r="DB6" s="43"/>
      <c r="DC6" s="43"/>
      <c r="DD6" s="44" t="s">
        <v>47</v>
      </c>
      <c r="DE6" s="44"/>
      <c r="DF6" s="44"/>
      <c r="DG6" s="31"/>
      <c r="DH6" s="31"/>
      <c r="DI6" s="31"/>
      <c r="DJ6" s="44" t="s">
        <v>48</v>
      </c>
      <c r="DK6" s="44"/>
      <c r="DL6" s="44"/>
      <c r="DM6" s="44" t="s">
        <v>49</v>
      </c>
      <c r="DN6" s="44"/>
      <c r="DO6" s="44"/>
      <c r="DP6" s="45" t="s">
        <v>50</v>
      </c>
      <c r="DQ6" s="45"/>
      <c r="DR6" s="45"/>
      <c r="DS6" s="23"/>
      <c r="DT6" s="15"/>
      <c r="DU6" s="15"/>
      <c r="DV6" s="15"/>
    </row>
    <row r="7" s="26" customFormat="true" ht="2.25" hidden="true" customHeight="true" outlineLevel="0" collapsed="false">
      <c r="A7" s="15"/>
      <c r="B7" s="16"/>
      <c r="C7" s="17"/>
      <c r="D7" s="17"/>
      <c r="E7" s="46" t="s">
        <v>51</v>
      </c>
      <c r="F7" s="37" t="s">
        <v>52</v>
      </c>
      <c r="G7" s="37"/>
      <c r="H7" s="37"/>
      <c r="I7" s="46" t="s">
        <v>51</v>
      </c>
      <c r="J7" s="37" t="s">
        <v>52</v>
      </c>
      <c r="K7" s="37"/>
      <c r="L7" s="37"/>
      <c r="M7" s="46" t="s">
        <v>51</v>
      </c>
      <c r="N7" s="37" t="s">
        <v>52</v>
      </c>
      <c r="O7" s="37"/>
      <c r="P7" s="37"/>
      <c r="Q7" s="46" t="s">
        <v>51</v>
      </c>
      <c r="R7" s="37" t="s">
        <v>52</v>
      </c>
      <c r="S7" s="37"/>
      <c r="T7" s="37"/>
      <c r="U7" s="46" t="s">
        <v>51</v>
      </c>
      <c r="V7" s="37" t="s">
        <v>52</v>
      </c>
      <c r="W7" s="37"/>
      <c r="X7" s="37"/>
      <c r="Y7" s="46" t="s">
        <v>51</v>
      </c>
      <c r="Z7" s="37" t="s">
        <v>52</v>
      </c>
      <c r="AA7" s="37"/>
      <c r="AB7" s="37"/>
      <c r="AC7" s="46" t="s">
        <v>51</v>
      </c>
      <c r="AD7" s="37" t="s">
        <v>52</v>
      </c>
      <c r="AE7" s="37"/>
      <c r="AF7" s="37"/>
      <c r="AG7" s="46" t="s">
        <v>51</v>
      </c>
      <c r="AH7" s="37" t="s">
        <v>52</v>
      </c>
      <c r="AI7" s="37"/>
      <c r="AJ7" s="37"/>
      <c r="AK7" s="46" t="s">
        <v>51</v>
      </c>
      <c r="AL7" s="31" t="s">
        <v>52</v>
      </c>
      <c r="AM7" s="31"/>
      <c r="AN7" s="46" t="s">
        <v>51</v>
      </c>
      <c r="AO7" s="31" t="s">
        <v>52</v>
      </c>
      <c r="AP7" s="31"/>
      <c r="AQ7" s="46" t="s">
        <v>51</v>
      </c>
      <c r="AR7" s="31" t="s">
        <v>52</v>
      </c>
      <c r="AS7" s="31"/>
      <c r="AT7" s="46" t="s">
        <v>51</v>
      </c>
      <c r="AU7" s="31" t="s">
        <v>52</v>
      </c>
      <c r="AV7" s="31"/>
      <c r="AW7" s="46" t="s">
        <v>51</v>
      </c>
      <c r="AX7" s="37" t="s">
        <v>52</v>
      </c>
      <c r="AY7" s="37"/>
      <c r="AZ7" s="46" t="s">
        <v>51</v>
      </c>
      <c r="BA7" s="31" t="s">
        <v>52</v>
      </c>
      <c r="BB7" s="31"/>
      <c r="BC7" s="46" t="s">
        <v>51</v>
      </c>
      <c r="BD7" s="31" t="s">
        <v>52</v>
      </c>
      <c r="BE7" s="31"/>
      <c r="BF7" s="46" t="s">
        <v>51</v>
      </c>
      <c r="BG7" s="37" t="s">
        <v>52</v>
      </c>
      <c r="BH7" s="37"/>
      <c r="BI7" s="37"/>
      <c r="BJ7" s="46" t="s">
        <v>51</v>
      </c>
      <c r="BK7" s="47" t="s">
        <v>52</v>
      </c>
      <c r="BL7" s="47"/>
      <c r="BM7" s="46" t="s">
        <v>51</v>
      </c>
      <c r="BN7" s="47" t="s">
        <v>52</v>
      </c>
      <c r="BO7" s="47"/>
      <c r="BP7" s="46" t="s">
        <v>51</v>
      </c>
      <c r="BQ7" s="47" t="s">
        <v>52</v>
      </c>
      <c r="BR7" s="47"/>
      <c r="BS7" s="46" t="s">
        <v>51</v>
      </c>
      <c r="BT7" s="47" t="s">
        <v>52</v>
      </c>
      <c r="BU7" s="47"/>
      <c r="BV7" s="46" t="s">
        <v>51</v>
      </c>
      <c r="BW7" s="47" t="s">
        <v>52</v>
      </c>
      <c r="BX7" s="47"/>
      <c r="BY7" s="46" t="s">
        <v>51</v>
      </c>
      <c r="BZ7" s="47" t="s">
        <v>52</v>
      </c>
      <c r="CA7" s="47"/>
      <c r="CB7" s="46" t="s">
        <v>51</v>
      </c>
      <c r="CC7" s="48" t="s">
        <v>52</v>
      </c>
      <c r="CD7" s="48"/>
      <c r="CE7" s="46" t="s">
        <v>51</v>
      </c>
      <c r="CF7" s="49" t="s">
        <v>52</v>
      </c>
      <c r="CG7" s="49"/>
      <c r="CH7" s="50"/>
      <c r="CI7" s="50"/>
      <c r="CJ7" s="51"/>
      <c r="CK7" s="46" t="s">
        <v>51</v>
      </c>
      <c r="CL7" s="47" t="s">
        <v>52</v>
      </c>
      <c r="CM7" s="47"/>
      <c r="CN7" s="46" t="s">
        <v>51</v>
      </c>
      <c r="CO7" s="47" t="s">
        <v>52</v>
      </c>
      <c r="CP7" s="47"/>
      <c r="CQ7" s="46" t="s">
        <v>51</v>
      </c>
      <c r="CR7" s="47" t="s">
        <v>52</v>
      </c>
      <c r="CS7" s="47"/>
      <c r="CT7" s="46" t="s">
        <v>51</v>
      </c>
      <c r="CU7" s="48" t="s">
        <v>52</v>
      </c>
      <c r="CV7" s="48"/>
      <c r="CW7" s="23"/>
      <c r="CX7" s="46" t="s">
        <v>51</v>
      </c>
      <c r="CY7" s="47" t="s">
        <v>52</v>
      </c>
      <c r="CZ7" s="47"/>
      <c r="DA7" s="46" t="s">
        <v>51</v>
      </c>
      <c r="DB7" s="47" t="s">
        <v>52</v>
      </c>
      <c r="DC7" s="47"/>
      <c r="DD7" s="46" t="s">
        <v>51</v>
      </c>
      <c r="DE7" s="47" t="s">
        <v>52</v>
      </c>
      <c r="DF7" s="47"/>
      <c r="DG7" s="46" t="s">
        <v>51</v>
      </c>
      <c r="DH7" s="47" t="s">
        <v>52</v>
      </c>
      <c r="DI7" s="47"/>
      <c r="DJ7" s="46" t="s">
        <v>51</v>
      </c>
      <c r="DK7" s="47" t="s">
        <v>52</v>
      </c>
      <c r="DL7" s="47"/>
      <c r="DM7" s="46" t="s">
        <v>51</v>
      </c>
      <c r="DN7" s="47" t="s">
        <v>52</v>
      </c>
      <c r="DO7" s="47"/>
      <c r="DP7" s="46" t="s">
        <v>51</v>
      </c>
      <c r="DQ7" s="47" t="s">
        <v>52</v>
      </c>
      <c r="DR7" s="47"/>
      <c r="DS7" s="23"/>
      <c r="DT7" s="46" t="s">
        <v>51</v>
      </c>
      <c r="DU7" s="47" t="s">
        <v>52</v>
      </c>
      <c r="DV7" s="47"/>
    </row>
    <row r="8" s="26" customFormat="true" ht="27.75" hidden="false" customHeight="true" outlineLevel="0" collapsed="false">
      <c r="A8" s="15"/>
      <c r="B8" s="16"/>
      <c r="C8" s="17"/>
      <c r="D8" s="17"/>
      <c r="E8" s="46"/>
      <c r="F8" s="52" t="s">
        <v>53</v>
      </c>
      <c r="G8" s="53" t="s">
        <v>54</v>
      </c>
      <c r="H8" s="53" t="s">
        <v>55</v>
      </c>
      <c r="I8" s="46"/>
      <c r="J8" s="52" t="s">
        <v>53</v>
      </c>
      <c r="K8" s="53" t="s">
        <v>54</v>
      </c>
      <c r="L8" s="53" t="s">
        <v>55</v>
      </c>
      <c r="M8" s="46"/>
      <c r="N8" s="52" t="s">
        <v>53</v>
      </c>
      <c r="O8" s="53" t="s">
        <v>54</v>
      </c>
      <c r="P8" s="53" t="s">
        <v>55</v>
      </c>
      <c r="Q8" s="46"/>
      <c r="R8" s="52" t="s">
        <v>53</v>
      </c>
      <c r="S8" s="53" t="s">
        <v>54</v>
      </c>
      <c r="T8" s="53" t="s">
        <v>55</v>
      </c>
      <c r="U8" s="46"/>
      <c r="V8" s="52" t="s">
        <v>53</v>
      </c>
      <c r="W8" s="53" t="s">
        <v>54</v>
      </c>
      <c r="X8" s="53" t="s">
        <v>55</v>
      </c>
      <c r="Y8" s="46"/>
      <c r="Z8" s="52" t="s">
        <v>53</v>
      </c>
      <c r="AA8" s="53" t="s">
        <v>54</v>
      </c>
      <c r="AB8" s="53" t="s">
        <v>55</v>
      </c>
      <c r="AC8" s="46"/>
      <c r="AD8" s="52" t="s">
        <v>53</v>
      </c>
      <c r="AE8" s="53" t="s">
        <v>54</v>
      </c>
      <c r="AF8" s="53" t="s">
        <v>55</v>
      </c>
      <c r="AG8" s="46"/>
      <c r="AH8" s="52" t="s">
        <v>53</v>
      </c>
      <c r="AI8" s="53" t="s">
        <v>54</v>
      </c>
      <c r="AJ8" s="53" t="s">
        <v>55</v>
      </c>
      <c r="AK8" s="46"/>
      <c r="AL8" s="52" t="s">
        <v>53</v>
      </c>
      <c r="AM8" s="53" t="s">
        <v>54</v>
      </c>
      <c r="AN8" s="46"/>
      <c r="AO8" s="52" t="s">
        <v>53</v>
      </c>
      <c r="AP8" s="53" t="s">
        <v>54</v>
      </c>
      <c r="AQ8" s="46"/>
      <c r="AR8" s="52" t="s">
        <v>53</v>
      </c>
      <c r="AS8" s="53" t="s">
        <v>54</v>
      </c>
      <c r="AT8" s="46"/>
      <c r="AU8" s="52" t="s">
        <v>53</v>
      </c>
      <c r="AV8" s="53" t="s">
        <v>54</v>
      </c>
      <c r="AW8" s="46"/>
      <c r="AX8" s="52" t="s">
        <v>53</v>
      </c>
      <c r="AY8" s="53" t="s">
        <v>54</v>
      </c>
      <c r="AZ8" s="46"/>
      <c r="BA8" s="52" t="s">
        <v>53</v>
      </c>
      <c r="BB8" s="53" t="s">
        <v>54</v>
      </c>
      <c r="BC8" s="46"/>
      <c r="BD8" s="52" t="s">
        <v>53</v>
      </c>
      <c r="BE8" s="53" t="s">
        <v>54</v>
      </c>
      <c r="BF8" s="46"/>
      <c r="BG8" s="52" t="s">
        <v>53</v>
      </c>
      <c r="BH8" s="53" t="s">
        <v>54</v>
      </c>
      <c r="BI8" s="53" t="s">
        <v>55</v>
      </c>
      <c r="BJ8" s="46"/>
      <c r="BK8" s="54" t="s">
        <v>56</v>
      </c>
      <c r="BL8" s="53" t="s">
        <v>54</v>
      </c>
      <c r="BM8" s="46"/>
      <c r="BN8" s="54" t="s">
        <v>56</v>
      </c>
      <c r="BO8" s="53" t="s">
        <v>54</v>
      </c>
      <c r="BP8" s="46"/>
      <c r="BQ8" s="54" t="s">
        <v>56</v>
      </c>
      <c r="BR8" s="53" t="s">
        <v>54</v>
      </c>
      <c r="BS8" s="46"/>
      <c r="BT8" s="52" t="s">
        <v>53</v>
      </c>
      <c r="BU8" s="53" t="s">
        <v>54</v>
      </c>
      <c r="BV8" s="46"/>
      <c r="BW8" s="52" t="s">
        <v>53</v>
      </c>
      <c r="BX8" s="53" t="s">
        <v>54</v>
      </c>
      <c r="BY8" s="46"/>
      <c r="BZ8" s="52" t="s">
        <v>53</v>
      </c>
      <c r="CA8" s="53" t="s">
        <v>54</v>
      </c>
      <c r="CB8" s="46"/>
      <c r="CC8" s="54" t="s">
        <v>56</v>
      </c>
      <c r="CD8" s="53" t="s">
        <v>54</v>
      </c>
      <c r="CE8" s="46"/>
      <c r="CF8" s="54" t="s">
        <v>56</v>
      </c>
      <c r="CG8" s="53" t="s">
        <v>54</v>
      </c>
      <c r="CH8" s="53" t="s">
        <v>51</v>
      </c>
      <c r="CI8" s="54" t="s">
        <v>56</v>
      </c>
      <c r="CJ8" s="55" t="s">
        <v>57</v>
      </c>
      <c r="CK8" s="46"/>
      <c r="CL8" s="54" t="s">
        <v>56</v>
      </c>
      <c r="CM8" s="53" t="s">
        <v>54</v>
      </c>
      <c r="CN8" s="46"/>
      <c r="CO8" s="54" t="s">
        <v>56</v>
      </c>
      <c r="CP8" s="53" t="s">
        <v>54</v>
      </c>
      <c r="CQ8" s="46"/>
      <c r="CR8" s="52" t="s">
        <v>53</v>
      </c>
      <c r="CS8" s="53" t="s">
        <v>54</v>
      </c>
      <c r="CT8" s="46"/>
      <c r="CU8" s="52" t="s">
        <v>53</v>
      </c>
      <c r="CV8" s="53" t="s">
        <v>54</v>
      </c>
      <c r="CW8" s="23"/>
      <c r="CX8" s="46"/>
      <c r="CY8" s="52" t="s">
        <v>53</v>
      </c>
      <c r="CZ8" s="53" t="s">
        <v>54</v>
      </c>
      <c r="DA8" s="46"/>
      <c r="DB8" s="52" t="s">
        <v>53</v>
      </c>
      <c r="DC8" s="53" t="s">
        <v>54</v>
      </c>
      <c r="DD8" s="46"/>
      <c r="DE8" s="52" t="s">
        <v>53</v>
      </c>
      <c r="DF8" s="53" t="s">
        <v>54</v>
      </c>
      <c r="DG8" s="46"/>
      <c r="DH8" s="52" t="s">
        <v>53</v>
      </c>
      <c r="DI8" s="53" t="s">
        <v>54</v>
      </c>
      <c r="DJ8" s="46"/>
      <c r="DK8" s="52" t="s">
        <v>53</v>
      </c>
      <c r="DL8" s="53" t="s">
        <v>54</v>
      </c>
      <c r="DM8" s="46"/>
      <c r="DN8" s="52" t="s">
        <v>53</v>
      </c>
      <c r="DO8" s="53" t="s">
        <v>54</v>
      </c>
      <c r="DP8" s="46"/>
      <c r="DQ8" s="52" t="s">
        <v>53</v>
      </c>
      <c r="DR8" s="53" t="s">
        <v>54</v>
      </c>
      <c r="DS8" s="23"/>
      <c r="DT8" s="46"/>
      <c r="DU8" s="52" t="s">
        <v>53</v>
      </c>
      <c r="DV8" s="53" t="s">
        <v>54</v>
      </c>
    </row>
    <row r="9" s="26" customFormat="true" ht="14.2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12</v>
      </c>
      <c r="J9" s="57" t="n">
        <v>13</v>
      </c>
      <c r="K9" s="57" t="n">
        <v>14</v>
      </c>
      <c r="L9" s="57" t="n">
        <v>15</v>
      </c>
      <c r="M9" s="57" t="n">
        <v>16</v>
      </c>
      <c r="N9" s="57" t="n">
        <v>17</v>
      </c>
      <c r="O9" s="57" t="n">
        <v>18</v>
      </c>
      <c r="P9" s="57" t="n">
        <v>19</v>
      </c>
      <c r="Q9" s="57" t="n">
        <v>20</v>
      </c>
      <c r="R9" s="57" t="n">
        <v>21</v>
      </c>
      <c r="S9" s="57" t="n">
        <v>22</v>
      </c>
      <c r="T9" s="57" t="n">
        <v>23</v>
      </c>
      <c r="U9" s="57" t="n">
        <v>24</v>
      </c>
      <c r="V9" s="57" t="n">
        <v>25</v>
      </c>
      <c r="W9" s="57" t="n">
        <v>26</v>
      </c>
      <c r="X9" s="57" t="n">
        <v>27</v>
      </c>
      <c r="Y9" s="57" t="n">
        <v>28</v>
      </c>
      <c r="Z9" s="57" t="n">
        <v>29</v>
      </c>
      <c r="AA9" s="57" t="n">
        <v>30</v>
      </c>
      <c r="AB9" s="57" t="n">
        <v>31</v>
      </c>
      <c r="AC9" s="57" t="n">
        <v>32</v>
      </c>
      <c r="AD9" s="57" t="n">
        <v>33</v>
      </c>
      <c r="AE9" s="57" t="n">
        <v>34</v>
      </c>
      <c r="AF9" s="57" t="n">
        <v>35</v>
      </c>
      <c r="AG9" s="57" t="n">
        <v>36</v>
      </c>
      <c r="AH9" s="57" t="n">
        <v>37</v>
      </c>
      <c r="AI9" s="57" t="n">
        <v>38</v>
      </c>
      <c r="AJ9" s="57" t="n">
        <v>39</v>
      </c>
      <c r="AK9" s="57" t="n">
        <v>40</v>
      </c>
      <c r="AL9" s="57" t="n">
        <v>41</v>
      </c>
      <c r="AM9" s="57" t="n">
        <v>42</v>
      </c>
      <c r="AN9" s="57" t="n">
        <v>43</v>
      </c>
      <c r="AO9" s="57" t="n">
        <v>44</v>
      </c>
      <c r="AP9" s="57" t="n">
        <v>45</v>
      </c>
      <c r="AQ9" s="57" t="n">
        <v>46</v>
      </c>
      <c r="AR9" s="57" t="n">
        <v>47</v>
      </c>
      <c r="AS9" s="57" t="n">
        <v>48</v>
      </c>
      <c r="AT9" s="57"/>
      <c r="AU9" s="57"/>
      <c r="AV9" s="57"/>
      <c r="AW9" s="57" t="n">
        <v>49</v>
      </c>
      <c r="AX9" s="57" t="n">
        <v>50</v>
      </c>
      <c r="AY9" s="57" t="n">
        <v>51</v>
      </c>
      <c r="AZ9" s="57" t="n">
        <v>52</v>
      </c>
      <c r="BA9" s="57" t="n">
        <v>53</v>
      </c>
      <c r="BB9" s="57" t="n">
        <v>54</v>
      </c>
      <c r="BC9" s="57" t="n">
        <v>55</v>
      </c>
      <c r="BD9" s="57" t="n">
        <v>56</v>
      </c>
      <c r="BE9" s="57" t="n">
        <v>57</v>
      </c>
      <c r="BF9" s="57" t="n">
        <v>58</v>
      </c>
      <c r="BG9" s="57" t="n">
        <v>59</v>
      </c>
      <c r="BH9" s="57" t="n">
        <v>60</v>
      </c>
      <c r="BI9" s="57" t="n">
        <v>61</v>
      </c>
      <c r="BJ9" s="57" t="n">
        <v>62</v>
      </c>
      <c r="BK9" s="57" t="n">
        <v>63</v>
      </c>
      <c r="BL9" s="57" t="n">
        <v>64</v>
      </c>
      <c r="BM9" s="57" t="n">
        <v>65</v>
      </c>
      <c r="BN9" s="57" t="n">
        <v>66</v>
      </c>
      <c r="BO9" s="57" t="n">
        <v>67</v>
      </c>
      <c r="BP9" s="57" t="n">
        <v>68</v>
      </c>
      <c r="BQ9" s="57" t="n">
        <v>69</v>
      </c>
      <c r="BR9" s="57" t="n">
        <v>70</v>
      </c>
      <c r="BS9" s="57" t="n">
        <v>71</v>
      </c>
      <c r="BT9" s="57" t="n">
        <v>72</v>
      </c>
      <c r="BU9" s="57" t="n">
        <v>73</v>
      </c>
      <c r="BV9" s="57" t="n">
        <v>74</v>
      </c>
      <c r="BW9" s="57" t="n">
        <v>75</v>
      </c>
      <c r="BX9" s="57" t="n">
        <v>76</v>
      </c>
      <c r="BY9" s="57" t="n">
        <v>77</v>
      </c>
      <c r="BZ9" s="57" t="n">
        <v>78</v>
      </c>
      <c r="CA9" s="57" t="n">
        <v>79</v>
      </c>
      <c r="CB9" s="57" t="n">
        <v>80</v>
      </c>
      <c r="CC9" s="57" t="n">
        <v>81</v>
      </c>
      <c r="CD9" s="57" t="n">
        <v>82</v>
      </c>
      <c r="CE9" s="57" t="n">
        <v>83</v>
      </c>
      <c r="CF9" s="57" t="n">
        <v>84</v>
      </c>
      <c r="CG9" s="57" t="n">
        <v>85</v>
      </c>
      <c r="CH9" s="57"/>
      <c r="CI9" s="57"/>
      <c r="CJ9" s="57"/>
      <c r="CK9" s="57" t="n">
        <v>86</v>
      </c>
      <c r="CL9" s="57" t="n">
        <v>87</v>
      </c>
      <c r="CM9" s="57" t="n">
        <v>88</v>
      </c>
      <c r="CN9" s="57" t="n">
        <v>89</v>
      </c>
      <c r="CO9" s="57" t="n">
        <v>90</v>
      </c>
      <c r="CP9" s="57" t="n">
        <v>91</v>
      </c>
      <c r="CQ9" s="57" t="n">
        <v>92</v>
      </c>
      <c r="CR9" s="57" t="n">
        <v>93</v>
      </c>
      <c r="CS9" s="57" t="n">
        <v>94</v>
      </c>
      <c r="CT9" s="57" t="n">
        <v>95</v>
      </c>
      <c r="CU9" s="57" t="n">
        <v>96</v>
      </c>
      <c r="CV9" s="57" t="n">
        <v>97</v>
      </c>
      <c r="CW9" s="57" t="n">
        <v>98</v>
      </c>
      <c r="CX9" s="57" t="n">
        <v>99</v>
      </c>
      <c r="CY9" s="57" t="n">
        <v>100</v>
      </c>
      <c r="CZ9" s="57" t="n">
        <v>101</v>
      </c>
      <c r="DA9" s="57" t="n">
        <v>102</v>
      </c>
      <c r="DB9" s="57" t="n">
        <v>103</v>
      </c>
      <c r="DC9" s="57" t="n">
        <v>104</v>
      </c>
      <c r="DD9" s="57" t="n">
        <v>105</v>
      </c>
      <c r="DE9" s="57" t="n">
        <v>106</v>
      </c>
      <c r="DF9" s="57" t="n">
        <v>107</v>
      </c>
      <c r="DG9" s="57" t="n">
        <v>108</v>
      </c>
      <c r="DH9" s="57" t="n">
        <v>109</v>
      </c>
      <c r="DI9" s="57" t="n">
        <v>110</v>
      </c>
      <c r="DJ9" s="57" t="n">
        <v>111</v>
      </c>
      <c r="DK9" s="57" t="n">
        <v>112</v>
      </c>
      <c r="DL9" s="57" t="n">
        <v>113</v>
      </c>
      <c r="DM9" s="57" t="n">
        <v>114</v>
      </c>
      <c r="DN9" s="57" t="n">
        <v>115</v>
      </c>
      <c r="DO9" s="57" t="n">
        <v>116</v>
      </c>
      <c r="DP9" s="57" t="n">
        <v>117</v>
      </c>
      <c r="DQ9" s="57" t="n">
        <v>118</v>
      </c>
      <c r="DR9" s="57" t="n">
        <v>119</v>
      </c>
      <c r="DS9" s="57" t="n">
        <v>120</v>
      </c>
      <c r="DT9" s="57" t="n">
        <v>121</v>
      </c>
      <c r="DU9" s="57" t="n">
        <v>122</v>
      </c>
      <c r="DV9" s="57" t="n">
        <v>123</v>
      </c>
    </row>
    <row r="10" s="61" customFormat="true" ht="20.1" hidden="false" customHeight="true" outlineLevel="0" collapsed="false">
      <c r="A10" s="58" t="n">
        <v>1</v>
      </c>
      <c r="B10" s="59" t="s">
        <v>58</v>
      </c>
      <c r="C10" s="60" t="n">
        <v>20962.9</v>
      </c>
      <c r="D10" s="60" t="n">
        <v>0</v>
      </c>
      <c r="E10" s="60" t="n">
        <f aca="false">CX10+DT10-DP10</f>
        <v>172865.7</v>
      </c>
      <c r="F10" s="60" t="n">
        <f aca="false">CY10+DU10-DQ10</f>
        <v>172865.7</v>
      </c>
      <c r="G10" s="60" t="n">
        <f aca="false">CZ10+DV10-DR10</f>
        <v>166301.785</v>
      </c>
      <c r="H10" s="60" t="n">
        <f aca="false">G10/F10*100</f>
        <v>96.2028817746956</v>
      </c>
      <c r="I10" s="60" t="n">
        <f aca="false">Q10+U10+Y10+AC10+AG10+AK10+BC10+BJ10+BM10+BP10+BS10+BV10+CB10+CE10+CK10+CN10+CT10</f>
        <v>81144.8</v>
      </c>
      <c r="J10" s="60" t="n">
        <f aca="false">R10+V10+Z10+AD10+AH10+AL10+BD10+BK10+BN10+BQ10+BT10+BW10+CC10+CF10+CL10+CO10+CU10</f>
        <v>81144.8</v>
      </c>
      <c r="K10" s="60" t="n">
        <f aca="false">S10+W10+AA10+AE10+AI10+AM10+BE10+BL10+BO10+BR10+BU10+BX10+CD10+CG10+CM10+CP10+CV10</f>
        <v>74580.885</v>
      </c>
      <c r="L10" s="60" t="n">
        <f aca="false">K10/J10*100</f>
        <v>91.9108618173931</v>
      </c>
      <c r="M10" s="60" t="n">
        <f aca="false">Q10+Y10</f>
        <v>17348.9</v>
      </c>
      <c r="N10" s="60" t="n">
        <f aca="false">R10+Z10</f>
        <v>17348.9</v>
      </c>
      <c r="O10" s="60" t="n">
        <f aca="false">S10+AA10</f>
        <v>15937.25</v>
      </c>
      <c r="P10" s="60" t="n">
        <f aca="false">O10/N10*100</f>
        <v>91.8631728812778</v>
      </c>
      <c r="Q10" s="60" t="n">
        <v>1521</v>
      </c>
      <c r="R10" s="60" t="n">
        <v>1521</v>
      </c>
      <c r="S10" s="60" t="n">
        <v>1198.176</v>
      </c>
      <c r="T10" s="60" t="n">
        <f aca="false">S10/R10*100</f>
        <v>78.7755424063116</v>
      </c>
      <c r="U10" s="60" t="n">
        <f aca="false">21993.3+400</f>
        <v>22393.3</v>
      </c>
      <c r="V10" s="60" t="n">
        <v>22393.3</v>
      </c>
      <c r="W10" s="60" t="n">
        <v>21226.72</v>
      </c>
      <c r="X10" s="60" t="n">
        <f aca="false">W10/V10*100</f>
        <v>94.7904953713834</v>
      </c>
      <c r="Y10" s="60" t="n">
        <f aca="false">14805.9+1022</f>
        <v>15827.9</v>
      </c>
      <c r="Z10" s="60" t="n">
        <v>15827.9</v>
      </c>
      <c r="AA10" s="60" t="n">
        <v>14739.074</v>
      </c>
      <c r="AB10" s="60" t="n">
        <f aca="false">AA10/Z10*100</f>
        <v>93.1208435736895</v>
      </c>
      <c r="AC10" s="60" t="n">
        <v>1660</v>
      </c>
      <c r="AD10" s="60" t="n">
        <v>1660</v>
      </c>
      <c r="AE10" s="60" t="n">
        <v>2508.532</v>
      </c>
      <c r="AF10" s="60" t="n">
        <f aca="false">AE10/AD10*100</f>
        <v>151.116385542169</v>
      </c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 t="n">
        <v>84880.9</v>
      </c>
      <c r="AR10" s="60" t="n">
        <v>84880.9</v>
      </c>
      <c r="AS10" s="60" t="n">
        <v>84880.9</v>
      </c>
      <c r="AT10" s="60"/>
      <c r="AU10" s="60"/>
      <c r="AV10" s="60"/>
      <c r="AW10" s="60"/>
      <c r="AX10" s="60" t="n">
        <v>0</v>
      </c>
      <c r="AY10" s="60" t="n">
        <v>0</v>
      </c>
      <c r="AZ10" s="60"/>
      <c r="BA10" s="60"/>
      <c r="BB10" s="60"/>
      <c r="BC10" s="60"/>
      <c r="BD10" s="60"/>
      <c r="BE10" s="60"/>
      <c r="BF10" s="60" t="n">
        <f aca="false">BJ10+BM10+BP10+BS10</f>
        <v>16338.7</v>
      </c>
      <c r="BG10" s="60" t="n">
        <f aca="false">BK10+BN10+BQ10+BT10</f>
        <v>16338.7</v>
      </c>
      <c r="BH10" s="60" t="n">
        <f aca="false">BL10+BO10+BR10+BU10</f>
        <v>16679.814</v>
      </c>
      <c r="BI10" s="60" t="n">
        <f aca="false">BH10/BG10*100</f>
        <v>102.087767080612</v>
      </c>
      <c r="BJ10" s="60" t="n">
        <v>15250</v>
      </c>
      <c r="BK10" s="60" t="n">
        <v>15250</v>
      </c>
      <c r="BL10" s="60" t="n">
        <v>16613.064</v>
      </c>
      <c r="BM10" s="60"/>
      <c r="BN10" s="60"/>
      <c r="BO10" s="60" t="n">
        <v>40</v>
      </c>
      <c r="BP10" s="60"/>
      <c r="BQ10" s="60"/>
      <c r="BR10" s="60" t="n">
        <v>0</v>
      </c>
      <c r="BS10" s="60" t="n">
        <v>1088.7</v>
      </c>
      <c r="BT10" s="60" t="n">
        <v>1088.7</v>
      </c>
      <c r="BU10" s="60" t="n">
        <v>26.75</v>
      </c>
      <c r="BV10" s="60"/>
      <c r="BW10" s="60"/>
      <c r="BX10" s="60"/>
      <c r="BY10" s="60"/>
      <c r="BZ10" s="60"/>
      <c r="CA10" s="60" t="n">
        <v>0</v>
      </c>
      <c r="CB10" s="60" t="n">
        <v>3700</v>
      </c>
      <c r="CC10" s="60" t="n">
        <v>3700</v>
      </c>
      <c r="CD10" s="60" t="n">
        <v>1376.77</v>
      </c>
      <c r="CE10" s="60" t="n">
        <f aca="false">16671.9+1632</f>
        <v>18303.9</v>
      </c>
      <c r="CF10" s="60" t="n">
        <v>18303.9</v>
      </c>
      <c r="CG10" s="60" t="n">
        <v>14902.563</v>
      </c>
      <c r="CH10" s="60" t="n">
        <v>5152</v>
      </c>
      <c r="CI10" s="60" t="n">
        <v>5152</v>
      </c>
      <c r="CJ10" s="60" t="n">
        <v>2276.6</v>
      </c>
      <c r="CK10" s="60" t="n">
        <v>0</v>
      </c>
      <c r="CL10" s="60" t="n">
        <v>0</v>
      </c>
      <c r="CM10" s="60" t="n">
        <v>0</v>
      </c>
      <c r="CN10" s="60" t="n">
        <v>1400</v>
      </c>
      <c r="CO10" s="60" t="n">
        <v>1400</v>
      </c>
      <c r="CP10" s="60" t="n">
        <v>1299.236</v>
      </c>
      <c r="CQ10" s="60"/>
      <c r="CR10" s="60"/>
      <c r="CS10" s="60"/>
      <c r="CT10" s="60"/>
      <c r="CU10" s="60"/>
      <c r="CV10" s="60" t="n">
        <v>650</v>
      </c>
      <c r="CW10" s="60" t="n">
        <v>0</v>
      </c>
      <c r="CX10" s="60" t="n">
        <f aca="false">Q10+U10+Y10+AC10+AG10+AK10+AN10+AQ10+AT10+AW10+AZ10+BC10+BJ10+BM10+BP10+BS10+BV10+BY10+CB10+CE10+CK10+CN10+CQ10+CT10</f>
        <v>166025.7</v>
      </c>
      <c r="CY10" s="60" t="n">
        <f aca="false">R10+V10+Z10+AD10+AH10+AL10+AO10+AR10+AU10+AX10+BA10+BD10+BK10+BN10+BQ10+BT10+BW10+BZ10+CC10+CF10+CL10+CO10+CR10+CU10</f>
        <v>166025.7</v>
      </c>
      <c r="CZ10" s="60" t="n">
        <f aca="false">S10+W10+AA10+AE10+AI10+AM10+AP10+AS10+AV10+AY10+BB10+BE10+BL10+BO10+BR10+BU10+BX10+CA10+CD10+CG10+CM10+CP10+CS10+CV10+CW10</f>
        <v>159461.785</v>
      </c>
      <c r="DA10" s="60"/>
      <c r="DB10" s="60"/>
      <c r="DC10" s="60"/>
      <c r="DD10" s="60" t="n">
        <v>6840</v>
      </c>
      <c r="DE10" s="60" t="n">
        <v>6840</v>
      </c>
      <c r="DF10" s="60" t="n">
        <v>6840</v>
      </c>
      <c r="DG10" s="60"/>
      <c r="DH10" s="60"/>
      <c r="DI10" s="60"/>
      <c r="DJ10" s="60"/>
      <c r="DK10" s="60"/>
      <c r="DL10" s="60"/>
      <c r="DM10" s="60"/>
      <c r="DN10" s="60"/>
      <c r="DO10" s="60"/>
      <c r="DP10" s="60" t="n">
        <v>3456.899</v>
      </c>
      <c r="DQ10" s="60" t="n">
        <v>3456.899</v>
      </c>
      <c r="DR10" s="60" t="n">
        <v>3051.549</v>
      </c>
      <c r="DS10" s="60"/>
      <c r="DT10" s="60" t="n">
        <f aca="false">DA10+DD10+DG10+DJ10+DM10+DP10</f>
        <v>10296.899</v>
      </c>
      <c r="DU10" s="60" t="n">
        <f aca="false">DB10+DE10+DH10+DK10+DN10+DQ10</f>
        <v>10296.899</v>
      </c>
      <c r="DV10" s="60" t="n">
        <f aca="false">DC10+DF10+DI10+DL10+DO10+DR10+DS10</f>
        <v>9891.549</v>
      </c>
    </row>
    <row r="11" s="61" customFormat="true" ht="20.1" hidden="false" customHeight="true" outlineLevel="0" collapsed="false">
      <c r="A11" s="58" t="n">
        <v>2</v>
      </c>
      <c r="B11" s="59" t="s">
        <v>59</v>
      </c>
      <c r="C11" s="60" t="n">
        <v>1514.9</v>
      </c>
      <c r="D11" s="60" t="n">
        <v>0</v>
      </c>
      <c r="E11" s="60" t="n">
        <f aca="false">CX11+DT11-DP11</f>
        <v>28650.5</v>
      </c>
      <c r="F11" s="60" t="n">
        <f aca="false">CY11+DU11-DQ11</f>
        <v>28650.5</v>
      </c>
      <c r="G11" s="60" t="n">
        <f aca="false">CZ11+DV11-DR11</f>
        <v>27844.553</v>
      </c>
      <c r="H11" s="60" t="n">
        <f aca="false">G11/F11*100</f>
        <v>97.186970558978</v>
      </c>
      <c r="I11" s="60" t="n">
        <f aca="false">Q11+U11+Y11+AC11+AG11+AK11+BC11+BJ11+BM11+BP11+BS11+BV11+CB11+CE11+CK11+CN11+CT11</f>
        <v>7722</v>
      </c>
      <c r="J11" s="60" t="n">
        <f aca="false">R11+V11+Z11+AD11+AH11+AL11+BD11+BK11+BN11+BQ11+BT11+BW11+CC11+CF11+CL11+CO11+CU11</f>
        <v>7722</v>
      </c>
      <c r="K11" s="60" t="n">
        <f aca="false">S11+W11+AA11+AE11+AI11+AM11+BE11+BL11+BO11+BR11+BU11+BX11+CD11+CG11+CM11+CP11+CV11</f>
        <v>6916.053</v>
      </c>
      <c r="L11" s="60" t="n">
        <f aca="false">K11/J11*100</f>
        <v>89.5629759129759</v>
      </c>
      <c r="M11" s="60" t="n">
        <f aca="false">Q11+Y11</f>
        <v>3122.5</v>
      </c>
      <c r="N11" s="60" t="n">
        <f aca="false">R11+Z11</f>
        <v>3122.5</v>
      </c>
      <c r="O11" s="60" t="n">
        <f aca="false">S11+AA11</f>
        <v>2818.632</v>
      </c>
      <c r="P11" s="60" t="n">
        <f aca="false">O11/N11*100</f>
        <v>90.2684387510008</v>
      </c>
      <c r="Q11" s="60" t="n">
        <v>22.5</v>
      </c>
      <c r="R11" s="60" t="n">
        <v>22.5</v>
      </c>
      <c r="S11" s="60" t="n">
        <v>9.782</v>
      </c>
      <c r="T11" s="60" t="n">
        <f aca="false">S11/R11*100</f>
        <v>43.4755555555556</v>
      </c>
      <c r="U11" s="60" t="n">
        <v>3134.4</v>
      </c>
      <c r="V11" s="60" t="n">
        <v>3134.4</v>
      </c>
      <c r="W11" s="60" t="n">
        <v>3166</v>
      </c>
      <c r="X11" s="60" t="n">
        <f aca="false">W11/V11*100</f>
        <v>101.008167432363</v>
      </c>
      <c r="Y11" s="60" t="n">
        <v>3100</v>
      </c>
      <c r="Z11" s="60" t="n">
        <v>3100</v>
      </c>
      <c r="AA11" s="60" t="n">
        <v>2808.85</v>
      </c>
      <c r="AB11" s="60" t="n">
        <f aca="false">AA11/Z11*100</f>
        <v>90.608064516129</v>
      </c>
      <c r="AC11" s="60" t="n">
        <v>20</v>
      </c>
      <c r="AD11" s="60" t="n">
        <v>20</v>
      </c>
      <c r="AE11" s="60" t="n">
        <v>20</v>
      </c>
      <c r="AF11" s="60" t="n">
        <f aca="false">AE11/AD11*100</f>
        <v>100</v>
      </c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 t="n">
        <v>20928.5</v>
      </c>
      <c r="AR11" s="60" t="n">
        <v>20928.5</v>
      </c>
      <c r="AS11" s="60" t="n">
        <v>20928.5</v>
      </c>
      <c r="AT11" s="60"/>
      <c r="AU11" s="60"/>
      <c r="AV11" s="60"/>
      <c r="AW11" s="60"/>
      <c r="AX11" s="60" t="n">
        <v>0</v>
      </c>
      <c r="AY11" s="60" t="n">
        <v>0</v>
      </c>
      <c r="AZ11" s="60"/>
      <c r="BA11" s="60"/>
      <c r="BB11" s="60"/>
      <c r="BC11" s="60"/>
      <c r="BD11" s="60"/>
      <c r="BE11" s="60"/>
      <c r="BF11" s="60" t="n">
        <f aca="false">BJ11+BM11+BP11+BS11</f>
        <v>364.1</v>
      </c>
      <c r="BG11" s="60" t="n">
        <f aca="false">BK11+BN11+BQ11+BT11</f>
        <v>364.1</v>
      </c>
      <c r="BH11" s="60" t="n">
        <f aca="false">BL11+BO11+BR11+BU11</f>
        <v>355.9</v>
      </c>
      <c r="BI11" s="60" t="n">
        <f aca="false">BH11/BG11*100</f>
        <v>97.7478714638836</v>
      </c>
      <c r="BJ11" s="60" t="n">
        <v>284.1</v>
      </c>
      <c r="BK11" s="60" t="n">
        <v>284.1</v>
      </c>
      <c r="BL11" s="60" t="n">
        <v>275.9</v>
      </c>
      <c r="BM11" s="60"/>
      <c r="BN11" s="60"/>
      <c r="BO11" s="60" t="n">
        <v>0</v>
      </c>
      <c r="BP11" s="60"/>
      <c r="BQ11" s="60"/>
      <c r="BR11" s="60" t="n">
        <v>0</v>
      </c>
      <c r="BS11" s="60" t="n">
        <v>80</v>
      </c>
      <c r="BT11" s="60" t="n">
        <v>80</v>
      </c>
      <c r="BU11" s="60" t="n">
        <v>80</v>
      </c>
      <c r="BV11" s="60"/>
      <c r="BW11" s="60"/>
      <c r="BX11" s="60"/>
      <c r="BY11" s="60"/>
      <c r="BZ11" s="60"/>
      <c r="CA11" s="60" t="n">
        <v>0</v>
      </c>
      <c r="CB11" s="60"/>
      <c r="CC11" s="60"/>
      <c r="CD11" s="60" t="n">
        <v>0</v>
      </c>
      <c r="CE11" s="60" t="n">
        <f aca="false">1056+25</f>
        <v>1081</v>
      </c>
      <c r="CF11" s="60" t="n">
        <v>1081</v>
      </c>
      <c r="CG11" s="60" t="n">
        <v>532.6</v>
      </c>
      <c r="CH11" s="60" t="n">
        <f aca="false">1056+25</f>
        <v>1081</v>
      </c>
      <c r="CI11" s="60" t="n">
        <v>1081</v>
      </c>
      <c r="CJ11" s="60" t="n">
        <v>532.6</v>
      </c>
      <c r="CK11" s="60"/>
      <c r="CL11" s="60"/>
      <c r="CM11" s="60" t="n">
        <v>22.921</v>
      </c>
      <c r="CN11" s="60"/>
      <c r="CO11" s="60"/>
      <c r="CP11" s="60" t="n">
        <v>0</v>
      </c>
      <c r="CQ11" s="60"/>
      <c r="CR11" s="60"/>
      <c r="CS11" s="60"/>
      <c r="CT11" s="60"/>
      <c r="CU11" s="60"/>
      <c r="CV11" s="60" t="n">
        <v>0</v>
      </c>
      <c r="CW11" s="60" t="n">
        <v>0</v>
      </c>
      <c r="CX11" s="60" t="n">
        <f aca="false">Q11+U11+Y11+AC11+AG11+AK11+AN11+AQ11+AT11+AW11+AZ11+BC11+BJ11+BM11+BP11+BS11+BV11+BY11+CB11+CE11+CK11+CN11+CQ11+CT11</f>
        <v>28650.5</v>
      </c>
      <c r="CY11" s="60" t="n">
        <f aca="false">R11+V11+Z11+AD11+AH11+AL11+AO11+AR11+AU11+AX11+BA11+BD11+BK11+BN11+BQ11+BT11+BW11+BZ11+CC11+CF11+CL11+CO11+CR11+CU11</f>
        <v>28650.5</v>
      </c>
      <c r="CZ11" s="60" t="n">
        <f aca="false">S11+W11+AA11+AE11+AI11+AM11+AP11+AS11+AV11+AY11+BB11+BE11+BL11+BO11+BR11+BU11+BX11+CA11+CD11+CG11+CM11+CP11+CS11+CV11+CW11</f>
        <v>27844.553</v>
      </c>
      <c r="DA11" s="60"/>
      <c r="DB11" s="60"/>
      <c r="DC11" s="60"/>
      <c r="DD11" s="60"/>
      <c r="DE11" s="60" t="n">
        <v>0</v>
      </c>
      <c r="DF11" s="60" t="n">
        <v>0</v>
      </c>
      <c r="DG11" s="60"/>
      <c r="DH11" s="60"/>
      <c r="DI11" s="60"/>
      <c r="DJ11" s="60"/>
      <c r="DK11" s="60"/>
      <c r="DL11" s="60"/>
      <c r="DM11" s="60"/>
      <c r="DN11" s="60"/>
      <c r="DO11" s="60"/>
      <c r="DP11" s="60" t="n">
        <v>0</v>
      </c>
      <c r="DQ11" s="60" t="n">
        <v>0</v>
      </c>
      <c r="DR11" s="60" t="n">
        <v>0</v>
      </c>
      <c r="DS11" s="60"/>
      <c r="DT11" s="60" t="n">
        <f aca="false">DA11+DD11+DG11+DJ11+DM11+DP11</f>
        <v>0</v>
      </c>
      <c r="DU11" s="60" t="n">
        <f aca="false">DB11+DE11+DH11+DK11+DN11+DQ11</f>
        <v>0</v>
      </c>
      <c r="DV11" s="60" t="n">
        <f aca="false">DC11+DF11+DI11+DL11+DO11+DR11+DS11</f>
        <v>0</v>
      </c>
    </row>
    <row r="12" s="61" customFormat="true" ht="20.1" hidden="false" customHeight="true" outlineLevel="0" collapsed="false">
      <c r="A12" s="58" t="n">
        <v>3</v>
      </c>
      <c r="B12" s="59" t="s">
        <v>60</v>
      </c>
      <c r="C12" s="60" t="n">
        <v>65790</v>
      </c>
      <c r="D12" s="60" t="n">
        <v>7499.8</v>
      </c>
      <c r="E12" s="60" t="n">
        <f aca="false">CX12+DT12-DP12</f>
        <v>483741</v>
      </c>
      <c r="F12" s="60" t="n">
        <f aca="false">CY12+DU12-DQ12</f>
        <v>501015.419</v>
      </c>
      <c r="G12" s="60" t="n">
        <f aca="false">CZ12+DV12-DR12</f>
        <v>491323.6538</v>
      </c>
      <c r="H12" s="60" t="n">
        <f aca="false">G12/F12*100</f>
        <v>98.0655754628582</v>
      </c>
      <c r="I12" s="60" t="n">
        <f aca="false">Q12+U12+Y12+AC12+AG12+AK12+BC12+BJ12+BM12+BP12+BS12+BV12+CB12+CE12+CK12+CN12+CT12</f>
        <v>185336.7</v>
      </c>
      <c r="J12" s="60" t="n">
        <f aca="false">R12+V12+Z12+AD12+AH12+AL12+BD12+BK12+BN12+BQ12+BT12+BW12+CC12+CF12+CL12+CO12+CU12</f>
        <v>185336.7</v>
      </c>
      <c r="K12" s="60" t="n">
        <f aca="false">S12+W12+AA12+AE12+AI12+AM12+BE12+BL12+BO12+BR12+BU12+BX12+CD12+CG12+CM12+CP12+CV12</f>
        <v>155712.4538</v>
      </c>
      <c r="L12" s="60" t="n">
        <f aca="false">K12/J12*100</f>
        <v>84.0159848535125</v>
      </c>
      <c r="M12" s="60" t="n">
        <f aca="false">Q12+Y12</f>
        <v>58197.9</v>
      </c>
      <c r="N12" s="60" t="n">
        <f aca="false">R12+Z12</f>
        <v>58197.9</v>
      </c>
      <c r="O12" s="60" t="n">
        <f aca="false">S12+AA12</f>
        <v>46598.2533</v>
      </c>
      <c r="P12" s="60" t="n">
        <f aca="false">O12/N12*100</f>
        <v>80.068616393375</v>
      </c>
      <c r="Q12" s="60" t="n">
        <v>4703.7</v>
      </c>
      <c r="R12" s="60" t="n">
        <v>4703.7</v>
      </c>
      <c r="S12" s="60" t="n">
        <v>5394.5113</v>
      </c>
      <c r="T12" s="60" t="n">
        <f aca="false">S12/R12*100</f>
        <v>114.686551013032</v>
      </c>
      <c r="U12" s="60" t="n">
        <v>55467.8</v>
      </c>
      <c r="V12" s="60" t="n">
        <v>55467.8</v>
      </c>
      <c r="W12" s="60" t="n">
        <v>51672.375</v>
      </c>
      <c r="X12" s="60" t="n">
        <f aca="false">W12/V12*100</f>
        <v>93.1574264708534</v>
      </c>
      <c r="Y12" s="60" t="n">
        <f aca="false">52674.2+820</f>
        <v>53494.2</v>
      </c>
      <c r="Z12" s="60" t="n">
        <v>53494.2</v>
      </c>
      <c r="AA12" s="60" t="n">
        <v>41203.742</v>
      </c>
      <c r="AB12" s="60" t="n">
        <f aca="false">AA12/Z12*100</f>
        <v>77.0246905271973</v>
      </c>
      <c r="AC12" s="60" t="n">
        <v>2850</v>
      </c>
      <c r="AD12" s="60" t="n">
        <v>2850</v>
      </c>
      <c r="AE12" s="60" t="n">
        <v>2509.828</v>
      </c>
      <c r="AF12" s="60" t="n">
        <f aca="false">AE12/AD12*100</f>
        <v>88.0641403508772</v>
      </c>
      <c r="AG12" s="60" t="n">
        <v>4300</v>
      </c>
      <c r="AH12" s="60" t="n">
        <v>4300</v>
      </c>
      <c r="AI12" s="60" t="n">
        <v>3554.7</v>
      </c>
      <c r="AJ12" s="60" t="n">
        <f aca="false">AI12/AH12*100</f>
        <v>82.6674418604651</v>
      </c>
      <c r="AK12" s="60"/>
      <c r="AL12" s="60"/>
      <c r="AM12" s="60"/>
      <c r="AN12" s="60"/>
      <c r="AO12" s="60"/>
      <c r="AP12" s="60"/>
      <c r="AQ12" s="60" t="n">
        <v>293050.2</v>
      </c>
      <c r="AR12" s="60" t="n">
        <v>293050.2</v>
      </c>
      <c r="AS12" s="60" t="n">
        <v>293050.2</v>
      </c>
      <c r="AT12" s="60"/>
      <c r="AU12" s="60"/>
      <c r="AV12" s="60"/>
      <c r="AW12" s="60"/>
      <c r="AX12" s="60" t="n">
        <v>0</v>
      </c>
      <c r="AY12" s="60" t="n">
        <v>0</v>
      </c>
      <c r="AZ12" s="60"/>
      <c r="BA12" s="60"/>
      <c r="BB12" s="60"/>
      <c r="BC12" s="60"/>
      <c r="BD12" s="60"/>
      <c r="BE12" s="60"/>
      <c r="BF12" s="60" t="n">
        <f aca="false">BJ12+BM12+BP12+BS12</f>
        <v>35764.5</v>
      </c>
      <c r="BG12" s="60" t="n">
        <f aca="false">BK12+BN12+BQ12+BT12</f>
        <v>35764.5</v>
      </c>
      <c r="BH12" s="60" t="n">
        <f aca="false">BL12+BO12+BR12+BU12</f>
        <v>24489.3465</v>
      </c>
      <c r="BI12" s="60" t="n">
        <f aca="false">BH12/BG12*100</f>
        <v>68.4738959023613</v>
      </c>
      <c r="BJ12" s="60" t="n">
        <f aca="false">30959.4-311.1-3200.1</f>
        <v>27448.2</v>
      </c>
      <c r="BK12" s="60" t="n">
        <v>27448.2</v>
      </c>
      <c r="BL12" s="60" t="n">
        <v>17753.245</v>
      </c>
      <c r="BM12" s="60" t="n">
        <f aca="false">2500+311.1+3065.1</f>
        <v>5876.2</v>
      </c>
      <c r="BN12" s="60" t="n">
        <v>5876.2</v>
      </c>
      <c r="BO12" s="60" t="n">
        <v>4482.9</v>
      </c>
      <c r="BP12" s="60"/>
      <c r="BQ12" s="60"/>
      <c r="BR12" s="60" t="n">
        <v>0</v>
      </c>
      <c r="BS12" s="60" t="n">
        <v>2440.1</v>
      </c>
      <c r="BT12" s="60" t="n">
        <v>2440.1</v>
      </c>
      <c r="BU12" s="60" t="n">
        <v>2253.2015</v>
      </c>
      <c r="BV12" s="60"/>
      <c r="BW12" s="60"/>
      <c r="BX12" s="60"/>
      <c r="BY12" s="60" t="n">
        <f aca="false">5357.1-3</f>
        <v>5354.1</v>
      </c>
      <c r="BZ12" s="60" t="n">
        <v>5354.1</v>
      </c>
      <c r="CA12" s="60" t="n">
        <v>5354.1</v>
      </c>
      <c r="CB12" s="60"/>
      <c r="CC12" s="60"/>
      <c r="CD12" s="60" t="n">
        <v>0</v>
      </c>
      <c r="CE12" s="60" t="n">
        <v>28706.5</v>
      </c>
      <c r="CF12" s="60" t="n">
        <v>28706.5</v>
      </c>
      <c r="CG12" s="60" t="n">
        <v>26599.36</v>
      </c>
      <c r="CH12" s="60" t="n">
        <v>10624</v>
      </c>
      <c r="CI12" s="60" t="n">
        <v>10624</v>
      </c>
      <c r="CJ12" s="60" t="n">
        <v>8502.5</v>
      </c>
      <c r="CK12" s="60"/>
      <c r="CL12" s="60"/>
      <c r="CM12" s="60" t="n">
        <v>0</v>
      </c>
      <c r="CN12" s="60" t="n">
        <v>50</v>
      </c>
      <c r="CO12" s="60" t="n">
        <v>50</v>
      </c>
      <c r="CP12" s="60" t="n">
        <v>0</v>
      </c>
      <c r="CQ12" s="60"/>
      <c r="CR12" s="60"/>
      <c r="CS12" s="60"/>
      <c r="CT12" s="60"/>
      <c r="CU12" s="60"/>
      <c r="CV12" s="60" t="n">
        <v>288.591</v>
      </c>
      <c r="CW12" s="60" t="n">
        <v>0</v>
      </c>
      <c r="CX12" s="60" t="n">
        <f aca="false">Q12+U12+Y12+AC12+AG12+AK12+AN12+AQ12+AT12+AW12+AZ12+BC12+BJ12+BM12+BP12+BS12+BV12+BY12+CB12+CE12+CK12+CN12+CQ12+CT12</f>
        <v>483741</v>
      </c>
      <c r="CY12" s="60" t="n">
        <f aca="false">R12+V12+Z12+AD12+AH12+AL12+AO12+AR12+AU12+AX12+BA12+BD12+BK12+BN12+BQ12+BT12+BW12+BZ12+CC12+CF12+CL12+CO12+CR12+CU12</f>
        <v>483741</v>
      </c>
      <c r="CZ12" s="60" t="n">
        <f aca="false">S12+W12+AA12+AE12+AI12+AM12+AP12+AS12+AV12+AY12+BB12+BE12+BL12+BO12+BR12+BU12+BX12+CA12+CD12+CG12+CM12+CP12+CS12+CV12+CW12</f>
        <v>454116.7538</v>
      </c>
      <c r="DA12" s="60"/>
      <c r="DB12" s="60"/>
      <c r="DC12" s="60"/>
      <c r="DD12" s="60"/>
      <c r="DE12" s="60" t="n">
        <v>17274.419</v>
      </c>
      <c r="DF12" s="60" t="n">
        <v>37206.9</v>
      </c>
      <c r="DG12" s="60"/>
      <c r="DH12" s="60"/>
      <c r="DI12" s="60"/>
      <c r="DJ12" s="60"/>
      <c r="DK12" s="60"/>
      <c r="DL12" s="60"/>
      <c r="DM12" s="60"/>
      <c r="DN12" s="60"/>
      <c r="DO12" s="60"/>
      <c r="DP12" s="60" t="n">
        <v>35000</v>
      </c>
      <c r="DQ12" s="60" t="n">
        <v>35000</v>
      </c>
      <c r="DR12" s="60" t="n">
        <v>35000</v>
      </c>
      <c r="DS12" s="60"/>
      <c r="DT12" s="60" t="n">
        <f aca="false">DA12+DD12+DG12+DJ12+DM12+DP12</f>
        <v>35000</v>
      </c>
      <c r="DU12" s="60" t="n">
        <f aca="false">DB12+DE12+DH12+DK12+DN12+DQ12</f>
        <v>52274.419</v>
      </c>
      <c r="DV12" s="60" t="n">
        <f aca="false">DC12+DF12+DI12+DL12+DO12+DR12+DS12</f>
        <v>72206.9</v>
      </c>
    </row>
    <row r="13" s="61" customFormat="true" ht="20.1" hidden="false" customHeight="true" outlineLevel="0" collapsed="false">
      <c r="A13" s="58" t="n">
        <v>4</v>
      </c>
      <c r="B13" s="59" t="s">
        <v>61</v>
      </c>
      <c r="C13" s="60" t="n">
        <v>23034.8</v>
      </c>
      <c r="D13" s="60" t="n">
        <v>349.1</v>
      </c>
      <c r="E13" s="60" t="n">
        <f aca="false">CX13+DT13-DP13</f>
        <v>45776.3</v>
      </c>
      <c r="F13" s="60" t="n">
        <f aca="false">CY13+DU13-DQ13</f>
        <v>67769.1</v>
      </c>
      <c r="G13" s="60" t="n">
        <f aca="false">CZ13+DV13-DR13</f>
        <v>67974.668</v>
      </c>
      <c r="H13" s="60" t="n">
        <f aca="false">G13/F13*100</f>
        <v>100.303335886119</v>
      </c>
      <c r="I13" s="60" t="n">
        <f aca="false">Q13+U13+Y13+AC13+AG13+AK13+BC13+BJ13+BM13+BP13+BS13+BV13+CB13+CE13+CK13+CN13+CT13</f>
        <v>12368.9</v>
      </c>
      <c r="J13" s="60" t="n">
        <f aca="false">R13+V13+Z13+AD13+AH13+AL13+BD13+BK13+BN13+BQ13+BT13+BW13+CC13+CF13+CL13+CO13+CU13</f>
        <v>12368.9</v>
      </c>
      <c r="K13" s="60" t="n">
        <f aca="false">S13+W13+AA13+AE13+AI13+AM13+BE13+BL13+BO13+BR13+BU13+BX13+CD13+CG13+CM13+CP13+CV13</f>
        <v>12574.468</v>
      </c>
      <c r="L13" s="60" t="n">
        <f aca="false">K13/J13*100</f>
        <v>101.661974791614</v>
      </c>
      <c r="M13" s="60" t="n">
        <f aca="false">Q13+Y13</f>
        <v>5480.2</v>
      </c>
      <c r="N13" s="60" t="n">
        <f aca="false">R13+Z13</f>
        <v>5480.2</v>
      </c>
      <c r="O13" s="60" t="n">
        <f aca="false">S13+AA13</f>
        <v>5608.108</v>
      </c>
      <c r="P13" s="60" t="n">
        <f aca="false">O13/N13*100</f>
        <v>102.334002408671</v>
      </c>
      <c r="Q13" s="60" t="n">
        <v>59.9</v>
      </c>
      <c r="R13" s="60" t="n">
        <v>59.9</v>
      </c>
      <c r="S13" s="60" t="n">
        <v>107.908</v>
      </c>
      <c r="T13" s="60" t="n">
        <f aca="false">S13/R13*100</f>
        <v>180.146911519199</v>
      </c>
      <c r="U13" s="60" t="n">
        <v>4546.7</v>
      </c>
      <c r="V13" s="60" t="n">
        <v>4546.7</v>
      </c>
      <c r="W13" s="60" t="n">
        <v>4624.26</v>
      </c>
      <c r="X13" s="60" t="n">
        <f aca="false">W13/V13*100</f>
        <v>101.705852596389</v>
      </c>
      <c r="Y13" s="60" t="n">
        <v>5420.3</v>
      </c>
      <c r="Z13" s="60" t="n">
        <v>5420.3</v>
      </c>
      <c r="AA13" s="60" t="n">
        <v>5500.2</v>
      </c>
      <c r="AB13" s="60" t="n">
        <f aca="false">AA13/Z13*100</f>
        <v>101.474088150102</v>
      </c>
      <c r="AC13" s="60" t="n">
        <f aca="false">2620-2500</f>
        <v>120</v>
      </c>
      <c r="AD13" s="60" t="n">
        <v>120</v>
      </c>
      <c r="AE13" s="60" t="n">
        <v>120.1</v>
      </c>
      <c r="AF13" s="60" t="n">
        <f aca="false">AE13/AD13*100</f>
        <v>100.083333333333</v>
      </c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 t="n">
        <v>33407.4</v>
      </c>
      <c r="AR13" s="60" t="n">
        <v>33407.4</v>
      </c>
      <c r="AS13" s="60" t="n">
        <v>33407.4</v>
      </c>
      <c r="AT13" s="60"/>
      <c r="AU13" s="60"/>
      <c r="AV13" s="60"/>
      <c r="AW13" s="60"/>
      <c r="AX13" s="60" t="n">
        <v>0</v>
      </c>
      <c r="AY13" s="60" t="n">
        <v>0</v>
      </c>
      <c r="AZ13" s="60"/>
      <c r="BA13" s="60"/>
      <c r="BB13" s="60"/>
      <c r="BC13" s="60"/>
      <c r="BD13" s="60"/>
      <c r="BE13" s="60"/>
      <c r="BF13" s="60" t="n">
        <f aca="false">BJ13+BM13+BP13+BS13</f>
        <v>1084</v>
      </c>
      <c r="BG13" s="60" t="n">
        <f aca="false">BK13+BN13+BQ13+BT13</f>
        <v>1084</v>
      </c>
      <c r="BH13" s="60" t="n">
        <f aca="false">BL13+BO13+BR13+BU13</f>
        <v>1084</v>
      </c>
      <c r="BI13" s="60" t="n">
        <f aca="false">BH13/BG13*100</f>
        <v>100</v>
      </c>
      <c r="BJ13" s="60" t="n">
        <f aca="false">1084-175</f>
        <v>909</v>
      </c>
      <c r="BK13" s="60" t="n">
        <v>909</v>
      </c>
      <c r="BL13" s="60" t="n">
        <v>909</v>
      </c>
      <c r="BM13" s="60" t="n">
        <f aca="false">175</f>
        <v>175</v>
      </c>
      <c r="BN13" s="60" t="n">
        <v>175</v>
      </c>
      <c r="BO13" s="60" t="n">
        <v>175</v>
      </c>
      <c r="BP13" s="60"/>
      <c r="BQ13" s="60"/>
      <c r="BR13" s="60" t="n">
        <v>0</v>
      </c>
      <c r="BS13" s="60"/>
      <c r="BT13" s="60"/>
      <c r="BU13" s="60" t="n">
        <v>0</v>
      </c>
      <c r="BV13" s="60"/>
      <c r="BW13" s="60"/>
      <c r="BX13" s="60"/>
      <c r="BY13" s="60"/>
      <c r="BZ13" s="60"/>
      <c r="CA13" s="60" t="n">
        <v>0</v>
      </c>
      <c r="CB13" s="60"/>
      <c r="CC13" s="60"/>
      <c r="CD13" s="60" t="n">
        <v>0</v>
      </c>
      <c r="CE13" s="60" t="n">
        <f aca="false">1884-798</f>
        <v>1086</v>
      </c>
      <c r="CF13" s="60" t="n">
        <v>1086</v>
      </c>
      <c r="CG13" s="60" t="n">
        <v>1086</v>
      </c>
      <c r="CH13" s="60" t="n">
        <f aca="false">1884-798</f>
        <v>1086</v>
      </c>
      <c r="CI13" s="60" t="n">
        <v>1086</v>
      </c>
      <c r="CJ13" s="60" t="n">
        <v>1086</v>
      </c>
      <c r="CK13" s="60"/>
      <c r="CL13" s="60"/>
      <c r="CM13" s="60" t="n">
        <v>0</v>
      </c>
      <c r="CN13" s="60"/>
      <c r="CO13" s="60"/>
      <c r="CP13" s="60" t="n">
        <v>0</v>
      </c>
      <c r="CQ13" s="60"/>
      <c r="CR13" s="60"/>
      <c r="CS13" s="60"/>
      <c r="CT13" s="60" t="n">
        <v>52</v>
      </c>
      <c r="CU13" s="60" t="n">
        <v>52</v>
      </c>
      <c r="CV13" s="60" t="n">
        <v>52</v>
      </c>
      <c r="CW13" s="60" t="n">
        <v>0</v>
      </c>
      <c r="CX13" s="60" t="n">
        <f aca="false">Q13+U13+Y13+AC13+AG13+AK13+AN13+AQ13+AT13+AW13+AZ13+BC13+BJ13+BM13+BP13+BS13+BV13+BY13+CB13+CE13+CK13+CN13+CQ13+CT13</f>
        <v>45776.3</v>
      </c>
      <c r="CY13" s="60" t="n">
        <f aca="false">R13+V13+Z13+AD13+AH13+AL13+AO13+AR13+AU13+AX13+BA13+BD13+BK13+BN13+BQ13+BT13+BW13+BZ13+CC13+CF13+CL13+CO13+CR13+CU13</f>
        <v>45776.3</v>
      </c>
      <c r="CZ13" s="60" t="n">
        <f aca="false">S13+W13+AA13+AE13+AI13+AM13+AP13+AS13+AV13+AY13+BB13+BE13+BL13+BO13+BR13+BU13+BX13+CA13+CD13+CG13+CM13+CP13+CS13+CV13+CW13</f>
        <v>45981.868</v>
      </c>
      <c r="DA13" s="60"/>
      <c r="DB13" s="60"/>
      <c r="DC13" s="60"/>
      <c r="DD13" s="60"/>
      <c r="DE13" s="60" t="n">
        <v>21992.8</v>
      </c>
      <c r="DF13" s="60" t="n">
        <v>21992.8</v>
      </c>
      <c r="DG13" s="60"/>
      <c r="DH13" s="60"/>
      <c r="DI13" s="60"/>
      <c r="DJ13" s="60"/>
      <c r="DK13" s="60"/>
      <c r="DL13" s="60"/>
      <c r="DM13" s="60"/>
      <c r="DN13" s="60"/>
      <c r="DO13" s="60"/>
      <c r="DP13" s="60" t="n">
        <v>9141.66</v>
      </c>
      <c r="DQ13" s="60" t="n">
        <v>9141.66</v>
      </c>
      <c r="DR13" s="60" t="n">
        <v>9141.66</v>
      </c>
      <c r="DS13" s="60"/>
      <c r="DT13" s="60" t="n">
        <f aca="false">DA13+DD13+DG13+DJ13+DM13+DP13</f>
        <v>9141.66</v>
      </c>
      <c r="DU13" s="60" t="n">
        <f aca="false">DB13+DE13+DH13+DK13+DN13+DQ13</f>
        <v>31134.46</v>
      </c>
      <c r="DV13" s="60" t="n">
        <f aca="false">DC13+DF13+DI13+DL13+DO13+DR13+DS13</f>
        <v>31134.46</v>
      </c>
    </row>
    <row r="14" s="61" customFormat="true" ht="20.1" hidden="false" customHeight="true" outlineLevel="0" collapsed="false">
      <c r="A14" s="58" t="n">
        <v>5</v>
      </c>
      <c r="B14" s="59" t="s">
        <v>62</v>
      </c>
      <c r="C14" s="60" t="n">
        <v>343.9</v>
      </c>
      <c r="D14" s="60" t="n">
        <v>0</v>
      </c>
      <c r="E14" s="60" t="n">
        <f aca="false">CX14+DT14-DP14</f>
        <v>16365.2</v>
      </c>
      <c r="F14" s="60" t="n">
        <f aca="false">CY14+DU14-DQ14</f>
        <v>16365.2</v>
      </c>
      <c r="G14" s="60" t="n">
        <f aca="false">CZ14+DV14-DR14</f>
        <v>14562.146</v>
      </c>
      <c r="H14" s="60" t="n">
        <f aca="false">G14/F14*100</f>
        <v>88.9823894605626</v>
      </c>
      <c r="I14" s="60" t="n">
        <f aca="false">Q14+U14+Y14+AC14+AG14+AK14+BC14+BJ14+BM14+BP14+BS14+BV14+CB14+CE14+CK14+CN14+CT14</f>
        <v>6424.3</v>
      </c>
      <c r="J14" s="60" t="n">
        <f aca="false">R14+V14+Z14+AD14+AH14+AL14+BD14+BK14+BN14+BQ14+BT14+BW14+CC14+CF14+CL14+CO14+CU14</f>
        <v>6424.3</v>
      </c>
      <c r="K14" s="60" t="n">
        <f aca="false">S14+W14+AA14+AE14+AI14+AM14+BE14+BL14+BO14+BR14+BU14+BX14+CD14+CG14+CM14+CP14+CV14</f>
        <v>5375.032</v>
      </c>
      <c r="L14" s="60" t="n">
        <f aca="false">K14/J14*100</f>
        <v>83.6672010958392</v>
      </c>
      <c r="M14" s="60" t="n">
        <f aca="false">Q14+Y14</f>
        <v>2146.1</v>
      </c>
      <c r="N14" s="60" t="n">
        <f aca="false">R14+Z14</f>
        <v>2146.1</v>
      </c>
      <c r="O14" s="60" t="n">
        <f aca="false">S14+AA14</f>
        <v>1862.492</v>
      </c>
      <c r="P14" s="60" t="n">
        <f aca="false">O14/N14*100</f>
        <v>86.7849587624062</v>
      </c>
      <c r="Q14" s="60" t="n">
        <v>346.1</v>
      </c>
      <c r="R14" s="60" t="n">
        <v>346.1</v>
      </c>
      <c r="S14" s="60" t="n">
        <v>0.142</v>
      </c>
      <c r="T14" s="60" t="n">
        <f aca="false">S14/R14*100</f>
        <v>0.041028604449581</v>
      </c>
      <c r="U14" s="60" t="n">
        <v>3490</v>
      </c>
      <c r="V14" s="60" t="n">
        <v>3490</v>
      </c>
      <c r="W14" s="60" t="n">
        <v>3365.18</v>
      </c>
      <c r="X14" s="60" t="n">
        <f aca="false">W14/V14*100</f>
        <v>96.4234957020057</v>
      </c>
      <c r="Y14" s="60" t="n">
        <v>1800</v>
      </c>
      <c r="Z14" s="60" t="n">
        <v>1800</v>
      </c>
      <c r="AA14" s="60" t="n">
        <v>1862.35</v>
      </c>
      <c r="AB14" s="60" t="n">
        <f aca="false">AA14/Z14*100</f>
        <v>103.463888888889</v>
      </c>
      <c r="AC14" s="60" t="n">
        <v>66</v>
      </c>
      <c r="AD14" s="60" t="n">
        <v>66</v>
      </c>
      <c r="AE14" s="60" t="n">
        <v>22.5</v>
      </c>
      <c r="AF14" s="60" t="n">
        <f aca="false">AE14/AD14*100</f>
        <v>34.0909090909091</v>
      </c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 t="n">
        <v>9940.9</v>
      </c>
      <c r="AR14" s="60" t="n">
        <v>9940.9</v>
      </c>
      <c r="AS14" s="60" t="n">
        <v>9940.9</v>
      </c>
      <c r="AT14" s="60"/>
      <c r="AU14" s="60"/>
      <c r="AV14" s="60"/>
      <c r="AW14" s="60"/>
      <c r="AX14" s="60" t="n">
        <v>0</v>
      </c>
      <c r="AY14" s="60" t="n">
        <v>0</v>
      </c>
      <c r="AZ14" s="60"/>
      <c r="BA14" s="60"/>
      <c r="BB14" s="60"/>
      <c r="BC14" s="60"/>
      <c r="BD14" s="60"/>
      <c r="BE14" s="60"/>
      <c r="BF14" s="60" t="n">
        <f aca="false">BJ14+BM14+BP14+BS14</f>
        <v>242.2</v>
      </c>
      <c r="BG14" s="60" t="n">
        <f aca="false">BK14+BN14+BQ14+BT14</f>
        <v>242.2</v>
      </c>
      <c r="BH14" s="60" t="n">
        <f aca="false">BL14+BO14+BR14+BU14</f>
        <v>100.06</v>
      </c>
      <c r="BI14" s="60" t="n">
        <f aca="false">BH14/BG14*100</f>
        <v>41.3129644921552</v>
      </c>
      <c r="BJ14" s="60" t="n">
        <v>242.2</v>
      </c>
      <c r="BK14" s="60" t="n">
        <v>242.2</v>
      </c>
      <c r="BL14" s="60" t="n">
        <v>100.06</v>
      </c>
      <c r="BM14" s="60"/>
      <c r="BN14" s="60"/>
      <c r="BO14" s="60" t="n">
        <v>0</v>
      </c>
      <c r="BP14" s="60"/>
      <c r="BQ14" s="60"/>
      <c r="BR14" s="60" t="n">
        <v>0</v>
      </c>
      <c r="BS14" s="60"/>
      <c r="BT14" s="60"/>
      <c r="BU14" s="60" t="n">
        <v>0</v>
      </c>
      <c r="BV14" s="60"/>
      <c r="BW14" s="60"/>
      <c r="BX14" s="60"/>
      <c r="BY14" s="60"/>
      <c r="BZ14" s="60"/>
      <c r="CA14" s="60" t="n">
        <v>0</v>
      </c>
      <c r="CB14" s="60"/>
      <c r="CC14" s="60"/>
      <c r="CD14" s="60" t="n">
        <v>0</v>
      </c>
      <c r="CE14" s="60" t="n">
        <v>480</v>
      </c>
      <c r="CF14" s="60" t="n">
        <v>480</v>
      </c>
      <c r="CG14" s="60" t="n">
        <v>24.8</v>
      </c>
      <c r="CH14" s="60" t="n">
        <v>480</v>
      </c>
      <c r="CI14" s="60" t="n">
        <v>480</v>
      </c>
      <c r="CJ14" s="60" t="n">
        <v>24.8</v>
      </c>
      <c r="CK14" s="60"/>
      <c r="CL14" s="60"/>
      <c r="CM14" s="60" t="n">
        <v>0</v>
      </c>
      <c r="CN14" s="60"/>
      <c r="CO14" s="60"/>
      <c r="CP14" s="60" t="n">
        <v>0</v>
      </c>
      <c r="CQ14" s="60"/>
      <c r="CR14" s="60"/>
      <c r="CS14" s="60"/>
      <c r="CT14" s="60"/>
      <c r="CU14" s="60"/>
      <c r="CV14" s="60" t="n">
        <v>0</v>
      </c>
      <c r="CW14" s="60" t="n">
        <v>-753.786</v>
      </c>
      <c r="CX14" s="60" t="n">
        <f aca="false">Q14+U14+Y14+AC14+AG14+AK14+AN14+AQ14+AT14+AW14+AZ14+BC14+BJ14+BM14+BP14+BS14+BV14+BY14+CB14+CE14+CK14+CN14+CQ14+CT14</f>
        <v>16365.2</v>
      </c>
      <c r="CY14" s="60" t="n">
        <f aca="false">R14+V14+Z14+AD14+AH14+AL14+AO14+AR14+AU14+AX14+BA14+BD14+BK14+BN14+BQ14+BT14+BW14+BZ14+CC14+CF14+CL14+CO14+CR14+CU14</f>
        <v>16365.2</v>
      </c>
      <c r="CZ14" s="60" t="n">
        <f aca="false">S14+W14+AA14+AE14+AI14+AM14+AP14+AS14+AV14+AY14+BB14+BE14+BL14+BO14+BR14+BU14+BX14+CA14+CD14+CG14+CM14+CP14+CS14+CV14+CW14</f>
        <v>14562.146</v>
      </c>
      <c r="DA14" s="60"/>
      <c r="DB14" s="60"/>
      <c r="DC14" s="60"/>
      <c r="DD14" s="60"/>
      <c r="DE14" s="60" t="n">
        <v>0</v>
      </c>
      <c r="DF14" s="60" t="n">
        <v>0</v>
      </c>
      <c r="DG14" s="60"/>
      <c r="DH14" s="60"/>
      <c r="DI14" s="60"/>
      <c r="DJ14" s="60"/>
      <c r="DK14" s="60"/>
      <c r="DL14" s="60"/>
      <c r="DM14" s="60"/>
      <c r="DN14" s="60"/>
      <c r="DO14" s="60"/>
      <c r="DP14" s="60" t="n">
        <v>0</v>
      </c>
      <c r="DQ14" s="60" t="n">
        <v>0</v>
      </c>
      <c r="DR14" s="60" t="n">
        <v>0</v>
      </c>
      <c r="DS14" s="60"/>
      <c r="DT14" s="60" t="n">
        <f aca="false">DA14+DD14+DG14+DJ14+DM14+DP14</f>
        <v>0</v>
      </c>
      <c r="DU14" s="60" t="n">
        <f aca="false">DB14+DE14+DH14+DK14+DN14+DQ14</f>
        <v>0</v>
      </c>
      <c r="DV14" s="60" t="n">
        <f aca="false">DC14+DF14+DI14+DL14+DO14+DR14+DS14</f>
        <v>0</v>
      </c>
    </row>
    <row r="15" s="61" customFormat="true" ht="20.1" hidden="false" customHeight="true" outlineLevel="0" collapsed="false">
      <c r="A15" s="58" t="n">
        <v>6</v>
      </c>
      <c r="B15" s="59" t="s">
        <v>63</v>
      </c>
      <c r="C15" s="60" t="n">
        <v>66.6</v>
      </c>
      <c r="D15" s="60" t="n">
        <v>59</v>
      </c>
      <c r="E15" s="60" t="n">
        <f aca="false">CX15+DT15-DP15</f>
        <v>20068.3</v>
      </c>
      <c r="F15" s="60" t="n">
        <f aca="false">CY15+DU15-DQ15</f>
        <v>20068.3</v>
      </c>
      <c r="G15" s="60" t="n">
        <f aca="false">CZ15+DV15-DR15</f>
        <v>17584.2432</v>
      </c>
      <c r="H15" s="60" t="n">
        <f aca="false">G15/F15*100</f>
        <v>87.6219869146863</v>
      </c>
      <c r="I15" s="60" t="n">
        <f aca="false">Q15+U15+Y15+AC15+AG15+AK15+BC15+BJ15+BM15+BP15+BS15+BV15+CB15+CE15+CK15+CN15+CT15</f>
        <v>8692</v>
      </c>
      <c r="J15" s="60" t="n">
        <f aca="false">R15+V15+Z15+AD15+AH15+AL15+BD15+BK15+BN15+BQ15+BT15+BW15+CC15+CF15+CL15+CO15+CU15</f>
        <v>8692</v>
      </c>
      <c r="K15" s="60" t="n">
        <f aca="false">S15+W15+AA15+AE15+AI15+AM15+BE15+BL15+BO15+BR15+BU15+BX15+CD15+CG15+CM15+CP15+CV15</f>
        <v>6254.3432</v>
      </c>
      <c r="L15" s="60" t="n">
        <f aca="false">K15/J15*100</f>
        <v>71.9551679705476</v>
      </c>
      <c r="M15" s="60" t="n">
        <f aca="false">Q15+Y15</f>
        <v>2080</v>
      </c>
      <c r="N15" s="60" t="n">
        <f aca="false">R15+Z15</f>
        <v>2080</v>
      </c>
      <c r="O15" s="60" t="n">
        <f aca="false">S15+AA15</f>
        <v>1785.234</v>
      </c>
      <c r="P15" s="60" t="n">
        <f aca="false">O15/N15*100</f>
        <v>85.8285576923077</v>
      </c>
      <c r="Q15" s="60" t="n">
        <v>101.1</v>
      </c>
      <c r="R15" s="60" t="n">
        <v>101.1</v>
      </c>
      <c r="S15" s="60" t="n">
        <v>2.244</v>
      </c>
      <c r="T15" s="60" t="n">
        <f aca="false">S15/R15*100</f>
        <v>2.21958456973294</v>
      </c>
      <c r="U15" s="60" t="n">
        <v>3327.2</v>
      </c>
      <c r="V15" s="60" t="n">
        <v>3327.2</v>
      </c>
      <c r="W15" s="60" t="n">
        <v>2336.6392</v>
      </c>
      <c r="X15" s="60" t="n">
        <f aca="false">W15/V15*100</f>
        <v>70.2283962490984</v>
      </c>
      <c r="Y15" s="60" t="n">
        <v>1978.9</v>
      </c>
      <c r="Z15" s="60" t="n">
        <v>1978.9</v>
      </c>
      <c r="AA15" s="60" t="n">
        <v>1782.99</v>
      </c>
      <c r="AB15" s="60" t="n">
        <f aca="false">AA15/Z15*100</f>
        <v>90.1000555864369</v>
      </c>
      <c r="AC15" s="60" t="n">
        <v>535</v>
      </c>
      <c r="AD15" s="60" t="n">
        <v>535</v>
      </c>
      <c r="AE15" s="60" t="n">
        <v>0</v>
      </c>
      <c r="AF15" s="60" t="n">
        <f aca="false">AE15/AD15*100</f>
        <v>0</v>
      </c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 t="n">
        <v>11376.3</v>
      </c>
      <c r="AR15" s="60" t="n">
        <v>11376.3</v>
      </c>
      <c r="AS15" s="60" t="n">
        <v>11376.3</v>
      </c>
      <c r="AT15" s="60"/>
      <c r="AU15" s="60"/>
      <c r="AV15" s="60"/>
      <c r="AW15" s="60"/>
      <c r="AX15" s="60" t="n">
        <v>0</v>
      </c>
      <c r="AY15" s="60" t="n">
        <v>-46.4</v>
      </c>
      <c r="AZ15" s="60"/>
      <c r="BA15" s="60"/>
      <c r="BB15" s="60"/>
      <c r="BC15" s="60"/>
      <c r="BD15" s="60"/>
      <c r="BE15" s="60"/>
      <c r="BF15" s="60" t="n">
        <f aca="false">BJ15+BM15+BP15+BS15</f>
        <v>2249.8</v>
      </c>
      <c r="BG15" s="60" t="n">
        <f aca="false">BK15+BN15+BQ15+BT15</f>
        <v>2249.8</v>
      </c>
      <c r="BH15" s="60" t="n">
        <f aca="false">BL15+BO15+BR15+BU15</f>
        <v>1845.37</v>
      </c>
      <c r="BI15" s="60" t="n">
        <f aca="false">BH15/BG15*100</f>
        <v>82.0237354431505</v>
      </c>
      <c r="BJ15" s="60" t="n">
        <v>2249.8</v>
      </c>
      <c r="BK15" s="60" t="n">
        <v>2249.8</v>
      </c>
      <c r="BL15" s="60" t="n">
        <v>1845.37</v>
      </c>
      <c r="BM15" s="60"/>
      <c r="BN15" s="60"/>
      <c r="BO15" s="60" t="n">
        <v>0</v>
      </c>
      <c r="BP15" s="60"/>
      <c r="BQ15" s="60"/>
      <c r="BR15" s="60" t="n">
        <v>0</v>
      </c>
      <c r="BS15" s="60"/>
      <c r="BT15" s="60"/>
      <c r="BU15" s="60" t="n">
        <v>0</v>
      </c>
      <c r="BV15" s="60"/>
      <c r="BW15" s="60"/>
      <c r="BX15" s="60"/>
      <c r="BY15" s="60"/>
      <c r="BZ15" s="60"/>
      <c r="CA15" s="60" t="n">
        <v>0</v>
      </c>
      <c r="CB15" s="60"/>
      <c r="CC15" s="60"/>
      <c r="CD15" s="60" t="n">
        <v>0</v>
      </c>
      <c r="CE15" s="60" t="n">
        <v>500</v>
      </c>
      <c r="CF15" s="60" t="n">
        <v>500</v>
      </c>
      <c r="CG15" s="60" t="n">
        <v>287.1</v>
      </c>
      <c r="CH15" s="60" t="n">
        <v>500</v>
      </c>
      <c r="CI15" s="60" t="n">
        <v>500</v>
      </c>
      <c r="CJ15" s="60" t="n">
        <v>284.1</v>
      </c>
      <c r="CK15" s="60"/>
      <c r="CL15" s="60"/>
      <c r="CM15" s="60" t="n">
        <v>0</v>
      </c>
      <c r="CN15" s="60"/>
      <c r="CO15" s="60"/>
      <c r="CP15" s="60" t="n">
        <v>0</v>
      </c>
      <c r="CQ15" s="60"/>
      <c r="CR15" s="60"/>
      <c r="CS15" s="60"/>
      <c r="CT15" s="60"/>
      <c r="CU15" s="60"/>
      <c r="CV15" s="60" t="n">
        <v>0</v>
      </c>
      <c r="CW15" s="60" t="n">
        <v>0</v>
      </c>
      <c r="CX15" s="60" t="n">
        <f aca="false">Q15+U15+Y15+AC15+AG15+AK15+AN15+AQ15+AT15+AW15+AZ15+BC15+BJ15+BM15+BP15+BS15+BV15+BY15+CB15+CE15+CK15+CN15+CQ15+CT15</f>
        <v>20068.3</v>
      </c>
      <c r="CY15" s="60" t="n">
        <f aca="false">R15+V15+Z15+AD15+AH15+AL15+AO15+AR15+AU15+AX15+BA15+BD15+BK15+BN15+BQ15+BT15+BW15+BZ15+CC15+CF15+CL15+CO15+CR15+CU15</f>
        <v>20068.3</v>
      </c>
      <c r="CZ15" s="60" t="n">
        <f aca="false">S15+W15+AA15+AE15+AI15+AM15+AP15+AS15+AV15+AY15+BB15+BE15+BL15+BO15+BR15+BU15+BX15+CA15+CD15+CG15+CM15+CP15+CS15+CV15+CW15</f>
        <v>17584.2432</v>
      </c>
      <c r="DA15" s="60"/>
      <c r="DB15" s="60"/>
      <c r="DC15" s="60"/>
      <c r="DD15" s="60"/>
      <c r="DE15" s="60" t="n">
        <v>0</v>
      </c>
      <c r="DF15" s="60" t="n">
        <v>0</v>
      </c>
      <c r="DG15" s="60"/>
      <c r="DH15" s="60"/>
      <c r="DI15" s="60"/>
      <c r="DJ15" s="60"/>
      <c r="DK15" s="60"/>
      <c r="DL15" s="60"/>
      <c r="DM15" s="60"/>
      <c r="DN15" s="60"/>
      <c r="DO15" s="60"/>
      <c r="DP15" s="60" t="n">
        <v>0</v>
      </c>
      <c r="DQ15" s="60" t="n">
        <v>0</v>
      </c>
      <c r="DR15" s="60" t="n">
        <v>0</v>
      </c>
      <c r="DS15" s="60"/>
      <c r="DT15" s="60" t="n">
        <f aca="false">DA15+DD15+DG15+DJ15+DM15+DP15</f>
        <v>0</v>
      </c>
      <c r="DU15" s="60" t="n">
        <f aca="false">DB15+DE15+DH15+DK15+DN15+DQ15</f>
        <v>0</v>
      </c>
      <c r="DV15" s="60" t="n">
        <f aca="false">DC15+DF15+DI15+DL15+DO15+DR15+DS15</f>
        <v>0</v>
      </c>
    </row>
    <row r="16" s="61" customFormat="true" ht="20.1" hidden="false" customHeight="true" outlineLevel="0" collapsed="false">
      <c r="A16" s="58" t="n">
        <v>7</v>
      </c>
      <c r="B16" s="59" t="s">
        <v>64</v>
      </c>
      <c r="C16" s="60" t="n">
        <v>13519.9</v>
      </c>
      <c r="D16" s="60" t="n">
        <v>35</v>
      </c>
      <c r="E16" s="60" t="n">
        <f aca="false">CX16+DT16-DP16</f>
        <v>17048.6</v>
      </c>
      <c r="F16" s="60" t="n">
        <f aca="false">CY16+DU16-DQ16</f>
        <v>17048.6</v>
      </c>
      <c r="G16" s="60" t="n">
        <f aca="false">CZ16+DV16-DR16</f>
        <v>16188.188</v>
      </c>
      <c r="H16" s="60" t="n">
        <f aca="false">G16/F16*100</f>
        <v>94.9531809063501</v>
      </c>
      <c r="I16" s="60" t="n">
        <f aca="false">Q16+U16+Y16+AC16+AG16+AK16+BC16+BJ16+BM16+BP16+BS16+BV16+CB16+CE16+CK16+CN16+CT16</f>
        <v>7076</v>
      </c>
      <c r="J16" s="60" t="n">
        <f aca="false">R16+V16+Z16+AD16+AH16+AL16+BD16+BK16+BN16+BQ16+BT16+BW16+CC16+CF16+CL16+CO16+CU16</f>
        <v>7076</v>
      </c>
      <c r="K16" s="60" t="n">
        <f aca="false">S16+W16+AA16+AE16+AI16+AM16+BE16+BL16+BO16+BR16+BU16+BX16+CD16+CG16+CM16+CP16+CV16</f>
        <v>6215.588</v>
      </c>
      <c r="L16" s="60" t="n">
        <f aca="false">K16/J16*100</f>
        <v>87.8404183154324</v>
      </c>
      <c r="M16" s="60" t="n">
        <f aca="false">Q16+Y16</f>
        <v>1405.5</v>
      </c>
      <c r="N16" s="60" t="n">
        <f aca="false">R16+Z16</f>
        <v>1405.5</v>
      </c>
      <c r="O16" s="60" t="n">
        <f aca="false">S16+AA16</f>
        <v>1038.038</v>
      </c>
      <c r="P16" s="60" t="n">
        <f aca="false">O16/N16*100</f>
        <v>73.8554251156172</v>
      </c>
      <c r="Q16" s="60" t="n">
        <f aca="false">26-26</f>
        <v>0</v>
      </c>
      <c r="R16" s="60" t="n">
        <v>0</v>
      </c>
      <c r="S16" s="60" t="n">
        <v>0.352</v>
      </c>
      <c r="T16" s="60" t="e">
        <f aca="false">S16/R16*100</f>
        <v>#DIV/0!</v>
      </c>
      <c r="U16" s="60" t="n">
        <v>3060.4</v>
      </c>
      <c r="V16" s="60" t="n">
        <v>3060.4</v>
      </c>
      <c r="W16" s="60" t="n">
        <v>2638.3</v>
      </c>
      <c r="X16" s="60" t="n">
        <f aca="false">W16/V16*100</f>
        <v>86.2076852698994</v>
      </c>
      <c r="Y16" s="60" t="n">
        <f aca="false">1379.5+26</f>
        <v>1405.5</v>
      </c>
      <c r="Z16" s="60" t="n">
        <v>1405.5</v>
      </c>
      <c r="AA16" s="60" t="n">
        <v>1037.686</v>
      </c>
      <c r="AB16" s="60" t="n">
        <f aca="false">AA16/Z16*100</f>
        <v>73.8303806474564</v>
      </c>
      <c r="AC16" s="60" t="n">
        <v>128</v>
      </c>
      <c r="AD16" s="60" t="n">
        <v>128</v>
      </c>
      <c r="AE16" s="60" t="n">
        <v>138</v>
      </c>
      <c r="AF16" s="60" t="n">
        <f aca="false">AE16/AD16*100</f>
        <v>107.8125</v>
      </c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 t="n">
        <v>9972.6</v>
      </c>
      <c r="AR16" s="60" t="n">
        <v>9972.6</v>
      </c>
      <c r="AS16" s="60" t="n">
        <v>9972.6</v>
      </c>
      <c r="AT16" s="60"/>
      <c r="AU16" s="60"/>
      <c r="AV16" s="60"/>
      <c r="AW16" s="60"/>
      <c r="AX16" s="60" t="n">
        <v>0</v>
      </c>
      <c r="AY16" s="60" t="n">
        <v>0</v>
      </c>
      <c r="AZ16" s="60"/>
      <c r="BA16" s="60"/>
      <c r="BB16" s="60"/>
      <c r="BC16" s="60"/>
      <c r="BD16" s="60"/>
      <c r="BE16" s="60"/>
      <c r="BF16" s="60" t="n">
        <f aca="false">BJ16+BM16+BP16+BS16</f>
        <v>2222.1</v>
      </c>
      <c r="BG16" s="60" t="n">
        <f aca="false">BK16+BN16+BQ16+BT16</f>
        <v>2222.1</v>
      </c>
      <c r="BH16" s="60" t="n">
        <f aca="false">BL16+BO16+BR16+BU16</f>
        <v>2147.15</v>
      </c>
      <c r="BI16" s="60" t="n">
        <f aca="false">BH16/BG16*100</f>
        <v>96.6270644885469</v>
      </c>
      <c r="BJ16" s="60" t="n">
        <v>0</v>
      </c>
      <c r="BK16" s="60" t="n">
        <v>0</v>
      </c>
      <c r="BL16" s="60" t="n">
        <v>240</v>
      </c>
      <c r="BM16" s="60" t="n">
        <v>2072.1</v>
      </c>
      <c r="BN16" s="60" t="n">
        <v>2072.1</v>
      </c>
      <c r="BO16" s="60" t="n">
        <v>1824.15</v>
      </c>
      <c r="BP16" s="60"/>
      <c r="BQ16" s="60"/>
      <c r="BR16" s="60" t="n">
        <v>0</v>
      </c>
      <c r="BS16" s="60" t="n">
        <v>150</v>
      </c>
      <c r="BT16" s="60" t="n">
        <v>150</v>
      </c>
      <c r="BU16" s="60" t="n">
        <v>83</v>
      </c>
      <c r="BV16" s="60"/>
      <c r="BW16" s="60"/>
      <c r="BX16" s="60"/>
      <c r="BY16" s="60"/>
      <c r="BZ16" s="60"/>
      <c r="CA16" s="60" t="n">
        <v>0</v>
      </c>
      <c r="CB16" s="60"/>
      <c r="CC16" s="60"/>
      <c r="CD16" s="60" t="n">
        <v>0</v>
      </c>
      <c r="CE16" s="60" t="n">
        <v>260</v>
      </c>
      <c r="CF16" s="60" t="n">
        <v>260</v>
      </c>
      <c r="CG16" s="60" t="n">
        <v>254.1</v>
      </c>
      <c r="CH16" s="60" t="n">
        <v>250</v>
      </c>
      <c r="CI16" s="60" t="n">
        <v>250</v>
      </c>
      <c r="CJ16" s="60" t="n">
        <v>250.1</v>
      </c>
      <c r="CK16" s="60"/>
      <c r="CL16" s="60"/>
      <c r="CM16" s="60" t="n">
        <v>0</v>
      </c>
      <c r="CN16" s="60"/>
      <c r="CO16" s="60"/>
      <c r="CP16" s="60" t="n">
        <v>0</v>
      </c>
      <c r="CQ16" s="60"/>
      <c r="CR16" s="60"/>
      <c r="CS16" s="60"/>
      <c r="CT16" s="60"/>
      <c r="CU16" s="60"/>
      <c r="CV16" s="60" t="n">
        <v>0</v>
      </c>
      <c r="CW16" s="60" t="n">
        <v>0</v>
      </c>
      <c r="CX16" s="60" t="n">
        <f aca="false">Q16+U16+Y16+AC16+AG16+AK16+AN16+AQ16+AT16+AW16+AZ16+BC16+BJ16+BM16+BP16+BS16+BV16+BY16+CB16+CE16+CK16+CN16+CQ16+CT16</f>
        <v>17048.6</v>
      </c>
      <c r="CY16" s="60" t="n">
        <f aca="false">R16+V16+Z16+AD16+AH16+AL16+AO16+AR16+AU16+AX16+BA16+BD16+BK16+BN16+BQ16+BT16+BW16+BZ16+CC16+CF16+CL16+CO16+CR16+CU16</f>
        <v>17048.6</v>
      </c>
      <c r="CZ16" s="60" t="n">
        <f aca="false">S16+W16+AA16+AE16+AI16+AM16+AP16+AS16+AV16+AY16+BB16+BE16+BL16+BO16+BR16+BU16+BX16+CA16+CD16+CG16+CM16+CP16+CS16+CV16+CW16</f>
        <v>16188.188</v>
      </c>
      <c r="DA16" s="60"/>
      <c r="DB16" s="60"/>
      <c r="DC16" s="60"/>
      <c r="DD16" s="60"/>
      <c r="DE16" s="60" t="n">
        <v>0</v>
      </c>
      <c r="DF16" s="60" t="n">
        <v>0</v>
      </c>
      <c r="DG16" s="60"/>
      <c r="DH16" s="60"/>
      <c r="DI16" s="60"/>
      <c r="DJ16" s="60"/>
      <c r="DK16" s="60"/>
      <c r="DL16" s="60"/>
      <c r="DM16" s="60"/>
      <c r="DN16" s="60"/>
      <c r="DO16" s="60"/>
      <c r="DP16" s="60" t="n">
        <v>0</v>
      </c>
      <c r="DQ16" s="60" t="n">
        <v>0</v>
      </c>
      <c r="DR16" s="60" t="n">
        <v>0</v>
      </c>
      <c r="DS16" s="60"/>
      <c r="DT16" s="60" t="n">
        <f aca="false">DA16+DD16+DG16+DJ16+DM16+DP16</f>
        <v>0</v>
      </c>
      <c r="DU16" s="60" t="n">
        <f aca="false">DB16+DE16+DH16+DK16+DN16+DQ16</f>
        <v>0</v>
      </c>
      <c r="DV16" s="60" t="n">
        <f aca="false">DC16+DF16+DI16+DL16+DO16+DR16+DS16</f>
        <v>0</v>
      </c>
    </row>
    <row r="17" s="61" customFormat="true" ht="20.1" hidden="false" customHeight="true" outlineLevel="0" collapsed="false">
      <c r="A17" s="58" t="n">
        <v>8</v>
      </c>
      <c r="B17" s="59" t="s">
        <v>65</v>
      </c>
      <c r="C17" s="60" t="n">
        <f aca="false">21035.2+70742.8</f>
        <v>91778</v>
      </c>
      <c r="D17" s="60" t="n">
        <f aca="false">103712.7-70742.8</f>
        <v>32969.9</v>
      </c>
      <c r="E17" s="60" t="n">
        <f aca="false">CX17+DT17-DP17</f>
        <v>3420168.5318</v>
      </c>
      <c r="F17" s="60" t="n">
        <f aca="false">CY17+DU17-DQ17</f>
        <v>3470265.2318</v>
      </c>
      <c r="G17" s="60" t="n">
        <f aca="false">CZ17+DV17-DR17</f>
        <v>3443436.0613</v>
      </c>
      <c r="H17" s="60" t="n">
        <f aca="false">G17/F17*100</f>
        <v>99.2268841512703</v>
      </c>
      <c r="I17" s="60" t="n">
        <f aca="false">Q17+U17+Y17+AC17+AG17+AK17+BC17+BJ17+BM17+BP17+BS17+BV17+CB17+CE17+CK17+CN17+CT17</f>
        <v>1342811.3318</v>
      </c>
      <c r="J17" s="60" t="n">
        <f aca="false">R17+V17+Z17+AD17+AH17+AL17+BD17+BK17+BN17+BQ17+BT17+BW17+CC17+CF17+CL17+CO17+CU17</f>
        <v>1328842.3318</v>
      </c>
      <c r="K17" s="60" t="n">
        <f aca="false">S17+W17+AA17+AE17+AI17+AM17+BE17+BL17+BO17+BR17+BU17+BX17+CD17+CG17+CM17+CP17+CV17</f>
        <v>1304602.6195</v>
      </c>
      <c r="L17" s="60" t="n">
        <f aca="false">K17/J17*100</f>
        <v>98.1758774747065</v>
      </c>
      <c r="M17" s="60" t="n">
        <f aca="false">Q17+Y17</f>
        <v>539024.2</v>
      </c>
      <c r="N17" s="60" t="n">
        <f aca="false">R17+Z17</f>
        <v>539024.2</v>
      </c>
      <c r="O17" s="60" t="n">
        <f aca="false">S17+AA17</f>
        <v>511107.2003</v>
      </c>
      <c r="P17" s="60" t="n">
        <f aca="false">O17/N17*100</f>
        <v>94.8208262820111</v>
      </c>
      <c r="Q17" s="60" t="n">
        <v>96395.1</v>
      </c>
      <c r="R17" s="60" t="n">
        <v>96395.1</v>
      </c>
      <c r="S17" s="60" t="n">
        <v>101730.659</v>
      </c>
      <c r="T17" s="60" t="n">
        <f aca="false">S17/R17*100</f>
        <v>105.535093588782</v>
      </c>
      <c r="U17" s="60" t="n">
        <v>47949.4318</v>
      </c>
      <c r="V17" s="60" t="n">
        <v>47949.4318</v>
      </c>
      <c r="W17" s="60" t="n">
        <v>46458.9278</v>
      </c>
      <c r="X17" s="60" t="n">
        <f aca="false">W17/V17*100</f>
        <v>96.891508524612</v>
      </c>
      <c r="Y17" s="60" t="n">
        <v>442629.1</v>
      </c>
      <c r="Z17" s="60" t="n">
        <v>442629.1</v>
      </c>
      <c r="AA17" s="60" t="n">
        <v>409376.5413</v>
      </c>
      <c r="AB17" s="60" t="n">
        <f aca="false">AA17/Z17*100</f>
        <v>92.4874892545474</v>
      </c>
      <c r="AC17" s="60" t="n">
        <f aca="false">101441.8+170-170</f>
        <v>101441.8</v>
      </c>
      <c r="AD17" s="60" t="n">
        <v>101441.8</v>
      </c>
      <c r="AE17" s="60" t="n">
        <v>93686.9059</v>
      </c>
      <c r="AF17" s="60" t="n">
        <f aca="false">AE17/AD17*100</f>
        <v>92.3553267982232</v>
      </c>
      <c r="AG17" s="60" t="n">
        <v>32300</v>
      </c>
      <c r="AH17" s="60" t="n">
        <v>32300</v>
      </c>
      <c r="AI17" s="60" t="n">
        <v>34145.998</v>
      </c>
      <c r="AJ17" s="60" t="n">
        <f aca="false">AI17/AH17*100</f>
        <v>105.715164086687</v>
      </c>
      <c r="AK17" s="60"/>
      <c r="AL17" s="60"/>
      <c r="AM17" s="60"/>
      <c r="AN17" s="60"/>
      <c r="AO17" s="60"/>
      <c r="AP17" s="60"/>
      <c r="AQ17" s="60" t="n">
        <v>1968669.1</v>
      </c>
      <c r="AR17" s="60" t="n">
        <v>1968669.1</v>
      </c>
      <c r="AS17" s="60" t="n">
        <v>1968669.1</v>
      </c>
      <c r="AT17" s="60"/>
      <c r="AU17" s="60"/>
      <c r="AV17" s="60"/>
      <c r="AW17" s="60" t="n">
        <f aca="false">1140+1120</f>
        <v>2260</v>
      </c>
      <c r="AX17" s="60" t="n">
        <f aca="false">1140+1120</f>
        <v>2260</v>
      </c>
      <c r="AY17" s="60" t="n">
        <v>730.9</v>
      </c>
      <c r="AZ17" s="60"/>
      <c r="BA17" s="60"/>
      <c r="BB17" s="60"/>
      <c r="BC17" s="60"/>
      <c r="BD17" s="60"/>
      <c r="BE17" s="60"/>
      <c r="BF17" s="60" t="n">
        <f aca="false">BJ17+BM17+BP17+BS17</f>
        <v>153060.4</v>
      </c>
      <c r="BG17" s="60" t="n">
        <f aca="false">BK17+BN17+BQ17+BT17</f>
        <v>153060.4</v>
      </c>
      <c r="BH17" s="60" t="n">
        <f aca="false">BL17+BO17+BR17+BU17</f>
        <v>151539.377</v>
      </c>
      <c r="BI17" s="60" t="n">
        <f aca="false">BH17/BG17*100</f>
        <v>99.0062596203852</v>
      </c>
      <c r="BJ17" s="60" t="n">
        <f aca="false">116956.8-0.1</f>
        <v>116956.7</v>
      </c>
      <c r="BK17" s="60" t="n">
        <v>116956.7</v>
      </c>
      <c r="BL17" s="60" t="n">
        <v>108402.205</v>
      </c>
      <c r="BM17" s="60"/>
      <c r="BN17" s="60"/>
      <c r="BO17" s="60" t="n">
        <v>0</v>
      </c>
      <c r="BP17" s="60"/>
      <c r="BQ17" s="60"/>
      <c r="BR17" s="60" t="n">
        <v>0</v>
      </c>
      <c r="BS17" s="60" t="n">
        <v>36103.7</v>
      </c>
      <c r="BT17" s="60" t="n">
        <v>36103.7</v>
      </c>
      <c r="BU17" s="60" t="n">
        <v>43137.172</v>
      </c>
      <c r="BV17" s="60"/>
      <c r="BW17" s="60"/>
      <c r="BX17" s="60"/>
      <c r="BY17" s="60" t="n">
        <f aca="false">74842-59</f>
        <v>74783</v>
      </c>
      <c r="BZ17" s="60" t="n">
        <v>74783</v>
      </c>
      <c r="CA17" s="60" t="n">
        <v>73722.6418</v>
      </c>
      <c r="CB17" s="60" t="n">
        <v>26250</v>
      </c>
      <c r="CC17" s="60" t="n">
        <f aca="false">26250-18250</f>
        <v>8000</v>
      </c>
      <c r="CD17" s="60" t="n">
        <v>8700</v>
      </c>
      <c r="CE17" s="60" t="n">
        <f aca="false">414789.9+170+1585.6</f>
        <v>416545.5</v>
      </c>
      <c r="CF17" s="60" t="n">
        <f aca="false">416545.5+4281</f>
        <v>420826.5</v>
      </c>
      <c r="CG17" s="60" t="n">
        <v>419359.5754</v>
      </c>
      <c r="CH17" s="60" t="n">
        <v>181506.3</v>
      </c>
      <c r="CI17" s="60" t="n">
        <v>181506.3</v>
      </c>
      <c r="CJ17" s="60" t="n">
        <v>163230.2154</v>
      </c>
      <c r="CK17" s="60" t="n">
        <f aca="false">15640+170-170</f>
        <v>15640</v>
      </c>
      <c r="CL17" s="60" t="n">
        <v>15640</v>
      </c>
      <c r="CM17" s="60" t="n">
        <v>29203.976</v>
      </c>
      <c r="CN17" s="60" t="n">
        <v>4100</v>
      </c>
      <c r="CO17" s="60" t="n">
        <v>4100</v>
      </c>
      <c r="CP17" s="60" t="n">
        <v>3723</v>
      </c>
      <c r="CQ17" s="60"/>
      <c r="CR17" s="60"/>
      <c r="CS17" s="60"/>
      <c r="CT17" s="60" t="n">
        <v>6500</v>
      </c>
      <c r="CU17" s="60" t="n">
        <v>6500</v>
      </c>
      <c r="CV17" s="60" t="n">
        <v>6677.6591</v>
      </c>
      <c r="CW17" s="60" t="n">
        <v>0</v>
      </c>
      <c r="CX17" s="60" t="n">
        <f aca="false">Q17+U17+Y17+AC17+AG17+AK17+AN17+AQ17+AT17+AW17+AZ17+BC17+BJ17+BM17+BP17+BS17+BV17+BY17+CB17+CE17+CK17+CN17+CQ17+CT17</f>
        <v>3388523.4318</v>
      </c>
      <c r="CY17" s="60" t="n">
        <f aca="false">R17+V17+Z17+AD17+AH17+AL17+AO17+AR17+AU17+AX17+BA17+BD17+BK17+BN17+BQ17+BT17+BW17+BZ17+CC17+CF17+CL17+CO17+CR17+CU17</f>
        <v>3374554.4318</v>
      </c>
      <c r="CZ17" s="60" t="n">
        <f aca="false">S17+W17+AA17+AE17+AI17+AM17+AP17+AS17+AV17+AY17+BB17+BE17+BL17+BO17+BR17+BU17+BX17+CA17+CD17+CG17+CM17+CP17+CS17+CV17+CW17</f>
        <v>3347725.2613</v>
      </c>
      <c r="DA17" s="60"/>
      <c r="DB17" s="60"/>
      <c r="DC17" s="60"/>
      <c r="DD17" s="60" t="n">
        <v>31645.1</v>
      </c>
      <c r="DE17" s="60" t="n">
        <v>95710.8</v>
      </c>
      <c r="DF17" s="60" t="n">
        <v>95710.8</v>
      </c>
      <c r="DG17" s="60"/>
      <c r="DH17" s="60"/>
      <c r="DI17" s="60"/>
      <c r="DJ17" s="60"/>
      <c r="DK17" s="60"/>
      <c r="DL17" s="60"/>
      <c r="DM17" s="60"/>
      <c r="DN17" s="60"/>
      <c r="DO17" s="60"/>
      <c r="DP17" s="60" t="n">
        <v>229939.4</v>
      </c>
      <c r="DQ17" s="60" t="n">
        <v>229939.4</v>
      </c>
      <c r="DR17" s="60" t="n">
        <v>165848.9</v>
      </c>
      <c r="DS17" s="60"/>
      <c r="DT17" s="60" t="n">
        <f aca="false">DA17+DD17+DG17+DJ17+DM17+DP17</f>
        <v>261584.5</v>
      </c>
      <c r="DU17" s="60" t="n">
        <f aca="false">DB17+DE17+DH17+DK17+DN17+DQ17</f>
        <v>325650.2</v>
      </c>
      <c r="DV17" s="60" t="n">
        <f aca="false">DC17+DF17+DI17+DL17+DO17+DR17+DS17</f>
        <v>261559.7</v>
      </c>
    </row>
    <row r="18" s="61" customFormat="true" ht="20.1" hidden="false" customHeight="true" outlineLevel="0" collapsed="false">
      <c r="A18" s="58" t="n">
        <v>9</v>
      </c>
      <c r="B18" s="59" t="s">
        <v>66</v>
      </c>
      <c r="C18" s="60" t="n">
        <v>9016</v>
      </c>
      <c r="D18" s="60" t="n">
        <v>0</v>
      </c>
      <c r="E18" s="60" t="n">
        <f aca="false">CX18+DT18-DP18</f>
        <v>36889.6</v>
      </c>
      <c r="F18" s="60" t="n">
        <f aca="false">CY18+DU18-DQ18</f>
        <v>36889.6</v>
      </c>
      <c r="G18" s="60" t="n">
        <f aca="false">CZ18+DV18-DR18</f>
        <v>35146.618</v>
      </c>
      <c r="H18" s="60" t="n">
        <f aca="false">G18/F18*100</f>
        <v>95.2751398768217</v>
      </c>
      <c r="I18" s="60" t="n">
        <f aca="false">Q18+U18+Y18+AC18+AG18+AK18+BC18+BJ18+BM18+BP18+BS18+BV18+CB18+CE18+CK18+CN18+CT18</f>
        <v>9181.4</v>
      </c>
      <c r="J18" s="60" t="n">
        <f aca="false">R18+V18+Z18+AD18+AH18+AL18+BD18+BK18+BN18+BQ18+BT18+BW18+CC18+CF18+CL18+CO18+CU18</f>
        <v>9181.4</v>
      </c>
      <c r="K18" s="60" t="n">
        <f aca="false">S18+W18+AA18+AE18+AI18+AM18+BE18+BL18+BO18+BR18+BU18+BX18+CD18+CG18+CM18+CP18+CV18</f>
        <v>7438.418</v>
      </c>
      <c r="L18" s="60" t="n">
        <f aca="false">K18/J18*100</f>
        <v>81.0161631123794</v>
      </c>
      <c r="M18" s="60" t="n">
        <f aca="false">Q18+Y18</f>
        <v>4812.2</v>
      </c>
      <c r="N18" s="60" t="n">
        <f aca="false">R18+Z18</f>
        <v>4812.2</v>
      </c>
      <c r="O18" s="60" t="n">
        <f aca="false">S18+AA18</f>
        <v>5822.495</v>
      </c>
      <c r="P18" s="60" t="n">
        <f aca="false">O18/N18*100</f>
        <v>120.994451602178</v>
      </c>
      <c r="Q18" s="60" t="n">
        <v>46.7</v>
      </c>
      <c r="R18" s="60" t="n">
        <v>46.7</v>
      </c>
      <c r="S18" s="60" t="n">
        <v>0.634</v>
      </c>
      <c r="T18" s="60" t="n">
        <f aca="false">S18/R18*100</f>
        <v>1.3576017130621</v>
      </c>
      <c r="U18" s="60" t="n">
        <v>1884.8</v>
      </c>
      <c r="V18" s="60" t="n">
        <v>1884.8</v>
      </c>
      <c r="W18" s="60" t="n">
        <v>1224.053</v>
      </c>
      <c r="X18" s="60" t="n">
        <f aca="false">W18/V18*100</f>
        <v>64.9433892190153</v>
      </c>
      <c r="Y18" s="60" t="n">
        <v>4765.5</v>
      </c>
      <c r="Z18" s="60" t="n">
        <v>4765.5</v>
      </c>
      <c r="AA18" s="60" t="n">
        <v>5821.861</v>
      </c>
      <c r="AB18" s="60" t="n">
        <f aca="false">AA18/Z18*100</f>
        <v>122.166845032001</v>
      </c>
      <c r="AC18" s="60" t="n">
        <v>46</v>
      </c>
      <c r="AD18" s="60" t="n">
        <v>46</v>
      </c>
      <c r="AE18" s="60" t="n">
        <v>69</v>
      </c>
      <c r="AF18" s="60" t="n">
        <f aca="false">AE18/AD18*100</f>
        <v>150</v>
      </c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 t="n">
        <v>27708.2</v>
      </c>
      <c r="AR18" s="60" t="n">
        <v>27708.2</v>
      </c>
      <c r="AS18" s="60" t="n">
        <v>27708.2</v>
      </c>
      <c r="AT18" s="60"/>
      <c r="AU18" s="60"/>
      <c r="AV18" s="60"/>
      <c r="AW18" s="60"/>
      <c r="AX18" s="60" t="n">
        <v>0</v>
      </c>
      <c r="AY18" s="60" t="n">
        <v>0</v>
      </c>
      <c r="AZ18" s="60"/>
      <c r="BA18" s="60"/>
      <c r="BB18" s="60"/>
      <c r="BC18" s="60"/>
      <c r="BD18" s="60"/>
      <c r="BE18" s="60"/>
      <c r="BF18" s="60" t="n">
        <f aca="false">BJ18+BM18+BP18+BS18</f>
        <v>548.4</v>
      </c>
      <c r="BG18" s="60" t="n">
        <f aca="false">BK18+BN18+BQ18+BT18</f>
        <v>548.4</v>
      </c>
      <c r="BH18" s="60" t="n">
        <f aca="false">BL18+BO18+BR18+BU18</f>
        <v>200.12</v>
      </c>
      <c r="BI18" s="60" t="n">
        <f aca="false">BH18/BG18*100</f>
        <v>36.4916119620715</v>
      </c>
      <c r="BJ18" s="60" t="n">
        <v>548.4</v>
      </c>
      <c r="BK18" s="60" t="n">
        <v>548.4</v>
      </c>
      <c r="BL18" s="60" t="n">
        <v>200.12</v>
      </c>
      <c r="BM18" s="60"/>
      <c r="BN18" s="60"/>
      <c r="BO18" s="60" t="n">
        <v>0</v>
      </c>
      <c r="BP18" s="60"/>
      <c r="BQ18" s="60"/>
      <c r="BR18" s="60" t="n">
        <v>0</v>
      </c>
      <c r="BS18" s="60"/>
      <c r="BT18" s="60"/>
      <c r="BU18" s="60" t="n">
        <v>0</v>
      </c>
      <c r="BV18" s="60"/>
      <c r="BW18" s="60"/>
      <c r="BX18" s="60"/>
      <c r="BY18" s="60"/>
      <c r="BZ18" s="60"/>
      <c r="CA18" s="60" t="n">
        <v>0</v>
      </c>
      <c r="CB18" s="60"/>
      <c r="CC18" s="60"/>
      <c r="CD18" s="60" t="n">
        <v>0</v>
      </c>
      <c r="CE18" s="60" t="n">
        <v>1890</v>
      </c>
      <c r="CF18" s="60" t="n">
        <v>1890</v>
      </c>
      <c r="CG18" s="60" t="n">
        <v>122.75</v>
      </c>
      <c r="CH18" s="60" t="n">
        <v>1890</v>
      </c>
      <c r="CI18" s="60" t="n">
        <v>1890</v>
      </c>
      <c r="CJ18" s="60" t="n">
        <v>122.75</v>
      </c>
      <c r="CK18" s="60"/>
      <c r="CL18" s="60"/>
      <c r="CM18" s="60" t="n">
        <v>0</v>
      </c>
      <c r="CN18" s="60"/>
      <c r="CO18" s="60"/>
      <c r="CP18" s="60" t="n">
        <v>0</v>
      </c>
      <c r="CQ18" s="60"/>
      <c r="CR18" s="60"/>
      <c r="CS18" s="60"/>
      <c r="CT18" s="60"/>
      <c r="CU18" s="60"/>
      <c r="CV18" s="60" t="n">
        <v>0</v>
      </c>
      <c r="CW18" s="60" t="n">
        <v>0</v>
      </c>
      <c r="CX18" s="60" t="n">
        <f aca="false">Q18+U18+Y18+AC18+AG18+AK18+AN18+AQ18+AT18+AW18+AZ18+BC18+BJ18+BM18+BP18+BS18+BV18+BY18+CB18+CE18+CK18+CN18+CQ18+CT18</f>
        <v>36889.6</v>
      </c>
      <c r="CY18" s="60" t="n">
        <f aca="false">R18+V18+Z18+AD18+AH18+AL18+AO18+AR18+AU18+AX18+BA18+BD18+BK18+BN18+BQ18+BT18+BW18+BZ18+CC18+CF18+CL18+CO18+CR18+CU18</f>
        <v>36889.6</v>
      </c>
      <c r="CZ18" s="60" t="n">
        <f aca="false">S18+W18+AA18+AE18+AI18+AM18+AP18+AS18+AV18+AY18+BB18+BE18+BL18+BO18+BR18+BU18+BX18+CA18+CD18+CG18+CM18+CP18+CS18+CV18+CW18</f>
        <v>35146.618</v>
      </c>
      <c r="DA18" s="60"/>
      <c r="DB18" s="60"/>
      <c r="DC18" s="60"/>
      <c r="DD18" s="60"/>
      <c r="DE18" s="60" t="n">
        <v>0</v>
      </c>
      <c r="DF18" s="60" t="n">
        <v>0</v>
      </c>
      <c r="DG18" s="60"/>
      <c r="DH18" s="60"/>
      <c r="DI18" s="60"/>
      <c r="DJ18" s="60"/>
      <c r="DK18" s="60"/>
      <c r="DL18" s="60"/>
      <c r="DM18" s="60"/>
      <c r="DN18" s="60"/>
      <c r="DO18" s="60"/>
      <c r="DP18" s="60" t="n">
        <v>0</v>
      </c>
      <c r="DQ18" s="60" t="n">
        <v>0</v>
      </c>
      <c r="DR18" s="60" t="n">
        <v>0</v>
      </c>
      <c r="DS18" s="60"/>
      <c r="DT18" s="60" t="n">
        <f aca="false">DA18+DD18+DG18+DJ18+DM18+DP18</f>
        <v>0</v>
      </c>
      <c r="DU18" s="60" t="n">
        <f aca="false">DB18+DE18+DH18+DK18+DN18+DQ18</f>
        <v>0</v>
      </c>
      <c r="DV18" s="60" t="n">
        <f aca="false">DC18+DF18+DI18+DL18+DO18+DR18+DS18</f>
        <v>0</v>
      </c>
    </row>
    <row r="19" customFormat="false" ht="20.1" hidden="false" customHeight="true" outlineLevel="0" collapsed="false">
      <c r="A19" s="58" t="n">
        <v>10</v>
      </c>
      <c r="B19" s="59" t="s">
        <v>67</v>
      </c>
      <c r="C19" s="60" t="n">
        <v>23865.5</v>
      </c>
      <c r="D19" s="60" t="n">
        <v>1562.7</v>
      </c>
      <c r="E19" s="60" t="n">
        <f aca="false">CX19+DT19-DP19</f>
        <v>314756.3</v>
      </c>
      <c r="F19" s="60" t="n">
        <f aca="false">CY19+DU19-DQ19</f>
        <v>314756.3</v>
      </c>
      <c r="G19" s="60" t="n">
        <f aca="false">CZ19+DV19-DR19</f>
        <v>288150.5539</v>
      </c>
      <c r="H19" s="60" t="n">
        <f aca="false">G19/F19*100</f>
        <v>91.547191875111</v>
      </c>
      <c r="I19" s="60" t="n">
        <f aca="false">Q19+U19+Y19+AC19+AG19+AK19+BC19+BJ19+BM19+BP19+BS19+BV19+CB19+CE19+CK19+CN19+CT19</f>
        <v>104662.8</v>
      </c>
      <c r="J19" s="60" t="n">
        <f aca="false">R19+V19+Z19+AD19+AH19+AL19+BD19+BK19+BN19+BQ19+BT19+BW19+CC19+CF19+CL19+CO19+CU19</f>
        <v>104662.8</v>
      </c>
      <c r="K19" s="60" t="n">
        <f aca="false">S19+W19+AA19+AE19+AI19+AM19+BE19+BL19+BO19+BR19+BU19+BX19+CD19+CG19+CM19+CP19+CV19</f>
        <v>78057.0539</v>
      </c>
      <c r="L19" s="60" t="n">
        <f aca="false">K19/J19*100</f>
        <v>74.5795582575662</v>
      </c>
      <c r="M19" s="60" t="n">
        <f aca="false">Q19+Y19</f>
        <v>36233.6</v>
      </c>
      <c r="N19" s="60" t="n">
        <f aca="false">R19+Z19</f>
        <v>36233.6</v>
      </c>
      <c r="O19" s="60" t="n">
        <f aca="false">S19+AA19</f>
        <v>27630.545</v>
      </c>
      <c r="P19" s="60" t="n">
        <f aca="false">O19/N19*100</f>
        <v>76.2566926830345</v>
      </c>
      <c r="Q19" s="60" t="n">
        <v>1465.8</v>
      </c>
      <c r="R19" s="60" t="n">
        <v>1465.8</v>
      </c>
      <c r="S19" s="60" t="n">
        <v>710.556</v>
      </c>
      <c r="T19" s="60" t="n">
        <f aca="false">S19/R19*100</f>
        <v>48.4756446991404</v>
      </c>
      <c r="U19" s="60" t="n">
        <f aca="false">44432.1+555</f>
        <v>44987.1</v>
      </c>
      <c r="V19" s="60" t="n">
        <v>44987.1</v>
      </c>
      <c r="W19" s="60" t="n">
        <v>28023.6956</v>
      </c>
      <c r="X19" s="60" t="n">
        <f aca="false">W19/V19*100</f>
        <v>62.2927363622016</v>
      </c>
      <c r="Y19" s="60" t="n">
        <v>34767.8</v>
      </c>
      <c r="Z19" s="60" t="n">
        <v>34767.8</v>
      </c>
      <c r="AA19" s="60" t="n">
        <v>26919.989</v>
      </c>
      <c r="AB19" s="60" t="n">
        <f aca="false">AA19/Z19*100</f>
        <v>77.42793331761</v>
      </c>
      <c r="AC19" s="60" t="n">
        <v>1347</v>
      </c>
      <c r="AD19" s="60" t="n">
        <v>1347</v>
      </c>
      <c r="AE19" s="60" t="n">
        <v>8157.3</v>
      </c>
      <c r="AF19" s="60" t="n">
        <f aca="false">AE19/AD19*100</f>
        <v>605.590200445434</v>
      </c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 t="n">
        <v>210093.5</v>
      </c>
      <c r="AR19" s="60" t="n">
        <v>210093.5</v>
      </c>
      <c r="AS19" s="60" t="n">
        <v>210093.5</v>
      </c>
      <c r="AT19" s="60"/>
      <c r="AU19" s="60"/>
      <c r="AV19" s="60"/>
      <c r="AW19" s="60"/>
      <c r="AX19" s="60" t="n">
        <v>0</v>
      </c>
      <c r="AY19" s="60" t="n">
        <v>0</v>
      </c>
      <c r="AZ19" s="60"/>
      <c r="BA19" s="60"/>
      <c r="BB19" s="60"/>
      <c r="BC19" s="60"/>
      <c r="BD19" s="60"/>
      <c r="BE19" s="60"/>
      <c r="BF19" s="60" t="n">
        <f aca="false">BJ19+BM19+BP19+BS19</f>
        <v>16206.6</v>
      </c>
      <c r="BG19" s="60" t="n">
        <f aca="false">BK19+BN19+BQ19+BT19</f>
        <v>16206.6</v>
      </c>
      <c r="BH19" s="60" t="n">
        <f aca="false">BL19+BO19+BR19+BU19</f>
        <v>11008.91</v>
      </c>
      <c r="BI19" s="60" t="n">
        <f aca="false">BH19/BG19*100</f>
        <v>67.9285599693952</v>
      </c>
      <c r="BJ19" s="60" t="n">
        <v>15476.6</v>
      </c>
      <c r="BK19" s="60" t="n">
        <v>15476.6</v>
      </c>
      <c r="BL19" s="60" t="n">
        <v>9027.8</v>
      </c>
      <c r="BM19" s="60"/>
      <c r="BN19" s="60"/>
      <c r="BO19" s="60" t="n">
        <v>1981.11</v>
      </c>
      <c r="BP19" s="60"/>
      <c r="BQ19" s="60"/>
      <c r="BR19" s="60" t="n">
        <v>0</v>
      </c>
      <c r="BS19" s="60" t="n">
        <v>730</v>
      </c>
      <c r="BT19" s="60" t="n">
        <v>730</v>
      </c>
      <c r="BU19" s="60" t="n">
        <v>0</v>
      </c>
      <c r="BV19" s="60"/>
      <c r="BW19" s="60"/>
      <c r="BX19" s="60"/>
      <c r="BY19" s="60"/>
      <c r="BZ19" s="60"/>
      <c r="CA19" s="60" t="n">
        <v>0</v>
      </c>
      <c r="CB19" s="60"/>
      <c r="CC19" s="60"/>
      <c r="CD19" s="60" t="n">
        <v>0</v>
      </c>
      <c r="CE19" s="60" t="n">
        <v>5888.5</v>
      </c>
      <c r="CF19" s="60" t="n">
        <v>5888.5</v>
      </c>
      <c r="CG19" s="60" t="n">
        <v>2968.555</v>
      </c>
      <c r="CH19" s="60" t="n">
        <v>4240</v>
      </c>
      <c r="CI19" s="60" t="n">
        <v>4240</v>
      </c>
      <c r="CJ19" s="60" t="n">
        <v>1332.855</v>
      </c>
      <c r="CK19" s="60"/>
      <c r="CL19" s="60"/>
      <c r="CM19" s="60" t="n">
        <v>0</v>
      </c>
      <c r="CN19" s="60"/>
      <c r="CO19" s="60"/>
      <c r="CP19" s="60" t="n">
        <v>50</v>
      </c>
      <c r="CQ19" s="60"/>
      <c r="CR19" s="60"/>
      <c r="CS19" s="60"/>
      <c r="CT19" s="60"/>
      <c r="CU19" s="60"/>
      <c r="CV19" s="60" t="n">
        <v>218.0483</v>
      </c>
      <c r="CW19" s="60" t="n">
        <v>0</v>
      </c>
      <c r="CX19" s="60" t="n">
        <f aca="false">Q19+U19+Y19+AC19+AG19+AK19+AN19+AQ19+AT19+AW19+AZ19+BC19+BJ19+BM19+BP19+BS19+BV19+BY19+CB19+CE19+CK19+CN19+CQ19+CT19</f>
        <v>314756.3</v>
      </c>
      <c r="CY19" s="60" t="n">
        <f aca="false">R19+V19+Z19+AD19+AH19+AL19+AO19+AR19+AU19+AX19+BA19+BD19+BK19+BN19+BQ19+BT19+BW19+BZ19+CC19+CF19+CL19+CO19+CR19+CU19</f>
        <v>314756.3</v>
      </c>
      <c r="CZ19" s="60" t="n">
        <f aca="false">S19+W19+AA19+AE19+AI19+AM19+AP19+AS19+AV19+AY19+BB19+BE19+BL19+BO19+BR19+BU19+BX19+CA19+CD19+CG19+CM19+CP19+CS19+CV19+CW19</f>
        <v>288150.5539</v>
      </c>
      <c r="DA19" s="60"/>
      <c r="DB19" s="60"/>
      <c r="DC19" s="60"/>
      <c r="DD19" s="60"/>
      <c r="DE19" s="60" t="n">
        <v>0</v>
      </c>
      <c r="DF19" s="60" t="n">
        <v>0</v>
      </c>
      <c r="DG19" s="60"/>
      <c r="DH19" s="60"/>
      <c r="DI19" s="60"/>
      <c r="DJ19" s="60"/>
      <c r="DK19" s="60"/>
      <c r="DL19" s="60"/>
      <c r="DM19" s="60"/>
      <c r="DN19" s="60"/>
      <c r="DO19" s="60"/>
      <c r="DP19" s="60" t="n">
        <v>40000</v>
      </c>
      <c r="DQ19" s="60" t="n">
        <v>40000</v>
      </c>
      <c r="DR19" s="60" t="n">
        <v>0</v>
      </c>
      <c r="DS19" s="60"/>
      <c r="DT19" s="60" t="n">
        <f aca="false">DA19+DD19+DG19+DJ19+DM19+DP19</f>
        <v>40000</v>
      </c>
      <c r="DU19" s="60" t="n">
        <f aca="false">DB19+DE19+DH19+DK19+DN19+DQ19</f>
        <v>40000</v>
      </c>
      <c r="DV19" s="60" t="n">
        <f aca="false">DC19+DF19+DI19+DL19+DO19+DR19+DS19</f>
        <v>0</v>
      </c>
    </row>
    <row r="20" customFormat="false" ht="20.1" hidden="false" customHeight="true" outlineLevel="0" collapsed="false">
      <c r="A20" s="58" t="n">
        <v>11</v>
      </c>
      <c r="B20" s="59" t="s">
        <v>68</v>
      </c>
      <c r="C20" s="60" t="n">
        <v>16420.9</v>
      </c>
      <c r="D20" s="60" t="n">
        <v>0</v>
      </c>
      <c r="E20" s="60" t="n">
        <f aca="false">CX20+DT20-DP20</f>
        <v>35423.9</v>
      </c>
      <c r="F20" s="60" t="n">
        <f aca="false">CY20+DU20-DQ20</f>
        <v>35423.9</v>
      </c>
      <c r="G20" s="60" t="n">
        <f aca="false">CZ20+DV20-DR20</f>
        <v>35481.89</v>
      </c>
      <c r="H20" s="60" t="n">
        <f aca="false">G20/F20*100</f>
        <v>100.16370303665</v>
      </c>
      <c r="I20" s="60" t="n">
        <f aca="false">Q20+U20+Y20+AC20+AG20+AK20+BC20+BJ20+BM20+BP20+BS20+BV20+CB20+CE20+CK20+CN20+CT20</f>
        <v>12076.7</v>
      </c>
      <c r="J20" s="60" t="n">
        <f aca="false">R20+V20+Z20+AD20+AH20+AL20+BD20+BK20+BN20+BQ20+BT20+BW20+CC20+CF20+CL20+CO20+CU20</f>
        <v>12076.7</v>
      </c>
      <c r="K20" s="60" t="n">
        <f aca="false">S20+W20+AA20+AE20+AI20+AM20+BE20+BL20+BO20+BR20+BU20+BX20+CD20+CG20+CM20+CP20+CV20</f>
        <v>12134.69</v>
      </c>
      <c r="L20" s="60" t="n">
        <f aca="false">K20/J20*100</f>
        <v>100.480180844105</v>
      </c>
      <c r="M20" s="60" t="n">
        <f aca="false">Q20+Y20</f>
        <v>2751.8</v>
      </c>
      <c r="N20" s="60" t="n">
        <f aca="false">R20+Z20</f>
        <v>2751.8</v>
      </c>
      <c r="O20" s="60" t="n">
        <f aca="false">S20+AA20</f>
        <v>3013.572</v>
      </c>
      <c r="P20" s="60" t="n">
        <f aca="false">O20/N20*100</f>
        <v>109.512755287448</v>
      </c>
      <c r="Q20" s="60" t="n">
        <v>1.4</v>
      </c>
      <c r="R20" s="60" t="n">
        <v>1.4</v>
      </c>
      <c r="S20" s="60" t="n">
        <v>0.272</v>
      </c>
      <c r="T20" s="60" t="n">
        <f aca="false">S20/R20*100</f>
        <v>19.4285714285714</v>
      </c>
      <c r="U20" s="60" t="n">
        <f aca="false">6423.4-700</f>
        <v>5723.4</v>
      </c>
      <c r="V20" s="60" t="n">
        <v>5723.4</v>
      </c>
      <c r="W20" s="60" t="n">
        <v>5568.85</v>
      </c>
      <c r="X20" s="60" t="n">
        <f aca="false">W20/V20*100</f>
        <v>97.2996820071985</v>
      </c>
      <c r="Y20" s="60" t="n">
        <f aca="false">2943.4-193</f>
        <v>2750.4</v>
      </c>
      <c r="Z20" s="60" t="n">
        <v>2750.4</v>
      </c>
      <c r="AA20" s="60" t="n">
        <v>3013.3</v>
      </c>
      <c r="AB20" s="60" t="n">
        <f aca="false">AA20/Z20*100</f>
        <v>109.558609656777</v>
      </c>
      <c r="AC20" s="60" t="n">
        <v>50</v>
      </c>
      <c r="AD20" s="60" t="n">
        <v>50</v>
      </c>
      <c r="AE20" s="60" t="n">
        <v>27.5</v>
      </c>
      <c r="AF20" s="60" t="n">
        <f aca="false">AE20/AD20*100</f>
        <v>55</v>
      </c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 t="n">
        <v>23347.2</v>
      </c>
      <c r="AR20" s="60" t="n">
        <v>23347.2</v>
      </c>
      <c r="AS20" s="60" t="n">
        <v>23347.2</v>
      </c>
      <c r="AT20" s="60"/>
      <c r="AU20" s="60"/>
      <c r="AV20" s="60"/>
      <c r="AW20" s="60"/>
      <c r="AX20" s="60" t="n">
        <v>0</v>
      </c>
      <c r="AY20" s="60" t="n">
        <v>0</v>
      </c>
      <c r="AZ20" s="60"/>
      <c r="BA20" s="60"/>
      <c r="BB20" s="60"/>
      <c r="BC20" s="60"/>
      <c r="BD20" s="60"/>
      <c r="BE20" s="60"/>
      <c r="BF20" s="60" t="n">
        <f aca="false">BJ20+BM20+BP20+BS20</f>
        <v>1791.5</v>
      </c>
      <c r="BG20" s="60" t="n">
        <f aca="false">BK20+BN20+BQ20+BT20</f>
        <v>1791.5</v>
      </c>
      <c r="BH20" s="60" t="n">
        <f aca="false">BL20+BO20+BR20+BU20</f>
        <v>1726</v>
      </c>
      <c r="BI20" s="60" t="n">
        <f aca="false">BH20/BG20*100</f>
        <v>96.3438459391571</v>
      </c>
      <c r="BJ20" s="60" t="n">
        <v>1751.5</v>
      </c>
      <c r="BK20" s="60" t="n">
        <v>1751.5</v>
      </c>
      <c r="BL20" s="60" t="n">
        <v>1726</v>
      </c>
      <c r="BM20" s="60"/>
      <c r="BN20" s="60"/>
      <c r="BO20" s="60" t="n">
        <v>0</v>
      </c>
      <c r="BP20" s="60"/>
      <c r="BQ20" s="60"/>
      <c r="BR20" s="60" t="n">
        <v>0</v>
      </c>
      <c r="BS20" s="60" t="n">
        <v>40</v>
      </c>
      <c r="BT20" s="60" t="n">
        <v>40</v>
      </c>
      <c r="BU20" s="60" t="n">
        <v>0</v>
      </c>
      <c r="BV20" s="60"/>
      <c r="BW20" s="60"/>
      <c r="BX20" s="60"/>
      <c r="BY20" s="60"/>
      <c r="BZ20" s="60"/>
      <c r="CA20" s="60" t="n">
        <v>0</v>
      </c>
      <c r="CB20" s="60"/>
      <c r="CC20" s="60"/>
      <c r="CD20" s="60" t="n">
        <v>10</v>
      </c>
      <c r="CE20" s="60" t="n">
        <f aca="false">1560+200</f>
        <v>1760</v>
      </c>
      <c r="CF20" s="60" t="n">
        <v>1760</v>
      </c>
      <c r="CG20" s="60" t="n">
        <v>1682.25</v>
      </c>
      <c r="CH20" s="60" t="n">
        <v>660</v>
      </c>
      <c r="CI20" s="60" t="n">
        <v>660</v>
      </c>
      <c r="CJ20" s="60" t="n">
        <v>164.5</v>
      </c>
      <c r="CK20" s="60"/>
      <c r="CL20" s="60"/>
      <c r="CM20" s="60" t="n">
        <v>0</v>
      </c>
      <c r="CN20" s="60"/>
      <c r="CO20" s="60"/>
      <c r="CP20" s="60" t="n">
        <v>0</v>
      </c>
      <c r="CQ20" s="60"/>
      <c r="CR20" s="60"/>
      <c r="CS20" s="60"/>
      <c r="CT20" s="60"/>
      <c r="CU20" s="60"/>
      <c r="CV20" s="60" t="n">
        <v>106.518</v>
      </c>
      <c r="CW20" s="60" t="n">
        <v>0</v>
      </c>
      <c r="CX20" s="60" t="n">
        <f aca="false">Q20+U20+Y20+AC20+AG20+AK20+AN20+AQ20+AT20+AW20+AZ20+BC20+BJ20+BM20+BP20+BS20+BV20+BY20+CB20+CE20+CK20+CN20+CQ20+CT20</f>
        <v>35423.9</v>
      </c>
      <c r="CY20" s="60" t="n">
        <f aca="false">R20+V20+Z20+AD20+AH20+AL20+AO20+AR20+AU20+AX20+BA20+BD20+BK20+BN20+BQ20+BT20+BW20+BZ20+CC20+CF20+CL20+CO20+CR20+CU20</f>
        <v>35423.9</v>
      </c>
      <c r="CZ20" s="60" t="n">
        <f aca="false">S20+W20+AA20+AE20+AI20+AM20+AP20+AS20+AV20+AY20+BB20+BE20+BL20+BO20+BR20+BU20+BX20+CA20+CD20+CG20+CM20+CP20+CS20+CV20+CW20</f>
        <v>35481.89</v>
      </c>
      <c r="DA20" s="60"/>
      <c r="DB20" s="60"/>
      <c r="DC20" s="60"/>
      <c r="DD20" s="60"/>
      <c r="DE20" s="60" t="n">
        <v>0</v>
      </c>
      <c r="DF20" s="60" t="n">
        <v>0</v>
      </c>
      <c r="DG20" s="60"/>
      <c r="DH20" s="60"/>
      <c r="DI20" s="60"/>
      <c r="DJ20" s="60"/>
      <c r="DK20" s="60"/>
      <c r="DL20" s="60"/>
      <c r="DM20" s="60"/>
      <c r="DN20" s="60"/>
      <c r="DO20" s="60"/>
      <c r="DP20" s="60" t="n">
        <v>0</v>
      </c>
      <c r="DQ20" s="60" t="n">
        <v>0</v>
      </c>
      <c r="DR20" s="60" t="n">
        <v>0</v>
      </c>
      <c r="DS20" s="60"/>
      <c r="DT20" s="60" t="n">
        <f aca="false">DA20+DD20+DG20+DJ20+DM20+DP20</f>
        <v>0</v>
      </c>
      <c r="DU20" s="60" t="n">
        <f aca="false">DB20+DE20+DH20+DK20+DN20+DQ20</f>
        <v>0</v>
      </c>
      <c r="DV20" s="60" t="n">
        <f aca="false">DC20+DF20+DI20+DL20+DO20+DR20+DS20</f>
        <v>0</v>
      </c>
    </row>
    <row r="21" customFormat="false" ht="20.1" hidden="false" customHeight="true" outlineLevel="0" collapsed="false">
      <c r="A21" s="58" t="n">
        <v>12</v>
      </c>
      <c r="B21" s="59" t="s">
        <v>69</v>
      </c>
      <c r="C21" s="60" t="n">
        <v>6388.1</v>
      </c>
      <c r="D21" s="60" t="n">
        <v>148.9</v>
      </c>
      <c r="E21" s="60" t="n">
        <f aca="false">CX21+DT21-DP21</f>
        <v>26631.6</v>
      </c>
      <c r="F21" s="60" t="n">
        <f aca="false">CY21+DU21-DQ21</f>
        <v>26631.6</v>
      </c>
      <c r="G21" s="60" t="n">
        <f aca="false">CZ21+DV21-DR21</f>
        <v>25081.782</v>
      </c>
      <c r="H21" s="60" t="n">
        <f aca="false">G21/F21*100</f>
        <v>94.1805298968143</v>
      </c>
      <c r="I21" s="60" t="n">
        <f aca="false">Q21+U21+Y21+AC21+AG21+AK21+BC21+BJ21+BM21+BP21+BS21+BV21+CB21+CE21+CK21+CN21+CT21</f>
        <v>8757.6</v>
      </c>
      <c r="J21" s="60" t="n">
        <f aca="false">R21+V21+Z21+AD21+AH21+AL21+BD21+BK21+BN21+BQ21+BT21+BW21+CC21+CF21+CL21+CO21+CU21</f>
        <v>8757.6</v>
      </c>
      <c r="K21" s="60" t="n">
        <f aca="false">S21+W21+AA21+AE21+AI21+AM21+BE21+BL21+BO21+BR21+BU21+BX21+CD21+CG21+CM21+CP21+CV21</f>
        <v>7207.782</v>
      </c>
      <c r="L21" s="60" t="n">
        <f aca="false">K21/J21*100</f>
        <v>82.3031652507536</v>
      </c>
      <c r="M21" s="60" t="n">
        <f aca="false">Q21+Y21</f>
        <v>3451.5</v>
      </c>
      <c r="N21" s="60" t="n">
        <f aca="false">R21+Z21</f>
        <v>3451.5</v>
      </c>
      <c r="O21" s="60" t="n">
        <f aca="false">S21+AA21</f>
        <v>2758.912</v>
      </c>
      <c r="P21" s="60" t="n">
        <f aca="false">O21/N21*100</f>
        <v>79.9337099811676</v>
      </c>
      <c r="Q21" s="60" t="n">
        <v>226.6</v>
      </c>
      <c r="R21" s="60" t="n">
        <v>226.6</v>
      </c>
      <c r="S21" s="60" t="n">
        <v>302.012</v>
      </c>
      <c r="T21" s="60" t="n">
        <f aca="false">S21/R21*100</f>
        <v>133.279788172992</v>
      </c>
      <c r="U21" s="60" t="n">
        <v>2322.1</v>
      </c>
      <c r="V21" s="60" t="n">
        <v>2322.1</v>
      </c>
      <c r="W21" s="60" t="n">
        <v>2363.35</v>
      </c>
      <c r="X21" s="60" t="n">
        <f aca="false">W21/V21*100</f>
        <v>101.776409284699</v>
      </c>
      <c r="Y21" s="60" t="n">
        <v>3224.9</v>
      </c>
      <c r="Z21" s="60" t="n">
        <v>3224.9</v>
      </c>
      <c r="AA21" s="60" t="n">
        <v>2456.9</v>
      </c>
      <c r="AB21" s="60" t="n">
        <f aca="false">AA21/Z21*100</f>
        <v>76.1853080715681</v>
      </c>
      <c r="AC21" s="60" t="n">
        <v>213.7</v>
      </c>
      <c r="AD21" s="60" t="n">
        <v>213.7</v>
      </c>
      <c r="AE21" s="60" t="n">
        <v>92.3</v>
      </c>
      <c r="AF21" s="60" t="n">
        <f aca="false">AE21/AD21*100</f>
        <v>43.1913897987833</v>
      </c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 t="n">
        <v>17874</v>
      </c>
      <c r="AR21" s="60" t="n">
        <v>17874</v>
      </c>
      <c r="AS21" s="60" t="n">
        <v>17874</v>
      </c>
      <c r="AT21" s="60"/>
      <c r="AU21" s="60"/>
      <c r="AV21" s="60"/>
      <c r="AW21" s="60"/>
      <c r="AX21" s="60" t="n">
        <v>0</v>
      </c>
      <c r="AY21" s="60" t="n">
        <v>0</v>
      </c>
      <c r="AZ21" s="60"/>
      <c r="BA21" s="60"/>
      <c r="BB21" s="60"/>
      <c r="BC21" s="60"/>
      <c r="BD21" s="60"/>
      <c r="BE21" s="60"/>
      <c r="BF21" s="60" t="n">
        <f aca="false">BJ21+BM21+BP21+BS21</f>
        <v>1492.7</v>
      </c>
      <c r="BG21" s="60" t="n">
        <f aca="false">BK21+BN21+BQ21+BT21</f>
        <v>1492.7</v>
      </c>
      <c r="BH21" s="60" t="n">
        <f aca="false">BL21+BO21+BR21+BU21</f>
        <v>1622.2</v>
      </c>
      <c r="BI21" s="60" t="n">
        <f aca="false">BH21/BG21*100</f>
        <v>108.675554364574</v>
      </c>
      <c r="BJ21" s="60" t="n">
        <v>1492.7</v>
      </c>
      <c r="BK21" s="60" t="n">
        <v>1492.7</v>
      </c>
      <c r="BL21" s="60" t="n">
        <v>1142.2</v>
      </c>
      <c r="BM21" s="60"/>
      <c r="BN21" s="60"/>
      <c r="BO21" s="60" t="n">
        <v>480</v>
      </c>
      <c r="BP21" s="60"/>
      <c r="BQ21" s="60"/>
      <c r="BR21" s="60" t="n">
        <v>0</v>
      </c>
      <c r="BS21" s="60"/>
      <c r="BT21" s="60"/>
      <c r="BU21" s="60" t="n">
        <v>0</v>
      </c>
      <c r="BV21" s="60"/>
      <c r="BW21" s="60"/>
      <c r="BX21" s="60"/>
      <c r="BY21" s="60"/>
      <c r="BZ21" s="60"/>
      <c r="CA21" s="60" t="n">
        <v>0</v>
      </c>
      <c r="CB21" s="60"/>
      <c r="CC21" s="60"/>
      <c r="CD21" s="60" t="n">
        <v>0</v>
      </c>
      <c r="CE21" s="60" t="n">
        <v>1277.6</v>
      </c>
      <c r="CF21" s="60" t="n">
        <v>1277.6</v>
      </c>
      <c r="CG21" s="60" t="n">
        <v>371.02</v>
      </c>
      <c r="CH21" s="60" t="n">
        <v>1277.6</v>
      </c>
      <c r="CI21" s="60" t="n">
        <v>1277.6</v>
      </c>
      <c r="CJ21" s="60" t="n">
        <v>331.02</v>
      </c>
      <c r="CK21" s="60"/>
      <c r="CL21" s="60"/>
      <c r="CM21" s="60" t="n">
        <v>0</v>
      </c>
      <c r="CN21" s="60"/>
      <c r="CO21" s="60"/>
      <c r="CP21" s="60" t="n">
        <v>0</v>
      </c>
      <c r="CQ21" s="60"/>
      <c r="CR21" s="60"/>
      <c r="CS21" s="60"/>
      <c r="CT21" s="60"/>
      <c r="CU21" s="60"/>
      <c r="CV21" s="60" t="n">
        <v>0</v>
      </c>
      <c r="CW21" s="60" t="n">
        <v>0</v>
      </c>
      <c r="CX21" s="60" t="n">
        <f aca="false">Q21+U21+Y21+AC21+AG21+AK21+AN21+AQ21+AT21+AW21+AZ21+BC21+BJ21+BM21+BP21+BS21+BV21+BY21+CB21+CE21+CK21+CN21+CQ21+CT21</f>
        <v>26631.6</v>
      </c>
      <c r="CY21" s="60" t="n">
        <f aca="false">R21+V21+Z21+AD21+AH21+AL21+AO21+AR21+AU21+AX21+BA21+BD21+BK21+BN21+BQ21+BT21+BW21+BZ21+CC21+CF21+CL21+CO21+CR21+CU21</f>
        <v>26631.6</v>
      </c>
      <c r="CZ21" s="60" t="n">
        <f aca="false">S21+W21+AA21+AE21+AI21+AM21+AP21+AS21+AV21+AY21+BB21+BE21+BL21+BO21+BR21+BU21+BX21+CA21+CD21+CG21+CM21+CP21+CS21+CV21+CW21</f>
        <v>25081.782</v>
      </c>
      <c r="DA21" s="60"/>
      <c r="DB21" s="60"/>
      <c r="DC21" s="60"/>
      <c r="DD21" s="60"/>
      <c r="DE21" s="60" t="n">
        <v>0</v>
      </c>
      <c r="DF21" s="60" t="n">
        <v>0</v>
      </c>
      <c r="DG21" s="60"/>
      <c r="DH21" s="60"/>
      <c r="DI21" s="60"/>
      <c r="DJ21" s="60"/>
      <c r="DK21" s="60"/>
      <c r="DL21" s="60"/>
      <c r="DM21" s="60"/>
      <c r="DN21" s="60"/>
      <c r="DO21" s="60"/>
      <c r="DP21" s="60" t="n">
        <v>0</v>
      </c>
      <c r="DQ21" s="60" t="n">
        <v>0</v>
      </c>
      <c r="DR21" s="60" t="n">
        <v>0</v>
      </c>
      <c r="DS21" s="60"/>
      <c r="DT21" s="60" t="n">
        <f aca="false">DA21+DD21+DG21+DJ21+DM21+DP21</f>
        <v>0</v>
      </c>
      <c r="DU21" s="60" t="n">
        <f aca="false">DB21+DE21+DH21+DK21+DN21+DQ21</f>
        <v>0</v>
      </c>
      <c r="DV21" s="60" t="n">
        <f aca="false">DC21+DF21+DI21+DL21+DO21+DR21+DS21</f>
        <v>0</v>
      </c>
    </row>
    <row r="22" customFormat="false" ht="20.1" hidden="false" customHeight="true" outlineLevel="0" collapsed="false">
      <c r="A22" s="58" t="n">
        <v>13</v>
      </c>
      <c r="B22" s="59" t="s">
        <v>70</v>
      </c>
      <c r="C22" s="60" t="n">
        <v>26471.1</v>
      </c>
      <c r="D22" s="60" t="n">
        <v>0</v>
      </c>
      <c r="E22" s="60" t="n">
        <f aca="false">CX22+DT22-DP22</f>
        <v>61471</v>
      </c>
      <c r="F22" s="60" t="n">
        <f aca="false">CY22+DU22-DQ22</f>
        <v>61471</v>
      </c>
      <c r="G22" s="60" t="n">
        <f aca="false">CZ22+DV22-DR22</f>
        <v>56631.613</v>
      </c>
      <c r="H22" s="60" t="n">
        <f aca="false">G22/F22*100</f>
        <v>92.1273657497031</v>
      </c>
      <c r="I22" s="60" t="n">
        <f aca="false">Q22+U22+Y22+AC22+AG22+AK22+BC22+BJ22+BM22+BP22+BS22+BV22+CB22+CE22+CK22+CN22+CT22</f>
        <v>16578.1</v>
      </c>
      <c r="J22" s="60" t="n">
        <f aca="false">R22+V22+Z22+AD22+AH22+AL22+BD22+BK22+BN22+BQ22+BT22+BW22+CC22+CF22+CL22+CO22+CU22</f>
        <v>16578.1</v>
      </c>
      <c r="K22" s="60" t="n">
        <f aca="false">S22+W22+AA22+AE22+AI22+AM22+BE22+BL22+BO22+BR22+BU22+BX22+CD22+CG22+CM22+CP22+CV22</f>
        <v>13147.132</v>
      </c>
      <c r="L22" s="60" t="n">
        <f aca="false">K22/J22*100</f>
        <v>79.3042145963651</v>
      </c>
      <c r="M22" s="60" t="n">
        <f aca="false">Q22+Y22</f>
        <v>7737.6</v>
      </c>
      <c r="N22" s="60" t="n">
        <f aca="false">R22+Z22</f>
        <v>7737.6</v>
      </c>
      <c r="O22" s="60" t="n">
        <f aca="false">S22+AA22</f>
        <v>5948.536</v>
      </c>
      <c r="P22" s="60" t="n">
        <f aca="false">O22/N22*100</f>
        <v>76.8783085194375</v>
      </c>
      <c r="Q22" s="60" t="n">
        <v>42.6</v>
      </c>
      <c r="R22" s="60" t="n">
        <v>42.6</v>
      </c>
      <c r="S22" s="60" t="n">
        <v>0.608</v>
      </c>
      <c r="T22" s="60" t="n">
        <f aca="false">S22/R22*100</f>
        <v>1.42723004694836</v>
      </c>
      <c r="U22" s="60" t="n">
        <v>4450</v>
      </c>
      <c r="V22" s="60" t="n">
        <v>4450</v>
      </c>
      <c r="W22" s="60" t="n">
        <v>4164.316</v>
      </c>
      <c r="X22" s="60" t="n">
        <f aca="false">W22/V22*100</f>
        <v>93.5801348314607</v>
      </c>
      <c r="Y22" s="60" t="n">
        <v>7695</v>
      </c>
      <c r="Z22" s="60" t="n">
        <v>7695</v>
      </c>
      <c r="AA22" s="60" t="n">
        <v>5947.928</v>
      </c>
      <c r="AB22" s="60" t="n">
        <f aca="false">AA22/Z22*100</f>
        <v>77.2960103963613</v>
      </c>
      <c r="AC22" s="60" t="n">
        <v>48</v>
      </c>
      <c r="AD22" s="60" t="n">
        <v>48</v>
      </c>
      <c r="AE22" s="60" t="n">
        <v>48</v>
      </c>
      <c r="AF22" s="60" t="n">
        <f aca="false">AE22/AD22*100</f>
        <v>100</v>
      </c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 t="n">
        <v>34092.9</v>
      </c>
      <c r="AR22" s="60" t="n">
        <v>34092.9</v>
      </c>
      <c r="AS22" s="60" t="n">
        <v>34092.9</v>
      </c>
      <c r="AT22" s="60"/>
      <c r="AU22" s="60"/>
      <c r="AV22" s="60"/>
      <c r="AW22" s="60"/>
      <c r="AX22" s="60" t="n">
        <v>0</v>
      </c>
      <c r="AY22" s="60" t="n">
        <v>0</v>
      </c>
      <c r="AZ22" s="60"/>
      <c r="BA22" s="60"/>
      <c r="BB22" s="60"/>
      <c r="BC22" s="60"/>
      <c r="BD22" s="60"/>
      <c r="BE22" s="60"/>
      <c r="BF22" s="60" t="n">
        <f aca="false">BJ22+BM22+BP22+BS22</f>
        <v>292.5</v>
      </c>
      <c r="BG22" s="60" t="n">
        <f aca="false">BK22+BN22+BQ22+BT22</f>
        <v>292.5</v>
      </c>
      <c r="BH22" s="60" t="n">
        <f aca="false">BL22+BO22+BR22+BU22</f>
        <v>290</v>
      </c>
      <c r="BI22" s="60" t="n">
        <f aca="false">BH22/BG22*100</f>
        <v>99.1452991452992</v>
      </c>
      <c r="BJ22" s="60" t="n">
        <v>292.5</v>
      </c>
      <c r="BK22" s="60" t="n">
        <v>292.5</v>
      </c>
      <c r="BL22" s="60" t="n">
        <v>290</v>
      </c>
      <c r="BM22" s="60"/>
      <c r="BN22" s="60"/>
      <c r="BO22" s="60" t="n">
        <v>0</v>
      </c>
      <c r="BP22" s="60"/>
      <c r="BQ22" s="60"/>
      <c r="BR22" s="60" t="n">
        <v>0</v>
      </c>
      <c r="BS22" s="60"/>
      <c r="BT22" s="60"/>
      <c r="BU22" s="60" t="n">
        <v>0</v>
      </c>
      <c r="BV22" s="60"/>
      <c r="BW22" s="60"/>
      <c r="BX22" s="60"/>
      <c r="BY22" s="60"/>
      <c r="BZ22" s="60"/>
      <c r="CA22" s="60" t="n">
        <v>0</v>
      </c>
      <c r="CB22" s="60"/>
      <c r="CC22" s="60"/>
      <c r="CD22" s="60" t="n">
        <v>0</v>
      </c>
      <c r="CE22" s="60" t="n">
        <v>4050</v>
      </c>
      <c r="CF22" s="60" t="n">
        <v>4050</v>
      </c>
      <c r="CG22" s="60" t="n">
        <v>2696.28</v>
      </c>
      <c r="CH22" s="60" t="n">
        <v>1800</v>
      </c>
      <c r="CI22" s="60" t="n">
        <v>1800</v>
      </c>
      <c r="CJ22" s="60" t="n">
        <v>838.6</v>
      </c>
      <c r="CK22" s="60"/>
      <c r="CL22" s="60"/>
      <c r="CM22" s="60" t="n">
        <v>0</v>
      </c>
      <c r="CN22" s="60"/>
      <c r="CO22" s="60"/>
      <c r="CP22" s="60" t="n">
        <v>0</v>
      </c>
      <c r="CQ22" s="60"/>
      <c r="CR22" s="60"/>
      <c r="CS22" s="60"/>
      <c r="CT22" s="60"/>
      <c r="CU22" s="60"/>
      <c r="CV22" s="60" t="n">
        <v>0</v>
      </c>
      <c r="CW22" s="60" t="n">
        <v>0</v>
      </c>
      <c r="CX22" s="60" t="n">
        <f aca="false">Q22+U22+Y22+AC22+AG22+AK22+AN22+AQ22+AT22+AW22+AZ22+BC22+BJ22+BM22+BP22+BS22+BV22+BY22+CB22+CE22+CK22+CN22+CQ22+CT22</f>
        <v>50671</v>
      </c>
      <c r="CY22" s="60" t="n">
        <f aca="false">R22+V22+Z22+AD22+AH22+AL22+AO22+AR22+AU22+AX22+BA22+BD22+BK22+BN22+BQ22+BT22+BW22+BZ22+CC22+CF22+CL22+CO22+CR22+CU22</f>
        <v>50671</v>
      </c>
      <c r="CZ22" s="60" t="n">
        <f aca="false">S22+W22+AA22+AE22+AI22+AM22+AP22+AS22+AV22+AY22+BB22+BE22+BL22+BO22+BR22+BU22+BX22+CA22+CD22+CG22+CM22+CP22+CS22+CV22+CW22</f>
        <v>47240.032</v>
      </c>
      <c r="DA22" s="60"/>
      <c r="DB22" s="60"/>
      <c r="DC22" s="60"/>
      <c r="DD22" s="60" t="n">
        <v>10800</v>
      </c>
      <c r="DE22" s="60" t="n">
        <v>10800</v>
      </c>
      <c r="DF22" s="60" t="n">
        <v>9391.581</v>
      </c>
      <c r="DG22" s="60"/>
      <c r="DH22" s="60"/>
      <c r="DI22" s="60"/>
      <c r="DJ22" s="60"/>
      <c r="DK22" s="60"/>
      <c r="DL22" s="60"/>
      <c r="DM22" s="60"/>
      <c r="DN22" s="60"/>
      <c r="DO22" s="60"/>
      <c r="DP22" s="60" t="n">
        <v>0</v>
      </c>
      <c r="DQ22" s="60" t="n">
        <v>0</v>
      </c>
      <c r="DR22" s="60" t="n">
        <v>0</v>
      </c>
      <c r="DS22" s="60"/>
      <c r="DT22" s="60" t="n">
        <f aca="false">DA22+DD22+DG22+DJ22+DM22+DP22</f>
        <v>10800</v>
      </c>
      <c r="DU22" s="60" t="n">
        <f aca="false">DB22+DE22+DH22+DK22+DN22+DQ22</f>
        <v>10800</v>
      </c>
      <c r="DV22" s="60" t="n">
        <f aca="false">DC22+DF22+DI22+DL22+DO22+DR22+DS22</f>
        <v>9391.581</v>
      </c>
    </row>
    <row r="23" customFormat="false" ht="20.1" hidden="false" customHeight="true" outlineLevel="0" collapsed="false">
      <c r="A23" s="58" t="n">
        <v>14</v>
      </c>
      <c r="B23" s="62" t="s">
        <v>71</v>
      </c>
      <c r="C23" s="60" t="n">
        <v>137.7</v>
      </c>
      <c r="D23" s="60" t="n">
        <v>0</v>
      </c>
      <c r="E23" s="60" t="n">
        <f aca="false">CX23+DT23-DP23</f>
        <v>61561.8</v>
      </c>
      <c r="F23" s="60" t="n">
        <f aca="false">CY23+DU23-DQ23</f>
        <v>61327.77</v>
      </c>
      <c r="G23" s="60" t="n">
        <f aca="false">CZ23+DV23-DR23</f>
        <v>61215.175</v>
      </c>
      <c r="H23" s="60" t="n">
        <f aca="false">G23/F23*100</f>
        <v>99.8164045423468</v>
      </c>
      <c r="I23" s="60" t="n">
        <f aca="false">Q23+U23+Y23+AC23+AG23+AK23+BC23+BJ23+BM23+BP23+BS23+BV23+CB23+CE23+CK23+CN23+CT23</f>
        <v>12669.6</v>
      </c>
      <c r="J23" s="60" t="n">
        <f aca="false">R23+V23+Z23+AD23+AH23+AL23+BD23+BK23+BN23+BQ23+BT23+BW23+CC23+CF23+CL23+CO23+CU23</f>
        <v>12669.6</v>
      </c>
      <c r="K23" s="60" t="n">
        <f aca="false">S23+W23+AA23+AE23+AI23+AM23+BE23+BL23+BO23+BR23+BU23+BX23+CD23+CG23+CM23+CP23+CV23</f>
        <v>12556.975</v>
      </c>
      <c r="L23" s="60" t="n">
        <f aca="false">K23/J23*100</f>
        <v>99.1110611226874</v>
      </c>
      <c r="M23" s="60" t="n">
        <f aca="false">Q23+Y23</f>
        <v>5284.2</v>
      </c>
      <c r="N23" s="60" t="n">
        <f aca="false">R23+Z23</f>
        <v>5284.2</v>
      </c>
      <c r="O23" s="60" t="n">
        <f aca="false">S23+AA23</f>
        <v>5225.1</v>
      </c>
      <c r="P23" s="60" t="n">
        <f aca="false">O23/N23*100</f>
        <v>98.881571477234</v>
      </c>
      <c r="Q23" s="60" t="n">
        <v>129.3</v>
      </c>
      <c r="R23" s="60" t="n">
        <v>129.3</v>
      </c>
      <c r="S23" s="60" t="n">
        <v>118.7</v>
      </c>
      <c r="T23" s="60" t="n">
        <f aca="false">S23/R23*100</f>
        <v>91.8020108275329</v>
      </c>
      <c r="U23" s="60" t="n">
        <v>3345.4</v>
      </c>
      <c r="V23" s="60" t="n">
        <v>3345.4</v>
      </c>
      <c r="W23" s="60" t="n">
        <v>3341.1</v>
      </c>
      <c r="X23" s="60" t="n">
        <f aca="false">W23/V23*100</f>
        <v>99.8714652956298</v>
      </c>
      <c r="Y23" s="60" t="n">
        <v>5154.9</v>
      </c>
      <c r="Z23" s="60" t="n">
        <v>5154.9</v>
      </c>
      <c r="AA23" s="60" t="n">
        <v>5106.4</v>
      </c>
      <c r="AB23" s="60" t="n">
        <f aca="false">AA23/Z23*100</f>
        <v>99.0591476071311</v>
      </c>
      <c r="AC23" s="60" t="n">
        <v>500</v>
      </c>
      <c r="AD23" s="60" t="n">
        <v>500</v>
      </c>
      <c r="AE23" s="60" t="n">
        <v>472</v>
      </c>
      <c r="AF23" s="60" t="n">
        <f aca="false">AE23/AD23*100</f>
        <v>94.4</v>
      </c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 t="n">
        <v>36525</v>
      </c>
      <c r="AR23" s="60" t="n">
        <v>36525</v>
      </c>
      <c r="AS23" s="60" t="n">
        <v>36525</v>
      </c>
      <c r="AT23" s="60"/>
      <c r="AU23" s="60"/>
      <c r="AV23" s="60"/>
      <c r="AW23" s="60"/>
      <c r="AX23" s="60" t="n">
        <v>0</v>
      </c>
      <c r="AY23" s="60" t="n">
        <v>0</v>
      </c>
      <c r="AZ23" s="60"/>
      <c r="BA23" s="60"/>
      <c r="BB23" s="60"/>
      <c r="BC23" s="60"/>
      <c r="BD23" s="60"/>
      <c r="BE23" s="60"/>
      <c r="BF23" s="60" t="n">
        <f aca="false">BJ23+BM23+BP23+BS23</f>
        <v>1170</v>
      </c>
      <c r="BG23" s="60" t="n">
        <f aca="false">BK23+BN23+BQ23+BT23</f>
        <v>1170</v>
      </c>
      <c r="BH23" s="60" t="n">
        <f aca="false">BL23+BO23+BR23+BU23</f>
        <v>1202.2</v>
      </c>
      <c r="BI23" s="60" t="n">
        <f aca="false">BH23/BG23*100</f>
        <v>102.752136752137</v>
      </c>
      <c r="BJ23" s="60" t="n">
        <v>1170</v>
      </c>
      <c r="BK23" s="60" t="n">
        <v>1170</v>
      </c>
      <c r="BL23" s="60" t="n">
        <v>1202.2</v>
      </c>
      <c r="BM23" s="60"/>
      <c r="BN23" s="60"/>
      <c r="BO23" s="60" t="n">
        <v>0</v>
      </c>
      <c r="BP23" s="60"/>
      <c r="BQ23" s="60"/>
      <c r="BR23" s="60" t="n">
        <v>0</v>
      </c>
      <c r="BS23" s="60"/>
      <c r="BT23" s="60"/>
      <c r="BU23" s="60" t="n">
        <v>0</v>
      </c>
      <c r="BV23" s="60"/>
      <c r="BW23" s="60"/>
      <c r="BX23" s="60"/>
      <c r="BY23" s="60"/>
      <c r="BZ23" s="60"/>
      <c r="CA23" s="60" t="n">
        <v>0</v>
      </c>
      <c r="CB23" s="60"/>
      <c r="CC23" s="60"/>
      <c r="CD23" s="60" t="n">
        <v>0</v>
      </c>
      <c r="CE23" s="60" t="n">
        <f aca="false">3410-1040</f>
        <v>2370</v>
      </c>
      <c r="CF23" s="60" t="n">
        <v>2370</v>
      </c>
      <c r="CG23" s="60" t="n">
        <v>2316.575</v>
      </c>
      <c r="CH23" s="60" t="n">
        <v>1300</v>
      </c>
      <c r="CI23" s="60" t="n">
        <v>1300</v>
      </c>
      <c r="CJ23" s="60" t="n">
        <v>1192.1</v>
      </c>
      <c r="CK23" s="60"/>
      <c r="CL23" s="60"/>
      <c r="CM23" s="60" t="n">
        <v>0</v>
      </c>
      <c r="CN23" s="60"/>
      <c r="CO23" s="60"/>
      <c r="CP23" s="60" t="n">
        <v>0</v>
      </c>
      <c r="CQ23" s="60"/>
      <c r="CR23" s="60"/>
      <c r="CS23" s="60"/>
      <c r="CT23" s="60"/>
      <c r="CU23" s="60"/>
      <c r="CV23" s="60" t="n">
        <v>0</v>
      </c>
      <c r="CW23" s="60" t="n">
        <v>0</v>
      </c>
      <c r="CX23" s="60" t="n">
        <f aca="false">Q23+U23+Y23+AC23+AG23+AK23+AN23+AQ23+AT23+AW23+AZ23+BC23+BJ23+BM23+BP23+BS23+BV23+BY23+CB23+CE23+CK23+CN23+CQ23+CT23</f>
        <v>49194.6</v>
      </c>
      <c r="CY23" s="60" t="n">
        <f aca="false">R23+V23+Z23+AD23+AH23+AL23+AO23+AR23+AU23+AX23+BA23+BD23+BK23+BN23+BQ23+BT23+BW23+BZ23+CC23+CF23+CL23+CO23+CR23+CU23</f>
        <v>49194.6</v>
      </c>
      <c r="CZ23" s="60" t="n">
        <f aca="false">S23+W23+AA23+AE23+AI23+AM23+AP23+AS23+AV23+AY23+BB23+BE23+BL23+BO23+BR23+BU23+BX23+CA23+CD23+CG23+CM23+CP23+CS23+CV23+CW23</f>
        <v>49081.975</v>
      </c>
      <c r="DA23" s="60"/>
      <c r="DB23" s="60"/>
      <c r="DC23" s="60"/>
      <c r="DD23" s="60" t="n">
        <f aca="false">2755.2+9612</f>
        <v>12367.2</v>
      </c>
      <c r="DE23" s="60" t="n">
        <f aca="false">12367.17-234</f>
        <v>12133.17</v>
      </c>
      <c r="DF23" s="60" t="n">
        <v>12133.2</v>
      </c>
      <c r="DG23" s="60"/>
      <c r="DH23" s="60"/>
      <c r="DI23" s="60"/>
      <c r="DJ23" s="60"/>
      <c r="DK23" s="60"/>
      <c r="DL23" s="60"/>
      <c r="DM23" s="60"/>
      <c r="DN23" s="60"/>
      <c r="DO23" s="60"/>
      <c r="DP23" s="60" t="n">
        <v>13825.384</v>
      </c>
      <c r="DQ23" s="60" t="n">
        <v>13825.384</v>
      </c>
      <c r="DR23" s="60" t="n">
        <v>13825.384</v>
      </c>
      <c r="DS23" s="60"/>
      <c r="DT23" s="60" t="n">
        <f aca="false">DA23+DD23+DG23+DJ23+DM23+DP23</f>
        <v>26192.584</v>
      </c>
      <c r="DU23" s="60" t="n">
        <f aca="false">DB23+DE23+DH23+DK23+DN23+DQ23</f>
        <v>25958.554</v>
      </c>
      <c r="DV23" s="60" t="n">
        <f aca="false">DC23+DF23+DI23+DL23+DO23+DR23+DS23</f>
        <v>25958.584</v>
      </c>
    </row>
    <row r="24" customFormat="false" ht="20.1" hidden="false" customHeight="true" outlineLevel="0" collapsed="false">
      <c r="A24" s="58" t="n">
        <v>15</v>
      </c>
      <c r="B24" s="62" t="s">
        <v>72</v>
      </c>
      <c r="C24" s="60" t="n">
        <v>3866.4</v>
      </c>
      <c r="D24" s="60" t="n">
        <v>0</v>
      </c>
      <c r="E24" s="60" t="n">
        <f aca="false">CX24+DT24-DP24</f>
        <v>43211.4</v>
      </c>
      <c r="F24" s="60" t="n">
        <f aca="false">CY24+DU24-DQ24</f>
        <v>43211.4</v>
      </c>
      <c r="G24" s="60" t="n">
        <f aca="false">CZ24+DV24-DR24</f>
        <v>43102.421</v>
      </c>
      <c r="H24" s="60" t="n">
        <f aca="false">G24/F24*100</f>
        <v>99.747800348982</v>
      </c>
      <c r="I24" s="60" t="n">
        <f aca="false">Q24+U24+Y24+AC24+AG24+AK24+BC24+BJ24+BM24+BP24+BS24+BV24+CB24+CE24+CK24+CN24+CT24</f>
        <v>11640.4</v>
      </c>
      <c r="J24" s="60" t="n">
        <f aca="false">R24+V24+Z24+AD24+AH24+AL24+BD24+BK24+BN24+BQ24+BT24+BW24+CC24+CF24+CL24+CO24+CU24</f>
        <v>11640.4</v>
      </c>
      <c r="K24" s="60" t="n">
        <f aca="false">S24+W24+AA24+AE24+AI24+AM24+BE24+BL24+BO24+BR24+BU24+BX24+CD24+CG24+CM24+CP24+CV24</f>
        <v>11531.421</v>
      </c>
      <c r="L24" s="60" t="n">
        <f aca="false">K24/J24*100</f>
        <v>99.063786467819</v>
      </c>
      <c r="M24" s="60" t="n">
        <f aca="false">Q24+Y24</f>
        <v>4408.2</v>
      </c>
      <c r="N24" s="60" t="n">
        <f aca="false">R24+Z24</f>
        <v>4408.2</v>
      </c>
      <c r="O24" s="60" t="n">
        <f aca="false">S24+AA24</f>
        <v>4066.756</v>
      </c>
      <c r="P24" s="60" t="n">
        <f aca="false">O24/N24*100</f>
        <v>92.2543441767615</v>
      </c>
      <c r="Q24" s="60" t="n">
        <f aca="false">8.2-8.2</f>
        <v>0</v>
      </c>
      <c r="R24" s="60" t="n">
        <v>0</v>
      </c>
      <c r="S24" s="60" t="n">
        <v>8.636</v>
      </c>
      <c r="T24" s="60" t="e">
        <f aca="false">S24/R24*100</f>
        <v>#DIV/0!</v>
      </c>
      <c r="U24" s="60" t="n">
        <f aca="false">2900+100</f>
        <v>3000</v>
      </c>
      <c r="V24" s="60" t="n">
        <v>3000</v>
      </c>
      <c r="W24" s="60" t="n">
        <v>3006.528</v>
      </c>
      <c r="X24" s="60" t="n">
        <f aca="false">W24/V24*100</f>
        <v>100.2176</v>
      </c>
      <c r="Y24" s="60" t="n">
        <f aca="false">4400+8.2</f>
        <v>4408.2</v>
      </c>
      <c r="Z24" s="60" t="n">
        <v>4408.2</v>
      </c>
      <c r="AA24" s="60" t="n">
        <v>4058.12</v>
      </c>
      <c r="AB24" s="60" t="n">
        <f aca="false">AA24/Z24*100</f>
        <v>92.0584365500658</v>
      </c>
      <c r="AC24" s="60" t="n">
        <v>168</v>
      </c>
      <c r="AD24" s="60" t="n">
        <v>168</v>
      </c>
      <c r="AE24" s="60" t="n">
        <v>176</v>
      </c>
      <c r="AF24" s="60" t="n">
        <f aca="false">AE24/AD24*100</f>
        <v>104.761904761905</v>
      </c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 t="n">
        <v>31571</v>
      </c>
      <c r="AR24" s="60" t="n">
        <v>31571</v>
      </c>
      <c r="AS24" s="60" t="n">
        <v>31571</v>
      </c>
      <c r="AT24" s="60"/>
      <c r="AU24" s="60"/>
      <c r="AV24" s="60"/>
      <c r="AW24" s="60"/>
      <c r="AX24" s="60" t="n">
        <v>0</v>
      </c>
      <c r="AY24" s="60" t="n">
        <v>0</v>
      </c>
      <c r="AZ24" s="60"/>
      <c r="BA24" s="60"/>
      <c r="BB24" s="60"/>
      <c r="BC24" s="60"/>
      <c r="BD24" s="60"/>
      <c r="BE24" s="60"/>
      <c r="BF24" s="60" t="n">
        <f aca="false">BJ24+BM24+BP24+BS24</f>
        <v>2864.2</v>
      </c>
      <c r="BG24" s="60" t="n">
        <f aca="false">BK24+BN24+BQ24+BT24</f>
        <v>2864.2</v>
      </c>
      <c r="BH24" s="60" t="n">
        <f aca="false">BL24+BO24+BR24+BU24</f>
        <v>2878.2</v>
      </c>
      <c r="BI24" s="60" t="n">
        <f aca="false">BH24/BG24*100</f>
        <v>100.488792682075</v>
      </c>
      <c r="BJ24" s="60" t="n">
        <v>2356.2</v>
      </c>
      <c r="BK24" s="60" t="n">
        <v>2356.2</v>
      </c>
      <c r="BL24" s="60" t="n">
        <v>2358.2</v>
      </c>
      <c r="BM24" s="60" t="n">
        <v>0</v>
      </c>
      <c r="BN24" s="60" t="n">
        <v>0</v>
      </c>
      <c r="BO24" s="60" t="n">
        <v>0</v>
      </c>
      <c r="BP24" s="60"/>
      <c r="BQ24" s="60"/>
      <c r="BR24" s="60" t="n">
        <v>0</v>
      </c>
      <c r="BS24" s="60" t="n">
        <v>508</v>
      </c>
      <c r="BT24" s="60" t="n">
        <v>508</v>
      </c>
      <c r="BU24" s="60" t="n">
        <v>520</v>
      </c>
      <c r="BV24" s="60"/>
      <c r="BW24" s="60"/>
      <c r="BX24" s="60"/>
      <c r="BY24" s="60"/>
      <c r="BZ24" s="60"/>
      <c r="CA24" s="60" t="n">
        <v>0</v>
      </c>
      <c r="CB24" s="60"/>
      <c r="CC24" s="60"/>
      <c r="CD24" s="60" t="n">
        <v>0</v>
      </c>
      <c r="CE24" s="60" t="n">
        <v>1200</v>
      </c>
      <c r="CF24" s="60" t="n">
        <v>1200</v>
      </c>
      <c r="CG24" s="60" t="n">
        <v>1209.6</v>
      </c>
      <c r="CH24" s="60" t="n">
        <v>600</v>
      </c>
      <c r="CI24" s="60" t="n">
        <v>600</v>
      </c>
      <c r="CJ24" s="60" t="n">
        <v>608</v>
      </c>
      <c r="CK24" s="60"/>
      <c r="CL24" s="60"/>
      <c r="CM24" s="60" t="n">
        <v>0</v>
      </c>
      <c r="CN24" s="60"/>
      <c r="CO24" s="60"/>
      <c r="CP24" s="60" t="n">
        <v>0</v>
      </c>
      <c r="CQ24" s="60"/>
      <c r="CR24" s="60"/>
      <c r="CS24" s="60"/>
      <c r="CT24" s="60"/>
      <c r="CU24" s="60"/>
      <c r="CV24" s="60" t="n">
        <v>194.337</v>
      </c>
      <c r="CW24" s="60" t="n">
        <v>0</v>
      </c>
      <c r="CX24" s="60" t="n">
        <f aca="false">Q24+U24+Y24+AC24+AG24+AK24+AN24+AQ24+AT24+AW24+AZ24+BC24+BJ24+BM24+BP24+BS24+BV24+BY24+CB24+CE24+CK24+CN24+CQ24+CT24</f>
        <v>43211.4</v>
      </c>
      <c r="CY24" s="60" t="n">
        <f aca="false">R24+V24+Z24+AD24+AH24+AL24+AO24+AR24+AU24+AX24+BA24+BD24+BK24+BN24+BQ24+BT24+BW24+BZ24+CC24+CF24+CL24+CO24+CR24+CU24</f>
        <v>43211.4</v>
      </c>
      <c r="CZ24" s="60" t="n">
        <f aca="false">S24+W24+AA24+AE24+AI24+AM24+AP24+AS24+AV24+AY24+BB24+BE24+BL24+BO24+BR24+BU24+BX24+CA24+CD24+CG24+CM24+CP24+CS24+CV24+CW24</f>
        <v>43102.421</v>
      </c>
      <c r="DA24" s="60"/>
      <c r="DB24" s="60"/>
      <c r="DC24" s="60"/>
      <c r="DD24" s="60"/>
      <c r="DE24" s="60" t="n">
        <v>0</v>
      </c>
      <c r="DF24" s="60" t="n">
        <v>0</v>
      </c>
      <c r="DG24" s="60"/>
      <c r="DH24" s="60"/>
      <c r="DI24" s="60"/>
      <c r="DJ24" s="60"/>
      <c r="DK24" s="60"/>
      <c r="DL24" s="60"/>
      <c r="DM24" s="60"/>
      <c r="DN24" s="60"/>
      <c r="DO24" s="60"/>
      <c r="DP24" s="60" t="n">
        <v>0</v>
      </c>
      <c r="DQ24" s="60" t="n">
        <v>0</v>
      </c>
      <c r="DR24" s="60" t="n">
        <v>0</v>
      </c>
      <c r="DS24" s="60"/>
      <c r="DT24" s="60" t="n">
        <f aca="false">DA24+DD24+DG24+DJ24+DM24+DP24</f>
        <v>0</v>
      </c>
      <c r="DU24" s="60" t="n">
        <f aca="false">DB24+DE24+DH24+DK24+DN24+DQ24</f>
        <v>0</v>
      </c>
      <c r="DV24" s="60" t="n">
        <f aca="false">DC24+DF24+DI24+DL24+DO24+DR24+DS24</f>
        <v>0</v>
      </c>
    </row>
    <row r="25" customFormat="false" ht="20.1" hidden="false" customHeight="true" outlineLevel="0" collapsed="false">
      <c r="A25" s="58" t="n">
        <v>16</v>
      </c>
      <c r="B25" s="62" t="s">
        <v>73</v>
      </c>
      <c r="C25" s="60" t="n">
        <v>31538.8</v>
      </c>
      <c r="D25" s="60" t="n">
        <v>0</v>
      </c>
      <c r="E25" s="60" t="n">
        <f aca="false">CX25+DT25-DP25</f>
        <v>510480.8</v>
      </c>
      <c r="F25" s="60" t="n">
        <f aca="false">CY25+DU25-DQ25</f>
        <v>510480.8</v>
      </c>
      <c r="G25" s="60" t="n">
        <f aca="false">CZ25+DV25-DR25</f>
        <v>506406.4093</v>
      </c>
      <c r="H25" s="60" t="n">
        <f aca="false">G25/F25*100</f>
        <v>99.2018523125649</v>
      </c>
      <c r="I25" s="60" t="n">
        <f aca="false">Q25+U25+Y25+AC25+AG25+AK25+BC25+BJ25+BM25+BP25+BS25+BV25+CB25+CE25+CK25+CN25+CT25</f>
        <v>153819.6</v>
      </c>
      <c r="J25" s="60" t="n">
        <f aca="false">R25+V25+Z25+AD25+AH25+AL25+BD25+BK25+BN25+BQ25+BT25+BW25+CC25+CF25+CL25+CO25+CU25</f>
        <v>153819.6</v>
      </c>
      <c r="K25" s="60" t="n">
        <f aca="false">S25+W25+AA25+AE25+AI25+AM25+BE25+BL25+BO25+BR25+BU25+BX25+CD25+CG25+CM25+CP25+CV25</f>
        <v>151920.7523</v>
      </c>
      <c r="L25" s="60" t="n">
        <f aca="false">K25/J25*100</f>
        <v>98.7655359265009</v>
      </c>
      <c r="M25" s="60" t="n">
        <f aca="false">Q25+Y25</f>
        <v>65400</v>
      </c>
      <c r="N25" s="60" t="n">
        <f aca="false">R25+Z25</f>
        <v>65400</v>
      </c>
      <c r="O25" s="60" t="n">
        <f aca="false">S25+AA25</f>
        <v>62348.6254</v>
      </c>
      <c r="P25" s="60" t="n">
        <f aca="false">O25/N25*100</f>
        <v>95.3342896024465</v>
      </c>
      <c r="Q25" s="60" t="n">
        <v>11000</v>
      </c>
      <c r="R25" s="60" t="n">
        <v>11000</v>
      </c>
      <c r="S25" s="60" t="n">
        <v>4390.0834</v>
      </c>
      <c r="T25" s="60" t="n">
        <f aca="false">S25/R25*100</f>
        <v>39.9098490909091</v>
      </c>
      <c r="U25" s="60" t="n">
        <f aca="false">3800+200</f>
        <v>4000</v>
      </c>
      <c r="V25" s="60" t="n">
        <v>4000</v>
      </c>
      <c r="W25" s="60" t="n">
        <v>4033.32</v>
      </c>
      <c r="X25" s="60" t="n">
        <f aca="false">W25/V25*100</f>
        <v>100.833</v>
      </c>
      <c r="Y25" s="60" t="n">
        <f aca="false">54000+6837.3-6837.3+400</f>
        <v>54400</v>
      </c>
      <c r="Z25" s="60" t="n">
        <v>54400</v>
      </c>
      <c r="AA25" s="60" t="n">
        <v>57958.542</v>
      </c>
      <c r="AB25" s="60" t="n">
        <f aca="false">AA25/Z25*100</f>
        <v>106.5414375</v>
      </c>
      <c r="AC25" s="60" t="n">
        <v>11668.5</v>
      </c>
      <c r="AD25" s="60" t="n">
        <v>11668.5</v>
      </c>
      <c r="AE25" s="60" t="n">
        <v>12045</v>
      </c>
      <c r="AF25" s="60" t="n">
        <f aca="false">AE25/AD25*100</f>
        <v>103.226635814372</v>
      </c>
      <c r="AG25" s="60" t="n">
        <v>6800</v>
      </c>
      <c r="AH25" s="60" t="n">
        <v>6800</v>
      </c>
      <c r="AI25" s="60" t="n">
        <v>7199.5</v>
      </c>
      <c r="AJ25" s="60" t="n">
        <f aca="false">AI25/AH25*100</f>
        <v>105.875</v>
      </c>
      <c r="AK25" s="60"/>
      <c r="AL25" s="60"/>
      <c r="AM25" s="60"/>
      <c r="AN25" s="60"/>
      <c r="AO25" s="60"/>
      <c r="AP25" s="60"/>
      <c r="AQ25" s="60" t="n">
        <v>351307.1</v>
      </c>
      <c r="AR25" s="60" t="n">
        <v>351307.1</v>
      </c>
      <c r="AS25" s="60" t="n">
        <v>351307.1</v>
      </c>
      <c r="AT25" s="60"/>
      <c r="AU25" s="60"/>
      <c r="AV25" s="60"/>
      <c r="AW25" s="60"/>
      <c r="AX25" s="60" t="n">
        <v>0</v>
      </c>
      <c r="AY25" s="60" t="n">
        <v>0</v>
      </c>
      <c r="AZ25" s="60"/>
      <c r="BA25" s="60"/>
      <c r="BB25" s="60"/>
      <c r="BC25" s="60"/>
      <c r="BD25" s="60"/>
      <c r="BE25" s="60"/>
      <c r="BF25" s="60" t="n">
        <f aca="false">BJ25+BM25+BP25+BS25</f>
        <v>8066.7</v>
      </c>
      <c r="BG25" s="60" t="n">
        <f aca="false">BK25+BN25+BQ25+BT25</f>
        <v>8066.7</v>
      </c>
      <c r="BH25" s="60" t="n">
        <f aca="false">BL25+BO25+BR25+BU25</f>
        <v>6792.279</v>
      </c>
      <c r="BI25" s="60" t="n">
        <f aca="false">BH25/BG25*100</f>
        <v>84.2014578452155</v>
      </c>
      <c r="BJ25" s="60" t="n">
        <v>3214.4</v>
      </c>
      <c r="BK25" s="60" t="n">
        <v>3214.4</v>
      </c>
      <c r="BL25" s="60" t="n">
        <v>3291.299</v>
      </c>
      <c r="BM25" s="60"/>
      <c r="BN25" s="60"/>
      <c r="BO25" s="60" t="n">
        <v>0</v>
      </c>
      <c r="BP25" s="60"/>
      <c r="BQ25" s="60"/>
      <c r="BR25" s="60" t="n">
        <v>0</v>
      </c>
      <c r="BS25" s="60" t="n">
        <v>4852.3</v>
      </c>
      <c r="BT25" s="60" t="n">
        <v>4852.3</v>
      </c>
      <c r="BU25" s="60" t="n">
        <v>3500.98</v>
      </c>
      <c r="BV25" s="60"/>
      <c r="BW25" s="60"/>
      <c r="BX25" s="60"/>
      <c r="BY25" s="60" t="n">
        <f aca="false">5357.1-3</f>
        <v>5354.1</v>
      </c>
      <c r="BZ25" s="60" t="n">
        <v>5354.1</v>
      </c>
      <c r="CA25" s="60" t="n">
        <v>5354.1</v>
      </c>
      <c r="CB25" s="60"/>
      <c r="CC25" s="60"/>
      <c r="CD25" s="60" t="n">
        <v>491.158</v>
      </c>
      <c r="CE25" s="60" t="n">
        <v>57684.4</v>
      </c>
      <c r="CF25" s="60" t="n">
        <v>57684.4</v>
      </c>
      <c r="CG25" s="60" t="n">
        <v>58705.8699</v>
      </c>
      <c r="CH25" s="60" t="n">
        <v>20000</v>
      </c>
      <c r="CI25" s="60" t="n">
        <v>20000</v>
      </c>
      <c r="CJ25" s="60" t="n">
        <v>20332.463</v>
      </c>
      <c r="CK25" s="60" t="n">
        <v>0</v>
      </c>
      <c r="CL25" s="60" t="n">
        <v>0</v>
      </c>
      <c r="CM25" s="60" t="n">
        <v>0</v>
      </c>
      <c r="CN25" s="60" t="n">
        <v>200</v>
      </c>
      <c r="CO25" s="60" t="n">
        <v>200</v>
      </c>
      <c r="CP25" s="60" t="n">
        <v>305</v>
      </c>
      <c r="CQ25" s="60"/>
      <c r="CR25" s="60"/>
      <c r="CS25" s="60"/>
      <c r="CT25" s="60"/>
      <c r="CU25" s="60"/>
      <c r="CV25" s="60" t="n">
        <v>0</v>
      </c>
      <c r="CW25" s="60" t="n">
        <v>-2175.543</v>
      </c>
      <c r="CX25" s="60" t="n">
        <f aca="false">Q25+U25+Y25+AC25+AG25+AK25+AN25+AQ25+AT25+AW25+AZ25+BC25+BJ25+BM25+BP25+BS25+BV25+BY25+CB25+CE25+CK25+CN25+CQ25+CT25</f>
        <v>510480.8</v>
      </c>
      <c r="CY25" s="60" t="n">
        <f aca="false">R25+V25+Z25+AD25+AH25+AL25+AO25+AR25+AU25+AX25+BA25+BD25+BK25+BN25+BQ25+BT25+BW25+BZ25+CC25+CF25+CL25+CO25+CR25+CU25</f>
        <v>510480.8</v>
      </c>
      <c r="CZ25" s="60" t="n">
        <f aca="false">S25+W25+AA25+AE25+AI25+AM25+AP25+AS25+AV25+AY25+BB25+BE25+BL25+BO25+BR25+BU25+BX25+CA25+CD25+CG25+CM25+CP25+CS25+CV25+CW25</f>
        <v>506406.4093</v>
      </c>
      <c r="DA25" s="60"/>
      <c r="DB25" s="60"/>
      <c r="DC25" s="60"/>
      <c r="DD25" s="60"/>
      <c r="DE25" s="60" t="n">
        <v>0</v>
      </c>
      <c r="DF25" s="60" t="n">
        <v>0</v>
      </c>
      <c r="DG25" s="60"/>
      <c r="DH25" s="60"/>
      <c r="DI25" s="60"/>
      <c r="DJ25" s="60"/>
      <c r="DK25" s="60"/>
      <c r="DL25" s="60"/>
      <c r="DM25" s="60"/>
      <c r="DN25" s="60"/>
      <c r="DO25" s="60"/>
      <c r="DP25" s="60" t="n">
        <v>7130</v>
      </c>
      <c r="DQ25" s="60" t="n">
        <v>7130</v>
      </c>
      <c r="DR25" s="60" t="n">
        <v>7130</v>
      </c>
      <c r="DS25" s="60"/>
      <c r="DT25" s="60" t="n">
        <f aca="false">DA25+DD25+DG25+DJ25+DM25+DP25</f>
        <v>7130</v>
      </c>
      <c r="DU25" s="60" t="n">
        <f aca="false">DB25+DE25+DH25+DK25+DN25+DQ25</f>
        <v>7130</v>
      </c>
      <c r="DV25" s="60" t="n">
        <f aca="false">DC25+DF25+DI25+DL25+DO25+DR25+DS25</f>
        <v>7130</v>
      </c>
    </row>
    <row r="26" customFormat="false" ht="20.1" hidden="false" customHeight="true" outlineLevel="0" collapsed="false">
      <c r="A26" s="58" t="n">
        <v>17</v>
      </c>
      <c r="B26" s="62" t="s">
        <v>74</v>
      </c>
      <c r="C26" s="60" t="n">
        <v>846.9</v>
      </c>
      <c r="D26" s="60" t="n">
        <v>0</v>
      </c>
      <c r="E26" s="60" t="n">
        <f aca="false">CX26+DT26-DP26</f>
        <v>30998.6</v>
      </c>
      <c r="F26" s="60" t="n">
        <f aca="false">CY26+DU26-DQ26</f>
        <v>30998.6</v>
      </c>
      <c r="G26" s="60" t="n">
        <f aca="false">CZ26+DV26-DR26</f>
        <v>28768.1</v>
      </c>
      <c r="H26" s="60" t="n">
        <f aca="false">G26/F26*100</f>
        <v>92.804513752234</v>
      </c>
      <c r="I26" s="60" t="n">
        <f aca="false">Q26+U26+Y26+AC26+AG26+AK26+BC26+BJ26+BM26+BP26+BS26+BV26+CB26+CE26+CK26+CN26+CT26</f>
        <v>8623</v>
      </c>
      <c r="J26" s="60" t="n">
        <f aca="false">R26+V26+Z26+AD26+AH26+AL26+BD26+BK26+BN26+BQ26+BT26+BW26+CC26+CF26+CL26+CO26+CU26</f>
        <v>8623</v>
      </c>
      <c r="K26" s="60" t="n">
        <f aca="false">S26+W26+AA26+AE26+AI26+AM26+BE26+BL26+BO26+BR26+BU26+BX26+CD26+CG26+CM26+CP26+CV26</f>
        <v>6496.5</v>
      </c>
      <c r="L26" s="60" t="n">
        <f aca="false">K26/J26*100</f>
        <v>75.3392090919634</v>
      </c>
      <c r="M26" s="60" t="n">
        <f aca="false">Q26+Y26</f>
        <v>4110</v>
      </c>
      <c r="N26" s="60" t="n">
        <f aca="false">R26+Z26</f>
        <v>4110</v>
      </c>
      <c r="O26" s="60" t="n">
        <f aca="false">S26+AA26</f>
        <v>3159</v>
      </c>
      <c r="P26" s="60" t="n">
        <f aca="false">O26/N26*100</f>
        <v>76.8613138686131</v>
      </c>
      <c r="Q26" s="60" t="n">
        <v>0</v>
      </c>
      <c r="R26" s="60" t="n">
        <v>0</v>
      </c>
      <c r="S26" s="60" t="n">
        <v>0</v>
      </c>
      <c r="T26" s="60" t="e">
        <f aca="false">S26/R26*100</f>
        <v>#DIV/0!</v>
      </c>
      <c r="U26" s="60" t="n">
        <v>2600</v>
      </c>
      <c r="V26" s="60" t="n">
        <v>2600</v>
      </c>
      <c r="W26" s="60" t="n">
        <v>2526</v>
      </c>
      <c r="X26" s="60" t="n">
        <f aca="false">W26/V26*100</f>
        <v>97.1538461538462</v>
      </c>
      <c r="Y26" s="60" t="n">
        <f aca="false">3940+170</f>
        <v>4110</v>
      </c>
      <c r="Z26" s="60" t="n">
        <v>4110</v>
      </c>
      <c r="AA26" s="60" t="n">
        <v>3159</v>
      </c>
      <c r="AB26" s="60" t="n">
        <f aca="false">AA26/Z26*100</f>
        <v>76.8613138686131</v>
      </c>
      <c r="AC26" s="60" t="n">
        <v>120</v>
      </c>
      <c r="AD26" s="60" t="n">
        <v>120</v>
      </c>
      <c r="AE26" s="60" t="n">
        <v>11.5</v>
      </c>
      <c r="AF26" s="60" t="n">
        <f aca="false">AE26/AD26*100</f>
        <v>9.58333333333333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 t="n">
        <v>22375.6</v>
      </c>
      <c r="AR26" s="60" t="n">
        <v>22375.6</v>
      </c>
      <c r="AS26" s="60" t="n">
        <v>22375.6</v>
      </c>
      <c r="AT26" s="60"/>
      <c r="AU26" s="60"/>
      <c r="AV26" s="60"/>
      <c r="AW26" s="60"/>
      <c r="AX26" s="60" t="n">
        <v>0</v>
      </c>
      <c r="AY26" s="60" t="n">
        <v>-104</v>
      </c>
      <c r="AZ26" s="60"/>
      <c r="BA26" s="60"/>
      <c r="BB26" s="60"/>
      <c r="BC26" s="60"/>
      <c r="BD26" s="60"/>
      <c r="BE26" s="60"/>
      <c r="BF26" s="60" t="n">
        <f aca="false">BJ26+BM26+BP26+BS26</f>
        <v>593</v>
      </c>
      <c r="BG26" s="60" t="n">
        <f aca="false">BK26+BN26+BQ26+BT26</f>
        <v>593</v>
      </c>
      <c r="BH26" s="60" t="n">
        <f aca="false">BL26+BO26+BR26+BU26</f>
        <v>295</v>
      </c>
      <c r="BI26" s="60" t="n">
        <f aca="false">BH26/BG26*100</f>
        <v>49.7470489038786</v>
      </c>
      <c r="BJ26" s="60" t="n">
        <v>593</v>
      </c>
      <c r="BK26" s="60" t="n">
        <v>593</v>
      </c>
      <c r="BL26" s="60" t="n">
        <v>295</v>
      </c>
      <c r="BM26" s="60"/>
      <c r="BN26" s="60"/>
      <c r="BO26" s="60" t="n">
        <v>0</v>
      </c>
      <c r="BP26" s="60"/>
      <c r="BQ26" s="60"/>
      <c r="BR26" s="60" t="n">
        <v>0</v>
      </c>
      <c r="BS26" s="60"/>
      <c r="BT26" s="60"/>
      <c r="BU26" s="60" t="n">
        <v>0</v>
      </c>
      <c r="BV26" s="60"/>
      <c r="BW26" s="60"/>
      <c r="BX26" s="60"/>
      <c r="BY26" s="60"/>
      <c r="BZ26" s="60"/>
      <c r="CA26" s="60" t="n">
        <v>0</v>
      </c>
      <c r="CB26" s="60"/>
      <c r="CC26" s="60"/>
      <c r="CD26" s="60" t="n">
        <v>0</v>
      </c>
      <c r="CE26" s="60" t="n">
        <v>1200</v>
      </c>
      <c r="CF26" s="60" t="n">
        <v>1200</v>
      </c>
      <c r="CG26" s="60" t="n">
        <v>75</v>
      </c>
      <c r="CH26" s="60" t="n">
        <v>600</v>
      </c>
      <c r="CI26" s="60" t="n">
        <v>600</v>
      </c>
      <c r="CJ26" s="60" t="n">
        <v>75</v>
      </c>
      <c r="CK26" s="60"/>
      <c r="CL26" s="60"/>
      <c r="CM26" s="60" t="n">
        <v>0</v>
      </c>
      <c r="CN26" s="60"/>
      <c r="CO26" s="60"/>
      <c r="CP26" s="60" t="n">
        <v>0</v>
      </c>
      <c r="CQ26" s="60"/>
      <c r="CR26" s="60"/>
      <c r="CS26" s="60"/>
      <c r="CT26" s="60"/>
      <c r="CU26" s="60"/>
      <c r="CV26" s="60" t="n">
        <v>430</v>
      </c>
      <c r="CW26" s="60" t="n">
        <v>0</v>
      </c>
      <c r="CX26" s="60" t="n">
        <f aca="false">Q26+U26+Y26+AC26+AG26+AK26+AN26+AQ26+AT26+AW26+AZ26+BC26+BJ26+BM26+BP26+BS26+BV26+BY26+CB26+CE26+CK26+CN26+CQ26+CT26</f>
        <v>30998.6</v>
      </c>
      <c r="CY26" s="60" t="n">
        <f aca="false">R26+V26+Z26+AD26+AH26+AL26+AO26+AR26+AU26+AX26+BA26+BD26+BK26+BN26+BQ26+BT26+BW26+BZ26+CC26+CF26+CL26+CO26+CR26+CU26</f>
        <v>30998.6</v>
      </c>
      <c r="CZ26" s="60" t="n">
        <f aca="false">S26+W26+AA26+AE26+AI26+AM26+AP26+AS26+AV26+AY26+BB26+BE26+BL26+BO26+BR26+BU26+BX26+CA26+CD26+CG26+CM26+CP26+CS26+CV26+CW26</f>
        <v>28768.1</v>
      </c>
      <c r="DA26" s="60"/>
      <c r="DB26" s="60"/>
      <c r="DC26" s="60"/>
      <c r="DD26" s="60"/>
      <c r="DE26" s="60" t="n">
        <v>0</v>
      </c>
      <c r="DF26" s="60" t="n">
        <v>0</v>
      </c>
      <c r="DG26" s="60"/>
      <c r="DH26" s="60"/>
      <c r="DI26" s="60"/>
      <c r="DJ26" s="60"/>
      <c r="DK26" s="60"/>
      <c r="DL26" s="60"/>
      <c r="DM26" s="60"/>
      <c r="DN26" s="60"/>
      <c r="DO26" s="60"/>
      <c r="DP26" s="60" t="n">
        <v>2800</v>
      </c>
      <c r="DQ26" s="60" t="n">
        <v>2800</v>
      </c>
      <c r="DR26" s="60" t="n">
        <v>2800</v>
      </c>
      <c r="DS26" s="60"/>
      <c r="DT26" s="60" t="n">
        <f aca="false">DA26+DD26+DG26+DJ26+DM26+DP26</f>
        <v>2800</v>
      </c>
      <c r="DU26" s="60" t="n">
        <f aca="false">DB26+DE26+DH26+DK26+DN26+DQ26</f>
        <v>2800</v>
      </c>
      <c r="DV26" s="60" t="n">
        <f aca="false">DC26+DF26+DI26+DL26+DO26+DR26+DS26</f>
        <v>2800</v>
      </c>
    </row>
    <row r="27" customFormat="false" ht="20.1" hidden="false" customHeight="true" outlineLevel="0" collapsed="false">
      <c r="A27" s="58" t="n">
        <v>18</v>
      </c>
      <c r="B27" s="62" t="s">
        <v>75</v>
      </c>
      <c r="C27" s="60" t="n">
        <v>130</v>
      </c>
      <c r="D27" s="60" t="n">
        <v>0</v>
      </c>
      <c r="E27" s="60" t="n">
        <f aca="false">CX27+DT27-DP27</f>
        <v>20213.5</v>
      </c>
      <c r="F27" s="60" t="n">
        <f aca="false">CY27+DU27-DQ27</f>
        <v>20328.5</v>
      </c>
      <c r="G27" s="60" t="n">
        <f aca="false">CZ27+DV27-DR27</f>
        <v>18364.926</v>
      </c>
      <c r="H27" s="60" t="n">
        <f aca="false">G27/F27*100</f>
        <v>90.340782645055</v>
      </c>
      <c r="I27" s="60" t="n">
        <f aca="false">Q27+U27+Y27+AC27+AG27+AK27+BC27+BJ27+BM27+BP27+BS27+BV27+CB27+CE27+CK27+CN27+CT27</f>
        <v>6144</v>
      </c>
      <c r="J27" s="60" t="n">
        <f aca="false">R27+V27+Z27+AD27+AH27+AL27+BD27+BK27+BN27+BQ27+BT27+BW27+CC27+CF27+CL27+CO27+CU27</f>
        <v>6259</v>
      </c>
      <c r="K27" s="60" t="n">
        <f aca="false">S27+W27+AA27+AE27+AI27+AM27+BE27+BL27+BO27+BR27+BU27+BX27+CD27+CG27+CM27+CP27+CV27</f>
        <v>4975.72</v>
      </c>
      <c r="L27" s="60" t="n">
        <f aca="false">K27/J27*100</f>
        <v>79.497044256271</v>
      </c>
      <c r="M27" s="60" t="n">
        <f aca="false">Q27+Y27</f>
        <v>3417.5</v>
      </c>
      <c r="N27" s="60" t="n">
        <f aca="false">R27+Z27</f>
        <v>3417.5</v>
      </c>
      <c r="O27" s="60" t="n">
        <f aca="false">S27+AA27</f>
        <v>2913.17</v>
      </c>
      <c r="P27" s="60" t="n">
        <f aca="false">O27/N27*100</f>
        <v>85.2427212874908</v>
      </c>
      <c r="Q27" s="60" t="n">
        <v>0</v>
      </c>
      <c r="R27" s="60" t="n">
        <v>0</v>
      </c>
      <c r="S27" s="60" t="n">
        <v>260.95</v>
      </c>
      <c r="T27" s="60" t="e">
        <f aca="false">S27/R27*100</f>
        <v>#DIV/0!</v>
      </c>
      <c r="U27" s="60" t="n">
        <v>1800</v>
      </c>
      <c r="V27" s="60" t="n">
        <v>1800</v>
      </c>
      <c r="W27" s="60" t="n">
        <v>1622.4</v>
      </c>
      <c r="X27" s="60" t="n">
        <f aca="false">W27/V27*100</f>
        <v>90.1333333333333</v>
      </c>
      <c r="Y27" s="60" t="n">
        <v>3417.5</v>
      </c>
      <c r="Z27" s="60" t="n">
        <v>3417.5</v>
      </c>
      <c r="AA27" s="60" t="n">
        <v>2652.22</v>
      </c>
      <c r="AB27" s="60" t="n">
        <f aca="false">AA27/Z27*100</f>
        <v>77.6070226773958</v>
      </c>
      <c r="AC27" s="60" t="n">
        <v>88</v>
      </c>
      <c r="AD27" s="60" t="n">
        <v>88</v>
      </c>
      <c r="AE27" s="60" t="n">
        <v>21</v>
      </c>
      <c r="AF27" s="60" t="n">
        <f aca="false">AE27/AD27*100</f>
        <v>23.8636363636364</v>
      </c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 t="n">
        <v>14069.5</v>
      </c>
      <c r="AR27" s="60" t="n">
        <v>14069.5</v>
      </c>
      <c r="AS27" s="60" t="n">
        <v>14069.5</v>
      </c>
      <c r="AT27" s="60"/>
      <c r="AU27" s="60"/>
      <c r="AV27" s="60"/>
      <c r="AW27" s="60"/>
      <c r="AX27" s="60" t="n">
        <v>0</v>
      </c>
      <c r="AY27" s="60" t="n">
        <v>0</v>
      </c>
      <c r="AZ27" s="60"/>
      <c r="BA27" s="60"/>
      <c r="BB27" s="60"/>
      <c r="BC27" s="60"/>
      <c r="BD27" s="60"/>
      <c r="BE27" s="60"/>
      <c r="BF27" s="60" t="n">
        <f aca="false">BJ27+BM27+BP27+BS27</f>
        <v>238.5</v>
      </c>
      <c r="BG27" s="60" t="n">
        <f aca="false">BK27+BN27+BQ27+BT27</f>
        <v>238.5</v>
      </c>
      <c r="BH27" s="60" t="n">
        <f aca="false">BL27+BO27+BR27+BU27</f>
        <v>239.95</v>
      </c>
      <c r="BI27" s="60" t="n">
        <f aca="false">BH27/BG27*100</f>
        <v>100.607966457023</v>
      </c>
      <c r="BJ27" s="60" t="n">
        <v>238.5</v>
      </c>
      <c r="BK27" s="60" t="n">
        <v>238.5</v>
      </c>
      <c r="BL27" s="60" t="n">
        <v>239.95</v>
      </c>
      <c r="BM27" s="60"/>
      <c r="BN27" s="60"/>
      <c r="BO27" s="60" t="n">
        <v>0</v>
      </c>
      <c r="BP27" s="60"/>
      <c r="BQ27" s="60"/>
      <c r="BR27" s="60" t="n">
        <v>0</v>
      </c>
      <c r="BS27" s="60"/>
      <c r="BT27" s="60"/>
      <c r="BU27" s="60" t="n">
        <v>0</v>
      </c>
      <c r="BV27" s="60"/>
      <c r="BW27" s="60"/>
      <c r="BX27" s="60"/>
      <c r="BY27" s="60"/>
      <c r="BZ27" s="60"/>
      <c r="CA27" s="60" t="n">
        <v>0</v>
      </c>
      <c r="CB27" s="60"/>
      <c r="CC27" s="60"/>
      <c r="CD27" s="60" t="n">
        <v>0</v>
      </c>
      <c r="CE27" s="60" t="n">
        <v>600</v>
      </c>
      <c r="CF27" s="60" t="n">
        <f aca="false">600+100+15</f>
        <v>715</v>
      </c>
      <c r="CG27" s="60" t="n">
        <v>179.2</v>
      </c>
      <c r="CH27" s="60" t="n">
        <v>600</v>
      </c>
      <c r="CI27" s="60" t="n">
        <f aca="false">600+100+15</f>
        <v>715</v>
      </c>
      <c r="CJ27" s="60" t="n">
        <v>179.2</v>
      </c>
      <c r="CK27" s="60"/>
      <c r="CL27" s="60"/>
      <c r="CM27" s="60" t="n">
        <v>0</v>
      </c>
      <c r="CN27" s="60"/>
      <c r="CO27" s="60"/>
      <c r="CP27" s="60" t="n">
        <v>0</v>
      </c>
      <c r="CQ27" s="60"/>
      <c r="CR27" s="60"/>
      <c r="CS27" s="60"/>
      <c r="CT27" s="60"/>
      <c r="CU27" s="60"/>
      <c r="CV27" s="60" t="n">
        <v>0</v>
      </c>
      <c r="CW27" s="60" t="n">
        <v>-680.294</v>
      </c>
      <c r="CX27" s="60" t="n">
        <f aca="false">Q27+U27+Y27+AC27+AG27+AK27+AN27+AQ27+AT27+AW27+AZ27+BC27+BJ27+BM27+BP27+BS27+BV27+BY27+CB27+CE27+CK27+CN27+CQ27+CT27</f>
        <v>20213.5</v>
      </c>
      <c r="CY27" s="60" t="n">
        <f aca="false">R27+V27+Z27+AD27+AH27+AL27+AO27+AR27+AU27+AX27+BA27+BD27+BK27+BN27+BQ27+BT27+BW27+BZ27+CC27+CF27+CL27+CO27+CR27+CU27</f>
        <v>20328.5</v>
      </c>
      <c r="CZ27" s="60" t="n">
        <f aca="false">S27+W27+AA27+AE27+AI27+AM27+AP27+AS27+AV27+AY27+BB27+BE27+BL27+BO27+BR27+BU27+BX27+CA27+CD27+CG27+CM27+CP27+CS27+CV27+CW27</f>
        <v>18364.926</v>
      </c>
      <c r="DA27" s="60"/>
      <c r="DB27" s="60"/>
      <c r="DC27" s="60"/>
      <c r="DD27" s="60"/>
      <c r="DE27" s="60" t="n">
        <v>0</v>
      </c>
      <c r="DF27" s="60" t="n">
        <v>0</v>
      </c>
      <c r="DG27" s="60"/>
      <c r="DH27" s="60"/>
      <c r="DI27" s="60"/>
      <c r="DJ27" s="60"/>
      <c r="DK27" s="60"/>
      <c r="DL27" s="60"/>
      <c r="DM27" s="60"/>
      <c r="DN27" s="60"/>
      <c r="DO27" s="60"/>
      <c r="DP27" s="60" t="n">
        <v>0</v>
      </c>
      <c r="DQ27" s="60" t="n">
        <v>0</v>
      </c>
      <c r="DR27" s="60" t="n">
        <v>0</v>
      </c>
      <c r="DS27" s="60"/>
      <c r="DT27" s="60" t="n">
        <f aca="false">DA27+DD27+DG27+DJ27+DM27+DP27</f>
        <v>0</v>
      </c>
      <c r="DU27" s="60" t="n">
        <f aca="false">DB27+DE27+DH27+DK27+DN27+DQ27</f>
        <v>0</v>
      </c>
      <c r="DV27" s="60" t="n">
        <f aca="false">DC27+DF27+DI27+DL27+DO27+DR27+DS27</f>
        <v>0</v>
      </c>
    </row>
    <row r="28" customFormat="false" ht="20.1" hidden="false" customHeight="true" outlineLevel="0" collapsed="false">
      <c r="A28" s="58" t="n">
        <v>19</v>
      </c>
      <c r="B28" s="62" t="s">
        <v>76</v>
      </c>
      <c r="C28" s="60" t="n">
        <v>483.5</v>
      </c>
      <c r="D28" s="60" t="n">
        <v>0</v>
      </c>
      <c r="E28" s="60" t="n">
        <f aca="false">CX28+DT28-DP28</f>
        <v>37468.1</v>
      </c>
      <c r="F28" s="60" t="n">
        <f aca="false">CY28+DU28-DQ28</f>
        <v>37468.1</v>
      </c>
      <c r="G28" s="60" t="n">
        <f aca="false">CZ28+DV28-DR28</f>
        <v>35958.338</v>
      </c>
      <c r="H28" s="60" t="n">
        <f aca="false">G28/F28*100</f>
        <v>95.9705402729255</v>
      </c>
      <c r="I28" s="60" t="n">
        <f aca="false">Q28+U28+Y28+AC28+AG28+AK28+BC28+BJ28+BM28+BP28+BS28+BV28+CB28+CE28+CK28+CN28+CT28</f>
        <v>9624.5</v>
      </c>
      <c r="J28" s="60" t="n">
        <f aca="false">R28+V28+Z28+AD28+AH28+AL28+BD28+BK28+BN28+BQ28+BT28+BW28+CC28+CF28+CL28+CO28+CU28</f>
        <v>9624.5</v>
      </c>
      <c r="K28" s="60" t="n">
        <f aca="false">S28+W28+AA28+AE28+AI28+AM28+BE28+BL28+BO28+BR28+BU28+BX28+CD28+CG28+CM28+CP28+CV28</f>
        <v>8114.738</v>
      </c>
      <c r="L28" s="60" t="n">
        <f aca="false">K28/J28*100</f>
        <v>84.3133461478519</v>
      </c>
      <c r="M28" s="60" t="n">
        <f aca="false">Q28+Y28</f>
        <v>3526</v>
      </c>
      <c r="N28" s="60" t="n">
        <f aca="false">R28+Z28</f>
        <v>3526</v>
      </c>
      <c r="O28" s="60" t="n">
        <f aca="false">S28+AA28</f>
        <v>2932.338</v>
      </c>
      <c r="P28" s="60" t="n">
        <f aca="false">O28/N28*100</f>
        <v>83.1633011911515</v>
      </c>
      <c r="Q28" s="60" t="n">
        <f aca="false">26-26</f>
        <v>0</v>
      </c>
      <c r="R28" s="60" t="n">
        <v>0</v>
      </c>
      <c r="S28" s="60" t="n">
        <v>0</v>
      </c>
      <c r="T28" s="60" t="e">
        <f aca="false">S28/R28*100</f>
        <v>#DIV/0!</v>
      </c>
      <c r="U28" s="60" t="n">
        <v>2240</v>
      </c>
      <c r="V28" s="60" t="n">
        <v>2240</v>
      </c>
      <c r="W28" s="60" t="n">
        <v>1988.62</v>
      </c>
      <c r="X28" s="60" t="n">
        <f aca="false">W28/V28*100</f>
        <v>88.7776785714286</v>
      </c>
      <c r="Y28" s="60" t="n">
        <f aca="false">3500+26</f>
        <v>3526</v>
      </c>
      <c r="Z28" s="60" t="n">
        <v>3526</v>
      </c>
      <c r="AA28" s="60" t="n">
        <v>2932.338</v>
      </c>
      <c r="AB28" s="60" t="n">
        <f aca="false">AA28/Z28*100</f>
        <v>83.1633011911515</v>
      </c>
      <c r="AC28" s="60" t="n">
        <v>64</v>
      </c>
      <c r="AD28" s="60" t="n">
        <v>64</v>
      </c>
      <c r="AE28" s="60" t="n">
        <v>64</v>
      </c>
      <c r="AF28" s="60" t="n">
        <f aca="false">AE28/AD28*100</f>
        <v>100</v>
      </c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 t="n">
        <v>27843.6</v>
      </c>
      <c r="AR28" s="60" t="n">
        <v>27843.6</v>
      </c>
      <c r="AS28" s="60" t="n">
        <v>27843.6</v>
      </c>
      <c r="AT28" s="60"/>
      <c r="AU28" s="60"/>
      <c r="AV28" s="60"/>
      <c r="AW28" s="60"/>
      <c r="AX28" s="60" t="n">
        <v>0</v>
      </c>
      <c r="AY28" s="60" t="n">
        <v>0</v>
      </c>
      <c r="AZ28" s="60"/>
      <c r="BA28" s="60"/>
      <c r="BB28" s="60"/>
      <c r="BC28" s="60"/>
      <c r="BD28" s="60"/>
      <c r="BE28" s="60"/>
      <c r="BF28" s="60" t="n">
        <f aca="false">BJ28+BM28+BP28+BS28</f>
        <v>2038</v>
      </c>
      <c r="BG28" s="60" t="n">
        <f aca="false">BK28+BN28+BQ28+BT28</f>
        <v>2038</v>
      </c>
      <c r="BH28" s="60" t="n">
        <f aca="false">BL28+BO28+BR28+BU28</f>
        <v>1554.6</v>
      </c>
      <c r="BI28" s="60" t="n">
        <f aca="false">BH28/BG28*100</f>
        <v>76.2806673209028</v>
      </c>
      <c r="BJ28" s="60" t="n">
        <v>1150</v>
      </c>
      <c r="BK28" s="60" t="n">
        <v>1150</v>
      </c>
      <c r="BL28" s="60" t="n">
        <v>1532.6</v>
      </c>
      <c r="BM28" s="60" t="n">
        <v>800</v>
      </c>
      <c r="BN28" s="60" t="n">
        <v>800</v>
      </c>
      <c r="BO28" s="60" t="n">
        <v>0</v>
      </c>
      <c r="BP28" s="60"/>
      <c r="BQ28" s="60"/>
      <c r="BR28" s="60" t="n">
        <v>0</v>
      </c>
      <c r="BS28" s="60" t="n">
        <v>88</v>
      </c>
      <c r="BT28" s="60" t="n">
        <v>88</v>
      </c>
      <c r="BU28" s="60" t="n">
        <v>22</v>
      </c>
      <c r="BV28" s="60"/>
      <c r="BW28" s="60"/>
      <c r="BX28" s="60"/>
      <c r="BY28" s="60"/>
      <c r="BZ28" s="60"/>
      <c r="CA28" s="60" t="n">
        <v>0</v>
      </c>
      <c r="CB28" s="60"/>
      <c r="CC28" s="60"/>
      <c r="CD28" s="60" t="n">
        <v>0</v>
      </c>
      <c r="CE28" s="60" t="n">
        <f aca="false">1700+56.5</f>
        <v>1756.5</v>
      </c>
      <c r="CF28" s="60" t="n">
        <v>1756.5</v>
      </c>
      <c r="CG28" s="60" t="n">
        <v>1575.18</v>
      </c>
      <c r="CH28" s="60" t="n">
        <v>1356.5</v>
      </c>
      <c r="CI28" s="60" t="n">
        <v>1356.5</v>
      </c>
      <c r="CJ28" s="60" t="n">
        <v>1120.93</v>
      </c>
      <c r="CK28" s="60"/>
      <c r="CL28" s="60"/>
      <c r="CM28" s="60" t="n">
        <v>0</v>
      </c>
      <c r="CN28" s="60"/>
      <c r="CO28" s="60"/>
      <c r="CP28" s="60" t="n">
        <v>0</v>
      </c>
      <c r="CQ28" s="60"/>
      <c r="CR28" s="60"/>
      <c r="CS28" s="60"/>
      <c r="CT28" s="60"/>
      <c r="CU28" s="60"/>
      <c r="CV28" s="60" t="n">
        <v>0</v>
      </c>
      <c r="CW28" s="60" t="n">
        <v>0</v>
      </c>
      <c r="CX28" s="60" t="n">
        <f aca="false">Q28+U28+Y28+AC28+AG28+AK28+AN28+AQ28+AT28+AW28+AZ28+BC28+BJ28+BM28+BP28+BS28+BV28+BY28+CB28+CE28+CK28+CN28+CQ28+CT28</f>
        <v>37468.1</v>
      </c>
      <c r="CY28" s="60" t="n">
        <f aca="false">R28+V28+Z28+AD28+AH28+AL28+AO28+AR28+AU28+AX28+BA28+BD28+BK28+BN28+BQ28+BT28+BW28+BZ28+CC28+CF28+CL28+CO28+CR28+CU28</f>
        <v>37468.1</v>
      </c>
      <c r="CZ28" s="60" t="n">
        <f aca="false">S28+W28+AA28+AE28+AI28+AM28+AP28+AS28+AV28+AY28+BB28+BE28+BL28+BO28+BR28+BU28+BX28+CA28+CD28+CG28+CM28+CP28+CS28+CV28+CW28</f>
        <v>35958.338</v>
      </c>
      <c r="DA28" s="60"/>
      <c r="DB28" s="60"/>
      <c r="DC28" s="60"/>
      <c r="DD28" s="60"/>
      <c r="DE28" s="60" t="n">
        <v>0</v>
      </c>
      <c r="DF28" s="60" t="n">
        <v>0</v>
      </c>
      <c r="DG28" s="60"/>
      <c r="DH28" s="60"/>
      <c r="DI28" s="60"/>
      <c r="DJ28" s="60"/>
      <c r="DK28" s="60"/>
      <c r="DL28" s="60"/>
      <c r="DM28" s="60"/>
      <c r="DN28" s="60"/>
      <c r="DO28" s="60"/>
      <c r="DP28" s="60" t="n">
        <v>947.4</v>
      </c>
      <c r="DQ28" s="60" t="n">
        <v>947.4</v>
      </c>
      <c r="DR28" s="60" t="n">
        <v>947.4</v>
      </c>
      <c r="DS28" s="60"/>
      <c r="DT28" s="60" t="n">
        <f aca="false">DA28+DD28+DG28+DJ28+DM28+DP28</f>
        <v>947.4</v>
      </c>
      <c r="DU28" s="60" t="n">
        <f aca="false">DB28+DE28+DH28+DK28+DN28+DQ28</f>
        <v>947.4</v>
      </c>
      <c r="DV28" s="60" t="n">
        <f aca="false">DC28+DF28+DI28+DL28+DO28+DR28+DS28</f>
        <v>947.4</v>
      </c>
    </row>
    <row r="29" customFormat="false" ht="20.1" hidden="false" customHeight="true" outlineLevel="0" collapsed="false">
      <c r="A29" s="58" t="n">
        <v>20</v>
      </c>
      <c r="B29" s="62" t="s">
        <v>77</v>
      </c>
      <c r="C29" s="60" t="n">
        <v>15568.6</v>
      </c>
      <c r="D29" s="60" t="n">
        <v>0</v>
      </c>
      <c r="E29" s="60" t="n">
        <f aca="false">CX29+DT29-DP29</f>
        <v>19838.8</v>
      </c>
      <c r="F29" s="60" t="n">
        <f aca="false">CY29+DU29-DQ29</f>
        <v>19838.8</v>
      </c>
      <c r="G29" s="60" t="n">
        <f aca="false">CZ29+DV29-DR29</f>
        <v>19609.158</v>
      </c>
      <c r="H29" s="60" t="n">
        <f aca="false">G29/F29*100</f>
        <v>98.8424602294494</v>
      </c>
      <c r="I29" s="60" t="n">
        <f aca="false">Q29+U29+Y29+AC29+AG29+AK29+BC29+BJ29+BM29+BP29+BS29+BV29+CB29+CE29+CK29+CN29+CT29</f>
        <v>6916</v>
      </c>
      <c r="J29" s="60" t="n">
        <f aca="false">R29+V29+Z29+AD29+AH29+AL29+BD29+BK29+BN29+BQ29+BT29+BW29+CC29+CF29+CL29+CO29+CU29</f>
        <v>6916</v>
      </c>
      <c r="K29" s="60" t="n">
        <f aca="false">S29+W29+AA29+AE29+AI29+AM29+BE29+BL29+BO29+BR29+BU29+BX29+CD29+CG29+CM29+CP29+CV29</f>
        <v>6686.358</v>
      </c>
      <c r="L29" s="60" t="n">
        <f aca="false">K29/J29*100</f>
        <v>96.6795546558705</v>
      </c>
      <c r="M29" s="60" t="n">
        <f aca="false">Q29+Y29</f>
        <v>1300</v>
      </c>
      <c r="N29" s="60" t="n">
        <f aca="false">R29+Z29</f>
        <v>1300</v>
      </c>
      <c r="O29" s="60" t="n">
        <f aca="false">S29+AA29</f>
        <v>1236.408</v>
      </c>
      <c r="P29" s="60" t="n">
        <f aca="false">O29/N29*100</f>
        <v>95.1083076923077</v>
      </c>
      <c r="Q29" s="60" t="n">
        <v>0</v>
      </c>
      <c r="R29" s="60" t="n">
        <v>0</v>
      </c>
      <c r="S29" s="60" t="n">
        <v>0</v>
      </c>
      <c r="T29" s="60" t="e">
        <f aca="false">S29/R29*100</f>
        <v>#DIV/0!</v>
      </c>
      <c r="U29" s="60" t="n">
        <v>1807</v>
      </c>
      <c r="V29" s="60" t="n">
        <v>1807</v>
      </c>
      <c r="W29" s="60" t="n">
        <v>1806.45</v>
      </c>
      <c r="X29" s="60" t="n">
        <f aca="false">W29/V29*100</f>
        <v>99.9695628112894</v>
      </c>
      <c r="Y29" s="60" t="n">
        <v>1300</v>
      </c>
      <c r="Z29" s="60" t="n">
        <v>1300</v>
      </c>
      <c r="AA29" s="60" t="n">
        <v>1236.408</v>
      </c>
      <c r="AB29" s="60" t="n">
        <f aca="false">AA29/Z29*100</f>
        <v>95.1083076923077</v>
      </c>
      <c r="AC29" s="60" t="n">
        <v>88</v>
      </c>
      <c r="AD29" s="60" t="n">
        <v>88</v>
      </c>
      <c r="AE29" s="60" t="n">
        <v>188</v>
      </c>
      <c r="AF29" s="60" t="n">
        <f aca="false">AE29/AD29*100</f>
        <v>213.636363636364</v>
      </c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 t="n">
        <v>12922.8</v>
      </c>
      <c r="AR29" s="60" t="n">
        <v>12922.8</v>
      </c>
      <c r="AS29" s="60" t="n">
        <v>12922.8</v>
      </c>
      <c r="AT29" s="60"/>
      <c r="AU29" s="60"/>
      <c r="AV29" s="60"/>
      <c r="AW29" s="60"/>
      <c r="AX29" s="60" t="n">
        <v>0</v>
      </c>
      <c r="AY29" s="60" t="n">
        <v>0</v>
      </c>
      <c r="AZ29" s="60"/>
      <c r="BA29" s="60"/>
      <c r="BB29" s="60"/>
      <c r="BC29" s="60"/>
      <c r="BD29" s="60"/>
      <c r="BE29" s="60"/>
      <c r="BF29" s="60" t="n">
        <f aca="false">BJ29+BM29+BP29+BS29</f>
        <v>3061</v>
      </c>
      <c r="BG29" s="60" t="n">
        <f aca="false">BK29+BN29+BQ29+BT29</f>
        <v>3061</v>
      </c>
      <c r="BH29" s="60" t="n">
        <f aca="false">BL29+BO29+BR29+BU29</f>
        <v>2908.5</v>
      </c>
      <c r="BI29" s="60" t="n">
        <f aca="false">BH29/BG29*100</f>
        <v>95.0179679843189</v>
      </c>
      <c r="BJ29" s="60" t="n">
        <v>3061</v>
      </c>
      <c r="BK29" s="60" t="n">
        <v>3061</v>
      </c>
      <c r="BL29" s="60" t="n">
        <v>2908.5</v>
      </c>
      <c r="BM29" s="60"/>
      <c r="BN29" s="60"/>
      <c r="BO29" s="60" t="n">
        <v>0</v>
      </c>
      <c r="BP29" s="60"/>
      <c r="BQ29" s="60"/>
      <c r="BR29" s="60" t="n">
        <v>0</v>
      </c>
      <c r="BS29" s="60"/>
      <c r="BT29" s="60"/>
      <c r="BU29" s="60" t="n">
        <v>0</v>
      </c>
      <c r="BV29" s="60"/>
      <c r="BW29" s="60"/>
      <c r="BX29" s="60"/>
      <c r="BY29" s="60"/>
      <c r="BZ29" s="60"/>
      <c r="CA29" s="60" t="n">
        <v>0</v>
      </c>
      <c r="CB29" s="60"/>
      <c r="CC29" s="60"/>
      <c r="CD29" s="60" t="n">
        <v>0</v>
      </c>
      <c r="CE29" s="60" t="n">
        <v>660</v>
      </c>
      <c r="CF29" s="60" t="n">
        <v>660</v>
      </c>
      <c r="CG29" s="60" t="n">
        <v>547</v>
      </c>
      <c r="CH29" s="60" t="n">
        <v>660</v>
      </c>
      <c r="CI29" s="60" t="n">
        <v>660</v>
      </c>
      <c r="CJ29" s="60" t="n">
        <v>547</v>
      </c>
      <c r="CK29" s="60"/>
      <c r="CL29" s="60"/>
      <c r="CM29" s="60" t="n">
        <v>0</v>
      </c>
      <c r="CN29" s="60"/>
      <c r="CO29" s="60"/>
      <c r="CP29" s="60" t="n">
        <v>0</v>
      </c>
      <c r="CQ29" s="60"/>
      <c r="CR29" s="60"/>
      <c r="CS29" s="60"/>
      <c r="CT29" s="60"/>
      <c r="CU29" s="60"/>
      <c r="CV29" s="60" t="n">
        <v>0</v>
      </c>
      <c r="CW29" s="60" t="n">
        <v>0</v>
      </c>
      <c r="CX29" s="60" t="n">
        <f aca="false">Q29+U29+Y29+AC29+AG29+AK29+AN29+AQ29+AT29+AW29+AZ29+BC29+BJ29+BM29+BP29+BS29+BV29+BY29+CB29+CE29+CK29+CN29+CQ29+CT29</f>
        <v>19838.8</v>
      </c>
      <c r="CY29" s="60" t="n">
        <f aca="false">R29+V29+Z29+AD29+AH29+AL29+AO29+AR29+AU29+AX29+BA29+BD29+BK29+BN29+BQ29+BT29+BW29+BZ29+CC29+CF29+CL29+CO29+CR29+CU29</f>
        <v>19838.8</v>
      </c>
      <c r="CZ29" s="60" t="n">
        <f aca="false">S29+W29+AA29+AE29+AI29+AM29+AP29+AS29+AV29+AY29+BB29+BE29+BL29+BO29+BR29+BU29+BX29+CA29+CD29+CG29+CM29+CP29+CS29+CV29+CW29</f>
        <v>19609.158</v>
      </c>
      <c r="DA29" s="60"/>
      <c r="DB29" s="60"/>
      <c r="DC29" s="60"/>
      <c r="DD29" s="60"/>
      <c r="DE29" s="60" t="n">
        <v>0</v>
      </c>
      <c r="DF29" s="60" t="n">
        <v>0</v>
      </c>
      <c r="DG29" s="60"/>
      <c r="DH29" s="60"/>
      <c r="DI29" s="60"/>
      <c r="DJ29" s="60"/>
      <c r="DK29" s="60"/>
      <c r="DL29" s="60"/>
      <c r="DM29" s="60"/>
      <c r="DN29" s="60"/>
      <c r="DO29" s="60"/>
      <c r="DP29" s="60" t="n">
        <v>0</v>
      </c>
      <c r="DQ29" s="60" t="n">
        <v>0</v>
      </c>
      <c r="DR29" s="60" t="n">
        <v>0</v>
      </c>
      <c r="DS29" s="60"/>
      <c r="DT29" s="60" t="n">
        <f aca="false">DA29+DD29+DG29+DJ29+DM29+DP29</f>
        <v>0</v>
      </c>
      <c r="DU29" s="60" t="n">
        <f aca="false">DB29+DE29+DH29+DK29+DN29+DQ29</f>
        <v>0</v>
      </c>
      <c r="DV29" s="60" t="n">
        <f aca="false">DC29+DF29+DI29+DL29+DO29+DR29+DS29</f>
        <v>0</v>
      </c>
    </row>
    <row r="30" customFormat="false" ht="20.1" hidden="false" customHeight="true" outlineLevel="0" collapsed="false">
      <c r="A30" s="58" t="n">
        <v>21</v>
      </c>
      <c r="B30" s="62" t="s">
        <v>78</v>
      </c>
      <c r="C30" s="60" t="n">
        <v>1325.8</v>
      </c>
      <c r="D30" s="60" t="n">
        <v>0</v>
      </c>
      <c r="E30" s="60" t="n">
        <f aca="false">CX30+DT30-DP30</f>
        <v>6687.9</v>
      </c>
      <c r="F30" s="60" t="n">
        <f aca="false">CY30+DU30-DQ30</f>
        <v>6687.9</v>
      </c>
      <c r="G30" s="60" t="n">
        <f aca="false">CZ30+DV30-DR30</f>
        <v>6006.25</v>
      </c>
      <c r="H30" s="60" t="n">
        <f aca="false">G30/F30*100</f>
        <v>89.8077124358917</v>
      </c>
      <c r="I30" s="60" t="n">
        <f aca="false">Q30+U30+Y30+AC30+AG30+AK30+BC30+BJ30+BM30+BP30+BS30+BV30+CB30+CE30+CK30+CN30+CT30</f>
        <v>3187.9</v>
      </c>
      <c r="J30" s="60" t="n">
        <f aca="false">R30+V30+Z30+AD30+AH30+AL30+BD30+BK30+BN30+BQ30+BT30+BW30+CC30+CF30+CL30+CO30+CU30</f>
        <v>3187.9</v>
      </c>
      <c r="K30" s="60" t="n">
        <f aca="false">S30+W30+AA30+AE30+AI30+AM30+BE30+BL30+BO30+BR30+BU30+BX30+CD30+CG30+CM30+CP30+CV30</f>
        <v>2506.25</v>
      </c>
      <c r="L30" s="60" t="n">
        <f aca="false">K30/J30*100</f>
        <v>78.6175852442047</v>
      </c>
      <c r="M30" s="60" t="n">
        <f aca="false">Q30+Y30</f>
        <v>300</v>
      </c>
      <c r="N30" s="60" t="n">
        <f aca="false">R30+Z30</f>
        <v>300</v>
      </c>
      <c r="O30" s="60" t="n">
        <f aca="false">S30+AA30</f>
        <v>229</v>
      </c>
      <c r="P30" s="60" t="n">
        <f aca="false">O30/N30*100</f>
        <v>76.3333333333333</v>
      </c>
      <c r="Q30" s="60" t="n">
        <v>0</v>
      </c>
      <c r="R30" s="60" t="n">
        <v>0</v>
      </c>
      <c r="S30" s="60" t="n">
        <v>0</v>
      </c>
      <c r="T30" s="60" t="e">
        <f aca="false">S30/R30*100</f>
        <v>#DIV/0!</v>
      </c>
      <c r="U30" s="60" t="n">
        <v>1840</v>
      </c>
      <c r="V30" s="60" t="n">
        <v>1840</v>
      </c>
      <c r="W30" s="60" t="n">
        <v>1567.75</v>
      </c>
      <c r="X30" s="60" t="n">
        <f aca="false">W30/V30*100</f>
        <v>85.2038043478261</v>
      </c>
      <c r="Y30" s="60" t="n">
        <v>300</v>
      </c>
      <c r="Z30" s="60" t="n">
        <v>300</v>
      </c>
      <c r="AA30" s="60" t="n">
        <v>229</v>
      </c>
      <c r="AB30" s="60" t="n">
        <f aca="false">AA30/Z30*100</f>
        <v>76.3333333333333</v>
      </c>
      <c r="AC30" s="60" t="n">
        <v>0</v>
      </c>
      <c r="AD30" s="60" t="n">
        <v>0</v>
      </c>
      <c r="AE30" s="60" t="n">
        <v>0</v>
      </c>
      <c r="AF30" s="60" t="e">
        <f aca="false">AE30/AD30*100</f>
        <v>#DIV/0!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 t="n">
        <v>3500</v>
      </c>
      <c r="AR30" s="60" t="n">
        <v>3500</v>
      </c>
      <c r="AS30" s="60" t="n">
        <v>3500</v>
      </c>
      <c r="AT30" s="60"/>
      <c r="AU30" s="60"/>
      <c r="AV30" s="60"/>
      <c r="AW30" s="60"/>
      <c r="AX30" s="60" t="n">
        <v>0</v>
      </c>
      <c r="AY30" s="60" t="n">
        <v>0</v>
      </c>
      <c r="AZ30" s="60"/>
      <c r="BA30" s="60"/>
      <c r="BB30" s="60"/>
      <c r="BC30" s="60"/>
      <c r="BD30" s="60"/>
      <c r="BE30" s="60"/>
      <c r="BF30" s="60" t="n">
        <f aca="false">BJ30+BM30+BP30+BS30</f>
        <v>830</v>
      </c>
      <c r="BG30" s="60" t="n">
        <f aca="false">BK30+BN30+BQ30+BT30</f>
        <v>830</v>
      </c>
      <c r="BH30" s="60" t="n">
        <f aca="false">BL30+BO30+BR30+BU30</f>
        <v>709.5</v>
      </c>
      <c r="BI30" s="60" t="n">
        <f aca="false">BH30/BG30*100</f>
        <v>85.4819277108434</v>
      </c>
      <c r="BJ30" s="60" t="n">
        <v>830</v>
      </c>
      <c r="BK30" s="60" t="n">
        <v>830</v>
      </c>
      <c r="BL30" s="60" t="n">
        <v>709.5</v>
      </c>
      <c r="BM30" s="60"/>
      <c r="BN30" s="60"/>
      <c r="BO30" s="60" t="n">
        <v>0</v>
      </c>
      <c r="BP30" s="60"/>
      <c r="BQ30" s="60"/>
      <c r="BR30" s="60" t="n">
        <v>0</v>
      </c>
      <c r="BS30" s="60"/>
      <c r="BT30" s="60"/>
      <c r="BU30" s="60" t="n">
        <v>0</v>
      </c>
      <c r="BV30" s="60"/>
      <c r="BW30" s="60"/>
      <c r="BX30" s="60"/>
      <c r="BY30" s="60"/>
      <c r="BZ30" s="60"/>
      <c r="CA30" s="60" t="n">
        <v>0</v>
      </c>
      <c r="CB30" s="60"/>
      <c r="CC30" s="60"/>
      <c r="CD30" s="60" t="n">
        <v>0</v>
      </c>
      <c r="CE30" s="60" t="n">
        <f aca="false">210+7.9</f>
        <v>217.9</v>
      </c>
      <c r="CF30" s="60" t="n">
        <v>217.9</v>
      </c>
      <c r="CG30" s="60" t="n">
        <v>0</v>
      </c>
      <c r="CH30" s="60" t="n">
        <v>217.9</v>
      </c>
      <c r="CI30" s="60" t="n">
        <v>217.9</v>
      </c>
      <c r="CJ30" s="60" t="n">
        <v>0</v>
      </c>
      <c r="CK30" s="60"/>
      <c r="CL30" s="60"/>
      <c r="CM30" s="60" t="n">
        <v>0</v>
      </c>
      <c r="CN30" s="60"/>
      <c r="CO30" s="60"/>
      <c r="CP30" s="60" t="n">
        <v>0</v>
      </c>
      <c r="CQ30" s="60"/>
      <c r="CR30" s="60"/>
      <c r="CS30" s="60"/>
      <c r="CT30" s="60"/>
      <c r="CU30" s="60"/>
      <c r="CV30" s="60" t="n">
        <v>0</v>
      </c>
      <c r="CW30" s="60" t="n">
        <v>0</v>
      </c>
      <c r="CX30" s="60" t="n">
        <f aca="false">Q30+U30+Y30+AC30+AG30+AK30+AN30+AQ30+AT30+AW30+AZ30+BC30+BJ30+BM30+BP30+BS30+BV30+BY30+CB30+CE30+CK30+CN30+CQ30+CT30</f>
        <v>6687.9</v>
      </c>
      <c r="CY30" s="60" t="n">
        <f aca="false">R30+V30+Z30+AD30+AH30+AL30+AO30+AR30+AU30+AX30+BA30+BD30+BK30+BN30+BQ30+BT30+BW30+BZ30+CC30+CF30+CL30+CO30+CR30+CU30</f>
        <v>6687.9</v>
      </c>
      <c r="CZ30" s="60" t="n">
        <f aca="false">S30+W30+AA30+AE30+AI30+AM30+AP30+AS30+AV30+AY30+BB30+BE30+BL30+BO30+BR30+BU30+BX30+CA30+CD30+CG30+CM30+CP30+CS30+CV30+CW30</f>
        <v>6006.25</v>
      </c>
      <c r="DA30" s="60"/>
      <c r="DB30" s="60"/>
      <c r="DC30" s="60"/>
      <c r="DD30" s="60"/>
      <c r="DE30" s="60" t="n">
        <v>0</v>
      </c>
      <c r="DF30" s="60" t="n">
        <v>0</v>
      </c>
      <c r="DG30" s="60"/>
      <c r="DH30" s="60"/>
      <c r="DI30" s="60"/>
      <c r="DJ30" s="60"/>
      <c r="DK30" s="60"/>
      <c r="DL30" s="60"/>
      <c r="DM30" s="60"/>
      <c r="DN30" s="60"/>
      <c r="DO30" s="60"/>
      <c r="DP30" s="60" t="n">
        <v>0</v>
      </c>
      <c r="DQ30" s="60" t="n">
        <v>0</v>
      </c>
      <c r="DR30" s="60" t="n">
        <v>0</v>
      </c>
      <c r="DS30" s="60"/>
      <c r="DT30" s="60" t="n">
        <f aca="false">DA30+DD30+DG30+DJ30+DM30+DP30</f>
        <v>0</v>
      </c>
      <c r="DU30" s="60" t="n">
        <f aca="false">DB30+DE30+DH30+DK30+DN30+DQ30</f>
        <v>0</v>
      </c>
      <c r="DV30" s="60" t="n">
        <f aca="false">DC30+DF30+DI30+DL30+DO30+DR30+DS30</f>
        <v>0</v>
      </c>
    </row>
    <row r="31" customFormat="false" ht="20.1" hidden="false" customHeight="true" outlineLevel="0" collapsed="false">
      <c r="A31" s="58" t="n">
        <v>22</v>
      </c>
      <c r="B31" s="62" t="s">
        <v>79</v>
      </c>
      <c r="C31" s="60" t="n">
        <v>1406.3</v>
      </c>
      <c r="D31" s="60" t="n">
        <v>0</v>
      </c>
      <c r="E31" s="60" t="n">
        <f aca="false">CX31+DT31-DP31</f>
        <v>19592.3</v>
      </c>
      <c r="F31" s="60" t="n">
        <f aca="false">CY31+DU31-DQ31</f>
        <v>19592.3</v>
      </c>
      <c r="G31" s="60" t="n">
        <f aca="false">CZ31+DV31-DR31</f>
        <v>18990.25</v>
      </c>
      <c r="H31" s="60" t="n">
        <f aca="false">G31/F31*100</f>
        <v>96.927109119399</v>
      </c>
      <c r="I31" s="60" t="n">
        <f aca="false">Q31+U31+Y31+AC31+AG31+AK31+BC31+BJ31+BM31+BP31+BS31+BV31+CB31+CE31+CK31+CN31+CT31</f>
        <v>6769.7</v>
      </c>
      <c r="J31" s="60" t="n">
        <f aca="false">R31+V31+Z31+AD31+AH31+AL31+BD31+BK31+BN31+BQ31+BT31+BW31+CC31+CF31+CL31+CO31+CU31</f>
        <v>6769.7</v>
      </c>
      <c r="K31" s="60" t="n">
        <f aca="false">S31+W31+AA31+AE31+AI31+AM31+BE31+BL31+BO31+BR31+BU31+BX31+CD31+CG31+CM31+CP31+CV31</f>
        <v>6167.65</v>
      </c>
      <c r="L31" s="60" t="n">
        <f aca="false">K31/J31*100</f>
        <v>91.1066960131173</v>
      </c>
      <c r="M31" s="60" t="n">
        <f aca="false">Q31+Y31</f>
        <v>2450</v>
      </c>
      <c r="N31" s="60" t="n">
        <f aca="false">R31+Z31</f>
        <v>2450</v>
      </c>
      <c r="O31" s="60" t="n">
        <f aca="false">S31+AA31</f>
        <v>2170.45</v>
      </c>
      <c r="P31" s="60" t="n">
        <f aca="false">O31/N31*100</f>
        <v>88.5897959183673</v>
      </c>
      <c r="Q31" s="60" t="n">
        <v>0</v>
      </c>
      <c r="R31" s="60" t="n">
        <v>0</v>
      </c>
      <c r="S31" s="60" t="n">
        <v>0</v>
      </c>
      <c r="T31" s="60" t="e">
        <f aca="false">S31/R31*100</f>
        <v>#DIV/0!</v>
      </c>
      <c r="U31" s="60" t="n">
        <v>3100</v>
      </c>
      <c r="V31" s="60" t="n">
        <v>3100</v>
      </c>
      <c r="W31" s="60" t="n">
        <v>2847.3</v>
      </c>
      <c r="X31" s="60" t="n">
        <f aca="false">W31/V31*100</f>
        <v>91.8483870967742</v>
      </c>
      <c r="Y31" s="60" t="n">
        <v>2450</v>
      </c>
      <c r="Z31" s="60" t="n">
        <v>2450</v>
      </c>
      <c r="AA31" s="60" t="n">
        <v>2170.45</v>
      </c>
      <c r="AB31" s="60" t="n">
        <f aca="false">AA31/Z31*100</f>
        <v>88.5897959183673</v>
      </c>
      <c r="AC31" s="60" t="n">
        <v>66.7</v>
      </c>
      <c r="AD31" s="60" t="n">
        <v>66.7</v>
      </c>
      <c r="AE31" s="60" t="n">
        <v>43.9</v>
      </c>
      <c r="AF31" s="60" t="n">
        <f aca="false">AE31/AD31*100</f>
        <v>65.8170914542729</v>
      </c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 t="n">
        <v>12822.6</v>
      </c>
      <c r="AR31" s="60" t="n">
        <v>12822.6</v>
      </c>
      <c r="AS31" s="60" t="n">
        <v>12822.6</v>
      </c>
      <c r="AT31" s="60"/>
      <c r="AU31" s="60"/>
      <c r="AV31" s="60"/>
      <c r="AW31" s="60"/>
      <c r="AX31" s="60" t="n">
        <v>0</v>
      </c>
      <c r="AY31" s="60" t="n">
        <v>0</v>
      </c>
      <c r="AZ31" s="60"/>
      <c r="BA31" s="60"/>
      <c r="BB31" s="60"/>
      <c r="BC31" s="60"/>
      <c r="BD31" s="60"/>
      <c r="BE31" s="60"/>
      <c r="BF31" s="60" t="n">
        <f aca="false">BJ31+BM31+BP31+BS31</f>
        <v>737</v>
      </c>
      <c r="BG31" s="60" t="n">
        <f aca="false">BK31+BN31+BQ31+BT31</f>
        <v>737</v>
      </c>
      <c r="BH31" s="60" t="n">
        <f aca="false">BL31+BO31+BR31+BU31</f>
        <v>1090</v>
      </c>
      <c r="BI31" s="60" t="n">
        <f aca="false">BH31/BG31*100</f>
        <v>147.896879240163</v>
      </c>
      <c r="BJ31" s="60" t="n">
        <v>707</v>
      </c>
      <c r="BK31" s="60" t="n">
        <v>707</v>
      </c>
      <c r="BL31" s="60" t="n">
        <v>1060</v>
      </c>
      <c r="BM31" s="60"/>
      <c r="BN31" s="60"/>
      <c r="BO31" s="60" t="n">
        <v>0</v>
      </c>
      <c r="BP31" s="60"/>
      <c r="BQ31" s="60"/>
      <c r="BR31" s="60" t="n">
        <v>0</v>
      </c>
      <c r="BS31" s="60" t="n">
        <v>30</v>
      </c>
      <c r="BT31" s="60" t="n">
        <v>30</v>
      </c>
      <c r="BU31" s="60" t="n">
        <v>30</v>
      </c>
      <c r="BV31" s="60"/>
      <c r="BW31" s="60"/>
      <c r="BX31" s="60"/>
      <c r="BY31" s="60"/>
      <c r="BZ31" s="60"/>
      <c r="CA31" s="60" t="n">
        <v>0</v>
      </c>
      <c r="CB31" s="60"/>
      <c r="CC31" s="60"/>
      <c r="CD31" s="60" t="n">
        <v>0</v>
      </c>
      <c r="CE31" s="60" t="n">
        <v>416</v>
      </c>
      <c r="CF31" s="60" t="n">
        <v>416</v>
      </c>
      <c r="CG31" s="60" t="n">
        <v>16</v>
      </c>
      <c r="CH31" s="60" t="n">
        <v>400</v>
      </c>
      <c r="CI31" s="60" t="n">
        <v>400</v>
      </c>
      <c r="CJ31" s="60" t="n">
        <v>0</v>
      </c>
      <c r="CK31" s="60" t="n">
        <v>0</v>
      </c>
      <c r="CL31" s="60" t="n">
        <v>0</v>
      </c>
      <c r="CM31" s="60" t="n">
        <v>0</v>
      </c>
      <c r="CN31" s="60"/>
      <c r="CO31" s="60"/>
      <c r="CP31" s="60" t="n">
        <v>0</v>
      </c>
      <c r="CQ31" s="60"/>
      <c r="CR31" s="60"/>
      <c r="CS31" s="60"/>
      <c r="CT31" s="60"/>
      <c r="CU31" s="60"/>
      <c r="CV31" s="60" t="n">
        <v>0</v>
      </c>
      <c r="CW31" s="60" t="n">
        <v>0</v>
      </c>
      <c r="CX31" s="60" t="n">
        <f aca="false">Q31+U31+Y31+AC31+AG31+AK31+AN31+AQ31+AT31+AW31+AZ31+BC31+BJ31+BM31+BP31+BS31+BV31+BY31+CB31+CE31+CK31+CN31+CQ31+CT31</f>
        <v>19592.3</v>
      </c>
      <c r="CY31" s="60" t="n">
        <f aca="false">R31+V31+Z31+AD31+AH31+AL31+AO31+AR31+AU31+AX31+BA31+BD31+BK31+BN31+BQ31+BT31+BW31+BZ31+CC31+CF31+CL31+CO31+CR31+CU31</f>
        <v>19592.3</v>
      </c>
      <c r="CZ31" s="60" t="n">
        <f aca="false">S31+W31+AA31+AE31+AI31+AM31+AP31+AS31+AV31+AY31+BB31+BE31+BL31+BO31+BR31+BU31+BX31+CA31+CD31+CG31+CM31+CP31+CS31+CV31+CW31</f>
        <v>18990.25</v>
      </c>
      <c r="DA31" s="60"/>
      <c r="DB31" s="60"/>
      <c r="DC31" s="60"/>
      <c r="DD31" s="60"/>
      <c r="DE31" s="60" t="n">
        <v>0</v>
      </c>
      <c r="DF31" s="60" t="n">
        <v>0</v>
      </c>
      <c r="DG31" s="60"/>
      <c r="DH31" s="60"/>
      <c r="DI31" s="60"/>
      <c r="DJ31" s="60"/>
      <c r="DK31" s="60"/>
      <c r="DL31" s="60"/>
      <c r="DM31" s="60"/>
      <c r="DN31" s="60"/>
      <c r="DO31" s="60"/>
      <c r="DP31" s="60" t="n">
        <v>0</v>
      </c>
      <c r="DQ31" s="60" t="n">
        <v>0</v>
      </c>
      <c r="DR31" s="60" t="n">
        <v>0</v>
      </c>
      <c r="DS31" s="60"/>
      <c r="DT31" s="60" t="n">
        <f aca="false">DA31+DD31+DG31+DJ31+DM31+DP31</f>
        <v>0</v>
      </c>
      <c r="DU31" s="60" t="n">
        <f aca="false">DB31+DE31+DH31+DK31+DN31+DQ31</f>
        <v>0</v>
      </c>
      <c r="DV31" s="60" t="n">
        <f aca="false">DC31+DF31+DI31+DL31+DO31+DR31+DS31</f>
        <v>0</v>
      </c>
    </row>
    <row r="32" customFormat="false" ht="20.1" hidden="false" customHeight="true" outlineLevel="0" collapsed="false">
      <c r="A32" s="58" t="n">
        <v>23</v>
      </c>
      <c r="B32" s="62" t="s">
        <v>80</v>
      </c>
      <c r="C32" s="60" t="n">
        <v>427.4</v>
      </c>
      <c r="D32" s="60" t="n">
        <v>0</v>
      </c>
      <c r="E32" s="60" t="n">
        <f aca="false">CX32+DT32-DP32</f>
        <v>38186</v>
      </c>
      <c r="F32" s="60" t="n">
        <f aca="false">CY32+DU32-DQ32</f>
        <v>38356</v>
      </c>
      <c r="G32" s="60" t="n">
        <f aca="false">CZ32+DV32-DR32</f>
        <v>38325.1</v>
      </c>
      <c r="H32" s="60" t="n">
        <f aca="false">G32/F32*100</f>
        <v>99.9194389404526</v>
      </c>
      <c r="I32" s="60" t="n">
        <f aca="false">Q32+U32+Y32+AC32+AG32+AK32+BC32+BJ32+BM32+BP32+BS32+BV32+CB32+CE32+CK32+CN32+CT32</f>
        <v>7847</v>
      </c>
      <c r="J32" s="60" t="n">
        <f aca="false">R32+V32+Z32+AD32+AH32+AL32+BD32+BK32+BN32+BQ32+BT32+BW32+CC32+CF32+CL32+CO32+CU32</f>
        <v>8017</v>
      </c>
      <c r="K32" s="60" t="n">
        <f aca="false">S32+W32+AA32+AE32+AI32+AM32+BE32+BL32+BO32+BR32+BU32+BX32+CD32+CG32+CM32+CP32+CV32</f>
        <v>7986.1</v>
      </c>
      <c r="L32" s="60" t="n">
        <f aca="false">K32/J32*100</f>
        <v>99.6145690407883</v>
      </c>
      <c r="M32" s="60" t="n">
        <f aca="false">Q32+Y32</f>
        <v>1808.4</v>
      </c>
      <c r="N32" s="60" t="n">
        <f aca="false">R32+Z32</f>
        <v>1808.4</v>
      </c>
      <c r="O32" s="60" t="n">
        <f aca="false">S32+AA32</f>
        <v>1809.85</v>
      </c>
      <c r="P32" s="60" t="n">
        <f aca="false">O32/N32*100</f>
        <v>100.080181375802</v>
      </c>
      <c r="Q32" s="60" t="n">
        <v>35.7</v>
      </c>
      <c r="R32" s="60" t="n">
        <v>35.7</v>
      </c>
      <c r="S32" s="60" t="n">
        <v>36</v>
      </c>
      <c r="T32" s="60" t="n">
        <f aca="false">S32/R32*100</f>
        <v>100.840336134454</v>
      </c>
      <c r="U32" s="60" t="n">
        <v>1382</v>
      </c>
      <c r="V32" s="60" t="n">
        <v>1382</v>
      </c>
      <c r="W32" s="60" t="n">
        <v>1382.4</v>
      </c>
      <c r="X32" s="60" t="n">
        <f aca="false">W32/V32*100</f>
        <v>100.028943560058</v>
      </c>
      <c r="Y32" s="60" t="n">
        <v>1772.7</v>
      </c>
      <c r="Z32" s="60" t="n">
        <v>1772.7</v>
      </c>
      <c r="AA32" s="60" t="n">
        <v>1773.85</v>
      </c>
      <c r="AB32" s="60" t="n">
        <f aca="false">AA32/Z32*100</f>
        <v>100.064872792915</v>
      </c>
      <c r="AC32" s="60" t="n">
        <v>112</v>
      </c>
      <c r="AD32" s="60" t="n">
        <v>112</v>
      </c>
      <c r="AE32" s="60" t="n">
        <v>112</v>
      </c>
      <c r="AF32" s="60" t="n">
        <f aca="false">AE32/AD32*100</f>
        <v>100</v>
      </c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 t="n">
        <v>30339</v>
      </c>
      <c r="AR32" s="60" t="n">
        <v>30339</v>
      </c>
      <c r="AS32" s="60" t="n">
        <v>30339</v>
      </c>
      <c r="AT32" s="60"/>
      <c r="AU32" s="60"/>
      <c r="AV32" s="60"/>
      <c r="AW32" s="60"/>
      <c r="AX32" s="60" t="n">
        <v>0</v>
      </c>
      <c r="AY32" s="60" t="n">
        <v>0</v>
      </c>
      <c r="AZ32" s="60"/>
      <c r="BA32" s="60"/>
      <c r="BB32" s="60"/>
      <c r="BC32" s="60"/>
      <c r="BD32" s="60"/>
      <c r="BE32" s="60"/>
      <c r="BF32" s="60" t="n">
        <f aca="false">BJ32+BM32+BP32+BS32</f>
        <v>2249.4</v>
      </c>
      <c r="BG32" s="60" t="n">
        <f aca="false">BK32+BN32+BQ32+BT32</f>
        <v>2339.4</v>
      </c>
      <c r="BH32" s="60" t="n">
        <f aca="false">BL32+BO32+BR32+BU32</f>
        <v>2348.4</v>
      </c>
      <c r="BI32" s="60" t="n">
        <f aca="false">BH32/BG32*100</f>
        <v>100.384714029238</v>
      </c>
      <c r="BJ32" s="60" t="n">
        <f aca="false">712.2-17.2</f>
        <v>695</v>
      </c>
      <c r="BK32" s="60" t="n">
        <f aca="false">695+50</f>
        <v>745</v>
      </c>
      <c r="BL32" s="60" t="n">
        <v>749.1</v>
      </c>
      <c r="BM32" s="60" t="n">
        <v>1074.4</v>
      </c>
      <c r="BN32" s="60" t="n">
        <f aca="false">1074.4+40</f>
        <v>1114.4</v>
      </c>
      <c r="BO32" s="60" t="n">
        <v>1119.3</v>
      </c>
      <c r="BP32" s="60"/>
      <c r="BQ32" s="60"/>
      <c r="BR32" s="60" t="n">
        <v>0</v>
      </c>
      <c r="BS32" s="60" t="n">
        <v>480</v>
      </c>
      <c r="BT32" s="60" t="n">
        <v>480</v>
      </c>
      <c r="BU32" s="60" t="n">
        <v>480</v>
      </c>
      <c r="BV32" s="60"/>
      <c r="BW32" s="60"/>
      <c r="BX32" s="60"/>
      <c r="BY32" s="60"/>
      <c r="BZ32" s="60"/>
      <c r="CA32" s="60" t="n">
        <v>0</v>
      </c>
      <c r="CB32" s="60"/>
      <c r="CC32" s="60"/>
      <c r="CD32" s="60" t="n">
        <v>0</v>
      </c>
      <c r="CE32" s="60" t="n">
        <v>2295.2</v>
      </c>
      <c r="CF32" s="60" t="n">
        <f aca="false">2295.2+80</f>
        <v>2375.2</v>
      </c>
      <c r="CG32" s="60" t="n">
        <v>2333.45</v>
      </c>
      <c r="CH32" s="60" t="n">
        <v>579</v>
      </c>
      <c r="CI32" s="60" t="n">
        <f aca="false">579+80</f>
        <v>659</v>
      </c>
      <c r="CJ32" s="60" t="n">
        <v>662.2</v>
      </c>
      <c r="CK32" s="60"/>
      <c r="CL32" s="60"/>
      <c r="CM32" s="60" t="n">
        <v>0</v>
      </c>
      <c r="CN32" s="60"/>
      <c r="CO32" s="60"/>
      <c r="CP32" s="60" t="n">
        <v>0</v>
      </c>
      <c r="CQ32" s="60"/>
      <c r="CR32" s="60"/>
      <c r="CS32" s="60"/>
      <c r="CT32" s="60"/>
      <c r="CU32" s="60"/>
      <c r="CV32" s="60" t="n">
        <v>0</v>
      </c>
      <c r="CW32" s="60" t="n">
        <v>0</v>
      </c>
      <c r="CX32" s="60" t="n">
        <f aca="false">Q32+U32+Y32+AC32+AG32+AK32+AN32+AQ32+AT32+AW32+AZ32+BC32+BJ32+BM32+BP32+BS32+BV32+BY32+CB32+CE32+CK32+CN32+CQ32+CT32</f>
        <v>38186</v>
      </c>
      <c r="CY32" s="60" t="n">
        <f aca="false">R32+V32+Z32+AD32+AH32+AL32+AO32+AR32+AU32+AX32+BA32+BD32+BK32+BN32+BQ32+BT32+BW32+BZ32+CC32+CF32+CL32+CO32+CR32+CU32</f>
        <v>38356</v>
      </c>
      <c r="CZ32" s="60" t="n">
        <f aca="false">S32+W32+AA32+AE32+AI32+AM32+AP32+AS32+AV32+AY32+BB32+BE32+BL32+BO32+BR32+BU32+BX32+CA32+CD32+CG32+CM32+CP32+CS32+CV32+CW32</f>
        <v>38325.1</v>
      </c>
      <c r="DA32" s="60"/>
      <c r="DB32" s="60"/>
      <c r="DC32" s="60"/>
      <c r="DD32" s="60"/>
      <c r="DE32" s="60" t="n">
        <v>0</v>
      </c>
      <c r="DF32" s="60" t="n">
        <v>0</v>
      </c>
      <c r="DG32" s="60"/>
      <c r="DH32" s="60"/>
      <c r="DI32" s="60"/>
      <c r="DJ32" s="60"/>
      <c r="DK32" s="60"/>
      <c r="DL32" s="60"/>
      <c r="DM32" s="60"/>
      <c r="DN32" s="60"/>
      <c r="DO32" s="60"/>
      <c r="DP32" s="60" t="n">
        <v>410</v>
      </c>
      <c r="DQ32" s="60" t="n">
        <v>410</v>
      </c>
      <c r="DR32" s="60" t="n">
        <v>410</v>
      </c>
      <c r="DS32" s="60"/>
      <c r="DT32" s="60" t="n">
        <f aca="false">DA32+DD32+DG32+DJ32+DM32+DP32</f>
        <v>410</v>
      </c>
      <c r="DU32" s="60" t="n">
        <f aca="false">DB32+DE32+DH32+DK32+DN32+DQ32</f>
        <v>410</v>
      </c>
      <c r="DV32" s="60" t="n">
        <f aca="false">DC32+DF32+DI32+DL32+DO32+DR32+DS32</f>
        <v>410</v>
      </c>
    </row>
    <row r="33" customFormat="false" ht="20.1" hidden="false" customHeight="true" outlineLevel="0" collapsed="false">
      <c r="A33" s="58" t="n">
        <v>24</v>
      </c>
      <c r="B33" s="62" t="s">
        <v>81</v>
      </c>
      <c r="C33" s="60" t="n">
        <v>1873.1</v>
      </c>
      <c r="D33" s="60" t="n">
        <v>0</v>
      </c>
      <c r="E33" s="60" t="n">
        <f aca="false">CX33+DT33-DP33</f>
        <v>57205.8</v>
      </c>
      <c r="F33" s="60" t="n">
        <f aca="false">CY33+DU33-DQ33</f>
        <v>57205.8</v>
      </c>
      <c r="G33" s="60" t="n">
        <f aca="false">CZ33+DV33-DR33</f>
        <v>55711.008</v>
      </c>
      <c r="H33" s="60" t="n">
        <f aca="false">G33/F33*100</f>
        <v>97.3869922280608</v>
      </c>
      <c r="I33" s="60" t="n">
        <f aca="false">Q33+U33+Y33+AC33+AG33+AK33+BC33+BJ33+BM33+BP33+BS33+BV33+CB33+CE33+CK33+CN33+CT33</f>
        <v>18733.2</v>
      </c>
      <c r="J33" s="60" t="n">
        <f aca="false">R33+V33+Z33+AD33+AH33+AL33+BD33+BK33+BN33+BQ33+BT33+BW33+CC33+CF33+CL33+CO33+CU33</f>
        <v>18733.2</v>
      </c>
      <c r="K33" s="60" t="n">
        <f aca="false">S33+W33+AA33+AE33+AI33+AM33+BE33+BL33+BO33+BR33+BU33+BX33+CD33+CG33+CM33+CP33+CV33</f>
        <v>17238.408</v>
      </c>
      <c r="L33" s="60" t="n">
        <f aca="false">K33/J33*100</f>
        <v>92.0206264813273</v>
      </c>
      <c r="M33" s="60" t="n">
        <f aca="false">Q33+Y33</f>
        <v>4404.4</v>
      </c>
      <c r="N33" s="60" t="n">
        <f aca="false">R33+Z33</f>
        <v>4404.4</v>
      </c>
      <c r="O33" s="60" t="n">
        <f aca="false">S33+AA33</f>
        <v>3720.2</v>
      </c>
      <c r="P33" s="60" t="n">
        <f aca="false">O33/N33*100</f>
        <v>84.4655344655345</v>
      </c>
      <c r="Q33" s="60" t="n">
        <v>6</v>
      </c>
      <c r="R33" s="60" t="n">
        <v>6</v>
      </c>
      <c r="S33" s="60" t="n">
        <v>1.6</v>
      </c>
      <c r="T33" s="60" t="n">
        <f aca="false">S33/R33*100</f>
        <v>26.6666666666667</v>
      </c>
      <c r="U33" s="60" t="n">
        <f aca="false">9000+200</f>
        <v>9200</v>
      </c>
      <c r="V33" s="60" t="n">
        <v>9200</v>
      </c>
      <c r="W33" s="60" t="n">
        <v>9321.25</v>
      </c>
      <c r="X33" s="60" t="n">
        <f aca="false">W33/V33*100</f>
        <v>101.317934782609</v>
      </c>
      <c r="Y33" s="60" t="n">
        <f aca="false">3888.4+510</f>
        <v>4398.4</v>
      </c>
      <c r="Z33" s="60" t="n">
        <v>4398.4</v>
      </c>
      <c r="AA33" s="60" t="n">
        <v>3718.6</v>
      </c>
      <c r="AB33" s="60" t="n">
        <f aca="false">AA33/Z33*100</f>
        <v>84.5443797744634</v>
      </c>
      <c r="AC33" s="60" t="n">
        <v>704</v>
      </c>
      <c r="AD33" s="60" t="n">
        <v>704</v>
      </c>
      <c r="AE33" s="60" t="n">
        <v>652</v>
      </c>
      <c r="AF33" s="60" t="n">
        <f aca="false">AE33/AD33*100</f>
        <v>92.6136363636364</v>
      </c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 t="n">
        <v>38472.6</v>
      </c>
      <c r="AR33" s="60" t="n">
        <v>38472.6</v>
      </c>
      <c r="AS33" s="60" t="n">
        <v>38472.6</v>
      </c>
      <c r="AT33" s="60"/>
      <c r="AU33" s="60"/>
      <c r="AV33" s="60"/>
      <c r="AW33" s="60"/>
      <c r="AX33" s="60" t="n">
        <v>0</v>
      </c>
      <c r="AY33" s="60" t="n">
        <v>0</v>
      </c>
      <c r="AZ33" s="60"/>
      <c r="BA33" s="60"/>
      <c r="BB33" s="60"/>
      <c r="BC33" s="60"/>
      <c r="BD33" s="60"/>
      <c r="BE33" s="60"/>
      <c r="BF33" s="60" t="n">
        <f aca="false">BJ33+BM33+BP33+BS33</f>
        <v>1634.8</v>
      </c>
      <c r="BG33" s="60" t="n">
        <f aca="false">BK33+BN33+BQ33+BT33</f>
        <v>1634.8</v>
      </c>
      <c r="BH33" s="60" t="n">
        <f aca="false">BL33+BO33+BR33+BU33</f>
        <v>1490.45</v>
      </c>
      <c r="BI33" s="60" t="n">
        <f aca="false">BH33/BG33*100</f>
        <v>91.1701737215562</v>
      </c>
      <c r="BJ33" s="60" t="n">
        <v>1634.8</v>
      </c>
      <c r="BK33" s="60" t="n">
        <v>1634.8</v>
      </c>
      <c r="BL33" s="60" t="n">
        <v>1490.45</v>
      </c>
      <c r="BM33" s="60"/>
      <c r="BN33" s="60"/>
      <c r="BO33" s="60" t="n">
        <v>0</v>
      </c>
      <c r="BP33" s="60"/>
      <c r="BQ33" s="60"/>
      <c r="BR33" s="60" t="n">
        <v>0</v>
      </c>
      <c r="BS33" s="60" t="n">
        <v>0</v>
      </c>
      <c r="BT33" s="60" t="n">
        <v>0</v>
      </c>
      <c r="BU33" s="60" t="n">
        <v>0</v>
      </c>
      <c r="BV33" s="60"/>
      <c r="BW33" s="60"/>
      <c r="BX33" s="60"/>
      <c r="BY33" s="60"/>
      <c r="BZ33" s="60"/>
      <c r="CA33" s="60" t="n">
        <v>0</v>
      </c>
      <c r="CB33" s="60"/>
      <c r="CC33" s="60"/>
      <c r="CD33" s="60" t="n">
        <v>0</v>
      </c>
      <c r="CE33" s="60" t="n">
        <v>2250</v>
      </c>
      <c r="CF33" s="60" t="n">
        <v>2250</v>
      </c>
      <c r="CG33" s="60" t="n">
        <v>1514.508</v>
      </c>
      <c r="CH33" s="60" t="n">
        <v>1500</v>
      </c>
      <c r="CI33" s="60" t="n">
        <v>1500</v>
      </c>
      <c r="CJ33" s="60" t="n">
        <v>468.208</v>
      </c>
      <c r="CK33" s="60"/>
      <c r="CL33" s="60"/>
      <c r="CM33" s="60" t="n">
        <v>0</v>
      </c>
      <c r="CN33" s="60"/>
      <c r="CO33" s="60"/>
      <c r="CP33" s="60" t="n">
        <v>0</v>
      </c>
      <c r="CQ33" s="60"/>
      <c r="CR33" s="60"/>
      <c r="CS33" s="60"/>
      <c r="CT33" s="60" t="n">
        <v>540</v>
      </c>
      <c r="CU33" s="60" t="n">
        <v>540</v>
      </c>
      <c r="CV33" s="60" t="n">
        <v>540</v>
      </c>
      <c r="CW33" s="60" t="n">
        <v>0</v>
      </c>
      <c r="CX33" s="60" t="n">
        <f aca="false">Q33+U33+Y33+AC33+AG33+AK33+AN33+AQ33+AT33+AW33+AZ33+BC33+BJ33+BM33+BP33+BS33+BV33+BY33+CB33+CE33+CK33+CN33+CQ33+CT33</f>
        <v>57205.8</v>
      </c>
      <c r="CY33" s="60" t="n">
        <f aca="false">R33+V33+Z33+AD33+AH33+AL33+AO33+AR33+AU33+AX33+BA33+BD33+BK33+BN33+BQ33+BT33+BW33+BZ33+CC33+CF33+CL33+CO33+CR33+CU33</f>
        <v>57205.8</v>
      </c>
      <c r="CZ33" s="60" t="n">
        <f aca="false">S33+W33+AA33+AE33+AI33+AM33+AP33+AS33+AV33+AY33+BB33+BE33+BL33+BO33+BR33+BU33+BX33+CA33+CD33+CG33+CM33+CP33+CS33+CV33+CW33</f>
        <v>55711.008</v>
      </c>
      <c r="DA33" s="60"/>
      <c r="DB33" s="60"/>
      <c r="DC33" s="60"/>
      <c r="DD33" s="60"/>
      <c r="DE33" s="60" t="n">
        <v>0</v>
      </c>
      <c r="DF33" s="60" t="n">
        <v>0</v>
      </c>
      <c r="DG33" s="60"/>
      <c r="DH33" s="60"/>
      <c r="DI33" s="60"/>
      <c r="DJ33" s="60"/>
      <c r="DK33" s="60"/>
      <c r="DL33" s="60"/>
      <c r="DM33" s="60"/>
      <c r="DN33" s="60"/>
      <c r="DO33" s="60"/>
      <c r="DP33" s="60" t="n">
        <v>0</v>
      </c>
      <c r="DQ33" s="60" t="n">
        <v>0</v>
      </c>
      <c r="DR33" s="60" t="n">
        <v>0</v>
      </c>
      <c r="DS33" s="60"/>
      <c r="DT33" s="60" t="n">
        <f aca="false">DA33+DD33+DG33+DJ33+DM33+DP33</f>
        <v>0</v>
      </c>
      <c r="DU33" s="60" t="n">
        <f aca="false">DB33+DE33+DH33+DK33+DN33+DQ33</f>
        <v>0</v>
      </c>
      <c r="DV33" s="60" t="n">
        <f aca="false">DC33+DF33+DI33+DL33+DO33+DR33+DS33</f>
        <v>0</v>
      </c>
    </row>
    <row r="34" customFormat="false" ht="20.1" hidden="false" customHeight="true" outlineLevel="0" collapsed="false">
      <c r="A34" s="58" t="n">
        <v>25</v>
      </c>
      <c r="B34" s="62" t="s">
        <v>82</v>
      </c>
      <c r="C34" s="60" t="n">
        <v>186.8</v>
      </c>
      <c r="D34" s="60" t="n">
        <v>0</v>
      </c>
      <c r="E34" s="60" t="n">
        <f aca="false">CX34+DT34-DP34</f>
        <v>6889.6</v>
      </c>
      <c r="F34" s="60" t="n">
        <f aca="false">CY34+DU34-DQ34</f>
        <v>6889.6</v>
      </c>
      <c r="G34" s="60" t="n">
        <f aca="false">CZ34+DV34-DR34</f>
        <v>6389.69</v>
      </c>
      <c r="H34" s="60" t="n">
        <f aca="false">G34/F34*100</f>
        <v>92.7439909428704</v>
      </c>
      <c r="I34" s="60" t="n">
        <f aca="false">Q34+U34+Y34+AC34+AG34+AK34+BC34+BJ34+BM34+BP34+BS34+BV34+CB34+CE34+CK34+CN34+CT34</f>
        <v>3389.6</v>
      </c>
      <c r="J34" s="60" t="n">
        <f aca="false">R34+V34+Z34+AD34+AH34+AL34+BD34+BK34+BN34+BQ34+BT34+BW34+CC34+CF34+CL34+CO34+CU34</f>
        <v>3389.6</v>
      </c>
      <c r="K34" s="60" t="n">
        <f aca="false">S34+W34+AA34+AE34+AI34+AM34+BE34+BL34+BO34+BR34+BU34+BX34+CD34+CG34+CM34+CP34+CV34</f>
        <v>2889.69</v>
      </c>
      <c r="L34" s="60" t="n">
        <f aca="false">K34/J34*100</f>
        <v>85.2516521123437</v>
      </c>
      <c r="M34" s="60" t="n">
        <f aca="false">Q34+Y34</f>
        <v>1025</v>
      </c>
      <c r="N34" s="60" t="n">
        <f aca="false">R34+Z34</f>
        <v>1025</v>
      </c>
      <c r="O34" s="60" t="n">
        <f aca="false">S34+AA34</f>
        <v>1014</v>
      </c>
      <c r="P34" s="60" t="n">
        <f aca="false">O34/N34*100</f>
        <v>98.9268292682927</v>
      </c>
      <c r="Q34" s="60" t="n">
        <v>0</v>
      </c>
      <c r="R34" s="60" t="n">
        <v>0</v>
      </c>
      <c r="S34" s="60" t="n">
        <v>0</v>
      </c>
      <c r="T34" s="60" t="e">
        <f aca="false">S34/R34*100</f>
        <v>#DIV/0!</v>
      </c>
      <c r="U34" s="60" t="n">
        <f aca="false">1580+50+492</f>
        <v>2122</v>
      </c>
      <c r="V34" s="60" t="n">
        <v>2122</v>
      </c>
      <c r="W34" s="60" t="n">
        <v>1815.69</v>
      </c>
      <c r="X34" s="60" t="n">
        <f aca="false">W34/V34*100</f>
        <v>85.5650329877474</v>
      </c>
      <c r="Y34" s="60" t="n">
        <f aca="false">895+130</f>
        <v>1025</v>
      </c>
      <c r="Z34" s="60" t="n">
        <v>1025</v>
      </c>
      <c r="AA34" s="60" t="n">
        <v>1014</v>
      </c>
      <c r="AB34" s="60" t="n">
        <f aca="false">AA34/Z34*100</f>
        <v>98.9268292682927</v>
      </c>
      <c r="AC34" s="60" t="n">
        <v>0</v>
      </c>
      <c r="AD34" s="60" t="n">
        <v>0</v>
      </c>
      <c r="AE34" s="60" t="n">
        <v>0</v>
      </c>
      <c r="AF34" s="60" t="e">
        <f aca="false">AE34/AD34*100</f>
        <v>#DIV/0!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 t="n">
        <v>3500</v>
      </c>
      <c r="AR34" s="60" t="n">
        <v>3500</v>
      </c>
      <c r="AS34" s="60" t="n">
        <v>3500</v>
      </c>
      <c r="AT34" s="60"/>
      <c r="AU34" s="60"/>
      <c r="AV34" s="60"/>
      <c r="AW34" s="60"/>
      <c r="AX34" s="60" t="n">
        <v>0</v>
      </c>
      <c r="AY34" s="60" t="n">
        <v>0</v>
      </c>
      <c r="AZ34" s="60"/>
      <c r="BA34" s="60"/>
      <c r="BB34" s="60"/>
      <c r="BC34" s="60"/>
      <c r="BD34" s="60"/>
      <c r="BE34" s="60"/>
      <c r="BF34" s="60" t="n">
        <f aca="false">BJ34+BM34+BP34+BS34</f>
        <v>30.6</v>
      </c>
      <c r="BG34" s="60" t="n">
        <f aca="false">BK34+BN34+BQ34+BT34</f>
        <v>30.6</v>
      </c>
      <c r="BH34" s="60" t="n">
        <f aca="false">BL34+BO34+BR34+BU34</f>
        <v>60</v>
      </c>
      <c r="BI34" s="60" t="n">
        <f aca="false">BH34/BG34*100</f>
        <v>196.078431372549</v>
      </c>
      <c r="BJ34" s="60" t="n">
        <v>30.6</v>
      </c>
      <c r="BK34" s="60" t="n">
        <v>30.6</v>
      </c>
      <c r="BL34" s="60" t="n">
        <v>60</v>
      </c>
      <c r="BM34" s="60"/>
      <c r="BN34" s="60"/>
      <c r="BO34" s="60" t="n">
        <v>0</v>
      </c>
      <c r="BP34" s="60"/>
      <c r="BQ34" s="60"/>
      <c r="BR34" s="60" t="n">
        <v>0</v>
      </c>
      <c r="BS34" s="60"/>
      <c r="BT34" s="60"/>
      <c r="BU34" s="60" t="n">
        <v>0</v>
      </c>
      <c r="BV34" s="60"/>
      <c r="BW34" s="60"/>
      <c r="BX34" s="60"/>
      <c r="BY34" s="60"/>
      <c r="BZ34" s="60"/>
      <c r="CA34" s="60" t="n">
        <v>0</v>
      </c>
      <c r="CB34" s="60"/>
      <c r="CC34" s="60"/>
      <c r="CD34" s="60" t="n">
        <v>0</v>
      </c>
      <c r="CE34" s="60" t="n">
        <f aca="false">200+12</f>
        <v>212</v>
      </c>
      <c r="CF34" s="60" t="n">
        <v>212</v>
      </c>
      <c r="CG34" s="60" t="n">
        <v>0</v>
      </c>
      <c r="CH34" s="60" t="n">
        <v>212</v>
      </c>
      <c r="CI34" s="60" t="n">
        <v>212</v>
      </c>
      <c r="CJ34" s="60" t="n">
        <v>0</v>
      </c>
      <c r="CK34" s="60" t="n">
        <v>0</v>
      </c>
      <c r="CL34" s="60" t="n">
        <v>0</v>
      </c>
      <c r="CM34" s="60" t="n">
        <v>0</v>
      </c>
      <c r="CN34" s="60"/>
      <c r="CO34" s="60"/>
      <c r="CP34" s="60" t="n">
        <v>0</v>
      </c>
      <c r="CQ34" s="60"/>
      <c r="CR34" s="60"/>
      <c r="CS34" s="60"/>
      <c r="CT34" s="60"/>
      <c r="CU34" s="60"/>
      <c r="CV34" s="60" t="n">
        <v>0</v>
      </c>
      <c r="CW34" s="60" t="n">
        <v>0</v>
      </c>
      <c r="CX34" s="60" t="n">
        <f aca="false">Q34+U34+Y34+AC34+AG34+AK34+AN34+AQ34+AT34+AW34+AZ34+BC34+BJ34+BM34+BP34+BS34+BV34+BY34+CB34+CE34+CK34+CN34+CQ34+CT34</f>
        <v>6889.6</v>
      </c>
      <c r="CY34" s="60" t="n">
        <f aca="false">R34+V34+Z34+AD34+AH34+AL34+AO34+AR34+AU34+AX34+BA34+BD34+BK34+BN34+BQ34+BT34+BW34+BZ34+CC34+CF34+CL34+CO34+CR34+CU34</f>
        <v>6889.6</v>
      </c>
      <c r="CZ34" s="60" t="n">
        <f aca="false">S34+W34+AA34+AE34+AI34+AM34+AP34+AS34+AV34+AY34+BB34+BE34+BL34+BO34+BR34+BU34+BX34+CA34+CD34+CG34+CM34+CP34+CS34+CV34+CW34</f>
        <v>6389.69</v>
      </c>
      <c r="DA34" s="60"/>
      <c r="DB34" s="60"/>
      <c r="DC34" s="60"/>
      <c r="DD34" s="60"/>
      <c r="DE34" s="60" t="n">
        <v>0</v>
      </c>
      <c r="DF34" s="60" t="n">
        <v>0</v>
      </c>
      <c r="DG34" s="60"/>
      <c r="DH34" s="60"/>
      <c r="DI34" s="60"/>
      <c r="DJ34" s="60"/>
      <c r="DK34" s="60"/>
      <c r="DL34" s="60"/>
      <c r="DM34" s="60"/>
      <c r="DN34" s="60"/>
      <c r="DO34" s="60"/>
      <c r="DP34" s="60" t="n">
        <v>715</v>
      </c>
      <c r="DQ34" s="60" t="n">
        <v>715</v>
      </c>
      <c r="DR34" s="60" t="n">
        <v>715</v>
      </c>
      <c r="DS34" s="60"/>
      <c r="DT34" s="60" t="n">
        <f aca="false">DA34+DD34+DG34+DJ34+DM34+DP34</f>
        <v>715</v>
      </c>
      <c r="DU34" s="60" t="n">
        <f aca="false">DB34+DE34+DH34+DK34+DN34+DQ34</f>
        <v>715</v>
      </c>
      <c r="DV34" s="60" t="n">
        <f aca="false">DC34+DF34+DI34+DL34+DO34+DR34+DS34</f>
        <v>715</v>
      </c>
    </row>
    <row r="35" customFormat="false" ht="20.1" hidden="false" customHeight="true" outlineLevel="0" collapsed="false">
      <c r="A35" s="58" t="n">
        <v>26</v>
      </c>
      <c r="B35" s="62" t="s">
        <v>83</v>
      </c>
      <c r="C35" s="60" t="n">
        <v>4951.3</v>
      </c>
      <c r="D35" s="60" t="n">
        <v>0</v>
      </c>
      <c r="E35" s="60" t="n">
        <f aca="false">CX35+DT35-DP35</f>
        <v>65076.5</v>
      </c>
      <c r="F35" s="60" t="n">
        <f aca="false">CY35+DU35-DQ35</f>
        <v>65076.5</v>
      </c>
      <c r="G35" s="60" t="n">
        <f aca="false">CZ35+DV35-DR35</f>
        <v>60991.862</v>
      </c>
      <c r="H35" s="60" t="n">
        <f aca="false">G35/F35*100</f>
        <v>93.7233286977634</v>
      </c>
      <c r="I35" s="60" t="n">
        <f aca="false">Q35+U35+Y35+AC35+AG35+AK35+BC35+BJ35+BM35+BP35+BS35+BV35+CB35+CE35+CK35+CN35+CT35</f>
        <v>21662.1</v>
      </c>
      <c r="J35" s="60" t="n">
        <f aca="false">R35+V35+Z35+AD35+AH35+AL35+BD35+BK35+BN35+BQ35+BT35+BW35+CC35+CF35+CL35+CO35+CU35</f>
        <v>21662.1</v>
      </c>
      <c r="K35" s="60" t="n">
        <f aca="false">S35+W35+AA35+AE35+AI35+AM35+BE35+BL35+BO35+BR35+BU35+BX35+CD35+CG35+CM35+CP35+CV35</f>
        <v>17577.462</v>
      </c>
      <c r="L35" s="60" t="n">
        <f aca="false">K35/J35*100</f>
        <v>81.1438503192211</v>
      </c>
      <c r="M35" s="60" t="n">
        <f aca="false">Q35+Y35</f>
        <v>6950</v>
      </c>
      <c r="N35" s="60" t="n">
        <f aca="false">R35+Z35</f>
        <v>6950</v>
      </c>
      <c r="O35" s="60" t="n">
        <f aca="false">S35+AA35</f>
        <v>6745.926</v>
      </c>
      <c r="P35" s="60" t="n">
        <f aca="false">O35/N35*100</f>
        <v>97.0636834532374</v>
      </c>
      <c r="Q35" s="60" t="n">
        <v>250</v>
      </c>
      <c r="R35" s="60" t="n">
        <v>250</v>
      </c>
      <c r="S35" s="60" t="n">
        <v>204.576</v>
      </c>
      <c r="T35" s="60" t="n">
        <f aca="false">S35/R35*100</f>
        <v>81.8304</v>
      </c>
      <c r="U35" s="60" t="n">
        <v>4700</v>
      </c>
      <c r="V35" s="60" t="n">
        <v>4700</v>
      </c>
      <c r="W35" s="60" t="n">
        <v>4276.536</v>
      </c>
      <c r="X35" s="60" t="n">
        <f aca="false">W35/V35*100</f>
        <v>90.9901276595745</v>
      </c>
      <c r="Y35" s="60" t="n">
        <v>6700</v>
      </c>
      <c r="Z35" s="60" t="n">
        <v>6700</v>
      </c>
      <c r="AA35" s="60" t="n">
        <v>6541.35</v>
      </c>
      <c r="AB35" s="60" t="n">
        <f aca="false">AA35/Z35*100</f>
        <v>97.6320895522388</v>
      </c>
      <c r="AC35" s="60" t="n">
        <v>980.5</v>
      </c>
      <c r="AD35" s="60" t="n">
        <v>980.5</v>
      </c>
      <c r="AE35" s="60" t="n">
        <v>958.4</v>
      </c>
      <c r="AF35" s="60" t="n">
        <f aca="false">AE35/AD35*100</f>
        <v>97.7460479347272</v>
      </c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 t="n">
        <v>43414.4</v>
      </c>
      <c r="AR35" s="60" t="n">
        <v>43414.4</v>
      </c>
      <c r="AS35" s="60" t="n">
        <v>43414.4</v>
      </c>
      <c r="AT35" s="60"/>
      <c r="AU35" s="60"/>
      <c r="AV35" s="60"/>
      <c r="AW35" s="60"/>
      <c r="AX35" s="60" t="n">
        <v>0</v>
      </c>
      <c r="AY35" s="60" t="n">
        <v>0</v>
      </c>
      <c r="AZ35" s="60"/>
      <c r="BA35" s="60"/>
      <c r="BB35" s="60"/>
      <c r="BC35" s="60"/>
      <c r="BD35" s="60"/>
      <c r="BE35" s="60"/>
      <c r="BF35" s="60" t="n">
        <f aca="false">BJ35+BM35+BP35+BS35</f>
        <v>4391.6</v>
      </c>
      <c r="BG35" s="60" t="n">
        <f aca="false">BK35+BN35+BQ35+BT35</f>
        <v>4391.6</v>
      </c>
      <c r="BH35" s="60" t="n">
        <f aca="false">BL35+BO35+BR35+BU35</f>
        <v>2939.76</v>
      </c>
      <c r="BI35" s="60" t="n">
        <f aca="false">BH35/BG35*100</f>
        <v>66.9405228162856</v>
      </c>
      <c r="BJ35" s="60" t="n">
        <v>924.6</v>
      </c>
      <c r="BK35" s="60" t="n">
        <v>924.6</v>
      </c>
      <c r="BL35" s="60" t="n">
        <v>897.68</v>
      </c>
      <c r="BM35" s="60" t="n">
        <v>3467</v>
      </c>
      <c r="BN35" s="60" t="n">
        <v>3467</v>
      </c>
      <c r="BO35" s="60" t="n">
        <v>2042.08</v>
      </c>
      <c r="BP35" s="60"/>
      <c r="BQ35" s="60"/>
      <c r="BR35" s="60" t="n">
        <v>0</v>
      </c>
      <c r="BS35" s="60"/>
      <c r="BT35" s="60"/>
      <c r="BU35" s="60" t="n">
        <v>0</v>
      </c>
      <c r="BV35" s="60"/>
      <c r="BW35" s="60"/>
      <c r="BX35" s="60"/>
      <c r="BY35" s="60"/>
      <c r="BZ35" s="60"/>
      <c r="CA35" s="60" t="n">
        <v>0</v>
      </c>
      <c r="CB35" s="60"/>
      <c r="CC35" s="60"/>
      <c r="CD35" s="60" t="n">
        <v>0</v>
      </c>
      <c r="CE35" s="60" t="n">
        <f aca="false">4240+400</f>
        <v>4640</v>
      </c>
      <c r="CF35" s="60" t="n">
        <v>4640</v>
      </c>
      <c r="CG35" s="60" t="n">
        <v>2541.35</v>
      </c>
      <c r="CH35" s="60" t="n">
        <v>2400</v>
      </c>
      <c r="CI35" s="60" t="n">
        <v>2400</v>
      </c>
      <c r="CJ35" s="60" t="n">
        <v>511.35</v>
      </c>
      <c r="CK35" s="60"/>
      <c r="CL35" s="60"/>
      <c r="CM35" s="60" t="n">
        <v>0</v>
      </c>
      <c r="CN35" s="60"/>
      <c r="CO35" s="60"/>
      <c r="CP35" s="60" t="n">
        <v>115.49</v>
      </c>
      <c r="CQ35" s="60"/>
      <c r="CR35" s="60"/>
      <c r="CS35" s="60"/>
      <c r="CT35" s="60"/>
      <c r="CU35" s="60"/>
      <c r="CV35" s="60" t="n">
        <v>0</v>
      </c>
      <c r="CW35" s="60" t="n">
        <v>0</v>
      </c>
      <c r="CX35" s="60" t="n">
        <f aca="false">Q35+U35+Y35+AC35+AG35+AK35+AN35+AQ35+AT35+AW35+AZ35+BC35+BJ35+BM35+BP35+BS35+BV35+BY35+CB35+CE35+CK35+CN35+CQ35+CT35</f>
        <v>65076.5</v>
      </c>
      <c r="CY35" s="60" t="n">
        <f aca="false">R35+V35+Z35+AD35+AH35+AL35+AO35+AR35+AU35+AX35+BA35+BD35+BK35+BN35+BQ35+BT35+BW35+BZ35+CC35+CF35+CL35+CO35+CR35+CU35</f>
        <v>65076.5</v>
      </c>
      <c r="CZ35" s="60" t="n">
        <f aca="false">S35+W35+AA35+AE35+AI35+AM35+AP35+AS35+AV35+AY35+BB35+BE35+BL35+BO35+BR35+BU35+BX35+CA35+CD35+CG35+CM35+CP35+CS35+CV35+CW35</f>
        <v>60991.862</v>
      </c>
      <c r="DA35" s="60"/>
      <c r="DB35" s="60"/>
      <c r="DC35" s="60"/>
      <c r="DD35" s="60"/>
      <c r="DE35" s="60" t="n">
        <v>0</v>
      </c>
      <c r="DF35" s="60" t="n">
        <v>0</v>
      </c>
      <c r="DG35" s="60"/>
      <c r="DH35" s="60"/>
      <c r="DI35" s="60"/>
      <c r="DJ35" s="60"/>
      <c r="DK35" s="60"/>
      <c r="DL35" s="60"/>
      <c r="DM35" s="60"/>
      <c r="DN35" s="60"/>
      <c r="DO35" s="60"/>
      <c r="DP35" s="60" t="n">
        <v>0</v>
      </c>
      <c r="DQ35" s="60" t="n">
        <v>0</v>
      </c>
      <c r="DR35" s="60" t="n">
        <v>0</v>
      </c>
      <c r="DS35" s="60"/>
      <c r="DT35" s="60" t="n">
        <f aca="false">DA35+DD35+DG35+DJ35+DM35+DP35</f>
        <v>0</v>
      </c>
      <c r="DU35" s="60" t="n">
        <f aca="false">DB35+DE35+DH35+DK35+DN35+DQ35</f>
        <v>0</v>
      </c>
      <c r="DV35" s="60" t="n">
        <f aca="false">DC35+DF35+DI35+DL35+DO35+DR35+DS35</f>
        <v>0</v>
      </c>
    </row>
    <row r="36" customFormat="false" ht="20.1" hidden="false" customHeight="true" outlineLevel="0" collapsed="false">
      <c r="A36" s="58" t="n">
        <v>27</v>
      </c>
      <c r="B36" s="62" t="s">
        <v>84</v>
      </c>
      <c r="C36" s="60" t="n">
        <v>4342.6</v>
      </c>
      <c r="D36" s="60" t="n">
        <v>0</v>
      </c>
      <c r="E36" s="60" t="n">
        <f aca="false">CX36+DT36-DP36</f>
        <v>35817</v>
      </c>
      <c r="F36" s="60" t="n">
        <f aca="false">CY36+DU36-DQ36</f>
        <v>35817</v>
      </c>
      <c r="G36" s="60" t="n">
        <f aca="false">CZ36+DV36-DR36</f>
        <v>35318.65</v>
      </c>
      <c r="H36" s="60" t="n">
        <f aca="false">G36/F36*100</f>
        <v>98.6086216042661</v>
      </c>
      <c r="I36" s="60" t="n">
        <f aca="false">Q36+U36+Y36+AC36+AG36+AK36+BC36+BJ36+BM36+BP36+BS36+BV36+CB36+CE36+CK36+CN36+CT36</f>
        <v>10436.8</v>
      </c>
      <c r="J36" s="60" t="n">
        <f aca="false">R36+V36+Z36+AD36+AH36+AL36+BD36+BK36+BN36+BQ36+BT36+BW36+CC36+CF36+CL36+CO36+CU36</f>
        <v>10436.8</v>
      </c>
      <c r="K36" s="60" t="n">
        <f aca="false">S36+W36+AA36+AE36+AI36+AM36+BE36+BL36+BO36+BR36+BU36+BX36+CD36+CG36+CM36+CP36+CV36</f>
        <v>9938.45</v>
      </c>
      <c r="L36" s="60" t="n">
        <f aca="false">K36/J36*100</f>
        <v>95.2250689866626</v>
      </c>
      <c r="M36" s="60" t="n">
        <f aca="false">Q36+Y36</f>
        <v>1912</v>
      </c>
      <c r="N36" s="60" t="n">
        <f aca="false">R36+Z36</f>
        <v>1912</v>
      </c>
      <c r="O36" s="60" t="n">
        <f aca="false">S36+AA36</f>
        <v>1925.35</v>
      </c>
      <c r="P36" s="60" t="n">
        <f aca="false">O36/N36*100</f>
        <v>100.698221757322</v>
      </c>
      <c r="Q36" s="60" t="n">
        <v>0</v>
      </c>
      <c r="R36" s="60" t="n">
        <v>0</v>
      </c>
      <c r="S36" s="60" t="n">
        <v>59</v>
      </c>
      <c r="T36" s="60" t="e">
        <f aca="false">S36/R36*100</f>
        <v>#DIV/0!</v>
      </c>
      <c r="U36" s="60" t="n">
        <v>3794.8</v>
      </c>
      <c r="V36" s="60" t="n">
        <v>3794.8</v>
      </c>
      <c r="W36" s="60" t="n">
        <v>3675.1</v>
      </c>
      <c r="X36" s="60" t="n">
        <f aca="false">W36/V36*100</f>
        <v>96.8456835669864</v>
      </c>
      <c r="Y36" s="60" t="n">
        <v>1912</v>
      </c>
      <c r="Z36" s="60" t="n">
        <v>1912</v>
      </c>
      <c r="AA36" s="60" t="n">
        <v>1866.35</v>
      </c>
      <c r="AB36" s="60" t="n">
        <f aca="false">AA36/Z36*100</f>
        <v>97.6124476987448</v>
      </c>
      <c r="AC36" s="60" t="n">
        <v>350</v>
      </c>
      <c r="AD36" s="60" t="n">
        <v>350</v>
      </c>
      <c r="AE36" s="60" t="n">
        <v>351</v>
      </c>
      <c r="AF36" s="60" t="n">
        <f aca="false">AE36/AD36*100</f>
        <v>100.285714285714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 t="n">
        <v>25380.2</v>
      </c>
      <c r="AR36" s="60" t="n">
        <v>25380.2</v>
      </c>
      <c r="AS36" s="60" t="n">
        <v>25380.2</v>
      </c>
      <c r="AT36" s="60"/>
      <c r="AU36" s="60"/>
      <c r="AV36" s="60"/>
      <c r="AW36" s="60"/>
      <c r="AX36" s="60" t="n">
        <v>0</v>
      </c>
      <c r="AY36" s="60" t="n">
        <v>0</v>
      </c>
      <c r="AZ36" s="60"/>
      <c r="BA36" s="60"/>
      <c r="BB36" s="60"/>
      <c r="BC36" s="60"/>
      <c r="BD36" s="60"/>
      <c r="BE36" s="60"/>
      <c r="BF36" s="60" t="n">
        <f aca="false">BJ36+BM36+BP36+BS36</f>
        <v>1950</v>
      </c>
      <c r="BG36" s="60" t="n">
        <f aca="false">BK36+BN36+BQ36+BT36</f>
        <v>1950</v>
      </c>
      <c r="BH36" s="60" t="n">
        <f aca="false">BL36+BO36+BR36+BU36</f>
        <v>1664</v>
      </c>
      <c r="BI36" s="60" t="n">
        <f aca="false">BH36/BG36*100</f>
        <v>85.3333333333333</v>
      </c>
      <c r="BJ36" s="60" t="n">
        <v>1950</v>
      </c>
      <c r="BK36" s="60" t="n">
        <v>1950</v>
      </c>
      <c r="BL36" s="60" t="n">
        <v>1664</v>
      </c>
      <c r="BM36" s="60"/>
      <c r="BN36" s="60"/>
      <c r="BO36" s="60" t="n">
        <v>0</v>
      </c>
      <c r="BP36" s="60"/>
      <c r="BQ36" s="60"/>
      <c r="BR36" s="60" t="n">
        <v>0</v>
      </c>
      <c r="BS36" s="60"/>
      <c r="BT36" s="60"/>
      <c r="BU36" s="60" t="n">
        <v>0</v>
      </c>
      <c r="BV36" s="60"/>
      <c r="BW36" s="60"/>
      <c r="BX36" s="60"/>
      <c r="BY36" s="60"/>
      <c r="BZ36" s="60"/>
      <c r="CA36" s="60" t="n">
        <v>0</v>
      </c>
      <c r="CB36" s="60" t="n">
        <v>1570</v>
      </c>
      <c r="CC36" s="60" t="n">
        <v>1570</v>
      </c>
      <c r="CD36" s="60" t="n">
        <v>1583.1</v>
      </c>
      <c r="CE36" s="60" t="n">
        <v>860</v>
      </c>
      <c r="CF36" s="60" t="n">
        <v>860</v>
      </c>
      <c r="CG36" s="60" t="n">
        <v>739.9</v>
      </c>
      <c r="CH36" s="60" t="n">
        <v>450</v>
      </c>
      <c r="CI36" s="60" t="n">
        <v>450</v>
      </c>
      <c r="CJ36" s="60" t="n">
        <v>264.9</v>
      </c>
      <c r="CK36" s="60" t="n">
        <v>0</v>
      </c>
      <c r="CL36" s="60" t="n">
        <v>0</v>
      </c>
      <c r="CM36" s="60" t="n">
        <v>0</v>
      </c>
      <c r="CN36" s="60"/>
      <c r="CO36" s="60"/>
      <c r="CP36" s="60" t="n">
        <v>0</v>
      </c>
      <c r="CQ36" s="60"/>
      <c r="CR36" s="60"/>
      <c r="CS36" s="60"/>
      <c r="CT36" s="60"/>
      <c r="CU36" s="60"/>
      <c r="CV36" s="60" t="n">
        <v>0</v>
      </c>
      <c r="CW36" s="60" t="n">
        <v>0</v>
      </c>
      <c r="CX36" s="60" t="n">
        <f aca="false">Q36+U36+Y36+AC36+AG36+AK36+AN36+AQ36+AT36+AW36+AZ36+BC36+BJ36+BM36+BP36+BS36+BV36+BY36+CB36+CE36+CK36+CN36+CQ36+CT36</f>
        <v>35817</v>
      </c>
      <c r="CY36" s="60" t="n">
        <f aca="false">R36+V36+Z36+AD36+AH36+AL36+AO36+AR36+AU36+AX36+BA36+BD36+BK36+BN36+BQ36+BT36+BW36+BZ36+CC36+CF36+CL36+CO36+CR36+CU36</f>
        <v>35817</v>
      </c>
      <c r="CZ36" s="60" t="n">
        <f aca="false">S36+W36+AA36+AE36+AI36+AM36+AP36+AS36+AV36+AY36+BB36+BE36+BL36+BO36+BR36+BU36+BX36+CA36+CD36+CG36+CM36+CP36+CS36+CV36+CW36</f>
        <v>35318.65</v>
      </c>
      <c r="DA36" s="60"/>
      <c r="DB36" s="60"/>
      <c r="DC36" s="60"/>
      <c r="DD36" s="60"/>
      <c r="DE36" s="60" t="n">
        <v>0</v>
      </c>
      <c r="DF36" s="60" t="n">
        <v>0</v>
      </c>
      <c r="DG36" s="60"/>
      <c r="DH36" s="60"/>
      <c r="DI36" s="60"/>
      <c r="DJ36" s="60"/>
      <c r="DK36" s="60"/>
      <c r="DL36" s="60"/>
      <c r="DM36" s="60"/>
      <c r="DN36" s="60"/>
      <c r="DO36" s="60"/>
      <c r="DP36" s="60" t="n">
        <v>0</v>
      </c>
      <c r="DQ36" s="60" t="n">
        <v>0</v>
      </c>
      <c r="DR36" s="60" t="n">
        <v>0</v>
      </c>
      <c r="DS36" s="60"/>
      <c r="DT36" s="60" t="n">
        <f aca="false">DA36+DD36+DG36+DJ36+DM36+DP36</f>
        <v>0</v>
      </c>
      <c r="DU36" s="60" t="n">
        <f aca="false">DB36+DE36+DH36+DK36+DN36+DQ36</f>
        <v>0</v>
      </c>
      <c r="DV36" s="60" t="n">
        <f aca="false">DC36+DF36+DI36+DL36+DO36+DR36+DS36</f>
        <v>0</v>
      </c>
    </row>
    <row r="37" customFormat="false" ht="20.1" hidden="false" customHeight="true" outlineLevel="0" collapsed="false">
      <c r="A37" s="58" t="n">
        <v>28</v>
      </c>
      <c r="B37" s="62" t="s">
        <v>85</v>
      </c>
      <c r="C37" s="60" t="n">
        <v>1278.5</v>
      </c>
      <c r="D37" s="60" t="n">
        <v>0</v>
      </c>
      <c r="E37" s="60" t="n">
        <f aca="false">CX37+DT37-DP37</f>
        <v>28108.4</v>
      </c>
      <c r="F37" s="60" t="n">
        <f aca="false">CY37+DU37-DQ37</f>
        <v>28108.4</v>
      </c>
      <c r="G37" s="60" t="n">
        <f aca="false">CZ37+DV37-DR37</f>
        <v>27725.048</v>
      </c>
      <c r="H37" s="60" t="n">
        <f aca="false">G37/F37*100</f>
        <v>98.6361657013562</v>
      </c>
      <c r="I37" s="60" t="n">
        <f aca="false">Q37+U37+Y37+AC37+AG37+AK37+BC37+BJ37+BM37+BP37+BS37+BV37+CB37+CE37+CK37+CN37+CT37</f>
        <v>4693</v>
      </c>
      <c r="J37" s="60" t="n">
        <f aca="false">R37+V37+Z37+AD37+AH37+AL37+BD37+BK37+BN37+BQ37+BT37+BW37+CC37+CF37+CL37+CO37+CU37</f>
        <v>4693</v>
      </c>
      <c r="K37" s="60" t="n">
        <f aca="false">S37+W37+AA37+AE37+AI37+AM37+BE37+BL37+BO37+BR37+BU37+BX37+CD37+CG37+CM37+CP37+CV37</f>
        <v>4309.648</v>
      </c>
      <c r="L37" s="60" t="n">
        <f aca="false">K37/J37*100</f>
        <v>91.831408480716</v>
      </c>
      <c r="M37" s="60" t="n">
        <f aca="false">Q37+Y37</f>
        <v>1850</v>
      </c>
      <c r="N37" s="60" t="n">
        <f aca="false">R37+Z37</f>
        <v>1850</v>
      </c>
      <c r="O37" s="60" t="n">
        <f aca="false">S37+AA37</f>
        <v>1718.82</v>
      </c>
      <c r="P37" s="60" t="n">
        <f aca="false">O37/N37*100</f>
        <v>92.9091891891892</v>
      </c>
      <c r="Q37" s="60" t="n">
        <v>0</v>
      </c>
      <c r="R37" s="60" t="n">
        <v>0</v>
      </c>
      <c r="S37" s="60" t="n">
        <v>0</v>
      </c>
      <c r="T37" s="60" t="e">
        <f aca="false">S37/R37*100</f>
        <v>#DIV/0!</v>
      </c>
      <c r="U37" s="60" t="n">
        <v>1214.2</v>
      </c>
      <c r="V37" s="60" t="n">
        <v>1214.2</v>
      </c>
      <c r="W37" s="60" t="n">
        <v>1267.872</v>
      </c>
      <c r="X37" s="60" t="n">
        <f aca="false">W37/V37*100</f>
        <v>104.420359084171</v>
      </c>
      <c r="Y37" s="60" t="n">
        <v>1850</v>
      </c>
      <c r="Z37" s="60" t="n">
        <v>1850</v>
      </c>
      <c r="AA37" s="60" t="n">
        <v>1718.82</v>
      </c>
      <c r="AB37" s="60" t="n">
        <f aca="false">AA37/Z37*100</f>
        <v>92.9091891891892</v>
      </c>
      <c r="AC37" s="60" t="n">
        <v>60</v>
      </c>
      <c r="AD37" s="60" t="n">
        <v>60</v>
      </c>
      <c r="AE37" s="60" t="n">
        <v>55</v>
      </c>
      <c r="AF37" s="60" t="n">
        <f aca="false">AE37/AD37*100</f>
        <v>91.6666666666667</v>
      </c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 t="n">
        <v>23415.4</v>
      </c>
      <c r="AR37" s="60" t="n">
        <v>23415.4</v>
      </c>
      <c r="AS37" s="60" t="n">
        <v>23415.4</v>
      </c>
      <c r="AT37" s="60"/>
      <c r="AU37" s="60"/>
      <c r="AV37" s="60"/>
      <c r="AW37" s="60"/>
      <c r="AX37" s="60" t="n">
        <v>0</v>
      </c>
      <c r="AY37" s="60" t="n">
        <v>0</v>
      </c>
      <c r="AZ37" s="60"/>
      <c r="BA37" s="60"/>
      <c r="BB37" s="60"/>
      <c r="BC37" s="60"/>
      <c r="BD37" s="60"/>
      <c r="BE37" s="60"/>
      <c r="BF37" s="60" t="n">
        <f aca="false">BJ37+BM37+BP37+BS37</f>
        <v>688.8</v>
      </c>
      <c r="BG37" s="60" t="n">
        <f aca="false">BK37+BN37+BQ37+BT37</f>
        <v>688.8</v>
      </c>
      <c r="BH37" s="60" t="n">
        <f aca="false">BL37+BO37+BR37+BU37</f>
        <v>733.456</v>
      </c>
      <c r="BI37" s="60" t="n">
        <f aca="false">BH37/BG37*100</f>
        <v>106.483159117305</v>
      </c>
      <c r="BJ37" s="60" t="n">
        <v>688.8</v>
      </c>
      <c r="BK37" s="60" t="n">
        <v>688.8</v>
      </c>
      <c r="BL37" s="60" t="n">
        <v>733.456</v>
      </c>
      <c r="BM37" s="60" t="n">
        <v>0</v>
      </c>
      <c r="BN37" s="60" t="n">
        <v>0</v>
      </c>
      <c r="BO37" s="60" t="n">
        <v>0</v>
      </c>
      <c r="BP37" s="60"/>
      <c r="BQ37" s="60"/>
      <c r="BR37" s="60" t="n">
        <v>0</v>
      </c>
      <c r="BS37" s="60"/>
      <c r="BT37" s="60"/>
      <c r="BU37" s="60" t="n">
        <v>0</v>
      </c>
      <c r="BV37" s="60"/>
      <c r="BW37" s="60"/>
      <c r="BX37" s="60"/>
      <c r="BY37" s="60"/>
      <c r="BZ37" s="60"/>
      <c r="CA37" s="60" t="n">
        <v>0</v>
      </c>
      <c r="CB37" s="60"/>
      <c r="CC37" s="60"/>
      <c r="CD37" s="60" t="n">
        <v>0</v>
      </c>
      <c r="CE37" s="60" t="n">
        <v>880</v>
      </c>
      <c r="CF37" s="60" t="n">
        <v>880</v>
      </c>
      <c r="CG37" s="60" t="n">
        <v>534.5</v>
      </c>
      <c r="CH37" s="60" t="n">
        <v>860</v>
      </c>
      <c r="CI37" s="60" t="n">
        <v>860</v>
      </c>
      <c r="CJ37" s="60" t="n">
        <v>528.5</v>
      </c>
      <c r="CK37" s="60"/>
      <c r="CL37" s="60"/>
      <c r="CM37" s="60" t="n">
        <v>0</v>
      </c>
      <c r="CN37" s="60"/>
      <c r="CO37" s="60"/>
      <c r="CP37" s="60" t="n">
        <v>0</v>
      </c>
      <c r="CQ37" s="60"/>
      <c r="CR37" s="60"/>
      <c r="CS37" s="60"/>
      <c r="CT37" s="60"/>
      <c r="CU37" s="60"/>
      <c r="CV37" s="60" t="n">
        <v>0</v>
      </c>
      <c r="CW37" s="60" t="n">
        <v>0</v>
      </c>
      <c r="CX37" s="60" t="n">
        <f aca="false">Q37+U37+Y37+AC37+AG37+AK37+AN37+AQ37+AT37+AW37+AZ37+BC37+BJ37+BM37+BP37+BS37+BV37+BY37+CB37+CE37+CK37+CN37+CQ37+CT37</f>
        <v>28108.4</v>
      </c>
      <c r="CY37" s="60" t="n">
        <f aca="false">R37+V37+Z37+AD37+AH37+AL37+AO37+AR37+AU37+AX37+BA37+BD37+BK37+BN37+BQ37+BT37+BW37+BZ37+CC37+CF37+CL37+CO37+CR37+CU37</f>
        <v>28108.4</v>
      </c>
      <c r="CZ37" s="60" t="n">
        <f aca="false">S37+W37+AA37+AE37+AI37+AM37+AP37+AS37+AV37+AY37+BB37+BE37+BL37+BO37+BR37+BU37+BX37+CA37+CD37+CG37+CM37+CP37+CS37+CV37+CW37</f>
        <v>27725.048</v>
      </c>
      <c r="DA37" s="60"/>
      <c r="DB37" s="60"/>
      <c r="DC37" s="60"/>
      <c r="DD37" s="60"/>
      <c r="DE37" s="60" t="n">
        <v>0</v>
      </c>
      <c r="DF37" s="60" t="n">
        <v>0</v>
      </c>
      <c r="DG37" s="60"/>
      <c r="DH37" s="60"/>
      <c r="DI37" s="60"/>
      <c r="DJ37" s="60"/>
      <c r="DK37" s="60"/>
      <c r="DL37" s="60"/>
      <c r="DM37" s="60"/>
      <c r="DN37" s="60"/>
      <c r="DO37" s="60"/>
      <c r="DP37" s="60" t="n">
        <v>600</v>
      </c>
      <c r="DQ37" s="60" t="n">
        <v>600</v>
      </c>
      <c r="DR37" s="60" t="n">
        <v>600</v>
      </c>
      <c r="DS37" s="60"/>
      <c r="DT37" s="60" t="n">
        <f aca="false">DA37+DD37+DG37+DJ37+DM37+DP37</f>
        <v>600</v>
      </c>
      <c r="DU37" s="60" t="n">
        <f aca="false">DB37+DE37+DH37+DK37+DN37+DQ37</f>
        <v>600</v>
      </c>
      <c r="DV37" s="60" t="n">
        <f aca="false">DC37+DF37+DI37+DL37+DO37+DR37+DS37</f>
        <v>600</v>
      </c>
    </row>
    <row r="38" customFormat="false" ht="20.1" hidden="false" customHeight="true" outlineLevel="0" collapsed="false">
      <c r="A38" s="58" t="n">
        <v>29</v>
      </c>
      <c r="B38" s="62" t="s">
        <v>86</v>
      </c>
      <c r="C38" s="60" t="n">
        <v>1020.7</v>
      </c>
      <c r="D38" s="60" t="n">
        <v>0</v>
      </c>
      <c r="E38" s="60" t="n">
        <f aca="false">CX38+DT38-DP38</f>
        <v>46681.4</v>
      </c>
      <c r="F38" s="60" t="n">
        <f aca="false">CY38+DU38-DQ38</f>
        <v>46681.4</v>
      </c>
      <c r="G38" s="60" t="n">
        <f aca="false">CZ38+DV38-DR38</f>
        <v>46185.94</v>
      </c>
      <c r="H38" s="60" t="n">
        <f aca="false">G38/F38*100</f>
        <v>98.9386350880651</v>
      </c>
      <c r="I38" s="60" t="n">
        <f aca="false">Q38+U38+Y38+AC38+AG38+AK38+BC38+BJ38+BM38+BP38+BS38+BV38+CB38+CE38+CK38+CN38+CT38</f>
        <v>11972.8</v>
      </c>
      <c r="J38" s="60" t="n">
        <f aca="false">R38+V38+Z38+AD38+AH38+AL38+BD38+BK38+BN38+BQ38+BT38+BW38+CC38+CF38+CL38+CO38+CU38</f>
        <v>11972.8</v>
      </c>
      <c r="K38" s="60" t="n">
        <f aca="false">S38+W38+AA38+AE38+AI38+AM38+BE38+BL38+BO38+BR38+BU38+BX38+CD38+CG38+CM38+CP38+CV38</f>
        <v>11477.34</v>
      </c>
      <c r="L38" s="60" t="n">
        <f aca="false">K38/J38*100</f>
        <v>95.8617867165576</v>
      </c>
      <c r="M38" s="60" t="n">
        <f aca="false">Q38+Y38</f>
        <v>4978</v>
      </c>
      <c r="N38" s="60" t="n">
        <f aca="false">R38+Z38</f>
        <v>4978</v>
      </c>
      <c r="O38" s="60" t="n">
        <f aca="false">S38+AA38</f>
        <v>5059.192</v>
      </c>
      <c r="P38" s="60" t="n">
        <f aca="false">O38/N38*100</f>
        <v>101.631016472479</v>
      </c>
      <c r="Q38" s="60" t="n">
        <v>14.6</v>
      </c>
      <c r="R38" s="60" t="n">
        <v>14.6</v>
      </c>
      <c r="S38" s="60" t="n">
        <v>13.91</v>
      </c>
      <c r="T38" s="60" t="n">
        <f aca="false">S38/R38*100</f>
        <v>95.2739726027397</v>
      </c>
      <c r="U38" s="60" t="n">
        <f aca="false">2525.6+100</f>
        <v>2625.6</v>
      </c>
      <c r="V38" s="60" t="n">
        <v>2625.6</v>
      </c>
      <c r="W38" s="60" t="n">
        <v>2376.807</v>
      </c>
      <c r="X38" s="60" t="n">
        <f aca="false">W38/V38*100</f>
        <v>90.5243372943327</v>
      </c>
      <c r="Y38" s="60" t="n">
        <v>4963.4</v>
      </c>
      <c r="Z38" s="60" t="n">
        <v>4963.4</v>
      </c>
      <c r="AA38" s="60" t="n">
        <v>5045.282</v>
      </c>
      <c r="AB38" s="60" t="n">
        <f aca="false">AA38/Z38*100</f>
        <v>101.649715920538</v>
      </c>
      <c r="AC38" s="60" t="n">
        <v>321.2</v>
      </c>
      <c r="AD38" s="60" t="n">
        <v>321.2</v>
      </c>
      <c r="AE38" s="60" t="n">
        <v>32</v>
      </c>
      <c r="AF38" s="60" t="n">
        <f aca="false">AE38/AD38*100</f>
        <v>9.9626400996264</v>
      </c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 t="n">
        <v>34708.6</v>
      </c>
      <c r="AR38" s="60" t="n">
        <v>34708.6</v>
      </c>
      <c r="AS38" s="60" t="n">
        <v>34708.6</v>
      </c>
      <c r="AT38" s="60"/>
      <c r="AU38" s="60"/>
      <c r="AV38" s="60"/>
      <c r="AW38" s="60"/>
      <c r="AX38" s="60" t="n">
        <v>0</v>
      </c>
      <c r="AY38" s="60" t="n">
        <v>0</v>
      </c>
      <c r="AZ38" s="60"/>
      <c r="BA38" s="60"/>
      <c r="BB38" s="60"/>
      <c r="BC38" s="60"/>
      <c r="BD38" s="60"/>
      <c r="BE38" s="60"/>
      <c r="BF38" s="60" t="n">
        <f aca="false">BJ38+BM38+BP38+BS38</f>
        <v>1680</v>
      </c>
      <c r="BG38" s="60" t="n">
        <f aca="false">BK38+BN38+BQ38+BT38</f>
        <v>1680</v>
      </c>
      <c r="BH38" s="60" t="n">
        <f aca="false">BL38+BO38+BR38+BU38</f>
        <v>1720.25</v>
      </c>
      <c r="BI38" s="60" t="n">
        <f aca="false">BH38/BG38*100</f>
        <v>102.395833333333</v>
      </c>
      <c r="BJ38" s="60" t="n">
        <v>1680</v>
      </c>
      <c r="BK38" s="60" t="n">
        <v>1680</v>
      </c>
      <c r="BL38" s="60" t="n">
        <v>1720.25</v>
      </c>
      <c r="BM38" s="60"/>
      <c r="BN38" s="60"/>
      <c r="BO38" s="60" t="n">
        <v>0</v>
      </c>
      <c r="BP38" s="60"/>
      <c r="BQ38" s="60"/>
      <c r="BR38" s="60" t="n">
        <v>0</v>
      </c>
      <c r="BS38" s="60"/>
      <c r="BT38" s="60"/>
      <c r="BU38" s="60" t="n">
        <v>0</v>
      </c>
      <c r="BV38" s="60"/>
      <c r="BW38" s="60"/>
      <c r="BX38" s="60"/>
      <c r="BY38" s="60"/>
      <c r="BZ38" s="60"/>
      <c r="CA38" s="60" t="n">
        <v>0</v>
      </c>
      <c r="CB38" s="60"/>
      <c r="CC38" s="60"/>
      <c r="CD38" s="60" t="n">
        <v>0</v>
      </c>
      <c r="CE38" s="60" t="n">
        <v>2368</v>
      </c>
      <c r="CF38" s="60" t="n">
        <v>2368</v>
      </c>
      <c r="CG38" s="60" t="n">
        <v>2289.091</v>
      </c>
      <c r="CH38" s="60" t="n">
        <v>1300</v>
      </c>
      <c r="CI38" s="60" t="n">
        <v>1300</v>
      </c>
      <c r="CJ38" s="60" t="n">
        <v>764.8</v>
      </c>
      <c r="CK38" s="60"/>
      <c r="CL38" s="60"/>
      <c r="CM38" s="60" t="n">
        <v>0</v>
      </c>
      <c r="CN38" s="60"/>
      <c r="CO38" s="60"/>
      <c r="CP38" s="60" t="n">
        <v>0</v>
      </c>
      <c r="CQ38" s="60"/>
      <c r="CR38" s="60"/>
      <c r="CS38" s="60"/>
      <c r="CT38" s="60"/>
      <c r="CU38" s="60"/>
      <c r="CV38" s="60" t="n">
        <v>0</v>
      </c>
      <c r="CW38" s="60" t="n">
        <v>0</v>
      </c>
      <c r="CX38" s="60" t="n">
        <f aca="false">Q38+U38+Y38+AC38+AG38+AK38+AN38+AQ38+AT38+AW38+AZ38+BC38+BJ38+BM38+BP38+BS38+BV38+BY38+CB38+CE38+CK38+CN38+CQ38+CT38</f>
        <v>46681.4</v>
      </c>
      <c r="CY38" s="60" t="n">
        <f aca="false">R38+V38+Z38+AD38+AH38+AL38+AO38+AR38+AU38+AX38+BA38+BD38+BK38+BN38+BQ38+BT38+BW38+BZ38+CC38+CF38+CL38+CO38+CR38+CU38</f>
        <v>46681.4</v>
      </c>
      <c r="CZ38" s="60" t="n">
        <f aca="false">S38+W38+AA38+AE38+AI38+AM38+AP38+AS38+AV38+AY38+BB38+BE38+BL38+BO38+BR38+BU38+BX38+CA38+CD38+CG38+CM38+CP38+CS38+CV38+CW38</f>
        <v>46185.94</v>
      </c>
      <c r="DA38" s="60"/>
      <c r="DB38" s="60"/>
      <c r="DC38" s="60"/>
      <c r="DD38" s="60"/>
      <c r="DE38" s="60" t="n">
        <v>0</v>
      </c>
      <c r="DF38" s="60" t="n">
        <v>0</v>
      </c>
      <c r="DG38" s="60"/>
      <c r="DH38" s="60"/>
      <c r="DI38" s="60"/>
      <c r="DJ38" s="60"/>
      <c r="DK38" s="60"/>
      <c r="DL38" s="60"/>
      <c r="DM38" s="60"/>
      <c r="DN38" s="60"/>
      <c r="DO38" s="60"/>
      <c r="DP38" s="60" t="n">
        <v>2069</v>
      </c>
      <c r="DQ38" s="60" t="n">
        <v>2069</v>
      </c>
      <c r="DR38" s="60" t="n">
        <v>2069</v>
      </c>
      <c r="DS38" s="60"/>
      <c r="DT38" s="60" t="n">
        <f aca="false">DA38+DD38+DG38+DJ38+DM38+DP38</f>
        <v>2069</v>
      </c>
      <c r="DU38" s="60" t="n">
        <f aca="false">DB38+DE38+DH38+DK38+DN38+DQ38</f>
        <v>2069</v>
      </c>
      <c r="DV38" s="60" t="n">
        <f aca="false">DC38+DF38+DI38+DL38+DO38+DR38+DS38</f>
        <v>2069</v>
      </c>
    </row>
    <row r="39" customFormat="false" ht="20.1" hidden="false" customHeight="true" outlineLevel="0" collapsed="false">
      <c r="A39" s="58" t="n">
        <v>30</v>
      </c>
      <c r="B39" s="62" t="s">
        <v>87</v>
      </c>
      <c r="C39" s="60" t="n">
        <v>3344.1</v>
      </c>
      <c r="D39" s="60" t="n">
        <v>0</v>
      </c>
      <c r="E39" s="60" t="n">
        <f aca="false">CX39+DT39-DP39</f>
        <v>85613.9</v>
      </c>
      <c r="F39" s="60" t="n">
        <f aca="false">CY39+DU39-DQ39</f>
        <v>85613.9</v>
      </c>
      <c r="G39" s="60" t="n">
        <f aca="false">CZ39+DV39-DR39</f>
        <v>83073.115</v>
      </c>
      <c r="H39" s="60" t="n">
        <f aca="false">G39/F39*100</f>
        <v>97.0322751328932</v>
      </c>
      <c r="I39" s="60" t="n">
        <f aca="false">Q39+U39+Y39+AC39+AG39+AK39+BC39+BJ39+BM39+BP39+BS39+BV39+CB39+CE39+CK39+CN39+CT39</f>
        <v>22855.3</v>
      </c>
      <c r="J39" s="60" t="n">
        <f aca="false">R39+V39+Z39+AD39+AH39+AL39+BD39+BK39+BN39+BQ39+BT39+BW39+CC39+CF39+CL39+CO39+CU39</f>
        <v>22855.3</v>
      </c>
      <c r="K39" s="60" t="n">
        <f aca="false">S39+W39+AA39+AE39+AI39+AM39+BE39+BL39+BO39+BR39+BU39+BX39+CD39+CG39+CM39+CP39+CV39</f>
        <v>20314.515</v>
      </c>
      <c r="L39" s="60" t="n">
        <f aca="false">K39/J39*100</f>
        <v>88.8831693305273</v>
      </c>
      <c r="M39" s="60" t="n">
        <f aca="false">Q39+Y39</f>
        <v>8487.2</v>
      </c>
      <c r="N39" s="60" t="n">
        <f aca="false">R39+Z39</f>
        <v>8487.2</v>
      </c>
      <c r="O39" s="60" t="n">
        <f aca="false">S39+AA39</f>
        <v>8303.481</v>
      </c>
      <c r="P39" s="60" t="n">
        <f aca="false">O39/N39*100</f>
        <v>97.8353402771232</v>
      </c>
      <c r="Q39" s="60" t="n">
        <v>119</v>
      </c>
      <c r="R39" s="60" t="n">
        <v>119</v>
      </c>
      <c r="S39" s="60" t="n">
        <v>30.021</v>
      </c>
      <c r="T39" s="60" t="n">
        <f aca="false">S39/R39*100</f>
        <v>25.227731092437</v>
      </c>
      <c r="U39" s="60" t="n">
        <f aca="false">2665.6+300-300</f>
        <v>2665.6</v>
      </c>
      <c r="V39" s="60" t="n">
        <v>2665.6</v>
      </c>
      <c r="W39" s="60" t="n">
        <v>2776.404</v>
      </c>
      <c r="X39" s="60" t="n">
        <f aca="false">W39/V39*100</f>
        <v>104.15681272509</v>
      </c>
      <c r="Y39" s="60" t="n">
        <f aca="false">8073.2+1000-705</f>
        <v>8368.2</v>
      </c>
      <c r="Z39" s="60" t="n">
        <v>8368.2</v>
      </c>
      <c r="AA39" s="60" t="n">
        <v>8273.46</v>
      </c>
      <c r="AB39" s="60" t="n">
        <f aca="false">AA39/Z39*100</f>
        <v>98.8678568867857</v>
      </c>
      <c r="AC39" s="60" t="n">
        <v>664</v>
      </c>
      <c r="AD39" s="60" t="n">
        <v>664</v>
      </c>
      <c r="AE39" s="60" t="n">
        <v>934</v>
      </c>
      <c r="AF39" s="60" t="n">
        <f aca="false">AE39/AD39*100</f>
        <v>140.66265060241</v>
      </c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 t="n">
        <v>62758.6</v>
      </c>
      <c r="AR39" s="60" t="n">
        <v>62758.6</v>
      </c>
      <c r="AS39" s="60" t="n">
        <v>62758.6</v>
      </c>
      <c r="AT39" s="60"/>
      <c r="AU39" s="60"/>
      <c r="AV39" s="60"/>
      <c r="AW39" s="60"/>
      <c r="AX39" s="60" t="n">
        <v>0</v>
      </c>
      <c r="AY39" s="60" t="n">
        <v>0</v>
      </c>
      <c r="AZ39" s="60"/>
      <c r="BA39" s="60"/>
      <c r="BB39" s="60"/>
      <c r="BC39" s="60"/>
      <c r="BD39" s="60"/>
      <c r="BE39" s="60"/>
      <c r="BF39" s="60" t="n">
        <f aca="false">BJ39+BM39+BP39+BS39</f>
        <v>1561.1</v>
      </c>
      <c r="BG39" s="60" t="n">
        <f aca="false">BK39+BN39+BQ39+BT39</f>
        <v>1561.1</v>
      </c>
      <c r="BH39" s="60" t="n">
        <f aca="false">BL39+BO39+BR39+BU39</f>
        <v>1515.5</v>
      </c>
      <c r="BI39" s="60" t="n">
        <f aca="false">BH39/BG39*100</f>
        <v>97.0789827685606</v>
      </c>
      <c r="BJ39" s="60" t="n">
        <v>1561.1</v>
      </c>
      <c r="BK39" s="60" t="n">
        <v>1561.1</v>
      </c>
      <c r="BL39" s="60" t="n">
        <v>1470.5</v>
      </c>
      <c r="BM39" s="60"/>
      <c r="BN39" s="60"/>
      <c r="BO39" s="60" t="n">
        <v>0</v>
      </c>
      <c r="BP39" s="60"/>
      <c r="BQ39" s="60"/>
      <c r="BR39" s="60" t="n">
        <v>0</v>
      </c>
      <c r="BS39" s="60"/>
      <c r="BT39" s="60"/>
      <c r="BU39" s="60" t="n">
        <v>45</v>
      </c>
      <c r="BV39" s="60"/>
      <c r="BW39" s="60"/>
      <c r="BX39" s="60"/>
      <c r="BY39" s="60"/>
      <c r="BZ39" s="60"/>
      <c r="CA39" s="60" t="n">
        <v>0</v>
      </c>
      <c r="CB39" s="60"/>
      <c r="CC39" s="60"/>
      <c r="CD39" s="60" t="n">
        <v>555</v>
      </c>
      <c r="CE39" s="60" t="n">
        <f aca="false">10312.6-835.2</f>
        <v>9477.4</v>
      </c>
      <c r="CF39" s="60" t="n">
        <v>9477.4</v>
      </c>
      <c r="CG39" s="60" t="n">
        <v>6230.13</v>
      </c>
      <c r="CH39" s="60" t="n">
        <f aca="false">3869.2-835.2</f>
        <v>3034</v>
      </c>
      <c r="CI39" s="60" t="n">
        <v>3034</v>
      </c>
      <c r="CJ39" s="60" t="n">
        <v>998.51</v>
      </c>
      <c r="CK39" s="60"/>
      <c r="CL39" s="60"/>
      <c r="CM39" s="60" t="n">
        <v>0</v>
      </c>
      <c r="CN39" s="60"/>
      <c r="CO39" s="60"/>
      <c r="CP39" s="60" t="n">
        <v>0</v>
      </c>
      <c r="CQ39" s="60"/>
      <c r="CR39" s="60"/>
      <c r="CS39" s="60"/>
      <c r="CT39" s="60"/>
      <c r="CU39" s="60"/>
      <c r="CV39" s="60" t="n">
        <v>0</v>
      </c>
      <c r="CW39" s="60" t="n">
        <v>0</v>
      </c>
      <c r="CX39" s="60" t="n">
        <f aca="false">Q39+U39+Y39+AC39+AG39+AK39+AN39+AQ39+AT39+AW39+AZ39+BC39+BJ39+BM39+BP39+BS39+BV39+BY39+CB39+CE39+CK39+CN39+CQ39+CT39</f>
        <v>85613.9</v>
      </c>
      <c r="CY39" s="60" t="n">
        <f aca="false">R39+V39+Z39+AD39+AH39+AL39+AO39+AR39+AU39+AX39+BA39+BD39+BK39+BN39+BQ39+BT39+BW39+BZ39+CC39+CF39+CL39+CO39+CR39+CU39</f>
        <v>85613.9</v>
      </c>
      <c r="CZ39" s="60" t="n">
        <f aca="false">S39+W39+AA39+AE39+AI39+AM39+AP39+AS39+AV39+AY39+BB39+BE39+BL39+BO39+BR39+BU39+BX39+CA39+CD39+CG39+CM39+CP39+CS39+CV39+CW39</f>
        <v>83073.115</v>
      </c>
      <c r="DA39" s="60"/>
      <c r="DB39" s="60"/>
      <c r="DC39" s="60"/>
      <c r="DD39" s="60"/>
      <c r="DE39" s="60" t="n">
        <v>0</v>
      </c>
      <c r="DF39" s="60" t="n">
        <v>0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 t="n">
        <v>1645.856</v>
      </c>
      <c r="DQ39" s="60" t="n">
        <v>1665.856</v>
      </c>
      <c r="DR39" s="60" t="n">
        <v>1665.856</v>
      </c>
      <c r="DS39" s="60"/>
      <c r="DT39" s="60" t="n">
        <f aca="false">DA39+DD39+DG39+DJ39+DM39+DP39</f>
        <v>1645.856</v>
      </c>
      <c r="DU39" s="60" t="n">
        <f aca="false">DB39+DE39+DH39+DK39+DN39+DQ39</f>
        <v>1665.856</v>
      </c>
      <c r="DV39" s="60" t="n">
        <f aca="false">DC39+DF39+DI39+DL39+DO39+DR39+DS39</f>
        <v>1665.856</v>
      </c>
    </row>
    <row r="40" customFormat="false" ht="20.1" hidden="false" customHeight="true" outlineLevel="0" collapsed="false">
      <c r="A40" s="58" t="n">
        <v>31</v>
      </c>
      <c r="B40" s="62" t="s">
        <v>88</v>
      </c>
      <c r="C40" s="60" t="n">
        <v>1094.2</v>
      </c>
      <c r="D40" s="60" t="n">
        <v>0</v>
      </c>
      <c r="E40" s="60" t="n">
        <f aca="false">CX40+DT40-DP40</f>
        <v>30185.6</v>
      </c>
      <c r="F40" s="60" t="n">
        <f aca="false">CY40+DU40-DQ40</f>
        <v>30185.6</v>
      </c>
      <c r="G40" s="60" t="n">
        <f aca="false">CZ40+DV40-DR40</f>
        <v>30389.639</v>
      </c>
      <c r="H40" s="60" t="n">
        <f aca="false">G40/F40*100</f>
        <v>100.67594813421</v>
      </c>
      <c r="I40" s="60" t="n">
        <f aca="false">Q40+U40+Y40+AC40+AG40+AK40+BC40+BJ40+BM40+BP40+BS40+BV40+CB40+CE40+CK40+CN40+CT40</f>
        <v>7143.9</v>
      </c>
      <c r="J40" s="60" t="n">
        <f aca="false">R40+V40+Z40+AD40+AH40+AL40+BD40+BK40+BN40+BQ40+BT40+BW40+CC40+CF40+CL40+CO40+CU40</f>
        <v>7143.9</v>
      </c>
      <c r="K40" s="60" t="n">
        <f aca="false">S40+W40+AA40+AE40+AI40+AM40+BE40+BL40+BO40+BR40+BU40+BX40+CD40+CG40+CM40+CP40+CV40</f>
        <v>7347.939</v>
      </c>
      <c r="L40" s="60" t="n">
        <f aca="false">K40/J40*100</f>
        <v>102.856129005165</v>
      </c>
      <c r="M40" s="60" t="n">
        <f aca="false">Q40+Y40</f>
        <v>1397.6</v>
      </c>
      <c r="N40" s="60" t="n">
        <f aca="false">R40+Z40</f>
        <v>1397.6</v>
      </c>
      <c r="O40" s="60" t="n">
        <f aca="false">S40+AA40</f>
        <v>1417.292</v>
      </c>
      <c r="P40" s="60" t="n">
        <f aca="false">O40/N40*100</f>
        <v>101.408986834574</v>
      </c>
      <c r="Q40" s="60" t="n">
        <v>1.5</v>
      </c>
      <c r="R40" s="60" t="n">
        <v>1.5</v>
      </c>
      <c r="S40" s="60" t="n">
        <v>1.602</v>
      </c>
      <c r="T40" s="60" t="n">
        <f aca="false">S40/R40*100</f>
        <v>106.8</v>
      </c>
      <c r="U40" s="60" t="n">
        <v>2850</v>
      </c>
      <c r="V40" s="60" t="n">
        <v>2850</v>
      </c>
      <c r="W40" s="60" t="n">
        <v>3115.34</v>
      </c>
      <c r="X40" s="60" t="n">
        <f aca="false">W40/V40*100</f>
        <v>109.310175438596</v>
      </c>
      <c r="Y40" s="60" t="n">
        <v>1396.1</v>
      </c>
      <c r="Z40" s="60" t="n">
        <v>1396.1</v>
      </c>
      <c r="AA40" s="60" t="n">
        <v>1415.69</v>
      </c>
      <c r="AB40" s="60" t="n">
        <f aca="false">AA40/Z40*100</f>
        <v>101.403194613566</v>
      </c>
      <c r="AC40" s="60" t="n">
        <v>138</v>
      </c>
      <c r="AD40" s="60" t="n">
        <v>138</v>
      </c>
      <c r="AE40" s="60" t="n">
        <v>108</v>
      </c>
      <c r="AF40" s="60" t="n">
        <f aca="false">AE40/AD40*100</f>
        <v>78.2608695652174</v>
      </c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 t="n">
        <v>23041.7</v>
      </c>
      <c r="AR40" s="60" t="n">
        <v>23041.7</v>
      </c>
      <c r="AS40" s="60" t="n">
        <v>23041.7</v>
      </c>
      <c r="AT40" s="60"/>
      <c r="AU40" s="60"/>
      <c r="AV40" s="60"/>
      <c r="AW40" s="60"/>
      <c r="AX40" s="60" t="n">
        <v>0</v>
      </c>
      <c r="AY40" s="60" t="n">
        <v>0</v>
      </c>
      <c r="AZ40" s="60"/>
      <c r="BA40" s="60"/>
      <c r="BB40" s="60"/>
      <c r="BC40" s="60"/>
      <c r="BD40" s="60"/>
      <c r="BE40" s="60"/>
      <c r="BF40" s="60" t="n">
        <f aca="false">BJ40+BM40+BP40+BS40</f>
        <v>1576.3</v>
      </c>
      <c r="BG40" s="60" t="n">
        <f aca="false">BK40+BN40+BQ40+BT40</f>
        <v>1576.3</v>
      </c>
      <c r="BH40" s="60" t="n">
        <f aca="false">BL40+BO40+BR40+BU40</f>
        <v>1563.61</v>
      </c>
      <c r="BI40" s="60" t="n">
        <f aca="false">BH40/BG40*100</f>
        <v>99.1949501998351</v>
      </c>
      <c r="BJ40" s="60" t="n">
        <v>604.8</v>
      </c>
      <c r="BK40" s="60" t="n">
        <v>604.8</v>
      </c>
      <c r="BL40" s="60" t="n">
        <v>594.7</v>
      </c>
      <c r="BM40" s="60" t="n">
        <f aca="false">951.8+19.7</f>
        <v>971.5</v>
      </c>
      <c r="BN40" s="60" t="n">
        <v>971.5</v>
      </c>
      <c r="BO40" s="60" t="n">
        <v>968.91</v>
      </c>
      <c r="BP40" s="60"/>
      <c r="BQ40" s="60"/>
      <c r="BR40" s="60" t="n">
        <v>0</v>
      </c>
      <c r="BS40" s="60"/>
      <c r="BT40" s="60"/>
      <c r="BU40" s="60" t="n">
        <v>0</v>
      </c>
      <c r="BV40" s="60"/>
      <c r="BW40" s="60"/>
      <c r="BX40" s="60"/>
      <c r="BY40" s="60"/>
      <c r="BZ40" s="60"/>
      <c r="CA40" s="60" t="n">
        <v>0</v>
      </c>
      <c r="CB40" s="60"/>
      <c r="CC40" s="60"/>
      <c r="CD40" s="60" t="n">
        <v>0</v>
      </c>
      <c r="CE40" s="60" t="n">
        <v>760</v>
      </c>
      <c r="CF40" s="60" t="n">
        <v>760</v>
      </c>
      <c r="CG40" s="60" t="n">
        <v>721.66</v>
      </c>
      <c r="CH40" s="60" t="n">
        <v>760</v>
      </c>
      <c r="CI40" s="60" t="n">
        <v>760</v>
      </c>
      <c r="CJ40" s="60" t="n">
        <v>494.15</v>
      </c>
      <c r="CK40" s="60"/>
      <c r="CL40" s="60"/>
      <c r="CM40" s="60" t="n">
        <v>0</v>
      </c>
      <c r="CN40" s="60"/>
      <c r="CO40" s="60"/>
      <c r="CP40" s="60" t="n">
        <v>0</v>
      </c>
      <c r="CQ40" s="60"/>
      <c r="CR40" s="60"/>
      <c r="CS40" s="60"/>
      <c r="CT40" s="60" t="n">
        <v>422</v>
      </c>
      <c r="CU40" s="60" t="n">
        <v>422</v>
      </c>
      <c r="CV40" s="60" t="n">
        <v>422.037</v>
      </c>
      <c r="CW40" s="60" t="n">
        <v>0</v>
      </c>
      <c r="CX40" s="60" t="n">
        <f aca="false">Q40+U40+Y40+AC40+AG40+AK40+AN40+AQ40+AT40+AW40+AZ40+BC40+BJ40+BM40+BP40+BS40+BV40+BY40+CB40+CE40+CK40+CN40+CQ40+CT40</f>
        <v>30185.6</v>
      </c>
      <c r="CY40" s="60" t="n">
        <f aca="false">R40+V40+Z40+AD40+AH40+AL40+AO40+AR40+AU40+AX40+BA40+BD40+BK40+BN40+BQ40+BT40+BW40+BZ40+CC40+CF40+CL40+CO40+CR40+CU40</f>
        <v>30185.6</v>
      </c>
      <c r="CZ40" s="60" t="n">
        <f aca="false">S40+W40+AA40+AE40+AI40+AM40+AP40+AS40+AV40+AY40+BB40+BE40+BL40+BO40+BR40+BU40+BX40+CA40+CD40+CG40+CM40+CP40+CS40+CV40+CW40</f>
        <v>30389.639</v>
      </c>
      <c r="DA40" s="60"/>
      <c r="DB40" s="60"/>
      <c r="DC40" s="60"/>
      <c r="DD40" s="60"/>
      <c r="DE40" s="60" t="n">
        <v>0</v>
      </c>
      <c r="DF40" s="60" t="n">
        <v>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 t="n">
        <v>0</v>
      </c>
      <c r="DQ40" s="60" t="n">
        <v>0</v>
      </c>
      <c r="DR40" s="60" t="n">
        <v>0</v>
      </c>
      <c r="DS40" s="60"/>
      <c r="DT40" s="60" t="n">
        <f aca="false">DA40+DD40+DG40+DJ40+DM40+DP40</f>
        <v>0</v>
      </c>
      <c r="DU40" s="60" t="n">
        <f aca="false">DB40+DE40+DH40+DK40+DN40+DQ40</f>
        <v>0</v>
      </c>
      <c r="DV40" s="60" t="n">
        <f aca="false">DC40+DF40+DI40+DL40+DO40+DR40+DS40</f>
        <v>0</v>
      </c>
    </row>
    <row r="41" customFormat="false" ht="20.1" hidden="false" customHeight="true" outlineLevel="0" collapsed="false">
      <c r="A41" s="58" t="n">
        <v>32</v>
      </c>
      <c r="B41" s="62" t="s">
        <v>89</v>
      </c>
      <c r="C41" s="60" t="n">
        <v>41.7</v>
      </c>
      <c r="D41" s="60" t="n">
        <v>0</v>
      </c>
      <c r="E41" s="60" t="n">
        <f aca="false">CX41+DT41-DP41</f>
        <v>37415.1</v>
      </c>
      <c r="F41" s="60" t="n">
        <f aca="false">CY41+DU41-DQ41</f>
        <v>37415.1</v>
      </c>
      <c r="G41" s="60" t="n">
        <f aca="false">CZ41+DV41-DR41</f>
        <v>33897.46</v>
      </c>
      <c r="H41" s="60" t="n">
        <f aca="false">G41/F41*100</f>
        <v>90.5983413113957</v>
      </c>
      <c r="I41" s="60" t="n">
        <f aca="false">Q41+U41+Y41+AC41+AG41+AK41+BC41+BJ41+BM41+BP41+BS41+BV41+CB41+CE41+CK41+CN41+CT41</f>
        <v>14439.3</v>
      </c>
      <c r="J41" s="60" t="n">
        <f aca="false">R41+V41+Z41+AD41+AH41+AL41+BD41+BK41+BN41+BQ41+BT41+BW41+CC41+CF41+CL41+CO41+CU41</f>
        <v>14439.3</v>
      </c>
      <c r="K41" s="60" t="n">
        <f aca="false">S41+W41+AA41+AE41+AI41+AM41+BE41+BL41+BO41+BR41+BU41+BX41+CD41+CG41+CM41+CP41+CV41</f>
        <v>11019.78</v>
      </c>
      <c r="L41" s="60" t="n">
        <f aca="false">K41/J41*100</f>
        <v>76.3179655523467</v>
      </c>
      <c r="M41" s="60" t="n">
        <f aca="false">Q41+Y41</f>
        <v>4814.1</v>
      </c>
      <c r="N41" s="60" t="n">
        <f aca="false">R41+Z41</f>
        <v>4814.1</v>
      </c>
      <c r="O41" s="60" t="n">
        <f aca="false">S41+AA41</f>
        <v>2915.812</v>
      </c>
      <c r="P41" s="60" t="n">
        <f aca="false">O41/N41*100</f>
        <v>60.5681643505536</v>
      </c>
      <c r="Q41" s="60" t="n">
        <v>4.1</v>
      </c>
      <c r="R41" s="60" t="n">
        <v>4.1</v>
      </c>
      <c r="S41" s="60" t="n">
        <v>4.312</v>
      </c>
      <c r="T41" s="60" t="n">
        <f aca="false">S41/R41*100</f>
        <v>105.170731707317</v>
      </c>
      <c r="U41" s="60" t="n">
        <f aca="false">3700+200</f>
        <v>3900</v>
      </c>
      <c r="V41" s="60" t="n">
        <v>3900</v>
      </c>
      <c r="W41" s="60" t="n">
        <v>3903.968</v>
      </c>
      <c r="X41" s="60" t="n">
        <f aca="false">W41/V41*100</f>
        <v>100.101743589744</v>
      </c>
      <c r="Y41" s="60" t="n">
        <f aca="false">4500+310</f>
        <v>4810</v>
      </c>
      <c r="Z41" s="60" t="n">
        <v>4810</v>
      </c>
      <c r="AA41" s="60" t="n">
        <v>2911.5</v>
      </c>
      <c r="AB41" s="60" t="n">
        <f aca="false">AA41/Z41*100</f>
        <v>60.5301455301455</v>
      </c>
      <c r="AC41" s="60" t="n">
        <v>64</v>
      </c>
      <c r="AD41" s="60" t="n">
        <v>64</v>
      </c>
      <c r="AE41" s="60" t="n">
        <v>40</v>
      </c>
      <c r="AF41" s="60" t="n">
        <f aca="false">AE41/AD41*100</f>
        <v>62.5</v>
      </c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 t="n">
        <v>22975.8</v>
      </c>
      <c r="AR41" s="60" t="n">
        <v>22975.8</v>
      </c>
      <c r="AS41" s="60" t="n">
        <v>22975.8</v>
      </c>
      <c r="AT41" s="60"/>
      <c r="AU41" s="60"/>
      <c r="AV41" s="60"/>
      <c r="AW41" s="60"/>
      <c r="AX41" s="60" t="n">
        <v>0</v>
      </c>
      <c r="AY41" s="60" t="n">
        <v>0</v>
      </c>
      <c r="AZ41" s="60"/>
      <c r="BA41" s="60"/>
      <c r="BB41" s="60"/>
      <c r="BC41" s="60"/>
      <c r="BD41" s="60"/>
      <c r="BE41" s="60"/>
      <c r="BF41" s="60" t="n">
        <f aca="false">BJ41+BM41+BP41+BS41</f>
        <v>3241.2</v>
      </c>
      <c r="BG41" s="60" t="n">
        <f aca="false">BK41+BN41+BQ41+BT41</f>
        <v>3241.2</v>
      </c>
      <c r="BH41" s="60" t="n">
        <f aca="false">BL41+BO41+BR41+BU41</f>
        <v>2840</v>
      </c>
      <c r="BI41" s="60" t="n">
        <f aca="false">BH41/BG41*100</f>
        <v>87.6218684437863</v>
      </c>
      <c r="BJ41" s="60" t="n">
        <v>3241.2</v>
      </c>
      <c r="BK41" s="60" t="n">
        <v>3241.2</v>
      </c>
      <c r="BL41" s="60" t="n">
        <v>2840</v>
      </c>
      <c r="BM41" s="60"/>
      <c r="BN41" s="60"/>
      <c r="BO41" s="60" t="n">
        <v>0</v>
      </c>
      <c r="BP41" s="60"/>
      <c r="BQ41" s="60"/>
      <c r="BR41" s="60" t="n">
        <v>0</v>
      </c>
      <c r="BS41" s="60"/>
      <c r="BT41" s="60"/>
      <c r="BU41" s="60" t="n">
        <v>0</v>
      </c>
      <c r="BV41" s="60"/>
      <c r="BW41" s="60"/>
      <c r="BX41" s="60"/>
      <c r="BY41" s="60"/>
      <c r="BZ41" s="60"/>
      <c r="CA41" s="60" t="n">
        <v>0</v>
      </c>
      <c r="CB41" s="60"/>
      <c r="CC41" s="60"/>
      <c r="CD41" s="60" t="n">
        <v>0</v>
      </c>
      <c r="CE41" s="60" t="n">
        <v>2420</v>
      </c>
      <c r="CF41" s="60" t="n">
        <v>2420</v>
      </c>
      <c r="CG41" s="60" t="n">
        <v>1220</v>
      </c>
      <c r="CH41" s="60" t="n">
        <v>980</v>
      </c>
      <c r="CI41" s="60" t="n">
        <v>980</v>
      </c>
      <c r="CJ41" s="60" t="n">
        <v>0</v>
      </c>
      <c r="CK41" s="60"/>
      <c r="CL41" s="60"/>
      <c r="CM41" s="60" t="n">
        <v>0</v>
      </c>
      <c r="CN41" s="60"/>
      <c r="CO41" s="60"/>
      <c r="CP41" s="60" t="n">
        <v>0</v>
      </c>
      <c r="CQ41" s="60"/>
      <c r="CR41" s="60"/>
      <c r="CS41" s="60"/>
      <c r="CT41" s="60"/>
      <c r="CU41" s="60"/>
      <c r="CV41" s="60" t="n">
        <v>100</v>
      </c>
      <c r="CW41" s="60" t="n">
        <v>-98.12</v>
      </c>
      <c r="CX41" s="60" t="n">
        <f aca="false">Q41+U41+Y41+AC41+AG41+AK41+AN41+AQ41+AT41+AW41+AZ41+BC41+BJ41+BM41+BP41+BS41+BV41+BY41+CB41+CE41+CK41+CN41+CQ41+CT41</f>
        <v>37415.1</v>
      </c>
      <c r="CY41" s="60" t="n">
        <f aca="false">R41+V41+Z41+AD41+AH41+AL41+AO41+AR41+AU41+AX41+BA41+BD41+BK41+BN41+BQ41+BT41+BW41+BZ41+CC41+CF41+CL41+CO41+CR41+CU41</f>
        <v>37415.1</v>
      </c>
      <c r="CZ41" s="60" t="n">
        <f aca="false">S41+W41+AA41+AE41+AI41+AM41+AP41+AS41+AV41+AY41+BB41+BE41+BL41+BO41+BR41+BU41+BX41+CA41+CD41+CG41+CM41+CP41+CS41+CV41+CW41</f>
        <v>33897.46</v>
      </c>
      <c r="DA41" s="60"/>
      <c r="DB41" s="60"/>
      <c r="DC41" s="60"/>
      <c r="DD41" s="60"/>
      <c r="DE41" s="60" t="n">
        <v>0</v>
      </c>
      <c r="DF41" s="60" t="n">
        <v>0</v>
      </c>
      <c r="DG41" s="60"/>
      <c r="DH41" s="60"/>
      <c r="DI41" s="60"/>
      <c r="DJ41" s="60"/>
      <c r="DK41" s="60"/>
      <c r="DL41" s="60"/>
      <c r="DM41" s="60"/>
      <c r="DN41" s="60"/>
      <c r="DO41" s="60"/>
      <c r="DP41" s="60" t="n">
        <v>0</v>
      </c>
      <c r="DQ41" s="60" t="n">
        <v>0</v>
      </c>
      <c r="DR41" s="60" t="n">
        <v>0</v>
      </c>
      <c r="DS41" s="60"/>
      <c r="DT41" s="60" t="n">
        <f aca="false">DA41+DD41+DG41+DJ41+DM41+DP41</f>
        <v>0</v>
      </c>
      <c r="DU41" s="60" t="n">
        <f aca="false">DB41+DE41+DH41+DK41+DN41+DQ41</f>
        <v>0</v>
      </c>
      <c r="DV41" s="60" t="n">
        <f aca="false">DC41+DF41+DI41+DL41+DO41+DR41+DS41</f>
        <v>0</v>
      </c>
    </row>
    <row r="42" customFormat="false" ht="20.1" hidden="false" customHeight="true" outlineLevel="0" collapsed="false">
      <c r="A42" s="58" t="n">
        <v>33</v>
      </c>
      <c r="B42" s="62" t="s">
        <v>90</v>
      </c>
      <c r="C42" s="60" t="n">
        <v>3973.1</v>
      </c>
      <c r="D42" s="60" t="n">
        <v>0</v>
      </c>
      <c r="E42" s="60" t="n">
        <f aca="false">CX42+DT42-DP42</f>
        <v>41679</v>
      </c>
      <c r="F42" s="60" t="n">
        <f aca="false">CY42+DU42-DQ42</f>
        <v>41679</v>
      </c>
      <c r="G42" s="60" t="n">
        <f aca="false">CZ42+DV42-DR42</f>
        <v>39856.622</v>
      </c>
      <c r="H42" s="60" t="n">
        <f aca="false">G42/F42*100</f>
        <v>95.6275870342379</v>
      </c>
      <c r="I42" s="60" t="n">
        <f aca="false">Q42+U42+Y42+AC42+AG42+AK42+BC42+BJ42+BM42+BP42+BS42+BV42+CB42+CE42+CK42+CN42+CT42</f>
        <v>8752.9</v>
      </c>
      <c r="J42" s="60" t="n">
        <f aca="false">R42+V42+Z42+AD42+AH42+AL42+BD42+BK42+BN42+BQ42+BT42+BW42+CC42+CF42+CL42+CO42+CU42</f>
        <v>8752.9</v>
      </c>
      <c r="K42" s="60" t="n">
        <f aca="false">S42+W42+AA42+AE42+AI42+AM42+BE42+BL42+BO42+BR42+BU42+BX42+CD42+CG42+CM42+CP42+CV42</f>
        <v>6930.522</v>
      </c>
      <c r="L42" s="60" t="n">
        <f aca="false">K42/J42*100</f>
        <v>79.179723291709</v>
      </c>
      <c r="M42" s="60" t="n">
        <f aca="false">Q42+Y42</f>
        <v>3559.5</v>
      </c>
      <c r="N42" s="60" t="n">
        <f aca="false">R42+Z42</f>
        <v>3559.5</v>
      </c>
      <c r="O42" s="60" t="n">
        <f aca="false">S42+AA42</f>
        <v>2945.9327</v>
      </c>
      <c r="P42" s="60" t="n">
        <f aca="false">O42/N42*100</f>
        <v>82.762542491923</v>
      </c>
      <c r="Q42" s="60" t="n">
        <v>0</v>
      </c>
      <c r="R42" s="60" t="n">
        <v>0</v>
      </c>
      <c r="S42" s="60" t="n">
        <v>0</v>
      </c>
      <c r="T42" s="60" t="e">
        <f aca="false">S42/R42*100</f>
        <v>#DIV/0!</v>
      </c>
      <c r="U42" s="60" t="n">
        <v>3300</v>
      </c>
      <c r="V42" s="60" t="n">
        <v>3300</v>
      </c>
      <c r="W42" s="60" t="n">
        <v>2679.9493</v>
      </c>
      <c r="X42" s="60" t="n">
        <f aca="false">W42/V42*100</f>
        <v>81.2105848484849</v>
      </c>
      <c r="Y42" s="60" t="n">
        <v>3559.5</v>
      </c>
      <c r="Z42" s="60" t="n">
        <v>3559.5</v>
      </c>
      <c r="AA42" s="60" t="n">
        <v>2945.9327</v>
      </c>
      <c r="AB42" s="60" t="n">
        <f aca="false">AA42/Z42*100</f>
        <v>82.762542491923</v>
      </c>
      <c r="AC42" s="60" t="n">
        <v>98</v>
      </c>
      <c r="AD42" s="60" t="n">
        <v>98</v>
      </c>
      <c r="AE42" s="60" t="n">
        <v>157.11</v>
      </c>
      <c r="AF42" s="60" t="n">
        <f aca="false">AE42/AD42*100</f>
        <v>160.316326530612</v>
      </c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 t="n">
        <v>32926.1</v>
      </c>
      <c r="AR42" s="60" t="n">
        <v>32926.1</v>
      </c>
      <c r="AS42" s="60" t="n">
        <v>32926.1</v>
      </c>
      <c r="AT42" s="60"/>
      <c r="AU42" s="60"/>
      <c r="AV42" s="60"/>
      <c r="AW42" s="60"/>
      <c r="AX42" s="60" t="n">
        <v>0</v>
      </c>
      <c r="AY42" s="60" t="n">
        <v>0</v>
      </c>
      <c r="AZ42" s="60"/>
      <c r="BA42" s="60"/>
      <c r="BB42" s="60"/>
      <c r="BC42" s="60"/>
      <c r="BD42" s="60"/>
      <c r="BE42" s="60"/>
      <c r="BF42" s="60" t="n">
        <f aca="false">BJ42+BM42+BP42+BS42</f>
        <v>695.4</v>
      </c>
      <c r="BG42" s="60" t="n">
        <f aca="false">BK42+BN42+BQ42+BT42</f>
        <v>695.4</v>
      </c>
      <c r="BH42" s="60" t="n">
        <f aca="false">BL42+BO42+BR42+BU42</f>
        <v>815</v>
      </c>
      <c r="BI42" s="60" t="n">
        <f aca="false">BH42/BG42*100</f>
        <v>117.198734541271</v>
      </c>
      <c r="BJ42" s="60" t="n">
        <v>695.4</v>
      </c>
      <c r="BK42" s="60" t="n">
        <v>695.4</v>
      </c>
      <c r="BL42" s="60" t="n">
        <v>815</v>
      </c>
      <c r="BM42" s="60"/>
      <c r="BN42" s="60"/>
      <c r="BO42" s="60" t="n">
        <v>0</v>
      </c>
      <c r="BP42" s="60"/>
      <c r="BQ42" s="60"/>
      <c r="BR42" s="60" t="n">
        <v>0</v>
      </c>
      <c r="BS42" s="60"/>
      <c r="BT42" s="60"/>
      <c r="BU42" s="60" t="n">
        <v>0</v>
      </c>
      <c r="BV42" s="60"/>
      <c r="BW42" s="60"/>
      <c r="BX42" s="60"/>
      <c r="BY42" s="60"/>
      <c r="BZ42" s="60"/>
      <c r="CA42" s="60" t="n">
        <v>0</v>
      </c>
      <c r="CB42" s="60"/>
      <c r="CC42" s="60"/>
      <c r="CD42" s="60" t="n">
        <v>0</v>
      </c>
      <c r="CE42" s="60" t="n">
        <v>1100</v>
      </c>
      <c r="CF42" s="60" t="n">
        <v>1100</v>
      </c>
      <c r="CG42" s="60" t="n">
        <v>332.53</v>
      </c>
      <c r="CH42" s="60" t="n">
        <v>1100</v>
      </c>
      <c r="CI42" s="60" t="n">
        <v>1100</v>
      </c>
      <c r="CJ42" s="60" t="n">
        <v>332.53</v>
      </c>
      <c r="CK42" s="60"/>
      <c r="CL42" s="60"/>
      <c r="CM42" s="60" t="n">
        <v>0</v>
      </c>
      <c r="CN42" s="60"/>
      <c r="CO42" s="60"/>
      <c r="CP42" s="60" t="n">
        <v>0</v>
      </c>
      <c r="CQ42" s="60"/>
      <c r="CR42" s="60"/>
      <c r="CS42" s="60"/>
      <c r="CT42" s="60"/>
      <c r="CU42" s="60"/>
      <c r="CV42" s="60" t="n">
        <v>0</v>
      </c>
      <c r="CW42" s="60" t="n">
        <v>0</v>
      </c>
      <c r="CX42" s="60" t="n">
        <f aca="false">Q42+U42+Y42+AC42+AG42+AK42+AN42+AQ42+AT42+AW42+AZ42+BC42+BJ42+BM42+BP42+BS42+BV42+BY42+CB42+CE42+CK42+CN42+CQ42+CT42</f>
        <v>41679</v>
      </c>
      <c r="CY42" s="60" t="n">
        <f aca="false">R42+V42+Z42+AD42+AH42+AL42+AO42+AR42+AU42+AX42+BA42+BD42+BK42+BN42+BQ42+BT42+BW42+BZ42+CC42+CF42+CL42+CO42+CR42+CU42</f>
        <v>41679</v>
      </c>
      <c r="CZ42" s="60" t="n">
        <f aca="false">S42+W42+AA42+AE42+AI42+AM42+AP42+AS42+AV42+AY42+BB42+BE42+BL42+BO42+BR42+BU42+BX42+CA42+CD42+CG42+CM42+CP42+CS42+CV42+CW42</f>
        <v>39856.622</v>
      </c>
      <c r="DA42" s="60"/>
      <c r="DB42" s="60"/>
      <c r="DC42" s="60"/>
      <c r="DD42" s="60"/>
      <c r="DE42" s="60" t="n">
        <v>0</v>
      </c>
      <c r="DF42" s="60" t="n">
        <v>0</v>
      </c>
      <c r="DG42" s="60"/>
      <c r="DH42" s="60"/>
      <c r="DI42" s="60"/>
      <c r="DJ42" s="60"/>
      <c r="DK42" s="60"/>
      <c r="DL42" s="60"/>
      <c r="DM42" s="60"/>
      <c r="DN42" s="60"/>
      <c r="DO42" s="60"/>
      <c r="DP42" s="60" t="n">
        <v>0</v>
      </c>
      <c r="DQ42" s="60" t="n">
        <v>0</v>
      </c>
      <c r="DR42" s="60" t="n">
        <v>0</v>
      </c>
      <c r="DS42" s="60"/>
      <c r="DT42" s="60" t="n">
        <f aca="false">DA42+DD42+DG42+DJ42+DM42+DP42</f>
        <v>0</v>
      </c>
      <c r="DU42" s="60" t="n">
        <f aca="false">DB42+DE42+DH42+DK42+DN42+DQ42</f>
        <v>0</v>
      </c>
      <c r="DV42" s="60" t="n">
        <f aca="false">DC42+DF42+DI42+DL42+DO42+DR42+DS42</f>
        <v>0</v>
      </c>
    </row>
    <row r="43" customFormat="false" ht="20.1" hidden="false" customHeight="true" outlineLevel="0" collapsed="false">
      <c r="A43" s="58" t="n">
        <v>34</v>
      </c>
      <c r="B43" s="62" t="s">
        <v>91</v>
      </c>
      <c r="C43" s="60" t="n">
        <v>594.4</v>
      </c>
      <c r="D43" s="60" t="n">
        <v>0</v>
      </c>
      <c r="E43" s="60" t="n">
        <f aca="false">CX43+DT43-DP43</f>
        <v>19987.8</v>
      </c>
      <c r="F43" s="60" t="n">
        <f aca="false">CY43+DU43-DQ43</f>
        <v>19987.8</v>
      </c>
      <c r="G43" s="60" t="n">
        <f aca="false">CZ43+DV43-DR43</f>
        <v>18900.7</v>
      </c>
      <c r="H43" s="60" t="n">
        <f aca="false">G43/F43*100</f>
        <v>94.561182321216</v>
      </c>
      <c r="I43" s="60" t="n">
        <f aca="false">Q43+U43+Y43+AC43+AG43+AK43+BC43+BJ43+BM43+BP43+BS43+BV43+CB43+CE43+CK43+CN43+CT43</f>
        <v>5984</v>
      </c>
      <c r="J43" s="60" t="n">
        <f aca="false">R43+V43+Z43+AD43+AH43+AL43+BD43+BK43+BN43+BQ43+BT43+BW43+CC43+CF43+CL43+CO43+CU43</f>
        <v>5984</v>
      </c>
      <c r="K43" s="60" t="n">
        <f aca="false">S43+W43+AA43+AE43+AI43+AM43+BE43+BL43+BO43+BR43+BU43+BX43+CD43+CG43+CM43+CP43+CV43</f>
        <v>4896.9</v>
      </c>
      <c r="L43" s="60" t="n">
        <f aca="false">K43/J43*100</f>
        <v>81.8332219251337</v>
      </c>
      <c r="M43" s="60" t="n">
        <f aca="false">Q43+Y43</f>
        <v>1700</v>
      </c>
      <c r="N43" s="60" t="n">
        <f aca="false">R43+Z43</f>
        <v>1700</v>
      </c>
      <c r="O43" s="60" t="n">
        <f aca="false">S43+AA43</f>
        <v>1437.6</v>
      </c>
      <c r="P43" s="60" t="n">
        <f aca="false">O43/N43*100</f>
        <v>84.5647058823529</v>
      </c>
      <c r="Q43" s="60" t="n">
        <v>0</v>
      </c>
      <c r="R43" s="60" t="n">
        <v>0</v>
      </c>
      <c r="S43" s="60" t="n">
        <v>0</v>
      </c>
      <c r="T43" s="60" t="e">
        <f aca="false">S43/R43*100</f>
        <v>#DIV/0!</v>
      </c>
      <c r="U43" s="60" t="n">
        <v>2300</v>
      </c>
      <c r="V43" s="60" t="n">
        <v>2300</v>
      </c>
      <c r="W43" s="60" t="n">
        <v>2109.3</v>
      </c>
      <c r="X43" s="60" t="n">
        <f aca="false">W43/V43*100</f>
        <v>91.7086956521739</v>
      </c>
      <c r="Y43" s="60" t="n">
        <v>1700</v>
      </c>
      <c r="Z43" s="60" t="n">
        <v>1700</v>
      </c>
      <c r="AA43" s="60" t="n">
        <v>1437.6</v>
      </c>
      <c r="AB43" s="60" t="n">
        <f aca="false">AA43/Z43*100</f>
        <v>84.5647058823529</v>
      </c>
      <c r="AC43" s="60" t="n">
        <v>24</v>
      </c>
      <c r="AD43" s="60" t="n">
        <v>24</v>
      </c>
      <c r="AE43" s="60" t="n">
        <v>0</v>
      </c>
      <c r="AF43" s="60" t="n">
        <f aca="false">AE43/AD43*100</f>
        <v>0</v>
      </c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 t="n">
        <v>14003.8</v>
      </c>
      <c r="AR43" s="60" t="n">
        <v>14003.8</v>
      </c>
      <c r="AS43" s="60" t="n">
        <v>14003.8</v>
      </c>
      <c r="AT43" s="60"/>
      <c r="AU43" s="60"/>
      <c r="AV43" s="60"/>
      <c r="AW43" s="60"/>
      <c r="AX43" s="60" t="n">
        <v>0</v>
      </c>
      <c r="AY43" s="60" t="n">
        <v>0</v>
      </c>
      <c r="AZ43" s="60"/>
      <c r="BA43" s="60"/>
      <c r="BB43" s="60"/>
      <c r="BC43" s="60"/>
      <c r="BD43" s="60"/>
      <c r="BE43" s="60"/>
      <c r="BF43" s="60" t="n">
        <f aca="false">BJ43+BM43+BP43+BS43</f>
        <v>1560</v>
      </c>
      <c r="BG43" s="60" t="n">
        <f aca="false">BK43+BN43+BQ43+BT43</f>
        <v>1560</v>
      </c>
      <c r="BH43" s="60" t="n">
        <f aca="false">BL43+BO43+BR43+BU43</f>
        <v>1350</v>
      </c>
      <c r="BI43" s="60" t="n">
        <f aca="false">BH43/BG43*100</f>
        <v>86.5384615384616</v>
      </c>
      <c r="BJ43" s="60" t="n">
        <v>1560</v>
      </c>
      <c r="BK43" s="60" t="n">
        <v>1560</v>
      </c>
      <c r="BL43" s="60" t="n">
        <v>1350</v>
      </c>
      <c r="BM43" s="60"/>
      <c r="BN43" s="60"/>
      <c r="BO43" s="60" t="n">
        <v>0</v>
      </c>
      <c r="BP43" s="60"/>
      <c r="BQ43" s="60"/>
      <c r="BR43" s="60" t="n">
        <v>0</v>
      </c>
      <c r="BS43" s="60"/>
      <c r="BT43" s="60"/>
      <c r="BU43" s="60" t="n">
        <v>0</v>
      </c>
      <c r="BV43" s="60"/>
      <c r="BW43" s="60"/>
      <c r="BX43" s="60"/>
      <c r="BY43" s="60"/>
      <c r="BZ43" s="60"/>
      <c r="CA43" s="60" t="n">
        <v>0</v>
      </c>
      <c r="CB43" s="60"/>
      <c r="CC43" s="60"/>
      <c r="CD43" s="60" t="n">
        <v>0</v>
      </c>
      <c r="CE43" s="60" t="n">
        <v>400</v>
      </c>
      <c r="CF43" s="60" t="n">
        <v>400</v>
      </c>
      <c r="CG43" s="60" t="n">
        <v>0</v>
      </c>
      <c r="CH43" s="60" t="n">
        <v>400</v>
      </c>
      <c r="CI43" s="60" t="n">
        <v>400</v>
      </c>
      <c r="CJ43" s="60" t="n">
        <v>0</v>
      </c>
      <c r="CK43" s="60"/>
      <c r="CL43" s="60"/>
      <c r="CM43" s="60" t="n">
        <v>0</v>
      </c>
      <c r="CN43" s="60"/>
      <c r="CO43" s="60"/>
      <c r="CP43" s="60" t="n">
        <v>0</v>
      </c>
      <c r="CQ43" s="60"/>
      <c r="CR43" s="60"/>
      <c r="CS43" s="60"/>
      <c r="CT43" s="60"/>
      <c r="CU43" s="60"/>
      <c r="CV43" s="60" t="n">
        <v>0</v>
      </c>
      <c r="CW43" s="60" t="n">
        <v>0</v>
      </c>
      <c r="CX43" s="60" t="n">
        <f aca="false">Q43+U43+Y43+AC43+AG43+AK43+AN43+AQ43+AT43+AW43+AZ43+BC43+BJ43+BM43+BP43+BS43+BV43+BY43+CB43+CE43+CK43+CN43+CQ43+CT43</f>
        <v>19987.8</v>
      </c>
      <c r="CY43" s="60" t="n">
        <f aca="false">R43+V43+Z43+AD43+AH43+AL43+AO43+AR43+AU43+AX43+BA43+BD43+BK43+BN43+BQ43+BT43+BW43+BZ43+CC43+CF43+CL43+CO43+CR43+CU43</f>
        <v>19987.8</v>
      </c>
      <c r="CZ43" s="60" t="n">
        <f aca="false">S43+W43+AA43+AE43+AI43+AM43+AP43+AS43+AV43+AY43+BB43+BE43+BL43+BO43+BR43+BU43+BX43+CA43+CD43+CG43+CM43+CP43+CS43+CV43+CW43</f>
        <v>18900.7</v>
      </c>
      <c r="DA43" s="60"/>
      <c r="DB43" s="60"/>
      <c r="DC43" s="60"/>
      <c r="DD43" s="60"/>
      <c r="DE43" s="60" t="n">
        <v>0</v>
      </c>
      <c r="DF43" s="60" t="n">
        <v>0</v>
      </c>
      <c r="DG43" s="60"/>
      <c r="DH43" s="60"/>
      <c r="DI43" s="60"/>
      <c r="DJ43" s="60"/>
      <c r="DK43" s="60"/>
      <c r="DL43" s="60"/>
      <c r="DM43" s="60"/>
      <c r="DN43" s="60"/>
      <c r="DO43" s="60"/>
      <c r="DP43" s="60" t="n">
        <v>2760</v>
      </c>
      <c r="DQ43" s="60" t="n">
        <v>2760</v>
      </c>
      <c r="DR43" s="60" t="n">
        <v>2537</v>
      </c>
      <c r="DS43" s="60"/>
      <c r="DT43" s="60" t="n">
        <f aca="false">DA43+DD43+DG43+DJ43+DM43+DP43</f>
        <v>2760</v>
      </c>
      <c r="DU43" s="60" t="n">
        <f aca="false">DB43+DE43+DH43+DK43+DN43+DQ43</f>
        <v>2760</v>
      </c>
      <c r="DV43" s="60" t="n">
        <f aca="false">DC43+DF43+DI43+DL43+DO43+DR43+DS43</f>
        <v>2537</v>
      </c>
    </row>
    <row r="44" customFormat="false" ht="20.1" hidden="false" customHeight="true" outlineLevel="0" collapsed="false">
      <c r="A44" s="58" t="n">
        <v>35</v>
      </c>
      <c r="B44" s="62" t="s">
        <v>92</v>
      </c>
      <c r="C44" s="60" t="n">
        <v>827.2</v>
      </c>
      <c r="D44" s="60" t="n">
        <v>0</v>
      </c>
      <c r="E44" s="60" t="n">
        <f aca="false">CX44+DT44-DP44</f>
        <v>11208.1</v>
      </c>
      <c r="F44" s="60" t="n">
        <f aca="false">CY44+DU44-DQ44</f>
        <v>11208.1</v>
      </c>
      <c r="G44" s="60" t="n">
        <f aca="false">CZ44+DV44-DR44</f>
        <v>10790.575</v>
      </c>
      <c r="H44" s="60" t="n">
        <f aca="false">G44/F44*100</f>
        <v>96.2747923376844</v>
      </c>
      <c r="I44" s="60" t="n">
        <f aca="false">Q44+U44+Y44+AC44+AG44+AK44+BC44+BJ44+BM44+BP44+BS44+BV44+CB44+CE44+CK44+CN44+CT44</f>
        <v>4998.6</v>
      </c>
      <c r="J44" s="60" t="n">
        <f aca="false">R44+V44+Z44+AD44+AH44+AL44+BD44+BK44+BN44+BQ44+BT44+BW44+CC44+CF44+CL44+CO44+CU44</f>
        <v>4998.6</v>
      </c>
      <c r="K44" s="60" t="n">
        <f aca="false">S44+W44+AA44+AE44+AI44+AM44+BE44+BL44+BO44+BR44+BU44+BX44+CD44+CG44+CM44+CP44+CV44</f>
        <v>4581.075</v>
      </c>
      <c r="L44" s="60" t="n">
        <f aca="false">K44/J44*100</f>
        <v>91.6471612051375</v>
      </c>
      <c r="M44" s="60" t="n">
        <f aca="false">Q44+Y44</f>
        <v>920.6</v>
      </c>
      <c r="N44" s="60" t="n">
        <f aca="false">R44+Z44</f>
        <v>920.6</v>
      </c>
      <c r="O44" s="60" t="n">
        <f aca="false">S44+AA44</f>
        <v>847.4</v>
      </c>
      <c r="P44" s="60" t="n">
        <f aca="false">O44/N44*100</f>
        <v>92.0486639148381</v>
      </c>
      <c r="Q44" s="60" t="n">
        <v>0.6</v>
      </c>
      <c r="R44" s="60" t="n">
        <v>0.6</v>
      </c>
      <c r="S44" s="60" t="n">
        <v>0</v>
      </c>
      <c r="T44" s="60" t="n">
        <f aca="false">S44/R44*100</f>
        <v>0</v>
      </c>
      <c r="U44" s="60" t="n">
        <v>2260</v>
      </c>
      <c r="V44" s="60" t="n">
        <v>2260</v>
      </c>
      <c r="W44" s="60" t="n">
        <v>2173.15</v>
      </c>
      <c r="X44" s="60" t="n">
        <f aca="false">W44/V44*100</f>
        <v>96.1570796460177</v>
      </c>
      <c r="Y44" s="60" t="n">
        <f aca="false">860+60</f>
        <v>920</v>
      </c>
      <c r="Z44" s="60" t="n">
        <v>920</v>
      </c>
      <c r="AA44" s="60" t="n">
        <v>847.4</v>
      </c>
      <c r="AB44" s="60" t="n">
        <f aca="false">AA44/Z44*100</f>
        <v>92.1086956521739</v>
      </c>
      <c r="AC44" s="60" t="n">
        <f aca="false">40+20</f>
        <v>60</v>
      </c>
      <c r="AD44" s="60" t="n">
        <v>60</v>
      </c>
      <c r="AE44" s="60" t="n">
        <v>40</v>
      </c>
      <c r="AF44" s="60" t="n">
        <f aca="false">AE44/AD44*100</f>
        <v>66.6666666666667</v>
      </c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 t="n">
        <v>6209.5</v>
      </c>
      <c r="AR44" s="60" t="n">
        <v>6209.5</v>
      </c>
      <c r="AS44" s="60" t="n">
        <v>6209.5</v>
      </c>
      <c r="AT44" s="60"/>
      <c r="AU44" s="60"/>
      <c r="AV44" s="60"/>
      <c r="AW44" s="60"/>
      <c r="AX44" s="60" t="n">
        <v>0</v>
      </c>
      <c r="AY44" s="60" t="n">
        <v>0</v>
      </c>
      <c r="AZ44" s="60"/>
      <c r="BA44" s="60"/>
      <c r="BB44" s="60"/>
      <c r="BC44" s="60"/>
      <c r="BD44" s="60"/>
      <c r="BE44" s="60"/>
      <c r="BF44" s="60" t="n">
        <f aca="false">BJ44+BM44+BP44+BS44</f>
        <v>1578</v>
      </c>
      <c r="BG44" s="60" t="n">
        <f aca="false">BK44+BN44+BQ44+BT44</f>
        <v>1578</v>
      </c>
      <c r="BH44" s="60" t="n">
        <f aca="false">BL44+BO44+BR44+BU44</f>
        <v>1500.525</v>
      </c>
      <c r="BI44" s="60" t="n">
        <f aca="false">BH44/BG44*100</f>
        <v>95.0903041825095</v>
      </c>
      <c r="BJ44" s="60" t="n">
        <v>1578</v>
      </c>
      <c r="BK44" s="60" t="n">
        <v>1578</v>
      </c>
      <c r="BL44" s="60" t="n">
        <v>1500.525</v>
      </c>
      <c r="BM44" s="60"/>
      <c r="BN44" s="60"/>
      <c r="BO44" s="60" t="n">
        <v>0</v>
      </c>
      <c r="BP44" s="60"/>
      <c r="BQ44" s="60"/>
      <c r="BR44" s="60" t="n">
        <v>0</v>
      </c>
      <c r="BS44" s="60"/>
      <c r="BT44" s="60"/>
      <c r="BU44" s="60" t="n">
        <v>0</v>
      </c>
      <c r="BV44" s="60"/>
      <c r="BW44" s="60"/>
      <c r="BX44" s="60"/>
      <c r="BY44" s="60"/>
      <c r="BZ44" s="60"/>
      <c r="CA44" s="60" t="n">
        <v>0</v>
      </c>
      <c r="CB44" s="60"/>
      <c r="CC44" s="60"/>
      <c r="CD44" s="60" t="n">
        <v>0</v>
      </c>
      <c r="CE44" s="60" t="n">
        <v>180</v>
      </c>
      <c r="CF44" s="60" t="n">
        <v>180</v>
      </c>
      <c r="CG44" s="60" t="n">
        <v>20</v>
      </c>
      <c r="CH44" s="60" t="n">
        <v>180</v>
      </c>
      <c r="CI44" s="60" t="n">
        <v>180</v>
      </c>
      <c r="CJ44" s="60" t="n">
        <v>0</v>
      </c>
      <c r="CK44" s="60" t="n">
        <v>0</v>
      </c>
      <c r="CL44" s="60" t="n">
        <v>0</v>
      </c>
      <c r="CM44" s="60" t="n">
        <v>0</v>
      </c>
      <c r="CN44" s="60"/>
      <c r="CO44" s="60"/>
      <c r="CP44" s="60" t="n">
        <v>0</v>
      </c>
      <c r="CQ44" s="60"/>
      <c r="CR44" s="60"/>
      <c r="CS44" s="60"/>
      <c r="CT44" s="60"/>
      <c r="CU44" s="60"/>
      <c r="CV44" s="60" t="n">
        <v>0</v>
      </c>
      <c r="CW44" s="60" t="n">
        <v>0</v>
      </c>
      <c r="CX44" s="60" t="n">
        <f aca="false">Q44+U44+Y44+AC44+AG44+AK44+AN44+AQ44+AT44+AW44+AZ44+BC44+BJ44+BM44+BP44+BS44+BV44+BY44+CB44+CE44+CK44+CN44+CQ44+CT44</f>
        <v>11208.1</v>
      </c>
      <c r="CY44" s="60" t="n">
        <f aca="false">R44+V44+Z44+AD44+AH44+AL44+AO44+AR44+AU44+AX44+BA44+BD44+BK44+BN44+BQ44+BT44+BW44+BZ44+CC44+CF44+CL44+CO44+CR44+CU44</f>
        <v>11208.1</v>
      </c>
      <c r="CZ44" s="60" t="n">
        <f aca="false">S44+W44+AA44+AE44+AI44+AM44+AP44+AS44+AV44+AY44+BB44+BE44+BL44+BO44+BR44+BU44+BX44+CA44+CD44+CG44+CM44+CP44+CS44+CV44+CW44</f>
        <v>10790.575</v>
      </c>
      <c r="DA44" s="60"/>
      <c r="DB44" s="60"/>
      <c r="DC44" s="60"/>
      <c r="DD44" s="60"/>
      <c r="DE44" s="60" t="n">
        <v>0</v>
      </c>
      <c r="DF44" s="60" t="n">
        <v>0</v>
      </c>
      <c r="DG44" s="60"/>
      <c r="DH44" s="60"/>
      <c r="DI44" s="60"/>
      <c r="DJ44" s="60"/>
      <c r="DK44" s="60"/>
      <c r="DL44" s="60"/>
      <c r="DM44" s="60"/>
      <c r="DN44" s="60"/>
      <c r="DO44" s="60"/>
      <c r="DP44" s="60" t="n">
        <v>700</v>
      </c>
      <c r="DQ44" s="60" t="n">
        <v>700</v>
      </c>
      <c r="DR44" s="60" t="n">
        <v>700</v>
      </c>
      <c r="DS44" s="60"/>
      <c r="DT44" s="60" t="n">
        <f aca="false">DA44+DD44+DG44+DJ44+DM44+DP44</f>
        <v>700</v>
      </c>
      <c r="DU44" s="60" t="n">
        <f aca="false">DB44+DE44+DH44+DK44+DN44+DQ44</f>
        <v>700</v>
      </c>
      <c r="DV44" s="60" t="n">
        <f aca="false">DC44+DF44+DI44+DL44+DO44+DR44+DS44</f>
        <v>700</v>
      </c>
    </row>
    <row r="45" customFormat="false" ht="20.1" hidden="false" customHeight="true" outlineLevel="0" collapsed="false">
      <c r="A45" s="58" t="n">
        <v>36</v>
      </c>
      <c r="B45" s="63" t="s">
        <v>93</v>
      </c>
      <c r="C45" s="60" t="n">
        <v>342.6</v>
      </c>
      <c r="D45" s="60" t="n">
        <v>0</v>
      </c>
      <c r="E45" s="60" t="n">
        <f aca="false">CX45+DT45-DP45</f>
        <v>74888.5</v>
      </c>
      <c r="F45" s="60" t="n">
        <f aca="false">CY45+DU45-DQ45</f>
        <v>74888.5</v>
      </c>
      <c r="G45" s="60" t="n">
        <f aca="false">CZ45+DV45-DR45</f>
        <v>74952.53</v>
      </c>
      <c r="H45" s="60" t="n">
        <f aca="false">G45/F45*100</f>
        <v>100.085500443993</v>
      </c>
      <c r="I45" s="60" t="n">
        <f aca="false">Q45+U45+Y45+AC45+AG45+AK45+BC45+BJ45+BM45+BP45+BS45+BV45+CB45+CE45+CK45+CN45+CT45</f>
        <v>18472.5</v>
      </c>
      <c r="J45" s="60" t="n">
        <f aca="false">R45+V45+Z45+AD45+AH45+AL45+BD45+BK45+BN45+BQ45+BT45+BW45+CC45+CF45+CL45+CO45+CU45</f>
        <v>18472.5</v>
      </c>
      <c r="K45" s="60" t="n">
        <f aca="false">S45+W45+AA45+AE45+AI45+AM45+BE45+BL45+BO45+BR45+BU45+BX45+CD45+CG45+CM45+CP45+CV45</f>
        <v>18536.53</v>
      </c>
      <c r="L45" s="60" t="n">
        <f aca="false">K45/J45*100</f>
        <v>100.346623359047</v>
      </c>
      <c r="M45" s="60" t="n">
        <f aca="false">Q45+Y45</f>
        <v>7236</v>
      </c>
      <c r="N45" s="60" t="n">
        <f aca="false">R45+Z45</f>
        <v>7236</v>
      </c>
      <c r="O45" s="60" t="n">
        <f aca="false">S45+AA45</f>
        <v>7412.23</v>
      </c>
      <c r="P45" s="60" t="n">
        <f aca="false">O45/N45*100</f>
        <v>102.435461580984</v>
      </c>
      <c r="Q45" s="60" t="n">
        <v>13</v>
      </c>
      <c r="R45" s="60" t="n">
        <v>13</v>
      </c>
      <c r="S45" s="60" t="n">
        <v>5.322</v>
      </c>
      <c r="T45" s="60" t="n">
        <f aca="false">S45/R45*100</f>
        <v>40.9384615384615</v>
      </c>
      <c r="U45" s="60" t="n">
        <v>4930</v>
      </c>
      <c r="V45" s="60" t="n">
        <v>4930</v>
      </c>
      <c r="W45" s="60" t="n">
        <v>4960.25</v>
      </c>
      <c r="X45" s="60" t="n">
        <f aca="false">W45/V45*100</f>
        <v>100.613590263692</v>
      </c>
      <c r="Y45" s="60" t="n">
        <v>7223</v>
      </c>
      <c r="Z45" s="60" t="n">
        <v>7223</v>
      </c>
      <c r="AA45" s="60" t="n">
        <v>7406.908</v>
      </c>
      <c r="AB45" s="60" t="n">
        <f aca="false">AA45/Z45*100</f>
        <v>102.546144261387</v>
      </c>
      <c r="AC45" s="60" t="n">
        <v>840</v>
      </c>
      <c r="AD45" s="60" t="n">
        <v>840</v>
      </c>
      <c r="AE45" s="60" t="n">
        <v>838.45</v>
      </c>
      <c r="AF45" s="60" t="n">
        <f aca="false">AE45/AD45*100</f>
        <v>99.8154761904762</v>
      </c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 t="n">
        <v>56416</v>
      </c>
      <c r="AR45" s="60" t="n">
        <v>56416</v>
      </c>
      <c r="AS45" s="60" t="n">
        <v>56416</v>
      </c>
      <c r="AT45" s="60"/>
      <c r="AU45" s="60"/>
      <c r="AV45" s="60"/>
      <c r="AW45" s="60"/>
      <c r="AX45" s="60" t="n">
        <v>0</v>
      </c>
      <c r="AY45" s="60" t="n">
        <v>0</v>
      </c>
      <c r="AZ45" s="60"/>
      <c r="BA45" s="60"/>
      <c r="BB45" s="60"/>
      <c r="BC45" s="60"/>
      <c r="BD45" s="60"/>
      <c r="BE45" s="60"/>
      <c r="BF45" s="60" t="n">
        <f aca="false">BJ45+BM45+BP45+BS45</f>
        <v>1882.5</v>
      </c>
      <c r="BG45" s="60" t="n">
        <f aca="false">BK45+BN45+BQ45+BT45</f>
        <v>1882.5</v>
      </c>
      <c r="BH45" s="60" t="n">
        <f aca="false">BL45+BO45+BR45+BU45</f>
        <v>1892</v>
      </c>
      <c r="BI45" s="60" t="n">
        <f aca="false">BH45/BG45*100</f>
        <v>100.504648074369</v>
      </c>
      <c r="BJ45" s="60" t="n">
        <v>1882.5</v>
      </c>
      <c r="BK45" s="60" t="n">
        <v>1882.5</v>
      </c>
      <c r="BL45" s="60" t="n">
        <v>1892</v>
      </c>
      <c r="BM45" s="60"/>
      <c r="BN45" s="60"/>
      <c r="BO45" s="60" t="n">
        <v>0</v>
      </c>
      <c r="BP45" s="60"/>
      <c r="BQ45" s="60"/>
      <c r="BR45" s="60" t="n">
        <v>0</v>
      </c>
      <c r="BS45" s="60"/>
      <c r="BT45" s="60"/>
      <c r="BU45" s="60" t="n">
        <v>0</v>
      </c>
      <c r="BV45" s="60"/>
      <c r="BW45" s="60"/>
      <c r="BX45" s="60"/>
      <c r="BY45" s="60"/>
      <c r="BZ45" s="60"/>
      <c r="CA45" s="60" t="n">
        <v>0</v>
      </c>
      <c r="CB45" s="60"/>
      <c r="CC45" s="60"/>
      <c r="CD45" s="60" t="n">
        <v>0</v>
      </c>
      <c r="CE45" s="60" t="n">
        <f aca="false">3650-66</f>
        <v>3584</v>
      </c>
      <c r="CF45" s="60" t="n">
        <v>3584</v>
      </c>
      <c r="CG45" s="60" t="n">
        <v>3433.6</v>
      </c>
      <c r="CH45" s="60" t="n">
        <v>950</v>
      </c>
      <c r="CI45" s="60" t="n">
        <v>950</v>
      </c>
      <c r="CJ45" s="60" t="n">
        <v>787.6</v>
      </c>
      <c r="CK45" s="60"/>
      <c r="CL45" s="60"/>
      <c r="CM45" s="60" t="n">
        <v>0</v>
      </c>
      <c r="CN45" s="60"/>
      <c r="CO45" s="60"/>
      <c r="CP45" s="60" t="n">
        <v>0</v>
      </c>
      <c r="CQ45" s="60"/>
      <c r="CR45" s="60"/>
      <c r="CS45" s="60"/>
      <c r="CT45" s="60"/>
      <c r="CU45" s="60"/>
      <c r="CV45" s="60" t="n">
        <v>0</v>
      </c>
      <c r="CW45" s="60" t="n">
        <v>0</v>
      </c>
      <c r="CX45" s="60" t="n">
        <f aca="false">Q45+U45+Y45+AC45+AG45+AK45+AN45+AQ45+AT45+AW45+AZ45+BC45+BJ45+BM45+BP45+BS45+BV45+BY45+CB45+CE45+CK45+CN45+CQ45+CT45</f>
        <v>74888.5</v>
      </c>
      <c r="CY45" s="60" t="n">
        <f aca="false">R45+V45+Z45+AD45+AH45+AL45+AO45+AR45+AU45+AX45+BA45+BD45+BK45+BN45+BQ45+BT45+BW45+BZ45+CC45+CF45+CL45+CO45+CR45+CU45</f>
        <v>74888.5</v>
      </c>
      <c r="CZ45" s="60" t="n">
        <f aca="false">S45+W45+AA45+AE45+AI45+AM45+AP45+AS45+AV45+AY45+BB45+BE45+BL45+BO45+BR45+BU45+BX45+CA45+CD45+CG45+CM45+CP45+CS45+CV45+CW45</f>
        <v>74952.53</v>
      </c>
      <c r="DA45" s="60"/>
      <c r="DB45" s="60"/>
      <c r="DC45" s="60"/>
      <c r="DD45" s="60"/>
      <c r="DE45" s="60" t="n">
        <v>0</v>
      </c>
      <c r="DF45" s="60" t="n">
        <v>0</v>
      </c>
      <c r="DG45" s="60"/>
      <c r="DH45" s="60"/>
      <c r="DI45" s="60"/>
      <c r="DJ45" s="60"/>
      <c r="DK45" s="60"/>
      <c r="DL45" s="60"/>
      <c r="DM45" s="60"/>
      <c r="DN45" s="60"/>
      <c r="DO45" s="60"/>
      <c r="DP45" s="60" t="n">
        <v>0</v>
      </c>
      <c r="DQ45" s="60" t="n">
        <v>0</v>
      </c>
      <c r="DR45" s="60" t="n">
        <v>0</v>
      </c>
      <c r="DS45" s="60"/>
      <c r="DT45" s="60" t="n">
        <f aca="false">DA45+DD45+DG45+DJ45+DM45+DP45</f>
        <v>0</v>
      </c>
      <c r="DU45" s="60" t="n">
        <f aca="false">DB45+DE45+DH45+DK45+DN45+DQ45</f>
        <v>0</v>
      </c>
      <c r="DV45" s="60" t="n">
        <f aca="false">DC45+DF45+DI45+DL45+DO45+DR45+DS45</f>
        <v>0</v>
      </c>
    </row>
    <row r="46" customFormat="false" ht="20.1" hidden="false" customHeight="true" outlineLevel="0" collapsed="false">
      <c r="A46" s="58" t="n">
        <v>37</v>
      </c>
      <c r="B46" s="64" t="s">
        <v>94</v>
      </c>
      <c r="C46" s="60" t="n">
        <v>0.8</v>
      </c>
      <c r="D46" s="60" t="n">
        <v>0</v>
      </c>
      <c r="E46" s="60" t="n">
        <f aca="false">CX46+DT46-DP46</f>
        <v>70429.2</v>
      </c>
      <c r="F46" s="60" t="n">
        <f aca="false">CY46+DU46-DQ46</f>
        <v>70429.2</v>
      </c>
      <c r="G46" s="60" t="n">
        <f aca="false">CZ46+DV46-DR46</f>
        <v>67551.62</v>
      </c>
      <c r="H46" s="60" t="n">
        <f aca="false">G46/F46*100</f>
        <v>95.9142230779279</v>
      </c>
      <c r="I46" s="60" t="n">
        <f aca="false">Q46+U46+Y46+AC46+AG46+AK46+BC46+BJ46+BM46+BP46+BS46+BV46+CB46+CE46+CK46+CN46+CT46</f>
        <v>11839.3</v>
      </c>
      <c r="J46" s="60" t="n">
        <f aca="false">R46+V46+Z46+AD46+AH46+AL46+BD46+BK46+BN46+BQ46+BT46+BW46+CC46+CF46+CL46+CO46+CU46</f>
        <v>11839.3</v>
      </c>
      <c r="K46" s="60" t="n">
        <f aca="false">S46+W46+AA46+AE46+AI46+AM46+BE46+BL46+BO46+BR46+BU46+BX46+CD46+CG46+CM46+CP46+CV46</f>
        <v>8961.72</v>
      </c>
      <c r="L46" s="60" t="n">
        <f aca="false">K46/J46*100</f>
        <v>75.694677894808</v>
      </c>
      <c r="M46" s="60" t="n">
        <f aca="false">Q46+Y46</f>
        <v>5504</v>
      </c>
      <c r="N46" s="60" t="n">
        <f aca="false">R46+Z46</f>
        <v>5504</v>
      </c>
      <c r="O46" s="60" t="n">
        <f aca="false">S46+AA46</f>
        <v>4877.975</v>
      </c>
      <c r="P46" s="60" t="n">
        <f aca="false">O46/N46*100</f>
        <v>88.6259992732558</v>
      </c>
      <c r="Q46" s="60" t="n">
        <v>4</v>
      </c>
      <c r="R46" s="60" t="n">
        <v>4</v>
      </c>
      <c r="S46" s="60" t="n">
        <v>3.925</v>
      </c>
      <c r="T46" s="60" t="n">
        <f aca="false">S46/R46*100</f>
        <v>98.125</v>
      </c>
      <c r="U46" s="60" t="n">
        <v>2110</v>
      </c>
      <c r="V46" s="60" t="n">
        <v>2110</v>
      </c>
      <c r="W46" s="60" t="n">
        <v>1965.845</v>
      </c>
      <c r="X46" s="60" t="n">
        <f aca="false">W46/V46*100</f>
        <v>93.168009478673</v>
      </c>
      <c r="Y46" s="60" t="n">
        <v>5500</v>
      </c>
      <c r="Z46" s="60" t="n">
        <v>5500</v>
      </c>
      <c r="AA46" s="60" t="n">
        <v>4874.05</v>
      </c>
      <c r="AB46" s="60" t="n">
        <f aca="false">AA46/Z46*100</f>
        <v>88.6190909090909</v>
      </c>
      <c r="AC46" s="60" t="n">
        <v>255</v>
      </c>
      <c r="AD46" s="60" t="n">
        <v>255</v>
      </c>
      <c r="AE46" s="60" t="n">
        <v>134</v>
      </c>
      <c r="AF46" s="60" t="n">
        <f aca="false">AE46/AD46*100</f>
        <v>52.5490196078431</v>
      </c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 t="n">
        <v>58589.9</v>
      </c>
      <c r="AR46" s="60" t="n">
        <v>58589.9</v>
      </c>
      <c r="AS46" s="60" t="n">
        <v>58589.9</v>
      </c>
      <c r="AT46" s="60"/>
      <c r="AU46" s="60"/>
      <c r="AV46" s="60"/>
      <c r="AW46" s="60"/>
      <c r="AX46" s="60" t="n">
        <v>0</v>
      </c>
      <c r="AY46" s="60" t="n">
        <v>0</v>
      </c>
      <c r="AZ46" s="60"/>
      <c r="BA46" s="60"/>
      <c r="BB46" s="60"/>
      <c r="BC46" s="60"/>
      <c r="BD46" s="60"/>
      <c r="BE46" s="60"/>
      <c r="BF46" s="60" t="n">
        <f aca="false">BJ46+BM46+BP46+BS46</f>
        <v>1070.3</v>
      </c>
      <c r="BG46" s="60" t="n">
        <f aca="false">BK46+BN46+BQ46+BT46</f>
        <v>1070.3</v>
      </c>
      <c r="BH46" s="60" t="n">
        <f aca="false">BL46+BO46+BR46+BU46</f>
        <v>817.8</v>
      </c>
      <c r="BI46" s="60" t="n">
        <f aca="false">BH46/BG46*100</f>
        <v>76.4084836027282</v>
      </c>
      <c r="BJ46" s="60" t="n">
        <v>1070.3</v>
      </c>
      <c r="BK46" s="60" t="n">
        <v>1070.3</v>
      </c>
      <c r="BL46" s="60" t="n">
        <v>817.8</v>
      </c>
      <c r="BM46" s="60" t="n">
        <v>0</v>
      </c>
      <c r="BN46" s="60" t="n">
        <v>0</v>
      </c>
      <c r="BO46" s="60" t="n">
        <v>0</v>
      </c>
      <c r="BP46" s="60"/>
      <c r="BQ46" s="60"/>
      <c r="BR46" s="60" t="n">
        <v>0</v>
      </c>
      <c r="BS46" s="60"/>
      <c r="BT46" s="60"/>
      <c r="BU46" s="60" t="n">
        <v>0</v>
      </c>
      <c r="BV46" s="60"/>
      <c r="BW46" s="60"/>
      <c r="BX46" s="60"/>
      <c r="BY46" s="60"/>
      <c r="BZ46" s="60"/>
      <c r="CA46" s="60" t="n">
        <v>0</v>
      </c>
      <c r="CB46" s="60"/>
      <c r="CC46" s="60"/>
      <c r="CD46" s="60" t="n">
        <v>0</v>
      </c>
      <c r="CE46" s="60" t="n">
        <v>2900</v>
      </c>
      <c r="CF46" s="60" t="n">
        <v>2900</v>
      </c>
      <c r="CG46" s="60" t="n">
        <v>1166.1</v>
      </c>
      <c r="CH46" s="60" t="n">
        <v>1300</v>
      </c>
      <c r="CI46" s="60" t="n">
        <v>1300</v>
      </c>
      <c r="CJ46" s="60" t="n">
        <v>92.1</v>
      </c>
      <c r="CK46" s="60"/>
      <c r="CL46" s="60"/>
      <c r="CM46" s="60" t="n">
        <v>0</v>
      </c>
      <c r="CN46" s="60"/>
      <c r="CO46" s="60"/>
      <c r="CP46" s="60" t="n">
        <v>0</v>
      </c>
      <c r="CQ46" s="60"/>
      <c r="CR46" s="60"/>
      <c r="CS46" s="60"/>
      <c r="CT46" s="60"/>
      <c r="CU46" s="60"/>
      <c r="CV46" s="60" t="n">
        <v>0</v>
      </c>
      <c r="CW46" s="60" t="n">
        <v>0</v>
      </c>
      <c r="CX46" s="60" t="n">
        <f aca="false">Q46+U46+Y46+AC46+AG46+AK46+AN46+AQ46+AT46+AW46+AZ46+BC46+BJ46+BM46+BP46+BS46+BV46+BY46+CB46+CE46+CK46+CN46+CQ46+CT46</f>
        <v>70429.2</v>
      </c>
      <c r="CY46" s="60" t="n">
        <f aca="false">R46+V46+Z46+AD46+AH46+AL46+AO46+AR46+AU46+AX46+BA46+BD46+BK46+BN46+BQ46+BT46+BW46+BZ46+CC46+CF46+CL46+CO46+CR46+CU46</f>
        <v>70429.2</v>
      </c>
      <c r="CZ46" s="60" t="n">
        <f aca="false">S46+W46+AA46+AE46+AI46+AM46+AP46+AS46+AV46+AY46+BB46+BE46+BL46+BO46+BR46+BU46+BX46+CA46+CD46+CG46+CM46+CP46+CS46+CV46+CW46</f>
        <v>67551.62</v>
      </c>
      <c r="DA46" s="60"/>
      <c r="DB46" s="60"/>
      <c r="DC46" s="60"/>
      <c r="DD46" s="60"/>
      <c r="DE46" s="60" t="n">
        <v>0</v>
      </c>
      <c r="DF46" s="60" t="n">
        <v>0</v>
      </c>
      <c r="DG46" s="60"/>
      <c r="DH46" s="60"/>
      <c r="DI46" s="60"/>
      <c r="DJ46" s="60"/>
      <c r="DK46" s="60"/>
      <c r="DL46" s="60"/>
      <c r="DM46" s="60"/>
      <c r="DN46" s="60"/>
      <c r="DO46" s="60"/>
      <c r="DP46" s="60" t="n">
        <v>200</v>
      </c>
      <c r="DQ46" s="60" t="n">
        <v>200</v>
      </c>
      <c r="DR46" s="60" t="n">
        <v>200</v>
      </c>
      <c r="DS46" s="60"/>
      <c r="DT46" s="60" t="n">
        <f aca="false">DA46+DD46+DG46+DJ46+DM46+DP46</f>
        <v>200</v>
      </c>
      <c r="DU46" s="60" t="n">
        <f aca="false">DB46+DE46+DH46+DK46+DN46+DQ46</f>
        <v>200</v>
      </c>
      <c r="DV46" s="60" t="n">
        <f aca="false">DC46+DF46+DI46+DL46+DO46+DR46+DS46</f>
        <v>200</v>
      </c>
    </row>
    <row r="47" customFormat="false" ht="20.1" hidden="false" customHeight="true" outlineLevel="0" collapsed="false">
      <c r="A47" s="58" t="n">
        <v>38</v>
      </c>
      <c r="B47" s="59" t="s">
        <v>95</v>
      </c>
      <c r="C47" s="60" t="n">
        <v>35099.2</v>
      </c>
      <c r="D47" s="60" t="n">
        <v>2672.6</v>
      </c>
      <c r="E47" s="60" t="n">
        <f aca="false">CX47+DT47-DP47</f>
        <v>589119.9</v>
      </c>
      <c r="F47" s="60" t="n">
        <f aca="false">CY47+DU47-DQ47</f>
        <v>583413.8</v>
      </c>
      <c r="G47" s="60" t="n">
        <f aca="false">CZ47+DV47-DR47</f>
        <v>526851.1972</v>
      </c>
      <c r="H47" s="60" t="n">
        <f aca="false">G47/F47*100</f>
        <v>90.3048911767257</v>
      </c>
      <c r="I47" s="60" t="n">
        <f aca="false">Q47+U47+Y47+AC47+AG47+AK47+BC47+BJ47+BM47+BP47+BS47+BV47+CB47+CE47+CK47+CN47+CT47</f>
        <v>176221</v>
      </c>
      <c r="J47" s="60" t="n">
        <f aca="false">R47+V47+Z47+AD47+AH47+AL47+BD47+BK47+BN47+BQ47+BT47+BW47+CC47+CF47+CL47+CO47+CU47</f>
        <v>168221</v>
      </c>
      <c r="K47" s="60" t="n">
        <f aca="false">S47+W47+AA47+AE47+AI47+AM47+BE47+BL47+BO47+BR47+BU47+BX47+CD47+CG47+CM47+CP47+CV47</f>
        <v>128232.4912</v>
      </c>
      <c r="L47" s="60" t="n">
        <f aca="false">K47/J47*100</f>
        <v>76.228586918399</v>
      </c>
      <c r="M47" s="60" t="n">
        <f aca="false">Q47+Y47</f>
        <v>63000</v>
      </c>
      <c r="N47" s="60" t="n">
        <f aca="false">R47+Z47</f>
        <v>60000</v>
      </c>
      <c r="O47" s="60" t="n">
        <f aca="false">S47+AA47</f>
        <v>54747.9989</v>
      </c>
      <c r="P47" s="60" t="n">
        <f aca="false">O47/N47*100</f>
        <v>91.2466648333333</v>
      </c>
      <c r="Q47" s="60" t="n">
        <v>3304.6</v>
      </c>
      <c r="R47" s="60" t="n">
        <v>3304.6</v>
      </c>
      <c r="S47" s="60" t="n">
        <v>3439.7866</v>
      </c>
      <c r="T47" s="60" t="n">
        <f aca="false">S47/R47*100</f>
        <v>104.090861223749</v>
      </c>
      <c r="U47" s="60" t="n">
        <v>60500</v>
      </c>
      <c r="V47" s="60" t="n">
        <f aca="false">60500-3000</f>
        <v>57500</v>
      </c>
      <c r="W47" s="60" t="n">
        <v>30692.6893</v>
      </c>
      <c r="X47" s="60" t="n">
        <f aca="false">W47/V47*100</f>
        <v>53.3785900869565</v>
      </c>
      <c r="Y47" s="60" t="n">
        <f aca="false">56795.4+1000+1900</f>
        <v>59695.4</v>
      </c>
      <c r="Z47" s="60" t="n">
        <f aca="false">59695.4-3000</f>
        <v>56695.4</v>
      </c>
      <c r="AA47" s="60" t="n">
        <v>51308.2123</v>
      </c>
      <c r="AB47" s="60" t="n">
        <f aca="false">AA47/Z47*100</f>
        <v>90.4980162411765</v>
      </c>
      <c r="AC47" s="60" t="n">
        <v>5200</v>
      </c>
      <c r="AD47" s="60" t="n">
        <v>5200</v>
      </c>
      <c r="AE47" s="60" t="n">
        <v>4856.398</v>
      </c>
      <c r="AF47" s="60" t="n">
        <f aca="false">AE47/AD47*100</f>
        <v>93.3922692307692</v>
      </c>
      <c r="AG47" s="60" t="n">
        <v>3000</v>
      </c>
      <c r="AH47" s="60" t="n">
        <v>3000</v>
      </c>
      <c r="AI47" s="60" t="n">
        <v>2591.3</v>
      </c>
      <c r="AJ47" s="60" t="n">
        <f aca="false">AI47/AH47*100</f>
        <v>86.3766666666667</v>
      </c>
      <c r="AK47" s="60"/>
      <c r="AL47" s="60"/>
      <c r="AM47" s="60"/>
      <c r="AN47" s="60"/>
      <c r="AO47" s="60"/>
      <c r="AP47" s="60"/>
      <c r="AQ47" s="60" t="n">
        <v>376857</v>
      </c>
      <c r="AR47" s="60" t="n">
        <v>379010.9</v>
      </c>
      <c r="AS47" s="60" t="n">
        <v>376857</v>
      </c>
      <c r="AT47" s="60"/>
      <c r="AU47" s="60"/>
      <c r="AV47" s="60"/>
      <c r="AW47" s="60"/>
      <c r="AX47" s="60" t="n">
        <f aca="false">140</f>
        <v>140</v>
      </c>
      <c r="AY47" s="60" t="n">
        <v>142.2</v>
      </c>
      <c r="AZ47" s="60"/>
      <c r="BA47" s="60"/>
      <c r="BB47" s="60"/>
      <c r="BC47" s="60"/>
      <c r="BD47" s="60"/>
      <c r="BE47" s="60"/>
      <c r="BF47" s="60" t="n">
        <f aca="false">BJ47+BM47+BP47+BS47</f>
        <v>25121</v>
      </c>
      <c r="BG47" s="60" t="n">
        <f aca="false">BK47+BN47+BQ47+BT47</f>
        <v>25121</v>
      </c>
      <c r="BH47" s="60" t="n">
        <f aca="false">BL47+BO47+BR47+BU47</f>
        <v>21287.865</v>
      </c>
      <c r="BI47" s="60" t="n">
        <f aca="false">BH47/BG47*100</f>
        <v>84.7413120496795</v>
      </c>
      <c r="BJ47" s="60" t="n">
        <v>22500</v>
      </c>
      <c r="BK47" s="60" t="n">
        <v>22500</v>
      </c>
      <c r="BL47" s="60" t="n">
        <v>16805.605</v>
      </c>
      <c r="BM47" s="60" t="n">
        <v>0</v>
      </c>
      <c r="BN47" s="60" t="n">
        <v>0</v>
      </c>
      <c r="BO47" s="60" t="n">
        <v>2207.1</v>
      </c>
      <c r="BP47" s="60"/>
      <c r="BQ47" s="60"/>
      <c r="BR47" s="60" t="n">
        <v>0</v>
      </c>
      <c r="BS47" s="60" t="n">
        <v>2621</v>
      </c>
      <c r="BT47" s="60" t="n">
        <v>2621</v>
      </c>
      <c r="BU47" s="60" t="n">
        <v>2275.16</v>
      </c>
      <c r="BV47" s="60"/>
      <c r="BW47" s="60"/>
      <c r="BX47" s="60"/>
      <c r="BY47" s="60" t="n">
        <f aca="false">5357.1-3</f>
        <v>5354.1</v>
      </c>
      <c r="BZ47" s="60" t="n">
        <v>5354.1</v>
      </c>
      <c r="CA47" s="60" t="n">
        <v>5354.1</v>
      </c>
      <c r="CB47" s="60" t="n">
        <v>200</v>
      </c>
      <c r="CC47" s="60" t="n">
        <v>200</v>
      </c>
      <c r="CD47" s="60" t="n">
        <v>330.7</v>
      </c>
      <c r="CE47" s="60" t="n">
        <f aca="false">19050+100</f>
        <v>19150</v>
      </c>
      <c r="CF47" s="60" t="n">
        <f aca="false">19150-2000</f>
        <v>17150</v>
      </c>
      <c r="CG47" s="60" t="n">
        <v>13725.54</v>
      </c>
      <c r="CH47" s="60" t="n">
        <v>6000</v>
      </c>
      <c r="CI47" s="60" t="n">
        <f aca="false">6000-2000</f>
        <v>4000</v>
      </c>
      <c r="CJ47" s="60" t="n">
        <v>2675.07</v>
      </c>
      <c r="CK47" s="60" t="n">
        <v>0</v>
      </c>
      <c r="CL47" s="60" t="n">
        <v>0</v>
      </c>
      <c r="CM47" s="60" t="n">
        <v>0</v>
      </c>
      <c r="CN47" s="60" t="n">
        <v>50</v>
      </c>
      <c r="CO47" s="60" t="n">
        <v>50</v>
      </c>
      <c r="CP47" s="60" t="n">
        <v>0</v>
      </c>
      <c r="CQ47" s="60"/>
      <c r="CR47" s="60"/>
      <c r="CS47" s="60"/>
      <c r="CT47" s="60"/>
      <c r="CU47" s="60"/>
      <c r="CV47" s="60" t="n">
        <v>0</v>
      </c>
      <c r="CW47" s="60" t="n">
        <v>-7382.394</v>
      </c>
      <c r="CX47" s="60" t="n">
        <f aca="false">Q47+U47+Y47+AC47+AG47+AK47+AN47+AQ47+AT47+AW47+AZ47+BC47+BJ47+BM47+BP47+BS47+BV47+BY47+CB47+CE47+CK47+CN47+CQ47+CT47</f>
        <v>558432.1</v>
      </c>
      <c r="CY47" s="60" t="n">
        <f aca="false">R47+V47+Z47+AD47+AH47+AL47+AO47+AR47+AU47+AX47+BA47+BD47+BK47+BN47+BQ47+BT47+BW47+BZ47+CC47+CF47+CL47+CO47+CR47+CU47</f>
        <v>552726</v>
      </c>
      <c r="CZ47" s="60" t="n">
        <f aca="false">S47+W47+AA47+AE47+AI47+AM47+AP47+AS47+AV47+AY47+BB47+BE47+BL47+BO47+BR47+BU47+BX47+CA47+CD47+CG47+CM47+CP47+CS47+CV47+CW47</f>
        <v>503203.3972</v>
      </c>
      <c r="DA47" s="60" t="n">
        <v>10687.8</v>
      </c>
      <c r="DB47" s="60" t="n">
        <v>10687.8</v>
      </c>
      <c r="DC47" s="60" t="n">
        <v>10687.8</v>
      </c>
      <c r="DD47" s="60" t="n">
        <v>20000</v>
      </c>
      <c r="DE47" s="60" t="n">
        <v>20000</v>
      </c>
      <c r="DF47" s="60" t="n">
        <v>12960</v>
      </c>
      <c r="DG47" s="60"/>
      <c r="DH47" s="60"/>
      <c r="DI47" s="60"/>
      <c r="DJ47" s="60"/>
      <c r="DK47" s="60"/>
      <c r="DL47" s="60"/>
      <c r="DM47" s="60"/>
      <c r="DN47" s="60"/>
      <c r="DO47" s="60"/>
      <c r="DP47" s="60" t="n">
        <v>108150</v>
      </c>
      <c r="DQ47" s="60" t="n">
        <v>108150</v>
      </c>
      <c r="DR47" s="60" t="n">
        <v>108150</v>
      </c>
      <c r="DS47" s="60"/>
      <c r="DT47" s="60" t="n">
        <f aca="false">DA47+DD47+DG47+DJ47+DM47+DP47</f>
        <v>138837.8</v>
      </c>
      <c r="DU47" s="60" t="n">
        <f aca="false">DB47+DE47+DH47+DK47+DN47+DQ47</f>
        <v>138837.8</v>
      </c>
      <c r="DV47" s="60" t="n">
        <f aca="false">DC47+DF47+DI47+DL47+DO47+DR47+DS47</f>
        <v>131797.8</v>
      </c>
    </row>
    <row r="48" customFormat="false" ht="20.1" hidden="false" customHeight="true" outlineLevel="0" collapsed="false">
      <c r="A48" s="58" t="n">
        <v>39</v>
      </c>
      <c r="B48" s="59" t="s">
        <v>96</v>
      </c>
      <c r="C48" s="60" t="n">
        <v>11760.5</v>
      </c>
      <c r="D48" s="60" t="n">
        <v>0</v>
      </c>
      <c r="E48" s="60" t="n">
        <f aca="false">CX48+DT48-DP48</f>
        <v>72857.4</v>
      </c>
      <c r="F48" s="60" t="n">
        <f aca="false">CY48+DU48-DQ48</f>
        <v>72857.4</v>
      </c>
      <c r="G48" s="60" t="n">
        <f aca="false">CZ48+DV48-DR48</f>
        <v>66553.166</v>
      </c>
      <c r="H48" s="60" t="n">
        <f aca="false">G48/F48*100</f>
        <v>91.3471603433557</v>
      </c>
      <c r="I48" s="60" t="n">
        <f aca="false">Q48+U48+Y48+AC48+AG48+AK48+BC48+BJ48+BM48+BP48+BS48+BV48+CB48+CE48+CK48+CN48+CT48</f>
        <v>41078.1</v>
      </c>
      <c r="J48" s="60" t="n">
        <f aca="false">R48+V48+Z48+AD48+AH48+AL48+BD48+BK48+BN48+BQ48+BT48+BW48+CC48+CF48+CL48+CO48+CU48</f>
        <v>41078.1</v>
      </c>
      <c r="K48" s="60" t="n">
        <f aca="false">S48+W48+AA48+AE48+AI48+AM48+BE48+BL48+BO48+BR48+BU48+BX48+CD48+CG48+CM48+CP48+CV48</f>
        <v>34773.866</v>
      </c>
      <c r="L48" s="60" t="n">
        <f aca="false">K48/J48*100</f>
        <v>84.6530535735587</v>
      </c>
      <c r="M48" s="60" t="n">
        <f aca="false">Q48+Y48</f>
        <v>5333.8</v>
      </c>
      <c r="N48" s="60" t="n">
        <f aca="false">R48+Z48</f>
        <v>5333.8</v>
      </c>
      <c r="O48" s="60" t="n">
        <f aca="false">S48+AA48</f>
        <v>4542.135</v>
      </c>
      <c r="P48" s="60" t="n">
        <f aca="false">O48/N48*100</f>
        <v>85.1575799617533</v>
      </c>
      <c r="Q48" s="60" t="n">
        <v>76.8</v>
      </c>
      <c r="R48" s="60" t="n">
        <v>76.8</v>
      </c>
      <c r="S48" s="60" t="n">
        <v>50.788</v>
      </c>
      <c r="T48" s="60" t="n">
        <f aca="false">S48/R48*100</f>
        <v>66.1302083333333</v>
      </c>
      <c r="U48" s="60" t="n">
        <v>9253.8</v>
      </c>
      <c r="V48" s="60" t="n">
        <v>9253.8</v>
      </c>
      <c r="W48" s="60" t="n">
        <v>7742.56</v>
      </c>
      <c r="X48" s="60" t="n">
        <f aca="false">W48/V48*100</f>
        <v>83.6689792301541</v>
      </c>
      <c r="Y48" s="60" t="n">
        <v>5257</v>
      </c>
      <c r="Z48" s="60" t="n">
        <v>5257</v>
      </c>
      <c r="AA48" s="60" t="n">
        <v>4491.347</v>
      </c>
      <c r="AB48" s="60" t="n">
        <f aca="false">AA48/Z48*100</f>
        <v>85.435552596538</v>
      </c>
      <c r="AC48" s="60" t="n">
        <v>40</v>
      </c>
      <c r="AD48" s="60" t="n">
        <v>40</v>
      </c>
      <c r="AE48" s="60" t="n">
        <v>149.42</v>
      </c>
      <c r="AF48" s="60" t="n">
        <f aca="false">AE48/AD48*100</f>
        <v>373.55</v>
      </c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 t="n">
        <v>31779.3</v>
      </c>
      <c r="AR48" s="60" t="n">
        <v>31779.3</v>
      </c>
      <c r="AS48" s="60" t="n">
        <v>31779.3</v>
      </c>
      <c r="AT48" s="60"/>
      <c r="AU48" s="60"/>
      <c r="AV48" s="60"/>
      <c r="AW48" s="60"/>
      <c r="AX48" s="60" t="n">
        <v>0</v>
      </c>
      <c r="AY48" s="60" t="n">
        <v>0</v>
      </c>
      <c r="AZ48" s="60"/>
      <c r="BA48" s="60"/>
      <c r="BB48" s="60"/>
      <c r="BC48" s="60"/>
      <c r="BD48" s="60"/>
      <c r="BE48" s="60"/>
      <c r="BF48" s="60" t="n">
        <f aca="false">BJ48+BM48+BP48+BS48</f>
        <v>24844.6</v>
      </c>
      <c r="BG48" s="60" t="n">
        <f aca="false">BK48+BN48+BQ48+BT48</f>
        <v>24844.6</v>
      </c>
      <c r="BH48" s="60" t="n">
        <f aca="false">BL48+BO48+BR48+BU48</f>
        <v>21871.881</v>
      </c>
      <c r="BI48" s="60" t="n">
        <f aca="false">BH48/BG48*100</f>
        <v>88.0347479935278</v>
      </c>
      <c r="BJ48" s="60" t="n">
        <v>22344.6</v>
      </c>
      <c r="BK48" s="60" t="n">
        <v>22344.6</v>
      </c>
      <c r="BL48" s="60" t="n">
        <v>19177.851</v>
      </c>
      <c r="BM48" s="60" t="n">
        <v>0</v>
      </c>
      <c r="BN48" s="60" t="n">
        <v>0</v>
      </c>
      <c r="BO48" s="60" t="n">
        <v>0</v>
      </c>
      <c r="BP48" s="60"/>
      <c r="BQ48" s="60"/>
      <c r="BR48" s="60" t="n">
        <v>0</v>
      </c>
      <c r="BS48" s="60" t="n">
        <v>2500</v>
      </c>
      <c r="BT48" s="60" t="n">
        <v>2500</v>
      </c>
      <c r="BU48" s="60" t="n">
        <v>2694.03</v>
      </c>
      <c r="BV48" s="60"/>
      <c r="BW48" s="60"/>
      <c r="BX48" s="60"/>
      <c r="BY48" s="60"/>
      <c r="BZ48" s="60"/>
      <c r="CA48" s="60" t="n">
        <v>0</v>
      </c>
      <c r="CB48" s="60"/>
      <c r="CC48" s="60"/>
      <c r="CD48" s="60" t="n">
        <v>0</v>
      </c>
      <c r="CE48" s="60" t="n">
        <v>1400</v>
      </c>
      <c r="CF48" s="60" t="n">
        <v>1400</v>
      </c>
      <c r="CG48" s="60" t="n">
        <v>261.97</v>
      </c>
      <c r="CH48" s="60" t="n">
        <v>500</v>
      </c>
      <c r="CI48" s="60" t="n">
        <v>500</v>
      </c>
      <c r="CJ48" s="60" t="n">
        <v>0</v>
      </c>
      <c r="CK48" s="60"/>
      <c r="CL48" s="60"/>
      <c r="CM48" s="60" t="n">
        <v>0</v>
      </c>
      <c r="CN48" s="60"/>
      <c r="CO48" s="60"/>
      <c r="CP48" s="60" t="n">
        <v>0</v>
      </c>
      <c r="CQ48" s="60"/>
      <c r="CR48" s="60"/>
      <c r="CS48" s="60"/>
      <c r="CT48" s="60" t="n">
        <f aca="false">165+40.9</f>
        <v>205.9</v>
      </c>
      <c r="CU48" s="60" t="n">
        <v>205.9</v>
      </c>
      <c r="CV48" s="60" t="n">
        <v>205.9</v>
      </c>
      <c r="CW48" s="60" t="n">
        <v>0</v>
      </c>
      <c r="CX48" s="60" t="n">
        <f aca="false">Q48+U48+Y48+AC48+AG48+AK48+AN48+AQ48+AT48+AW48+AZ48+BC48+BJ48+BM48+BP48+BS48+BV48+BY48+CB48+CE48+CK48+CN48+CQ48+CT48</f>
        <v>72857.4</v>
      </c>
      <c r="CY48" s="60" t="n">
        <f aca="false">R48+V48+Z48+AD48+AH48+AL48+AO48+AR48+AU48+AX48+BA48+BD48+BK48+BN48+BQ48+BT48+BW48+BZ48+CC48+CF48+CL48+CO48+CR48+CU48</f>
        <v>72857.4</v>
      </c>
      <c r="CZ48" s="60" t="n">
        <f aca="false">S48+W48+AA48+AE48+AI48+AM48+AP48+AS48+AV48+AY48+BB48+BE48+BL48+BO48+BR48+BU48+BX48+CA48+CD48+CG48+CM48+CP48+CS48+CV48+CW48</f>
        <v>66553.166</v>
      </c>
      <c r="DA48" s="60"/>
      <c r="DB48" s="60"/>
      <c r="DC48" s="60"/>
      <c r="DD48" s="60"/>
      <c r="DE48" s="60" t="n">
        <v>0</v>
      </c>
      <c r="DF48" s="60" t="n">
        <v>0</v>
      </c>
      <c r="DG48" s="60"/>
      <c r="DH48" s="60"/>
      <c r="DI48" s="60"/>
      <c r="DJ48" s="60"/>
      <c r="DK48" s="60"/>
      <c r="DL48" s="60"/>
      <c r="DM48" s="60"/>
      <c r="DN48" s="60"/>
      <c r="DO48" s="60"/>
      <c r="DP48" s="60" t="n">
        <v>6000</v>
      </c>
      <c r="DQ48" s="60" t="n">
        <v>6000</v>
      </c>
      <c r="DR48" s="60" t="n">
        <v>6000</v>
      </c>
      <c r="DS48" s="60"/>
      <c r="DT48" s="60" t="n">
        <f aca="false">DA48+DD48+DG48+DJ48+DM48+DP48</f>
        <v>6000</v>
      </c>
      <c r="DU48" s="60" t="n">
        <f aca="false">DB48+DE48+DH48+DK48+DN48+DQ48</f>
        <v>6000</v>
      </c>
      <c r="DV48" s="60" t="n">
        <f aca="false">DC48+DF48+DI48+DL48+DO48+DR48+DS48</f>
        <v>6000</v>
      </c>
    </row>
    <row r="49" customFormat="false" ht="20.1" hidden="false" customHeight="true" outlineLevel="0" collapsed="false">
      <c r="A49" s="58" t="n">
        <v>40</v>
      </c>
      <c r="B49" s="59" t="s">
        <v>97</v>
      </c>
      <c r="C49" s="60" t="n">
        <v>14139.6</v>
      </c>
      <c r="D49" s="60" t="n">
        <v>0</v>
      </c>
      <c r="E49" s="60" t="n">
        <f aca="false">CX49+DT49-DP49</f>
        <v>167340.1</v>
      </c>
      <c r="F49" s="60" t="n">
        <f aca="false">CY49+DU49-DQ49</f>
        <v>164838.1</v>
      </c>
      <c r="G49" s="60" t="n">
        <f aca="false">CZ49+DV49-DR49</f>
        <v>161427.2743</v>
      </c>
      <c r="H49" s="60" t="n">
        <f aca="false">G49/F49*100</f>
        <v>97.9308025875086</v>
      </c>
      <c r="I49" s="60" t="n">
        <f aca="false">Q49+U49+Y49+AC49+AG49+AK49+BC49+BJ49+BM49+BP49+BS49+BV49+CB49+CE49+CK49+CN49+CT49</f>
        <v>58569.5</v>
      </c>
      <c r="J49" s="60" t="n">
        <f aca="false">R49+V49+Z49+AD49+AH49+AL49+BD49+BK49+BN49+BQ49+BT49+BW49+CC49+CF49+CL49+CO49+CU49</f>
        <v>56069.5</v>
      </c>
      <c r="K49" s="60" t="n">
        <f aca="false">S49+W49+AA49+AE49+AI49+AM49+BE49+BL49+BO49+BR49+BU49+BX49+CD49+CG49+CM49+CP49+CV49</f>
        <v>51833.3473</v>
      </c>
      <c r="L49" s="60" t="n">
        <f aca="false">K49/J49*100</f>
        <v>92.4448181275025</v>
      </c>
      <c r="M49" s="60" t="n">
        <f aca="false">Q49+Y49</f>
        <v>14014.5</v>
      </c>
      <c r="N49" s="60" t="n">
        <f aca="false">R49+Z49</f>
        <v>14014.5</v>
      </c>
      <c r="O49" s="60" t="n">
        <f aca="false">S49+AA49</f>
        <v>11702.6983</v>
      </c>
      <c r="P49" s="60" t="n">
        <f aca="false">O49/N49*100</f>
        <v>83.5042156338079</v>
      </c>
      <c r="Q49" s="60" t="n">
        <v>500.4</v>
      </c>
      <c r="R49" s="60" t="n">
        <v>500.4</v>
      </c>
      <c r="S49" s="60" t="n">
        <v>788.384</v>
      </c>
      <c r="T49" s="60" t="n">
        <f aca="false">S49/R49*100</f>
        <v>157.550759392486</v>
      </c>
      <c r="U49" s="60" t="n">
        <f aca="false">20486+2140</f>
        <v>22626</v>
      </c>
      <c r="V49" s="60" t="n">
        <v>22626</v>
      </c>
      <c r="W49" s="60" t="n">
        <v>20442.1862</v>
      </c>
      <c r="X49" s="60" t="n">
        <f aca="false">W49/V49*100</f>
        <v>90.3482109078052</v>
      </c>
      <c r="Y49" s="60" t="n">
        <f aca="false">11777.1+1737</f>
        <v>13514.1</v>
      </c>
      <c r="Z49" s="60" t="n">
        <v>13514.1</v>
      </c>
      <c r="AA49" s="60" t="n">
        <v>10914.3143</v>
      </c>
      <c r="AB49" s="60" t="n">
        <f aca="false">AA49/Z49*100</f>
        <v>80.7624207309403</v>
      </c>
      <c r="AC49" s="60" t="n">
        <v>1023</v>
      </c>
      <c r="AD49" s="60" t="n">
        <v>1023</v>
      </c>
      <c r="AE49" s="60" t="n">
        <v>1078.33</v>
      </c>
      <c r="AF49" s="60" t="n">
        <f aca="false">AE49/AD49*100</f>
        <v>105.408602150538</v>
      </c>
      <c r="AG49" s="60" t="n">
        <v>280</v>
      </c>
      <c r="AH49" s="60" t="n">
        <v>280</v>
      </c>
      <c r="AI49" s="60" t="n">
        <v>298</v>
      </c>
      <c r="AJ49" s="60" t="n">
        <f aca="false">AI49/AH49*100</f>
        <v>106.428571428571</v>
      </c>
      <c r="AK49" s="60"/>
      <c r="AL49" s="60"/>
      <c r="AM49" s="60"/>
      <c r="AN49" s="60"/>
      <c r="AO49" s="60"/>
      <c r="AP49" s="60"/>
      <c r="AQ49" s="60" t="n">
        <v>84380.9</v>
      </c>
      <c r="AR49" s="60" t="n">
        <v>84378.9</v>
      </c>
      <c r="AS49" s="60" t="n">
        <v>84378.9</v>
      </c>
      <c r="AT49" s="60"/>
      <c r="AU49" s="60"/>
      <c r="AV49" s="60"/>
      <c r="AW49" s="60"/>
      <c r="AX49" s="60" t="n">
        <v>0</v>
      </c>
      <c r="AY49" s="60" t="n">
        <v>0</v>
      </c>
      <c r="AZ49" s="60"/>
      <c r="BA49" s="60"/>
      <c r="BB49" s="60"/>
      <c r="BC49" s="60"/>
      <c r="BD49" s="60"/>
      <c r="BE49" s="60"/>
      <c r="BF49" s="60" t="n">
        <f aca="false">BJ49+BM49+BP49+BS49</f>
        <v>14697</v>
      </c>
      <c r="BG49" s="60" t="n">
        <f aca="false">BK49+BN49+BQ49+BT49</f>
        <v>12197</v>
      </c>
      <c r="BH49" s="60" t="n">
        <f aca="false">BL49+BO49+BR49+BU49</f>
        <v>11287.9656</v>
      </c>
      <c r="BI49" s="60" t="n">
        <f aca="false">BH49/BG49*100</f>
        <v>92.5470656718865</v>
      </c>
      <c r="BJ49" s="60" t="n">
        <v>0</v>
      </c>
      <c r="BK49" s="60" t="n">
        <v>0</v>
      </c>
      <c r="BL49" s="60" t="n">
        <v>1624.921</v>
      </c>
      <c r="BM49" s="60" t="n">
        <v>8811</v>
      </c>
      <c r="BN49" s="60" t="n">
        <v>8811</v>
      </c>
      <c r="BO49" s="60" t="n">
        <v>6285.438</v>
      </c>
      <c r="BP49" s="60"/>
      <c r="BQ49" s="60"/>
      <c r="BR49" s="60" t="n">
        <v>0</v>
      </c>
      <c r="BS49" s="60" t="n">
        <v>5886</v>
      </c>
      <c r="BT49" s="60" t="n">
        <f aca="false">5886-2500</f>
        <v>3386</v>
      </c>
      <c r="BU49" s="60" t="n">
        <v>3377.6066</v>
      </c>
      <c r="BV49" s="60"/>
      <c r="BW49" s="60"/>
      <c r="BX49" s="60"/>
      <c r="BY49" s="60" t="n">
        <v>3416.7</v>
      </c>
      <c r="BZ49" s="60" t="n">
        <v>3416.7</v>
      </c>
      <c r="CA49" s="60" t="n">
        <v>3415.2</v>
      </c>
      <c r="CB49" s="60"/>
      <c r="CC49" s="60"/>
      <c r="CD49" s="60" t="n">
        <v>228.285</v>
      </c>
      <c r="CE49" s="60" t="n">
        <v>5929</v>
      </c>
      <c r="CF49" s="60" t="n">
        <v>5929</v>
      </c>
      <c r="CG49" s="60" t="n">
        <v>6795.8822</v>
      </c>
      <c r="CH49" s="60" t="n">
        <v>2789</v>
      </c>
      <c r="CI49" s="60" t="n">
        <v>2789</v>
      </c>
      <c r="CJ49" s="60" t="n">
        <v>2729.5522</v>
      </c>
      <c r="CK49" s="60"/>
      <c r="CL49" s="60"/>
      <c r="CM49" s="60" t="n">
        <v>0</v>
      </c>
      <c r="CN49" s="60"/>
      <c r="CO49" s="60"/>
      <c r="CP49" s="60" t="n">
        <v>0</v>
      </c>
      <c r="CQ49" s="60"/>
      <c r="CR49" s="60"/>
      <c r="CS49" s="60"/>
      <c r="CT49" s="60"/>
      <c r="CU49" s="60"/>
      <c r="CV49" s="60" t="n">
        <v>0</v>
      </c>
      <c r="CW49" s="60" t="n">
        <v>0</v>
      </c>
      <c r="CX49" s="60" t="n">
        <f aca="false">Q49+U49+Y49+AC49+AG49+AK49+AN49+AQ49+AT49+AW49+AZ49+BC49+BJ49+BM49+BP49+BS49+BV49+BY49+CB49+CE49+CK49+CN49+CQ49+CT49</f>
        <v>146367.1</v>
      </c>
      <c r="CY49" s="60" t="n">
        <f aca="false">R49+V49+Z49+AD49+AH49+AL49+AO49+AR49+AU49+AX49+BA49+BD49+BK49+BN49+BQ49+BT49+BW49+BZ49+CC49+CF49+CL49+CO49+CR49+CU49</f>
        <v>143865.1</v>
      </c>
      <c r="CZ49" s="60" t="n">
        <f aca="false">S49+W49+AA49+AE49+AI49+AM49+AP49+AS49+AV49+AY49+BB49+BE49+BL49+BO49+BR49+BU49+BX49+CA49+CD49+CG49+CM49+CP49+CS49+CV49+CW49</f>
        <v>139627.4473</v>
      </c>
      <c r="DA49" s="60" t="n">
        <f aca="false">18000-18000</f>
        <v>0</v>
      </c>
      <c r="DB49" s="60" t="n">
        <f aca="false">18000-18000</f>
        <v>0</v>
      </c>
      <c r="DC49" s="60" t="n">
        <f aca="false">8000-8000</f>
        <v>0</v>
      </c>
      <c r="DD49" s="60" t="n">
        <v>20973</v>
      </c>
      <c r="DE49" s="60" t="n">
        <v>20973</v>
      </c>
      <c r="DF49" s="60" t="n">
        <v>20973</v>
      </c>
      <c r="DG49" s="60"/>
      <c r="DH49" s="60"/>
      <c r="DI49" s="60"/>
      <c r="DJ49" s="60"/>
      <c r="DK49" s="60" t="n">
        <v>0</v>
      </c>
      <c r="DL49" s="60" t="n">
        <v>826.827</v>
      </c>
      <c r="DM49" s="60"/>
      <c r="DN49" s="60"/>
      <c r="DO49" s="60"/>
      <c r="DP49" s="60" t="n">
        <v>0</v>
      </c>
      <c r="DQ49" s="60" t="n">
        <v>0</v>
      </c>
      <c r="DR49" s="60" t="n">
        <v>0</v>
      </c>
      <c r="DS49" s="60"/>
      <c r="DT49" s="60" t="n">
        <f aca="false">DA49+DD49+DG49+DJ49+DM49+DP49</f>
        <v>20973</v>
      </c>
      <c r="DU49" s="60" t="n">
        <f aca="false">DB49+DE49+DH49+DK49+DN49+DQ49</f>
        <v>20973</v>
      </c>
      <c r="DV49" s="60" t="n">
        <f aca="false">DC49+DF49+DI49+DL49+DO49+DR49+DS49</f>
        <v>21799.827</v>
      </c>
    </row>
    <row r="50" customFormat="false" ht="21.75" hidden="false" customHeight="true" outlineLevel="0" collapsed="false">
      <c r="A50" s="58" t="n">
        <v>41</v>
      </c>
      <c r="B50" s="59" t="s">
        <v>98</v>
      </c>
      <c r="C50" s="60" t="n">
        <v>22294.3</v>
      </c>
      <c r="D50" s="60" t="n">
        <v>0</v>
      </c>
      <c r="E50" s="60" t="n">
        <f aca="false">CX50+DT50-DP50</f>
        <v>193461.2</v>
      </c>
      <c r="F50" s="60" t="n">
        <f aca="false">CY50+DU50-DQ50</f>
        <v>193461.2</v>
      </c>
      <c r="G50" s="60" t="n">
        <f aca="false">CZ50+DV50-DR50</f>
        <v>185541.485</v>
      </c>
      <c r="H50" s="60" t="n">
        <f aca="false">G50/F50*100</f>
        <v>95.9063031760374</v>
      </c>
      <c r="I50" s="60" t="n">
        <f aca="false">Q50+U50+Y50+AC50+AG50+AK50+BC50+BJ50+BM50+BP50+BS50+BV50+CB50+CE50+CK50+CN50+CT50</f>
        <v>64336.1</v>
      </c>
      <c r="J50" s="60" t="n">
        <f aca="false">R50+V50+Z50+AD50+AH50+AL50+BD50+BK50+BN50+BQ50+BT50+BW50+CC50+CF50+CL50+CO50+CU50</f>
        <v>64336.1</v>
      </c>
      <c r="K50" s="60" t="n">
        <f aca="false">S50+W50+AA50+AE50+AI50+AM50+BE50+BL50+BO50+BR50+BU50+BX50+CD50+CG50+CM50+CP50+CV50</f>
        <v>54614.185</v>
      </c>
      <c r="L50" s="60" t="n">
        <f aca="false">K50/J50*100</f>
        <v>84.8888648830128</v>
      </c>
      <c r="M50" s="60" t="n">
        <f aca="false">Q50+Y50</f>
        <v>20848.1</v>
      </c>
      <c r="N50" s="60" t="n">
        <f aca="false">R50+Z50</f>
        <v>20848.1</v>
      </c>
      <c r="O50" s="60" t="n">
        <f aca="false">S50+AA50</f>
        <v>20395.179</v>
      </c>
      <c r="P50" s="60" t="n">
        <f aca="false">O50/N50*100</f>
        <v>97.8275190544942</v>
      </c>
      <c r="Q50" s="60" t="n">
        <f aca="false">980.9-345.1</f>
        <v>635.8</v>
      </c>
      <c r="R50" s="60" t="n">
        <v>635.8</v>
      </c>
      <c r="S50" s="60" t="n">
        <v>2429.379</v>
      </c>
      <c r="T50" s="60" t="n">
        <f aca="false">S50/R50*100</f>
        <v>382.097986788298</v>
      </c>
      <c r="U50" s="60" t="n">
        <f aca="false">24182.5-585.7</f>
        <v>23596.8</v>
      </c>
      <c r="V50" s="60" t="n">
        <v>23596.8</v>
      </c>
      <c r="W50" s="60" t="n">
        <v>16631.185</v>
      </c>
      <c r="X50" s="60" t="n">
        <f aca="false">W50/V50*100</f>
        <v>70.4806795836724</v>
      </c>
      <c r="Y50" s="60" t="n">
        <f aca="false">19867.2+345.1</f>
        <v>20212.3</v>
      </c>
      <c r="Z50" s="60" t="n">
        <v>20212.3</v>
      </c>
      <c r="AA50" s="60" t="n">
        <v>17965.8</v>
      </c>
      <c r="AB50" s="60" t="n">
        <f aca="false">AA50/Z50*100</f>
        <v>88.8854806231849</v>
      </c>
      <c r="AC50" s="60" t="n">
        <f aca="false">3034.7-326</f>
        <v>2708.7</v>
      </c>
      <c r="AD50" s="60" t="n">
        <v>2708.7</v>
      </c>
      <c r="AE50" s="60" t="n">
        <v>2147.24</v>
      </c>
      <c r="AF50" s="60" t="n">
        <f aca="false">AE50/AD50*100</f>
        <v>79.2719754863957</v>
      </c>
      <c r="AG50" s="60" t="n">
        <v>900</v>
      </c>
      <c r="AH50" s="60" t="n">
        <v>900</v>
      </c>
      <c r="AI50" s="60" t="n">
        <v>1337.4</v>
      </c>
      <c r="AJ50" s="60" t="n">
        <f aca="false">AI50/AH50*100</f>
        <v>148.6</v>
      </c>
      <c r="AK50" s="60"/>
      <c r="AL50" s="60"/>
      <c r="AM50" s="60"/>
      <c r="AN50" s="60"/>
      <c r="AO50" s="60"/>
      <c r="AP50" s="60"/>
      <c r="AQ50" s="60" t="n">
        <v>125613.8</v>
      </c>
      <c r="AR50" s="60" t="n">
        <v>125613.8</v>
      </c>
      <c r="AS50" s="60" t="n">
        <v>125613.8</v>
      </c>
      <c r="AT50" s="60"/>
      <c r="AU50" s="60"/>
      <c r="AV50" s="60"/>
      <c r="AW50" s="60"/>
      <c r="AX50" s="60" t="n">
        <v>0</v>
      </c>
      <c r="AY50" s="60" t="n">
        <v>-20</v>
      </c>
      <c r="AZ50" s="60"/>
      <c r="BA50" s="60"/>
      <c r="BB50" s="60"/>
      <c r="BC50" s="60"/>
      <c r="BD50" s="60"/>
      <c r="BE50" s="60"/>
      <c r="BF50" s="60" t="n">
        <f aca="false">BJ50+BM50+BP50+BS50</f>
        <v>10313.1</v>
      </c>
      <c r="BG50" s="60" t="n">
        <f aca="false">BK50+BN50+BQ50+BT50</f>
        <v>10313.1</v>
      </c>
      <c r="BH50" s="60" t="n">
        <f aca="false">BL50+BO50+BR50+BU50</f>
        <v>8556.151</v>
      </c>
      <c r="BI50" s="60" t="n">
        <f aca="false">BH50/BG50*100</f>
        <v>82.963909978571</v>
      </c>
      <c r="BJ50" s="60" t="n">
        <v>8657.3</v>
      </c>
      <c r="BK50" s="60" t="n">
        <v>8657.3</v>
      </c>
      <c r="BL50" s="60" t="n">
        <v>7135.991</v>
      </c>
      <c r="BM50" s="60"/>
      <c r="BN50" s="60"/>
      <c r="BO50" s="60" t="n">
        <v>0</v>
      </c>
      <c r="BP50" s="60" t="n">
        <v>750</v>
      </c>
      <c r="BQ50" s="60" t="n">
        <v>750</v>
      </c>
      <c r="BR50" s="60" t="n">
        <v>729.2</v>
      </c>
      <c r="BS50" s="60" t="n">
        <f aca="false">1800-894.2</f>
        <v>905.8</v>
      </c>
      <c r="BT50" s="60" t="n">
        <v>905.8</v>
      </c>
      <c r="BU50" s="60" t="n">
        <v>690.96</v>
      </c>
      <c r="BV50" s="60"/>
      <c r="BW50" s="60"/>
      <c r="BX50" s="60"/>
      <c r="BY50" s="60" t="n">
        <f aca="false">3562.6-51.3</f>
        <v>3511.3</v>
      </c>
      <c r="BZ50" s="60" t="n">
        <v>3511.3</v>
      </c>
      <c r="CA50" s="60" t="n">
        <v>3390.8</v>
      </c>
      <c r="CB50" s="60"/>
      <c r="CC50" s="60"/>
      <c r="CD50" s="60" t="n">
        <v>1373.24</v>
      </c>
      <c r="CE50" s="60" t="n">
        <f aca="false">5623.4+326</f>
        <v>5949.4</v>
      </c>
      <c r="CF50" s="60" t="n">
        <v>5949.4</v>
      </c>
      <c r="CG50" s="60" t="n">
        <v>4133.79</v>
      </c>
      <c r="CH50" s="60" t="n">
        <v>1500</v>
      </c>
      <c r="CI50" s="60" t="n">
        <v>1500</v>
      </c>
      <c r="CJ50" s="60" t="n">
        <v>741.97</v>
      </c>
      <c r="CK50" s="60"/>
      <c r="CL50" s="60"/>
      <c r="CM50" s="60" t="n">
        <v>0</v>
      </c>
      <c r="CN50" s="60" t="n">
        <v>20</v>
      </c>
      <c r="CO50" s="60" t="n">
        <v>20</v>
      </c>
      <c r="CP50" s="60" t="n">
        <v>0</v>
      </c>
      <c r="CQ50" s="60"/>
      <c r="CR50" s="60"/>
      <c r="CS50" s="60"/>
      <c r="CT50" s="60"/>
      <c r="CU50" s="60"/>
      <c r="CV50" s="60" t="n">
        <v>40</v>
      </c>
      <c r="CW50" s="60" t="n">
        <v>0</v>
      </c>
      <c r="CX50" s="60" t="n">
        <f aca="false">Q50+U50+Y50+AC50+AG50+AK50+AN50+AQ50+AT50+AW50+AZ50+BC50+BJ50+BM50+BP50+BS50+BV50+BY50+CB50+CE50+CK50+CN50+CQ50+CT50</f>
        <v>193461.2</v>
      </c>
      <c r="CY50" s="60" t="n">
        <f aca="false">R50+V50+Z50+AD50+AH50+AL50+AO50+AR50+AU50+AX50+BA50+BD50+BK50+BN50+BQ50+BT50+BW50+BZ50+CC50+CF50+CL50+CO50+CR50+CU50</f>
        <v>193461.2</v>
      </c>
      <c r="CZ50" s="60" t="n">
        <f aca="false">S50+W50+AA50+AE50+AI50+AM50+AP50+AS50+AV50+AY50+BB50+BE50+BL50+BO50+BR50+BU50+BX50+CA50+CD50+CG50+CM50+CP50+CS50+CV50+CW50</f>
        <v>183598.785</v>
      </c>
      <c r="DA50" s="60"/>
      <c r="DB50" s="60"/>
      <c r="DC50" s="60"/>
      <c r="DD50" s="60"/>
      <c r="DE50" s="60" t="n">
        <v>0</v>
      </c>
      <c r="DF50" s="60" t="n">
        <v>1942.7</v>
      </c>
      <c r="DG50" s="60"/>
      <c r="DH50" s="60"/>
      <c r="DI50" s="60"/>
      <c r="DJ50" s="60"/>
      <c r="DK50" s="60"/>
      <c r="DL50" s="60"/>
      <c r="DM50" s="60"/>
      <c r="DN50" s="60"/>
      <c r="DO50" s="60"/>
      <c r="DP50" s="60" t="n">
        <v>0</v>
      </c>
      <c r="DQ50" s="60" t="n">
        <v>0</v>
      </c>
      <c r="DR50" s="60" t="n">
        <v>0</v>
      </c>
      <c r="DS50" s="60"/>
      <c r="DT50" s="60" t="n">
        <f aca="false">DA50+DD50+DG50+DJ50+DM50+DP50</f>
        <v>0</v>
      </c>
      <c r="DU50" s="60" t="n">
        <f aca="false">DB50+DE50+DH50+DK50+DN50+DQ50</f>
        <v>0</v>
      </c>
      <c r="DV50" s="60" t="n">
        <f aca="false">DC50+DF50+DI50+DL50+DO50+DR50+DS50</f>
        <v>1942.7</v>
      </c>
    </row>
    <row r="51" customFormat="false" ht="21" hidden="false" customHeight="true" outlineLevel="0" collapsed="false">
      <c r="A51" s="58" t="n">
        <v>42</v>
      </c>
      <c r="B51" s="59" t="s">
        <v>99</v>
      </c>
      <c r="C51" s="60" t="n">
        <v>23763.5</v>
      </c>
      <c r="D51" s="60" t="n">
        <v>0</v>
      </c>
      <c r="E51" s="60" t="n">
        <f aca="false">CX51+DT51-DP51</f>
        <v>107371.7</v>
      </c>
      <c r="F51" s="60" t="n">
        <f aca="false">CY51+DU51-DQ51</f>
        <v>107371.7</v>
      </c>
      <c r="G51" s="60" t="n">
        <f aca="false">CZ51+DV51-DR51</f>
        <v>98540.875</v>
      </c>
      <c r="H51" s="60" t="n">
        <f aca="false">G51/F51*100</f>
        <v>91.7754631807078</v>
      </c>
      <c r="I51" s="60" t="n">
        <f aca="false">Q51+U51+Y51+AC51+AG51+AK51+BC51+BJ51+BM51+BP51+BS51+BV51+CB51+CE51+CK51+CN51+CT51</f>
        <v>37768.7</v>
      </c>
      <c r="J51" s="60" t="n">
        <f aca="false">R51+V51+Z51+AD51+AH51+AL51+BD51+BK51+BN51+BQ51+BT51+BW51+CC51+CF51+CL51+CO51+CU51</f>
        <v>37768.7</v>
      </c>
      <c r="K51" s="60" t="n">
        <f aca="false">S51+W51+AA51+AE51+AI51+AM51+BE51+BL51+BO51+BR51+BU51+BX51+CD51+CG51+CM51+CP51+CV51</f>
        <v>28937.875</v>
      </c>
      <c r="L51" s="60" t="n">
        <f aca="false">K51/J51*100</f>
        <v>76.618668368252</v>
      </c>
      <c r="M51" s="60" t="n">
        <f aca="false">Q51+Y51</f>
        <v>11661.5</v>
      </c>
      <c r="N51" s="60" t="n">
        <f aca="false">R51+Z51</f>
        <v>11661.5</v>
      </c>
      <c r="O51" s="60" t="n">
        <f aca="false">S51+AA51</f>
        <v>8664.296</v>
      </c>
      <c r="P51" s="60" t="n">
        <f aca="false">O51/N51*100</f>
        <v>74.298297817605</v>
      </c>
      <c r="Q51" s="60" t="n">
        <v>250.1</v>
      </c>
      <c r="R51" s="60" t="n">
        <v>250.1</v>
      </c>
      <c r="S51" s="60" t="n">
        <v>154.168</v>
      </c>
      <c r="T51" s="60" t="n">
        <f aca="false">S51/R51*100</f>
        <v>61.6425429828069</v>
      </c>
      <c r="U51" s="60" t="n">
        <f aca="false">16408.6+1340</f>
        <v>17748.6</v>
      </c>
      <c r="V51" s="60" t="n">
        <v>17748.6</v>
      </c>
      <c r="W51" s="60" t="n">
        <v>13581.869</v>
      </c>
      <c r="X51" s="60" t="n">
        <f aca="false">W51/V51*100</f>
        <v>76.5236074958025</v>
      </c>
      <c r="Y51" s="60" t="n">
        <f aca="false">9611.4+1800</f>
        <v>11411.4</v>
      </c>
      <c r="Z51" s="60" t="n">
        <v>11411.4</v>
      </c>
      <c r="AA51" s="60" t="n">
        <v>8510.128</v>
      </c>
      <c r="AB51" s="60" t="n">
        <f aca="false">AA51/Z51*100</f>
        <v>74.575669944091</v>
      </c>
      <c r="AC51" s="60" t="n">
        <f aca="false">300+60</f>
        <v>360</v>
      </c>
      <c r="AD51" s="60" t="n">
        <v>360</v>
      </c>
      <c r="AE51" s="60" t="n">
        <v>169</v>
      </c>
      <c r="AF51" s="60" t="n">
        <f aca="false">AE51/AD51*100</f>
        <v>46.9444444444444</v>
      </c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 t="n">
        <v>69603</v>
      </c>
      <c r="AR51" s="60" t="n">
        <v>69603</v>
      </c>
      <c r="AS51" s="60" t="n">
        <v>69603</v>
      </c>
      <c r="AT51" s="60"/>
      <c r="AU51" s="60"/>
      <c r="AV51" s="60"/>
      <c r="AW51" s="60"/>
      <c r="AX51" s="60" t="n">
        <v>0</v>
      </c>
      <c r="AY51" s="60" t="n">
        <v>0</v>
      </c>
      <c r="AZ51" s="60"/>
      <c r="BA51" s="60"/>
      <c r="BB51" s="60"/>
      <c r="BC51" s="60"/>
      <c r="BD51" s="60"/>
      <c r="BE51" s="60"/>
      <c r="BF51" s="60" t="n">
        <f aca="false">BJ51+BM51+BP51+BS51</f>
        <v>7518.6</v>
      </c>
      <c r="BG51" s="60" t="n">
        <f aca="false">BK51+BN51+BQ51+BT51</f>
        <v>7518.6</v>
      </c>
      <c r="BH51" s="60" t="n">
        <f aca="false">BL51+BO51+BR51+BU51</f>
        <v>6068.71</v>
      </c>
      <c r="BI51" s="60" t="n">
        <f aca="false">BH51/BG51*100</f>
        <v>80.7159577580933</v>
      </c>
      <c r="BJ51" s="60" t="n">
        <v>5518.6</v>
      </c>
      <c r="BK51" s="60" t="n">
        <v>5518.6</v>
      </c>
      <c r="BL51" s="60" t="n">
        <v>5302.61</v>
      </c>
      <c r="BM51" s="60"/>
      <c r="BN51" s="60"/>
      <c r="BO51" s="60" t="n">
        <v>0</v>
      </c>
      <c r="BP51" s="60"/>
      <c r="BQ51" s="60"/>
      <c r="BR51" s="60" t="n">
        <v>0</v>
      </c>
      <c r="BS51" s="60" t="n">
        <f aca="false">4200-2200</f>
        <v>2000</v>
      </c>
      <c r="BT51" s="60" t="n">
        <v>2000</v>
      </c>
      <c r="BU51" s="60" t="n">
        <v>766.1</v>
      </c>
      <c r="BV51" s="60"/>
      <c r="BW51" s="60"/>
      <c r="BX51" s="60"/>
      <c r="BY51" s="60"/>
      <c r="BZ51" s="60"/>
      <c r="CA51" s="60" t="n">
        <v>0</v>
      </c>
      <c r="CB51" s="60"/>
      <c r="CC51" s="60"/>
      <c r="CD51" s="60" t="n">
        <v>0</v>
      </c>
      <c r="CE51" s="60" t="n">
        <v>480</v>
      </c>
      <c r="CF51" s="60" t="n">
        <v>480</v>
      </c>
      <c r="CG51" s="60" t="n">
        <v>454</v>
      </c>
      <c r="CH51" s="60" t="n">
        <v>480</v>
      </c>
      <c r="CI51" s="60" t="n">
        <v>480</v>
      </c>
      <c r="CJ51" s="60" t="n">
        <v>0</v>
      </c>
      <c r="CK51" s="60"/>
      <c r="CL51" s="60"/>
      <c r="CM51" s="60" t="n">
        <v>0</v>
      </c>
      <c r="CN51" s="60"/>
      <c r="CO51" s="60"/>
      <c r="CP51" s="60" t="n">
        <v>0</v>
      </c>
      <c r="CQ51" s="60"/>
      <c r="CR51" s="60"/>
      <c r="CS51" s="60"/>
      <c r="CT51" s="60"/>
      <c r="CU51" s="60"/>
      <c r="CV51" s="60" t="n">
        <v>0</v>
      </c>
      <c r="CW51" s="60" t="n">
        <v>0</v>
      </c>
      <c r="CX51" s="60" t="n">
        <f aca="false">Q51+U51+Y51+AC51+AG51+AK51+AN51+AQ51+AT51+AW51+AZ51+BC51+BJ51+BM51+BP51+BS51+BV51+BY51+CB51+CE51+CK51+CN51+CQ51+CT51</f>
        <v>107371.7</v>
      </c>
      <c r="CY51" s="60" t="n">
        <f aca="false">R51+V51+Z51+AD51+AH51+AL51+AO51+AR51+AU51+AX51+BA51+BD51+BK51+BN51+BQ51+BT51+BW51+BZ51+CC51+CF51+CL51+CO51+CR51+CU51</f>
        <v>107371.7</v>
      </c>
      <c r="CZ51" s="60" t="n">
        <f aca="false">S51+W51+AA51+AE51+AI51+AM51+AP51+AS51+AV51+AY51+BB51+BE51+BL51+BO51+BR51+BU51+BX51+CA51+CD51+CG51+CM51+CP51+CS51+CV51+CW51</f>
        <v>98540.875</v>
      </c>
      <c r="DA51" s="60"/>
      <c r="DB51" s="60"/>
      <c r="DC51" s="60"/>
      <c r="DD51" s="60"/>
      <c r="DE51" s="60" t="n">
        <v>0</v>
      </c>
      <c r="DF51" s="60" t="n">
        <v>0</v>
      </c>
      <c r="DG51" s="60"/>
      <c r="DH51" s="60"/>
      <c r="DI51" s="60"/>
      <c r="DJ51" s="60"/>
      <c r="DK51" s="60"/>
      <c r="DL51" s="60"/>
      <c r="DM51" s="60"/>
      <c r="DN51" s="60"/>
      <c r="DO51" s="60"/>
      <c r="DP51" s="60" t="n">
        <v>0</v>
      </c>
      <c r="DQ51" s="60" t="n">
        <v>0</v>
      </c>
      <c r="DR51" s="60" t="n">
        <v>0</v>
      </c>
      <c r="DS51" s="60"/>
      <c r="DT51" s="60" t="n">
        <f aca="false">DA51+DD51+DG51+DJ51+DM51+DP51</f>
        <v>0</v>
      </c>
      <c r="DU51" s="60" t="n">
        <f aca="false">DB51+DE51+DH51+DK51+DN51+DQ51</f>
        <v>0</v>
      </c>
      <c r="DV51" s="60" t="n">
        <f aca="false">DC51+DF51+DI51+DL51+DO51+DR51+DS51</f>
        <v>0</v>
      </c>
    </row>
    <row r="52" s="26" customFormat="true" ht="23.25" hidden="false" customHeight="true" outlineLevel="0" collapsed="false">
      <c r="A52" s="65" t="s">
        <v>100</v>
      </c>
      <c r="B52" s="65"/>
      <c r="C52" s="66" t="n">
        <f aca="false">SUM(C10:C51)</f>
        <v>485832.2</v>
      </c>
      <c r="D52" s="66" t="n">
        <f aca="false">SUM(D10:D51)</f>
        <v>45297</v>
      </c>
      <c r="E52" s="66" t="n">
        <f aca="false">SUM(E10:E51)</f>
        <v>7209431.9318</v>
      </c>
      <c r="F52" s="66" t="n">
        <f aca="false">SUM(F10:F51)</f>
        <v>7290638.7208</v>
      </c>
      <c r="G52" s="66" t="n">
        <f aca="false">SUM(G10:G51)</f>
        <v>7093102.339</v>
      </c>
      <c r="H52" s="66" t="n">
        <f aca="false">G52/F52*100</f>
        <v>97.2905476548106</v>
      </c>
      <c r="I52" s="66" t="n">
        <f aca="false">SUM(I10:I51)</f>
        <v>2573421.0318</v>
      </c>
      <c r="J52" s="66" t="n">
        <f aca="false">SUM(J10:J51)</f>
        <v>2549237.0318</v>
      </c>
      <c r="K52" s="66" t="n">
        <f aca="false">SUM(K10:K51)</f>
        <v>2353570.7262</v>
      </c>
      <c r="L52" s="66" t="n">
        <f aca="false">K52/J52*100</f>
        <v>92.3245150153087</v>
      </c>
      <c r="M52" s="66" t="n">
        <f aca="false">SUM(M10:M51)</f>
        <v>945392.6</v>
      </c>
      <c r="N52" s="66" t="n">
        <f aca="false">SUM(N10:N51)</f>
        <v>942392.6</v>
      </c>
      <c r="O52" s="66" t="n">
        <f aca="false">SUM(O10:O51)</f>
        <v>868413.4829</v>
      </c>
      <c r="P52" s="66" t="n">
        <f aca="false">O52/N52*100</f>
        <v>92.149862265472</v>
      </c>
      <c r="Q52" s="66" t="n">
        <f aca="false">SUM(Q10:Q51)</f>
        <v>121278</v>
      </c>
      <c r="R52" s="66" t="n">
        <f aca="false">SUM(R10:R51)</f>
        <v>121278</v>
      </c>
      <c r="S52" s="66" t="n">
        <f aca="false">SUM(S10:S51)</f>
        <v>121458.9993</v>
      </c>
      <c r="T52" s="66" t="n">
        <f aca="false">S52/R52*100</f>
        <v>100.149243308762</v>
      </c>
      <c r="U52" s="66" t="n">
        <f aca="false">SUM(U10:U51)</f>
        <v>409548.4318</v>
      </c>
      <c r="V52" s="66" t="n">
        <f aca="false">SUM(V10:V51)</f>
        <v>406548.4318</v>
      </c>
      <c r="W52" s="66" t="n">
        <f aca="false">SUM(W10:W51)</f>
        <v>336462.4854</v>
      </c>
      <c r="X52" s="66" t="n">
        <f aca="false">W52/V52*100</f>
        <v>82.7607387169855</v>
      </c>
      <c r="Y52" s="66" t="n">
        <f aca="false">SUM(Y10:Y51)</f>
        <v>824114.6</v>
      </c>
      <c r="Z52" s="66" t="n">
        <f aca="false">SUM(Z10:Z51)</f>
        <v>821114.6</v>
      </c>
      <c r="AA52" s="66" t="n">
        <f aca="false">SUM(AA10:AA51)</f>
        <v>746954.4836</v>
      </c>
      <c r="AB52" s="66" t="n">
        <f aca="false">AA52/Z52*100</f>
        <v>90.9683597880247</v>
      </c>
      <c r="AC52" s="66" t="n">
        <f aca="false">SUM(AC10:AC51)</f>
        <v>135291.1</v>
      </c>
      <c r="AD52" s="66" t="n">
        <f aca="false">SUM(AD10:AD51)</f>
        <v>135291.1</v>
      </c>
      <c r="AE52" s="66" t="n">
        <f aca="false">SUM(AE10:AE51)</f>
        <v>133233.7139</v>
      </c>
      <c r="AF52" s="66" t="n">
        <f aca="false">AE52/AD52*100</f>
        <v>98.4792893989331</v>
      </c>
      <c r="AG52" s="66" t="n">
        <f aca="false">SUM(AG10:AG51)</f>
        <v>47580</v>
      </c>
      <c r="AH52" s="66" t="n">
        <f aca="false">SUM(AH10:AH51)</f>
        <v>47580</v>
      </c>
      <c r="AI52" s="66" t="n">
        <f aca="false">SUM(AI10:AI51)</f>
        <v>49126.898</v>
      </c>
      <c r="AJ52" s="66" t="n">
        <f aca="false">AI52/AH52*100</f>
        <v>103.25115174443</v>
      </c>
      <c r="AK52" s="66" t="n">
        <f aca="false">SUM(AK10:AK51)</f>
        <v>0</v>
      </c>
      <c r="AL52" s="66" t="n">
        <f aca="false">SUM(AL10:AL51)</f>
        <v>0</v>
      </c>
      <c r="AM52" s="66" t="n">
        <f aca="false">SUM(AM10:AM51)</f>
        <v>0</v>
      </c>
      <c r="AN52" s="66" t="n">
        <f aca="false">SUM(AN10:AN51)</f>
        <v>0</v>
      </c>
      <c r="AO52" s="66" t="n">
        <f aca="false">SUM(AO10:AO51)</f>
        <v>0</v>
      </c>
      <c r="AP52" s="66" t="n">
        <f aca="false">SUM(AP10:AP51)</f>
        <v>0</v>
      </c>
      <c r="AQ52" s="66" t="n">
        <f aca="false">SUM(AQ10:AQ51)</f>
        <v>4422664.5</v>
      </c>
      <c r="AR52" s="66" t="n">
        <f aca="false">SUM(AR10:AR51)</f>
        <v>4424816.4</v>
      </c>
      <c r="AS52" s="66" t="n">
        <f aca="false">SUM(AS10:AS51)</f>
        <v>4422662.5</v>
      </c>
      <c r="AT52" s="66" t="n">
        <f aca="false">SUM(AT10:AT51)</f>
        <v>0</v>
      </c>
      <c r="AU52" s="66" t="n">
        <f aca="false">SUM(AU10:AU51)</f>
        <v>0</v>
      </c>
      <c r="AV52" s="66" t="n">
        <f aca="false">SUM(AV10:AV51)</f>
        <v>0</v>
      </c>
      <c r="AW52" s="66" t="n">
        <f aca="false">SUM(AW10:AW51)</f>
        <v>2260</v>
      </c>
      <c r="AX52" s="66" t="n">
        <f aca="false">SUM(AX10:AX51)</f>
        <v>2400</v>
      </c>
      <c r="AY52" s="66" t="n">
        <f aca="false">SUM(AY10:AY51)</f>
        <v>702.7</v>
      </c>
      <c r="AZ52" s="66" t="n">
        <f aca="false">SUM(AZ10:AZ51)</f>
        <v>0</v>
      </c>
      <c r="BA52" s="66" t="n">
        <f aca="false">SUM(BA10:BA51)</f>
        <v>0</v>
      </c>
      <c r="BB52" s="66" t="n">
        <f aca="false">SUM(BB10:BB51)</f>
        <v>0</v>
      </c>
      <c r="BC52" s="66" t="n">
        <f aca="false">SUM(BC10:BC51)</f>
        <v>0</v>
      </c>
      <c r="BD52" s="66" t="n">
        <f aca="false">SUM(BD10:BD51)</f>
        <v>0</v>
      </c>
      <c r="BE52" s="66" t="n">
        <f aca="false">SUM(BE10:BE51)</f>
        <v>0</v>
      </c>
      <c r="BF52" s="66" t="n">
        <f aca="false">SUM(BF10:BF51)</f>
        <v>359540.2</v>
      </c>
      <c r="BG52" s="66" t="n">
        <f aca="false">SUM(BG10:BG51)</f>
        <v>357130.2</v>
      </c>
      <c r="BH52" s="66" t="n">
        <f aca="false">SUM(BH10:BH51)</f>
        <v>323081.8001</v>
      </c>
      <c r="BI52" s="66" t="n">
        <f aca="false">BH52/BG52*100</f>
        <v>90.4661101469436</v>
      </c>
      <c r="BJ52" s="66" t="n">
        <f aca="false">SUM(BJ10:BJ51)</f>
        <v>275039.4</v>
      </c>
      <c r="BK52" s="66" t="n">
        <f aca="false">SUM(BK10:BK51)</f>
        <v>275089.4</v>
      </c>
      <c r="BL52" s="66" t="n">
        <f aca="false">SUM(BL10:BL51)</f>
        <v>240764.652</v>
      </c>
      <c r="BM52" s="66" t="n">
        <f aca="false">SUM(BM10:BM51)</f>
        <v>23247.2</v>
      </c>
      <c r="BN52" s="66" t="n">
        <f aca="false">SUM(BN10:BN51)</f>
        <v>23287.2</v>
      </c>
      <c r="BO52" s="66" t="n">
        <f aca="false">SUM(BO10:BO51)</f>
        <v>21605.988</v>
      </c>
      <c r="BP52" s="66" t="n">
        <f aca="false">SUM(BP10:BP51)</f>
        <v>750</v>
      </c>
      <c r="BQ52" s="66" t="n">
        <f aca="false">SUM(BQ10:BQ51)</f>
        <v>750</v>
      </c>
      <c r="BR52" s="66" t="n">
        <f aca="false">SUM(BR10:BR51)</f>
        <v>729.2</v>
      </c>
      <c r="BS52" s="66" t="n">
        <f aca="false">SUM(BS10:BS51)</f>
        <v>60503.6</v>
      </c>
      <c r="BT52" s="66" t="n">
        <f aca="false">SUM(BT10:BT51)</f>
        <v>58003.6</v>
      </c>
      <c r="BU52" s="66" t="n">
        <f aca="false">SUM(BU10:BU51)</f>
        <v>59981.9601</v>
      </c>
      <c r="BV52" s="66" t="n">
        <f aca="false">SUM(BV10:BV51)</f>
        <v>0</v>
      </c>
      <c r="BW52" s="66" t="n">
        <f aca="false">SUM(BW10:BW51)</f>
        <v>0</v>
      </c>
      <c r="BX52" s="66" t="n">
        <f aca="false">SUM(BX10:BX51)</f>
        <v>0</v>
      </c>
      <c r="BY52" s="66" t="n">
        <f aca="false">SUM(BY10:BY51)</f>
        <v>97773.3</v>
      </c>
      <c r="BZ52" s="66" t="n">
        <f aca="false">SUM(BZ10:BZ51)</f>
        <v>97773.3</v>
      </c>
      <c r="CA52" s="66" t="n">
        <f aca="false">SUM(CA10:CA51)</f>
        <v>96590.9418</v>
      </c>
      <c r="CB52" s="66" t="n">
        <f aca="false">SUM(CB10:CB51)</f>
        <v>31720</v>
      </c>
      <c r="CC52" s="66" t="n">
        <f aca="false">SUM(CC10:CC51)</f>
        <v>13470</v>
      </c>
      <c r="CD52" s="66" t="n">
        <f aca="false">SUM(CD10:CD51)</f>
        <v>14648.253</v>
      </c>
      <c r="CE52" s="66" t="n">
        <f aca="false">SUM(CE10:CE51)</f>
        <v>615168.8</v>
      </c>
      <c r="CF52" s="66" t="n">
        <f aca="false">SUM(CF10:CF51)</f>
        <v>617644.8</v>
      </c>
      <c r="CG52" s="66" t="n">
        <f aca="false">SUM(CG10:CG51)</f>
        <v>583959.3795</v>
      </c>
      <c r="CH52" s="66" t="n">
        <f aca="false">SUM(CH10:CH51)</f>
        <v>263555.3</v>
      </c>
      <c r="CI52" s="66" t="n">
        <f aca="false">SUM(CI10:CI51)</f>
        <v>261750.3</v>
      </c>
      <c r="CJ52" s="66" t="n">
        <f aca="false">SUM(CJ10:CJ51)</f>
        <v>215082.7736</v>
      </c>
      <c r="CK52" s="66" t="n">
        <v>15640</v>
      </c>
      <c r="CL52" s="66" t="n">
        <f aca="false">SUM(CL10:CL51)</f>
        <v>15640</v>
      </c>
      <c r="CM52" s="66" t="n">
        <f aca="false">SUM(CM10:CM51)</f>
        <v>29226.897</v>
      </c>
      <c r="CN52" s="66" t="n">
        <f aca="false">SUM(CN10:CN51)</f>
        <v>5820</v>
      </c>
      <c r="CO52" s="66" t="n">
        <f aca="false">SUM(CO10:CO51)</f>
        <v>5820</v>
      </c>
      <c r="CP52" s="66" t="n">
        <f aca="false">SUM(CP10:CP51)</f>
        <v>5492.726</v>
      </c>
      <c r="CQ52" s="66" t="n">
        <f aca="false">SUM(CQ10:CQ51)</f>
        <v>0</v>
      </c>
      <c r="CR52" s="66" t="n">
        <f aca="false">SUM(CR10:CR51)</f>
        <v>0</v>
      </c>
      <c r="CS52" s="66" t="n">
        <f aca="false">SUM(CS10:CS51)</f>
        <v>0</v>
      </c>
      <c r="CT52" s="66" t="n">
        <f aca="false">SUM(CT10:CT51)</f>
        <v>7719.9</v>
      </c>
      <c r="CU52" s="66" t="n">
        <f aca="false">SUM(CU10:CU51)</f>
        <v>7719.9</v>
      </c>
      <c r="CV52" s="66" t="n">
        <f aca="false">SUM(CV10:CV51)</f>
        <v>9925.0904</v>
      </c>
      <c r="CW52" s="66" t="n">
        <f aca="false">SUM(CW10:CW51)</f>
        <v>-11090.137</v>
      </c>
      <c r="CX52" s="66" t="n">
        <f aca="false">SUM(CX10:CX51)</f>
        <v>7096118.8318</v>
      </c>
      <c r="CY52" s="66" t="n">
        <f aca="false">SUM(CY10:CY51)</f>
        <v>7074226.7318</v>
      </c>
      <c r="CZ52" s="66" t="n">
        <f aca="false">SUM(CZ10:CZ51)</f>
        <v>6862436.731</v>
      </c>
      <c r="DA52" s="66" t="n">
        <f aca="false">SUM(DA10:DA51)</f>
        <v>10687.8</v>
      </c>
      <c r="DB52" s="66" t="n">
        <f aca="false">SUM(DB10:DB51)</f>
        <v>10687.8</v>
      </c>
      <c r="DC52" s="66" t="n">
        <f aca="false">SUM(DC10:DC51)</f>
        <v>10687.8</v>
      </c>
      <c r="DD52" s="66" t="n">
        <f aca="false">SUM(DD10:DD51)</f>
        <v>102625.3</v>
      </c>
      <c r="DE52" s="66" t="n">
        <f aca="false">SUM(DE10:DE51)</f>
        <v>205724.189</v>
      </c>
      <c r="DF52" s="66" t="n">
        <f aca="false">SUM(DF10:DF51)</f>
        <v>219150.981</v>
      </c>
      <c r="DG52" s="66" t="n">
        <f aca="false">SUM(DG10:DG51)</f>
        <v>0</v>
      </c>
      <c r="DH52" s="66" t="n">
        <f aca="false">SUM(DH10:DH51)</f>
        <v>0</v>
      </c>
      <c r="DI52" s="66" t="n">
        <f aca="false">SUM(DI10:DI51)</f>
        <v>0</v>
      </c>
      <c r="DJ52" s="66" t="n">
        <f aca="false">SUM(DJ10:DJ51)</f>
        <v>0</v>
      </c>
      <c r="DK52" s="66" t="n">
        <f aca="false">SUM(DK10:DK51)</f>
        <v>0</v>
      </c>
      <c r="DL52" s="66" t="n">
        <f aca="false">SUM(DL10:DL51)</f>
        <v>826.827</v>
      </c>
      <c r="DM52" s="66" t="n">
        <f aca="false">SUM(DM10:DM51)</f>
        <v>0</v>
      </c>
      <c r="DN52" s="66" t="n">
        <f aca="false">SUM(DN10:DN51)</f>
        <v>0</v>
      </c>
      <c r="DO52" s="66" t="n">
        <f aca="false">SUM(DO10:DO51)</f>
        <v>0</v>
      </c>
      <c r="DP52" s="66" t="n">
        <f aca="false">SUM(DP10:DP51)</f>
        <v>465490.599</v>
      </c>
      <c r="DQ52" s="66" t="n">
        <f aca="false">SUM(DQ10:DQ51)</f>
        <v>465510.599</v>
      </c>
      <c r="DR52" s="66" t="n">
        <f aca="false">SUM(DR10:DR51)</f>
        <v>360791.749</v>
      </c>
      <c r="DS52" s="66" t="n">
        <f aca="false">SUM(DS10:DS51)</f>
        <v>0</v>
      </c>
      <c r="DT52" s="66" t="n">
        <f aca="false">SUM(DT10:DT51)</f>
        <v>578803.699</v>
      </c>
      <c r="DU52" s="66" t="n">
        <f aca="false">SUM(DU10:DU51)</f>
        <v>681922.588</v>
      </c>
      <c r="DV52" s="66" t="n">
        <f aca="false">SUM(DV10:DV51)</f>
        <v>591457.357</v>
      </c>
    </row>
    <row r="53" customFormat="false" ht="17.2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</row>
    <row r="54" customFormat="false" ht="17.2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</row>
    <row r="55" customFormat="false" ht="17.2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</row>
    <row r="56" customFormat="false" ht="17.2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</row>
    <row r="57" customFormat="false" ht="17.2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</row>
    <row r="58" customFormat="false" ht="17.2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</row>
    <row r="59" customFormat="false" ht="17.2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</row>
    <row r="60" customFormat="false" ht="17.2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</row>
    <row r="61" customFormat="false" ht="17.2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</row>
    <row r="62" customFormat="false" ht="17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</row>
    <row r="63" customFormat="false" ht="17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</row>
    <row r="64" customFormat="false" ht="17.2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</row>
    <row r="65" customFormat="false" ht="17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</row>
    <row r="66" customFormat="false" ht="17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</row>
    <row r="67" customFormat="false" ht="17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</row>
    <row r="68" customFormat="false" ht="17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</row>
    <row r="69" customFormat="false" ht="17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</row>
    <row r="70" customFormat="false" ht="17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</row>
    <row r="71" customFormat="false" ht="17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</row>
    <row r="72" customFormat="false" ht="17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</row>
    <row r="73" customFormat="false" ht="17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</row>
    <row r="74" customFormat="false" ht="17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</row>
    <row r="75" customFormat="false" ht="17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</row>
    <row r="76" customFormat="false" ht="17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</row>
    <row r="77" customFormat="false" ht="17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</row>
    <row r="78" customFormat="false" ht="17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</row>
    <row r="79" customFormat="false" ht="17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</row>
    <row r="80" customFormat="false" ht="17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</row>
    <row r="81" customFormat="false" ht="17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</row>
    <row r="82" customFormat="false" ht="17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</row>
    <row r="83" customFormat="false" ht="17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</row>
    <row r="84" customFormat="false" ht="17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</row>
    <row r="85" customFormat="false" ht="17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</row>
    <row r="86" customFormat="false" ht="17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</row>
    <row r="87" customFormat="false" ht="17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</row>
    <row r="88" customFormat="false" ht="17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</row>
    <row r="89" customFormat="false" ht="17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</row>
    <row r="90" customFormat="false" ht="17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</row>
    <row r="91" customFormat="false" ht="17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</row>
    <row r="92" customFormat="false" ht="17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</row>
    <row r="93" customFormat="false" ht="17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</row>
    <row r="94" customFormat="false" ht="17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</row>
    <row r="95" customFormat="false" ht="17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</row>
    <row r="96" customFormat="false" ht="17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</row>
    <row r="97" customFormat="false" ht="17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</row>
    <row r="98" customFormat="false" ht="17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</row>
    <row r="99" customFormat="false" ht="17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</row>
    <row r="100" customFormat="false" ht="17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</row>
    <row r="101" customFormat="false" ht="17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</row>
    <row r="102" customFormat="false" ht="17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</row>
    <row r="103" customFormat="false" ht="17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</row>
    <row r="104" customFormat="false" ht="17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</row>
    <row r="105" customFormat="false" ht="17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</row>
    <row r="106" customFormat="false" ht="17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</row>
    <row r="107" customFormat="false" ht="17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</row>
    <row r="108" customFormat="false" ht="17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</row>
    <row r="109" customFormat="false" ht="17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</row>
    <row r="110" customFormat="false" ht="17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</row>
    <row r="111" customFormat="false" ht="17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</row>
    <row r="112" customFormat="false" ht="17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</row>
    <row r="113" customFormat="false" ht="17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</row>
    <row r="114" customFormat="false" ht="17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</row>
    <row r="115" customFormat="false" ht="17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</row>
    <row r="116" customFormat="false" ht="17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</row>
    <row r="117" customFormat="false" ht="17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</row>
    <row r="118" customFormat="false" ht="17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</row>
    <row r="119" customFormat="false" ht="17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</row>
    <row r="120" customFormat="false" ht="17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</row>
    <row r="121" customFormat="false" ht="17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</row>
    <row r="122" customFormat="false" ht="17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</row>
    <row r="123" customFormat="false" ht="17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</row>
    <row r="124" customFormat="false" ht="17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</row>
    <row r="125" customFormat="false" ht="17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</row>
    <row r="126" customFormat="false" ht="17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</row>
    <row r="127" customFormat="false" ht="17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</row>
    <row r="128" customFormat="false" ht="17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</row>
    <row r="129" customFormat="false" ht="17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</row>
    <row r="130" customFormat="false" ht="17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</row>
    <row r="131" customFormat="false" ht="17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</row>
    <row r="132" customFormat="false" ht="17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</row>
    <row r="133" customFormat="false" ht="17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</row>
    <row r="134" customFormat="false" ht="17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</row>
    <row r="135" customFormat="false" ht="17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</row>
    <row r="136" customFormat="false" ht="17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</row>
    <row r="137" customFormat="false" ht="17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</row>
    <row r="138" customFormat="false" ht="17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</row>
    <row r="139" customFormat="false" ht="17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</row>
    <row r="140" customFormat="false" ht="17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</row>
    <row r="141" customFormat="false" ht="17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</row>
    <row r="142" customFormat="false" ht="17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</row>
    <row r="143" customFormat="false" ht="17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</row>
    <row r="144" customFormat="false" ht="17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</row>
    <row r="145" customFormat="false" ht="17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</row>
    <row r="146" customFormat="false" ht="17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</row>
    <row r="147" customFormat="false" ht="17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</row>
    <row r="148" customFormat="false" ht="17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</row>
    <row r="149" customFormat="false" ht="17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</row>
    <row r="150" customFormat="false" ht="17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</row>
    <row r="151" customFormat="false" ht="17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</row>
    <row r="152" customFormat="false" ht="17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</row>
    <row r="153" customFormat="false" ht="17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</row>
    <row r="154" customFormat="false" ht="17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</row>
    <row r="155" customFormat="false" ht="17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</row>
    <row r="156" customFormat="false" ht="17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</row>
    <row r="157" customFormat="false" ht="17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</row>
    <row r="158" customFormat="false" ht="17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</row>
    <row r="159" customFormat="false" ht="17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</row>
    <row r="160" customFormat="false" ht="17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</row>
    <row r="161" customFormat="false" ht="17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</row>
    <row r="162" customFormat="false" ht="17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</row>
    <row r="163" customFormat="false" ht="17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</row>
    <row r="164" customFormat="false" ht="17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</row>
    <row r="165" customFormat="false" ht="17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</row>
    <row r="166" customFormat="false" ht="17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</row>
    <row r="167" customFormat="false" ht="17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</row>
    <row r="168" customFormat="false" ht="17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</row>
    <row r="169" customFormat="false" ht="17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</row>
    <row r="170" customFormat="false" ht="17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</row>
    <row r="171" customFormat="false" ht="17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</row>
    <row r="172" customFormat="false" ht="17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</row>
    <row r="173" customFormat="false" ht="17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</row>
    <row r="174" customFormat="false" ht="17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</row>
    <row r="175" customFormat="false" ht="17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</row>
    <row r="176" customFormat="false" ht="17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</row>
    <row r="177" customFormat="false" ht="17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</row>
    <row r="178" customFormat="false" ht="17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</row>
    <row r="179" customFormat="false" ht="17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</row>
    <row r="180" customFormat="false" ht="17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</row>
    <row r="181" customFormat="false" ht="17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</row>
    <row r="182" customFormat="false" ht="17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</row>
    <row r="183" customFormat="false" ht="17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</row>
    <row r="184" customFormat="false" ht="17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</row>
    <row r="185" customFormat="false" ht="17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</row>
    <row r="186" customFormat="false" ht="17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</row>
    <row r="187" customFormat="false" ht="17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</row>
    <row r="188" customFormat="false" ht="17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</row>
    <row r="189" customFormat="false" ht="17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</row>
    <row r="190" customFormat="false" ht="17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</row>
    <row r="191" customFormat="false" ht="17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</row>
    <row r="192" customFormat="false" ht="17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</row>
    <row r="193" customFormat="false" ht="17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</row>
    <row r="194" customFormat="false" ht="17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</row>
    <row r="195" customFormat="false" ht="17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</row>
    <row r="196" customFormat="false" ht="17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</row>
    <row r="197" customFormat="false" ht="17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</row>
    <row r="198" customFormat="false" ht="17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</row>
    <row r="199" customFormat="false" ht="17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</row>
    <row r="200" customFormat="false" ht="17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</row>
    <row r="201" customFormat="false" ht="17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</row>
    <row r="202" customFormat="false" ht="17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</row>
    <row r="203" customFormat="false" ht="17.2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</row>
    <row r="204" customFormat="false" ht="17.2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</row>
    <row r="205" customFormat="false" ht="17.2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</row>
    <row r="206" customFormat="false" ht="17.2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</row>
    <row r="207" customFormat="false" ht="17.2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</row>
    <row r="208" customFormat="false" ht="17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</row>
    <row r="209" customFormat="false" ht="17.2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</row>
    <row r="210" customFormat="false" ht="17.2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</row>
    <row r="211" customFormat="false" ht="17.2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</row>
    <row r="212" customFormat="false" ht="17.2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</row>
    <row r="213" customFormat="false" ht="17.2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</row>
    <row r="214" customFormat="false" ht="17.2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</row>
    <row r="215" customFormat="false" ht="17.2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</row>
    <row r="216" customFormat="false" ht="17.2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</row>
    <row r="217" customFormat="false" ht="17.2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</row>
    <row r="218" customFormat="false" ht="17.2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</row>
    <row r="219" customFormat="false" ht="17.2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</row>
    <row r="220" customFormat="false" ht="17.2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</row>
    <row r="221" customFormat="false" ht="17.2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</row>
    <row r="222" customFormat="false" ht="17.2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</row>
    <row r="223" customFormat="false" ht="17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</row>
    <row r="224" customFormat="false" ht="17.2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</row>
    <row r="225" customFormat="false" ht="17.2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</row>
    <row r="226" customFormat="false" ht="17.2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</row>
    <row r="227" customFormat="false" ht="17.2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</row>
    <row r="228" customFormat="false" ht="17.2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</row>
    <row r="229" customFormat="false" ht="17.2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</row>
    <row r="230" customFormat="false" ht="17.2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</row>
    <row r="231" customFormat="false" ht="17.2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</row>
    <row r="232" customFormat="false" ht="17.2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</row>
    <row r="233" customFormat="false" ht="17.2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</row>
    <row r="234" customFormat="false" ht="17.2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</row>
    <row r="235" customFormat="false" ht="17.2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</row>
    <row r="236" customFormat="false" ht="17.2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</row>
    <row r="237" customFormat="false" ht="17.2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</row>
    <row r="238" customFormat="false" ht="17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</row>
    <row r="239" customFormat="false" ht="17.2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</row>
    <row r="240" customFormat="false" ht="17.2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</row>
    <row r="241" customFormat="false" ht="17.2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</row>
    <row r="242" customFormat="false" ht="17.2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</row>
    <row r="243" customFormat="false" ht="17.2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</row>
    <row r="244" customFormat="false" ht="17.2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</row>
    <row r="245" customFormat="false" ht="17.2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</row>
    <row r="246" customFormat="false" ht="17.2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</row>
    <row r="247" customFormat="false" ht="17.2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</row>
    <row r="248" customFormat="false" ht="17.2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</row>
    <row r="249" customFormat="false" ht="17.2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</row>
    <row r="250" customFormat="false" ht="17.2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</row>
    <row r="251" customFormat="false" ht="17.2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</row>
    <row r="252" customFormat="false" ht="17.2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</row>
    <row r="253" customFormat="false" ht="17.2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</row>
    <row r="254" customFormat="false" ht="17.2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</row>
    <row r="255" customFormat="false" ht="17.2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</row>
    <row r="256" customFormat="false" ht="17.2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</row>
    <row r="257" customFormat="false" ht="17.2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</row>
    <row r="258" customFormat="false" ht="17.2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</row>
    <row r="259" customFormat="false" ht="17.2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</row>
    <row r="260" customFormat="false" ht="17.2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</row>
    <row r="261" customFormat="false" ht="17.2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</row>
    <row r="262" customFormat="false" ht="17.2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</row>
    <row r="263" customFormat="false" ht="17.2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</row>
    <row r="264" customFormat="false" ht="17.2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</row>
    <row r="265" customFormat="false" ht="17.2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</row>
    <row r="266" customFormat="false" ht="17.2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</row>
    <row r="267" customFormat="false" ht="17.2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</row>
    <row r="268" customFormat="false" ht="17.2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</row>
    <row r="269" customFormat="false" ht="17.2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</row>
    <row r="270" customFormat="false" ht="17.2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</row>
    <row r="271" customFormat="false" ht="17.2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</row>
    <row r="272" customFormat="false" ht="17.2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</row>
    <row r="273" customFormat="false" ht="17.2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</row>
    <row r="274" customFormat="false" ht="17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</row>
    <row r="275" customFormat="false" ht="17.2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</row>
    <row r="276" customFormat="false" ht="17.2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</row>
    <row r="277" customFormat="false" ht="17.2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</row>
    <row r="278" customFormat="false" ht="17.2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</row>
    <row r="279" customFormat="false" ht="17.2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</row>
    <row r="280" customFormat="false" ht="17.2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</row>
    <row r="281" customFormat="false" ht="17.2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</row>
    <row r="282" customFormat="false" ht="17.2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</row>
    <row r="283" customFormat="false" ht="17.2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</row>
    <row r="284" customFormat="false" ht="17.2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</row>
    <row r="285" customFormat="false" ht="17.2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</row>
    <row r="286" customFormat="false" ht="17.2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</row>
    <row r="287" customFormat="false" ht="17.2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</row>
    <row r="288" customFormat="false" ht="17.2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</row>
    <row r="289" customFormat="false" ht="17.2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</row>
    <row r="290" customFormat="false" ht="17.2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</row>
    <row r="291" customFormat="false" ht="17.2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</row>
    <row r="292" customFormat="false" ht="17.2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</row>
    <row r="293" customFormat="false" ht="17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</row>
    <row r="294" customFormat="false" ht="17.2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</row>
    <row r="295" customFormat="false" ht="17.2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</row>
    <row r="296" customFormat="false" ht="17.2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</row>
    <row r="297" customFormat="false" ht="17.2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</row>
    <row r="298" customFormat="false" ht="17.2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</row>
    <row r="299" customFormat="false" ht="17.2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</row>
    <row r="300" customFormat="false" ht="17.2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</row>
    <row r="301" customFormat="false" ht="17.2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</row>
    <row r="302" customFormat="false" ht="17.2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</row>
    <row r="303" customFormat="false" ht="17.2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</row>
    <row r="304" customFormat="false" ht="17.2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</row>
    <row r="305" customFormat="false" ht="17.2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</row>
    <row r="306" customFormat="false" ht="17.2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</row>
    <row r="307" customFormat="false" ht="17.2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</row>
    <row r="308" customFormat="false" ht="17.2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</row>
    <row r="309" customFormat="false" ht="17.2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</row>
    <row r="310" customFormat="false" ht="17.2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</row>
    <row r="311" customFormat="false" ht="17.2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</row>
    <row r="312" customFormat="false" ht="17.2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</row>
    <row r="313" customFormat="false" ht="17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</row>
    <row r="314" customFormat="false" ht="17.2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</row>
    <row r="315" customFormat="false" ht="17.2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</row>
    <row r="316" customFormat="false" ht="17.2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</row>
    <row r="317" customFormat="false" ht="17.2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</row>
    <row r="318" customFormat="false" ht="17.2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</row>
    <row r="319" customFormat="false" ht="17.2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</row>
    <row r="320" customFormat="false" ht="17.2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</row>
    <row r="321" customFormat="false" ht="17.2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</row>
    <row r="322" customFormat="false" ht="17.2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</row>
    <row r="323" customFormat="false" ht="17.2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</row>
    <row r="324" customFormat="false" ht="17.2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</row>
    <row r="325" customFormat="false" ht="17.2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</row>
    <row r="326" customFormat="false" ht="17.2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</row>
    <row r="327" customFormat="false" ht="17.2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</row>
    <row r="328" customFormat="false" ht="17.2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</row>
    <row r="329" customFormat="false" ht="17.2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</row>
    <row r="330" customFormat="false" ht="17.2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</row>
    <row r="331" customFormat="false" ht="17.2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</row>
    <row r="332" customFormat="false" ht="17.2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</row>
    <row r="333" customFormat="false" ht="17.2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</row>
    <row r="334" customFormat="false" ht="17.2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</row>
    <row r="335" customFormat="false" ht="17.2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</row>
    <row r="336" customFormat="false" ht="17.2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</row>
    <row r="337" customFormat="false" ht="17.2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</row>
    <row r="338" customFormat="false" ht="17.2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</row>
    <row r="339" customFormat="false" ht="17.2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</row>
    <row r="340" customFormat="false" ht="17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</row>
    <row r="341" customFormat="false" ht="17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</row>
    <row r="342" customFormat="false" ht="17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</row>
    <row r="343" customFormat="false" ht="17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</row>
    <row r="344" customFormat="false" ht="17.2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</row>
    <row r="345" customFormat="false" ht="17.2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</row>
    <row r="346" customFormat="false" ht="17.2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</row>
    <row r="347" customFormat="false" ht="17.2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</row>
    <row r="348" customFormat="false" ht="17.2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</row>
    <row r="349" customFormat="false" ht="17.2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</row>
    <row r="350" customFormat="false" ht="17.2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</row>
    <row r="351" customFormat="false" ht="17.2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</row>
    <row r="352" customFormat="false" ht="17.2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</row>
    <row r="353" customFormat="false" ht="17.2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</row>
    <row r="354" customFormat="false" ht="17.2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</row>
    <row r="355" customFormat="false" ht="17.2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</row>
    <row r="356" customFormat="false" ht="17.2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</row>
    <row r="357" customFormat="false" ht="17.2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</row>
    <row r="358" customFormat="false" ht="17.2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</row>
    <row r="359" customFormat="false" ht="17.2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</row>
    <row r="360" customFormat="false" ht="17.2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</row>
    <row r="361" customFormat="false" ht="17.2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</row>
    <row r="362" customFormat="false" ht="17.2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</row>
    <row r="363" customFormat="false" ht="17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</row>
    <row r="364" customFormat="false" ht="17.2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</row>
    <row r="365" customFormat="false" ht="17.2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</row>
    <row r="366" customFormat="false" ht="17.2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</row>
    <row r="367" customFormat="false" ht="17.2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</row>
    <row r="368" customFormat="false" ht="17.2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</row>
    <row r="369" customFormat="false" ht="17.2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</row>
    <row r="370" customFormat="false" ht="17.2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</row>
    <row r="371" customFormat="false" ht="17.2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</row>
    <row r="372" customFormat="false" ht="17.2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</row>
    <row r="373" customFormat="false" ht="17.2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</row>
    <row r="374" customFormat="false" ht="17.2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</row>
    <row r="375" customFormat="false" ht="17.2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</row>
    <row r="376" customFormat="false" ht="17.2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</row>
    <row r="377" customFormat="false" ht="17.2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</row>
    <row r="378" customFormat="false" ht="17.2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</row>
    <row r="379" customFormat="false" ht="17.2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</row>
    <row r="380" customFormat="false" ht="17.2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</row>
    <row r="381" customFormat="false" ht="17.2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</row>
    <row r="382" customFormat="false" ht="17.2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</row>
    <row r="383" customFormat="false" ht="17.2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</row>
    <row r="384" customFormat="false" ht="17.2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</row>
    <row r="385" customFormat="false" ht="17.2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</row>
    <row r="386" customFormat="false" ht="17.2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</row>
    <row r="387" customFormat="false" ht="17.2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</row>
    <row r="388" customFormat="false" ht="17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</row>
    <row r="389" customFormat="false" ht="17.2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</row>
    <row r="390" customFormat="false" ht="17.2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</row>
    <row r="391" customFormat="false" ht="17.2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</row>
    <row r="392" customFormat="false" ht="17.2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</row>
    <row r="393" customFormat="false" ht="17.2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</row>
    <row r="394" customFormat="false" ht="17.2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</row>
    <row r="395" customFormat="false" ht="17.2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</row>
    <row r="396" customFormat="false" ht="17.2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</row>
    <row r="397" customFormat="false" ht="17.2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</row>
    <row r="398" customFormat="false" ht="17.2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</row>
    <row r="399" customFormat="false" ht="17.2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</row>
    <row r="400" customFormat="false" ht="17.2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</row>
    <row r="401" customFormat="false" ht="17.2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</row>
    <row r="402" customFormat="false" ht="17.2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</row>
    <row r="403" customFormat="false" ht="17.2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</row>
    <row r="404" customFormat="false" ht="17.2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</row>
    <row r="405" customFormat="false" ht="17.2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</row>
    <row r="406" customFormat="false" ht="17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</row>
    <row r="407" customFormat="false" ht="17.2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</row>
    <row r="408" customFormat="false" ht="17.2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</row>
    <row r="409" customFormat="false" ht="17.2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</row>
    <row r="410" customFormat="false" ht="17.2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</row>
    <row r="411" customFormat="false" ht="17.2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</row>
    <row r="412" customFormat="false" ht="17.2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</row>
    <row r="413" customFormat="false" ht="17.2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</row>
    <row r="414" customFormat="false" ht="17.2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</row>
    <row r="415" customFormat="false" ht="17.2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</row>
    <row r="416" customFormat="false" ht="17.2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</row>
    <row r="417" customFormat="false" ht="17.2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</row>
    <row r="418" customFormat="false" ht="17.2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</row>
    <row r="419" customFormat="false" ht="17.2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</row>
    <row r="420" customFormat="false" ht="17.2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</row>
    <row r="421" customFormat="false" ht="17.2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</row>
    <row r="422" customFormat="false" ht="17.2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</row>
    <row r="423" customFormat="false" ht="17.2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</row>
    <row r="424" customFormat="false" ht="17.2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</row>
    <row r="425" customFormat="false" ht="17.2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</row>
    <row r="426" customFormat="false" ht="17.2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</row>
    <row r="427" customFormat="false" ht="17.2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</row>
    <row r="428" customFormat="false" ht="17.2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</row>
    <row r="429" customFormat="false" ht="17.2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</row>
    <row r="430" customFormat="false" ht="17.2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</row>
    <row r="431" customFormat="false" ht="17.2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</row>
    <row r="432" customFormat="false" ht="17.2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</row>
    <row r="433" customFormat="false" ht="17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</row>
    <row r="434" customFormat="false" ht="17.2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</row>
    <row r="435" customFormat="false" ht="17.2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</row>
    <row r="436" customFormat="false" ht="17.2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</row>
    <row r="437" customFormat="false" ht="17.2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</row>
    <row r="438" customFormat="false" ht="17.2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</row>
    <row r="439" customFormat="false" ht="17.2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</row>
    <row r="440" customFormat="false" ht="17.2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</row>
    <row r="441" customFormat="false" ht="17.2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</row>
    <row r="442" customFormat="false" ht="17.2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</row>
    <row r="443" customFormat="false" ht="17.2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</row>
    <row r="444" customFormat="false" ht="17.2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</row>
    <row r="445" customFormat="false" ht="17.2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</row>
    <row r="446" customFormat="false" ht="17.2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</row>
    <row r="447" customFormat="false" ht="17.2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</row>
    <row r="448" customFormat="false" ht="17.2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</row>
    <row r="449" customFormat="false" ht="17.2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</row>
    <row r="450" customFormat="false" ht="17.2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</row>
    <row r="451" customFormat="false" ht="17.2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</row>
    <row r="452" customFormat="false" ht="17.2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</row>
    <row r="453" customFormat="false" ht="17.2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</row>
    <row r="454" customFormat="false" ht="17.2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</row>
    <row r="455" customFormat="false" ht="17.2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</row>
    <row r="456" customFormat="false" ht="17.2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</row>
    <row r="457" customFormat="false" ht="17.2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</row>
    <row r="458" customFormat="false" ht="17.2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</row>
    <row r="459" customFormat="false" ht="17.2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</row>
    <row r="460" customFormat="false" ht="17.2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</row>
    <row r="461" customFormat="false" ht="17.2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</row>
    <row r="462" customFormat="false" ht="17.2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</row>
    <row r="463" customFormat="false" ht="17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</row>
    <row r="464" customFormat="false" ht="17.2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</row>
    <row r="465" customFormat="false" ht="17.2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</row>
    <row r="466" customFormat="false" ht="17.2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</row>
    <row r="467" customFormat="false" ht="17.2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</row>
  </sheetData>
  <mergeCells count="126">
    <mergeCell ref="C2:P2"/>
    <mergeCell ref="Q3:S3"/>
    <mergeCell ref="A4:A8"/>
    <mergeCell ref="B4:B8"/>
    <mergeCell ref="C4:C8"/>
    <mergeCell ref="D4:D8"/>
    <mergeCell ref="E4:H6"/>
    <mergeCell ref="I4:L6"/>
    <mergeCell ref="CW4:CW8"/>
    <mergeCell ref="CX4:CZ6"/>
    <mergeCell ref="DA4:DR4"/>
    <mergeCell ref="DS4:DS8"/>
    <mergeCell ref="DT4:DV6"/>
    <mergeCell ref="M5:AM5"/>
    <mergeCell ref="BC5:BE6"/>
    <mergeCell ref="BF5:BU5"/>
    <mergeCell ref="BV5:CD5"/>
    <mergeCell ref="CE5:CG5"/>
    <mergeCell ref="CH5:CJ6"/>
    <mergeCell ref="CK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K7:CK8"/>
    <mergeCell ref="CL7:CM7"/>
    <mergeCell ref="CN7:CN8"/>
    <mergeCell ref="CO7:CP7"/>
    <mergeCell ref="CQ7:CQ8"/>
    <mergeCell ref="CR7:CS7"/>
    <mergeCell ref="CT7:CT8"/>
    <mergeCell ref="CU7:CV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T7:DT8"/>
    <mergeCell ref="DU7:DV7"/>
    <mergeCell ref="A52:B52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5:20:56Z</cp:lastPrinted>
  <dcterms:modified xsi:type="dcterms:W3CDTF">2019-01-21T05:20:57Z</dcterms:modified>
  <cp:revision>0</cp:revision>
  <dc:subject/>
  <dc:title/>
</cp:coreProperties>
</file>