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Syuniq_18" sheetId="1" state="visible" r:id="rId2"/>
  </sheets>
  <definedNames>
    <definedName function="false" hidden="false" localSheetId="0" name="_xlnm.Print_Titles" vbProcedure="false">Syuniq_18!$B:$C,Syuniq_18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7">
  <si>
    <t xml:space="preserve">ՀՀ  ՍՅՈՒՆԻՔԻ  ՄԱՐԶԻ ՀԱՄԱՅՆՔՆԵՐԻ ԲՅՈՒՋԵՏԱՅԻՆ ԵԿԱՄՈՒՏՆԵՐԻ  ՎԵՐԱԲԵՐՅԱԼ (աճողական)
2018թ դեկտեմբերի  28-ի դրությամբ (հազ.դրամ)</t>
  </si>
  <si>
    <t xml:space="preserve">                                                      </t>
  </si>
  <si>
    <t xml:space="preserve">           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t xml:space="preserve">         Այդ թվում` աղբահանության վճար</t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տարեկան                                                                                                                                                                                                                             </t>
  </si>
  <si>
    <t xml:space="preserve">ծրագիր տարեկան</t>
  </si>
  <si>
    <t xml:space="preserve">փաստ </t>
  </si>
  <si>
    <t xml:space="preserve">կատ. %-ը</t>
  </si>
  <si>
    <t xml:space="preserve">փաստ.                                                                            </t>
  </si>
  <si>
    <t xml:space="preserve">Կապան</t>
  </si>
  <si>
    <t xml:space="preserve">Քաջարան</t>
  </si>
  <si>
    <t xml:space="preserve">Գորիս</t>
  </si>
  <si>
    <t xml:space="preserve">Տաթև</t>
  </si>
  <si>
    <t xml:space="preserve">Տեղ</t>
  </si>
  <si>
    <t xml:space="preserve">Սիսիան</t>
  </si>
  <si>
    <t xml:space="preserve">Գորայք</t>
  </si>
  <si>
    <t xml:space="preserve">Մեղրի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#,##0.00"/>
    <numFmt numFmtId="168" formatCode="#,##0"/>
    <numFmt numFmtId="169" formatCode="#,##0.0"/>
    <numFmt numFmtId="170" formatCode="#,##0.000000000000"/>
  </numFmts>
  <fonts count="1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b val="true"/>
      <sz val="12"/>
      <name val="GHEA Grapalat"/>
      <family val="3"/>
    </font>
    <font>
      <sz val="11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U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D2" activeCellId="0" sqref="D2:T2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1.12"/>
    <col collapsed="false" customWidth="true" hidden="false" outlineLevel="0" max="2" min="2" style="1" width="4.24"/>
    <col collapsed="false" customWidth="true" hidden="false" outlineLevel="0" max="3" min="3" style="1" width="14.12"/>
    <col collapsed="false" customWidth="true" hidden="false" outlineLevel="0" max="4" min="4" style="1" width="10.24"/>
    <col collapsed="false" customWidth="true" hidden="false" outlineLevel="0" max="5" min="5" style="1" width="9.5"/>
    <col collapsed="false" customWidth="true" hidden="false" outlineLevel="0" max="6" min="6" style="1" width="12.87"/>
    <col collapsed="false" customWidth="true" hidden="false" outlineLevel="0" max="7" min="7" style="1" width="10.62"/>
    <col collapsed="false" customWidth="true" hidden="false" outlineLevel="0" max="8" min="8" style="1" width="7.74"/>
    <col collapsed="false" customWidth="true" hidden="true" outlineLevel="0" max="9" min="9" style="1" width="12.5"/>
    <col collapsed="false" customWidth="true" hidden="true" outlineLevel="0" max="10" min="10" style="1" width="11.24"/>
    <col collapsed="false" customWidth="true" hidden="true" outlineLevel="0" max="11" min="11" style="1" width="12.36"/>
    <col collapsed="false" customWidth="true" hidden="true" outlineLevel="0" max="12" min="12" style="1" width="12.12"/>
    <col collapsed="false" customWidth="true" hidden="false" outlineLevel="0" max="13" min="13" style="1" width="12.75"/>
    <col collapsed="false" customWidth="true" hidden="false" outlineLevel="0" max="14" min="14" style="1" width="10.74"/>
    <col collapsed="false" customWidth="true" hidden="false" outlineLevel="0" max="15" min="15" style="1" width="7.62"/>
    <col collapsed="false" customWidth="true" hidden="true" outlineLevel="0" max="16" min="16" style="1" width="9.62"/>
    <col collapsed="false" customWidth="true" hidden="true" outlineLevel="0" max="17" min="17" style="1" width="0.99"/>
    <col collapsed="false" customWidth="true" hidden="false" outlineLevel="0" max="18" min="18" style="1" width="9.75"/>
    <col collapsed="false" customWidth="true" hidden="false" outlineLevel="0" max="19" min="19" style="1" width="11.24"/>
    <col collapsed="false" customWidth="true" hidden="false" outlineLevel="0" max="20" min="20" style="1" width="5.74"/>
    <col collapsed="false" customWidth="true" hidden="false" outlineLevel="0" max="21" min="21" style="1" width="10.37"/>
    <col collapsed="false" customWidth="true" hidden="false" outlineLevel="0" max="22" min="22" style="1" width="8.11"/>
    <col collapsed="false" customWidth="true" hidden="true" outlineLevel="0" max="23" min="23" style="1" width="1.24"/>
    <col collapsed="false" customWidth="true" hidden="false" outlineLevel="0" max="24" min="24" style="1" width="8.87"/>
    <col collapsed="false" customWidth="false" hidden="false" outlineLevel="0" max="25" min="25" style="2" width="8.99"/>
    <col collapsed="false" customWidth="true" hidden="false" outlineLevel="0" max="26" min="26" style="1" width="7.24"/>
    <col collapsed="false" customWidth="true" hidden="false" outlineLevel="0" max="27" min="27" style="1" width="9.87"/>
    <col collapsed="false" customWidth="true" hidden="false" outlineLevel="0" max="28" min="28" style="1" width="10.74"/>
    <col collapsed="false" customWidth="true" hidden="false" outlineLevel="0" max="29" min="29" style="1" width="5.74"/>
    <col collapsed="false" customWidth="true" hidden="false" outlineLevel="0" max="30" min="30" style="1" width="10.74"/>
    <col collapsed="false" customWidth="true" hidden="false" outlineLevel="0" max="31" min="31" style="1" width="9.24"/>
    <col collapsed="false" customWidth="true" hidden="false" outlineLevel="0" max="32" min="32" style="1" width="6.75"/>
    <col collapsed="false" customWidth="true" hidden="false" outlineLevel="0" max="33" min="33" style="1" width="9.99"/>
    <col collapsed="false" customWidth="true" hidden="false" outlineLevel="0" max="34" min="34" style="1" width="8.62"/>
    <col collapsed="false" customWidth="true" hidden="false" outlineLevel="0" max="35" min="35" style="1" width="6.5"/>
    <col collapsed="false" customWidth="true" hidden="true" outlineLevel="0" max="36" min="36" style="1" width="7.87"/>
    <col collapsed="false" customWidth="true" hidden="true" outlineLevel="0" max="37" min="37" style="1" width="6.87"/>
    <col collapsed="false" customWidth="true" hidden="false" outlineLevel="0" max="38" min="38" style="1" width="7.74"/>
    <col collapsed="false" customWidth="true" hidden="false" outlineLevel="0" max="39" min="39" style="1" width="7.37"/>
    <col collapsed="false" customWidth="true" hidden="false" outlineLevel="0" max="40" min="40" style="1" width="12.62"/>
    <col collapsed="false" customWidth="true" hidden="false" outlineLevel="0" max="41" min="41" style="1" width="10.99"/>
    <col collapsed="false" customWidth="true" hidden="false" outlineLevel="0" max="42" min="42" style="1" width="6.24"/>
    <col collapsed="false" customWidth="true" hidden="false" outlineLevel="0" max="43" min="43" style="1" width="7.87"/>
    <col collapsed="false" customWidth="true" hidden="false" outlineLevel="0" max="44" min="44" style="1" width="10.37"/>
    <col collapsed="false" customWidth="false" hidden="false" outlineLevel="0" max="45" min="45" style="1" width="8.99"/>
    <col collapsed="false" customWidth="true" hidden="false" outlineLevel="0" max="46" min="46" style="1" width="7.24"/>
    <col collapsed="false" customWidth="true" hidden="false" outlineLevel="0" max="47" min="47" style="1" width="7.12"/>
    <col collapsed="false" customWidth="true" hidden="true" outlineLevel="0" max="48" min="48" style="1" width="8.62"/>
    <col collapsed="false" customWidth="true" hidden="true" outlineLevel="0" max="49" min="49" style="1" width="7.62"/>
    <col collapsed="false" customWidth="true" hidden="true" outlineLevel="0" max="51" min="50" style="1" width="9.5"/>
    <col collapsed="false" customWidth="true" hidden="false" outlineLevel="0" max="52" min="52" style="1" width="9.75"/>
    <col collapsed="false" customWidth="false" hidden="false" outlineLevel="0" max="53" min="53" style="1" width="8.99"/>
    <col collapsed="false" customWidth="true" hidden="false" outlineLevel="0" max="54" min="54" style="1" width="5.87"/>
    <col collapsed="false" customWidth="true" hidden="false" outlineLevel="0" max="55" min="55" style="1" width="10.49"/>
    <col collapsed="false" customWidth="true" hidden="false" outlineLevel="0" max="56" min="56" style="1" width="9.36"/>
    <col collapsed="false" customWidth="true" hidden="false" outlineLevel="0" max="58" min="57" style="1" width="6.62"/>
    <col collapsed="false" customWidth="false" hidden="false" outlineLevel="0" max="59" min="59" style="1" width="8.99"/>
    <col collapsed="false" customWidth="true" hidden="false" outlineLevel="0" max="60" min="60" style="1" width="9.75"/>
    <col collapsed="false" customWidth="true" hidden="false" outlineLevel="0" max="61" min="61" style="1" width="8.24"/>
    <col collapsed="false" customWidth="true" hidden="false" outlineLevel="0" max="62" min="62" style="1" width="8.11"/>
    <col collapsed="false" customWidth="true" hidden="true" outlineLevel="0" max="63" min="63" style="1" width="6.36"/>
    <col collapsed="false" customWidth="true" hidden="true" outlineLevel="0" max="64" min="64" style="1" width="6.75"/>
    <col collapsed="false" customWidth="true" hidden="false" outlineLevel="0" max="65" min="65" style="1" width="12.24"/>
    <col collapsed="false" customWidth="true" hidden="false" outlineLevel="0" max="66" min="66" style="1" width="8.5"/>
    <col collapsed="false" customWidth="true" hidden="false" outlineLevel="0" max="67" min="67" style="1" width="10.24"/>
    <col collapsed="false" customWidth="true" hidden="false" outlineLevel="0" max="68" min="68" style="1" width="7.5"/>
    <col collapsed="false" customWidth="true" hidden="false" outlineLevel="0" max="69" min="69" style="1" width="10.49"/>
    <col collapsed="false" customWidth="true" hidden="false" outlineLevel="0" max="70" min="70" style="1" width="10.24"/>
    <col collapsed="false" customWidth="true" hidden="false" outlineLevel="0" max="71" min="71" style="1" width="8.5"/>
    <col collapsed="false" customWidth="true" hidden="false" outlineLevel="0" max="72" min="72" style="1" width="9.24"/>
    <col collapsed="false" customWidth="true" hidden="false" outlineLevel="0" max="73" min="73" style="1" width="8.62"/>
    <col collapsed="false" customWidth="true" hidden="false" outlineLevel="0" max="74" min="74" style="1" width="10.37"/>
    <col collapsed="false" customWidth="true" hidden="false" outlineLevel="0" max="75" min="75" style="1" width="8.74"/>
    <col collapsed="false" customWidth="true" hidden="false" outlineLevel="0" max="76" min="76" style="1" width="11.24"/>
    <col collapsed="false" customWidth="true" hidden="false" outlineLevel="0" max="78" min="77" style="1" width="9.99"/>
    <col collapsed="false" customWidth="true" hidden="false" outlineLevel="0" max="79" min="79" style="1" width="9.5"/>
    <col collapsed="false" customWidth="true" hidden="false" outlineLevel="0" max="80" min="80" style="1" width="9.99"/>
    <col collapsed="false" customWidth="true" hidden="false" outlineLevel="0" max="81" min="81" style="1" width="9.5"/>
    <col collapsed="false" customWidth="true" hidden="false" outlineLevel="0" max="82" min="82" style="1" width="6.99"/>
    <col collapsed="false" customWidth="true" hidden="false" outlineLevel="0" max="83" min="83" style="1" width="11.62"/>
    <col collapsed="false" customWidth="true" hidden="false" outlineLevel="0" max="84" min="84" style="1" width="10.87"/>
    <col collapsed="false" customWidth="false" hidden="false" outlineLevel="0" max="85" min="85" style="1" width="8.99"/>
    <col collapsed="false" customWidth="true" hidden="false" outlineLevel="0" max="86" min="86" style="1" width="8.5"/>
    <col collapsed="false" customWidth="true" hidden="false" outlineLevel="0" max="87" min="87" style="1" width="11.36"/>
    <col collapsed="false" customWidth="true" hidden="false" outlineLevel="0" max="88" min="88" style="1" width="9.36"/>
    <col collapsed="false" customWidth="true" hidden="true" outlineLevel="0" max="89" min="89" style="1" width="9.36"/>
    <col collapsed="false" customWidth="true" hidden="true" outlineLevel="0" max="90" min="90" style="1" width="9.12"/>
    <col collapsed="false" customWidth="true" hidden="false" outlineLevel="0" max="91" min="91" style="1" width="11.24"/>
    <col collapsed="false" customWidth="true" hidden="false" outlineLevel="0" max="92" min="92" style="1" width="10.74"/>
    <col collapsed="false" customWidth="true" hidden="false" outlineLevel="0" max="93" min="93" style="1" width="8.11"/>
    <col collapsed="false" customWidth="true" hidden="false" outlineLevel="0" max="94" min="94" style="1" width="6.24"/>
    <col collapsed="false" customWidth="false" hidden="false" outlineLevel="0" max="96" min="95" style="1" width="8.99"/>
    <col collapsed="false" customWidth="true" hidden="false" outlineLevel="0" max="97" min="97" style="1" width="7.37"/>
    <col collapsed="false" customWidth="true" hidden="false" outlineLevel="0" max="98" min="98" style="1" width="9.5"/>
    <col collapsed="false" customWidth="true" hidden="false" outlineLevel="0" max="99" min="99" style="1" width="9.24"/>
    <col collapsed="false" customWidth="false" hidden="false" outlineLevel="0" max="257" min="100" style="1" width="8.99"/>
  </cols>
  <sheetData>
    <row r="1" customFormat="false" ht="0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/>
      <c r="V1" s="4"/>
      <c r="W1" s="4"/>
      <c r="X1" s="4"/>
      <c r="Y1" s="5"/>
      <c r="Z1" s="6"/>
      <c r="AA1" s="6"/>
      <c r="AB1" s="6"/>
      <c r="AC1" s="6"/>
      <c r="AD1" s="6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</row>
    <row r="2" customFormat="false" ht="39" hidden="false" customHeight="true" outlineLevel="0" collapsed="false">
      <c r="B2" s="8"/>
      <c r="C2" s="8"/>
      <c r="D2" s="9" t="s">
        <v>0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8"/>
      <c r="V2" s="8"/>
      <c r="W2" s="8"/>
      <c r="X2" s="8"/>
      <c r="Y2" s="8"/>
      <c r="Z2" s="8"/>
      <c r="AA2" s="6"/>
      <c r="AB2" s="6"/>
      <c r="AC2" s="6"/>
      <c r="AD2" s="6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O2" s="7"/>
      <c r="BP2" s="10"/>
      <c r="BQ2" s="7"/>
      <c r="BR2" s="7"/>
      <c r="BS2" s="7"/>
      <c r="BT2" s="7"/>
      <c r="BU2" s="7"/>
      <c r="BV2" s="7"/>
    </row>
    <row r="3" customFormat="false" ht="23.25" hidden="false" customHeight="true" outlineLevel="0" collapsed="false">
      <c r="C3" s="11"/>
      <c r="S3" s="12"/>
      <c r="U3" s="13"/>
      <c r="V3" s="13"/>
      <c r="W3" s="14"/>
      <c r="Y3" s="15"/>
      <c r="Z3" s="10"/>
      <c r="AA3" s="10"/>
      <c r="AB3" s="16"/>
      <c r="AC3" s="10"/>
      <c r="AD3" s="10"/>
      <c r="AE3" s="10"/>
      <c r="AF3" s="10"/>
      <c r="AG3" s="10"/>
      <c r="AH3" s="10"/>
      <c r="AI3" s="10"/>
      <c r="AJ3" s="10"/>
      <c r="AK3" s="10"/>
      <c r="BE3" s="1" t="s">
        <v>1</v>
      </c>
      <c r="BH3" s="16"/>
      <c r="BI3" s="16"/>
      <c r="BM3" s="16"/>
      <c r="BV3" s="1" t="s">
        <v>2</v>
      </c>
      <c r="BX3" s="17"/>
      <c r="BZ3" s="16"/>
    </row>
    <row r="4" s="18" customFormat="true" ht="19.5" hidden="false" customHeight="true" outlineLevel="0" collapsed="false">
      <c r="B4" s="19" t="s">
        <v>3</v>
      </c>
      <c r="C4" s="20" t="s">
        <v>4</v>
      </c>
      <c r="D4" s="21" t="s">
        <v>5</v>
      </c>
      <c r="E4" s="21" t="s">
        <v>6</v>
      </c>
      <c r="F4" s="22" t="s">
        <v>7</v>
      </c>
      <c r="G4" s="22"/>
      <c r="H4" s="22"/>
      <c r="I4" s="23" t="s">
        <v>8</v>
      </c>
      <c r="J4" s="23"/>
      <c r="K4" s="24" t="s">
        <v>9</v>
      </c>
      <c r="L4" s="24"/>
      <c r="M4" s="25" t="s">
        <v>10</v>
      </c>
      <c r="N4" s="25"/>
      <c r="O4" s="25"/>
      <c r="P4" s="26"/>
      <c r="Q4" s="26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8" t="s">
        <v>11</v>
      </c>
      <c r="CE4" s="29" t="s">
        <v>12</v>
      </c>
      <c r="CF4" s="29"/>
      <c r="CG4" s="30" t="s">
        <v>13</v>
      </c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28" t="s">
        <v>11</v>
      </c>
      <c r="CT4" s="31" t="s">
        <v>14</v>
      </c>
      <c r="CU4" s="31"/>
    </row>
    <row r="5" s="18" customFormat="true" ht="37.5" hidden="false" customHeight="true" outlineLevel="0" collapsed="false">
      <c r="B5" s="19"/>
      <c r="C5" s="20"/>
      <c r="D5" s="21"/>
      <c r="E5" s="21"/>
      <c r="F5" s="22"/>
      <c r="G5" s="22"/>
      <c r="H5" s="22"/>
      <c r="I5" s="23"/>
      <c r="J5" s="23"/>
      <c r="K5" s="24"/>
      <c r="L5" s="24"/>
      <c r="M5" s="25"/>
      <c r="N5" s="25"/>
      <c r="O5" s="25"/>
      <c r="P5" s="32"/>
      <c r="Q5" s="32"/>
      <c r="R5" s="33" t="s">
        <v>15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4" t="s">
        <v>16</v>
      </c>
      <c r="AM5" s="34"/>
      <c r="AN5" s="34"/>
      <c r="AO5" s="34"/>
      <c r="AP5" s="34"/>
      <c r="AQ5" s="34"/>
      <c r="AR5" s="34"/>
      <c r="AS5" s="34"/>
      <c r="AT5" s="34"/>
      <c r="AU5" s="34"/>
      <c r="AV5" s="35" t="s">
        <v>17</v>
      </c>
      <c r="AW5" s="35"/>
      <c r="AX5" s="36"/>
      <c r="AY5" s="36"/>
      <c r="AZ5" s="37" t="s">
        <v>18</v>
      </c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8" t="s">
        <v>19</v>
      </c>
      <c r="BL5" s="38"/>
      <c r="BM5" s="38"/>
      <c r="BN5" s="38"/>
      <c r="BO5" s="38"/>
      <c r="BP5" s="38"/>
      <c r="BQ5" s="39" t="s">
        <v>20</v>
      </c>
      <c r="BR5" s="39"/>
      <c r="BS5" s="39"/>
      <c r="BT5" s="39"/>
      <c r="BU5" s="39"/>
      <c r="BV5" s="39"/>
      <c r="BW5" s="39"/>
      <c r="BX5" s="34" t="s">
        <v>21</v>
      </c>
      <c r="BY5" s="34"/>
      <c r="BZ5" s="38" t="s">
        <v>22</v>
      </c>
      <c r="CA5" s="38"/>
      <c r="CB5" s="35" t="s">
        <v>23</v>
      </c>
      <c r="CC5" s="35"/>
      <c r="CD5" s="28"/>
      <c r="CE5" s="29"/>
      <c r="CF5" s="29"/>
      <c r="CG5" s="40"/>
      <c r="CH5" s="40"/>
      <c r="CI5" s="40"/>
      <c r="CJ5" s="40"/>
      <c r="CK5" s="41" t="s">
        <v>24</v>
      </c>
      <c r="CL5" s="41"/>
      <c r="CM5" s="42"/>
      <c r="CN5" s="42"/>
      <c r="CO5" s="42"/>
      <c r="CP5" s="42"/>
      <c r="CQ5" s="42"/>
      <c r="CR5" s="42"/>
      <c r="CS5" s="28"/>
      <c r="CT5" s="31"/>
      <c r="CU5" s="31"/>
    </row>
    <row r="6" s="18" customFormat="true" ht="110.25" hidden="false" customHeight="true" outlineLevel="0" collapsed="false">
      <c r="B6" s="19"/>
      <c r="C6" s="20"/>
      <c r="D6" s="21"/>
      <c r="E6" s="21"/>
      <c r="F6" s="22"/>
      <c r="G6" s="22"/>
      <c r="H6" s="22"/>
      <c r="I6" s="23"/>
      <c r="J6" s="23"/>
      <c r="K6" s="24"/>
      <c r="L6" s="24"/>
      <c r="M6" s="25"/>
      <c r="N6" s="25"/>
      <c r="O6" s="25"/>
      <c r="P6" s="43"/>
      <c r="Q6" s="43"/>
      <c r="R6" s="25" t="s">
        <v>25</v>
      </c>
      <c r="S6" s="25"/>
      <c r="T6" s="25"/>
      <c r="U6" s="44" t="s">
        <v>26</v>
      </c>
      <c r="V6" s="44"/>
      <c r="W6" s="44"/>
      <c r="X6" s="44" t="s">
        <v>27</v>
      </c>
      <c r="Y6" s="44"/>
      <c r="Z6" s="44"/>
      <c r="AA6" s="44" t="s">
        <v>28</v>
      </c>
      <c r="AB6" s="44"/>
      <c r="AC6" s="44"/>
      <c r="AD6" s="44" t="s">
        <v>29</v>
      </c>
      <c r="AE6" s="44"/>
      <c r="AF6" s="44"/>
      <c r="AG6" s="44" t="s">
        <v>30</v>
      </c>
      <c r="AH6" s="44"/>
      <c r="AI6" s="44"/>
      <c r="AJ6" s="44" t="s">
        <v>31</v>
      </c>
      <c r="AK6" s="44"/>
      <c r="AL6" s="45" t="s">
        <v>32</v>
      </c>
      <c r="AM6" s="45"/>
      <c r="AN6" s="45" t="s">
        <v>33</v>
      </c>
      <c r="AO6" s="45"/>
      <c r="AP6" s="45" t="s">
        <v>34</v>
      </c>
      <c r="AQ6" s="45"/>
      <c r="AR6" s="46" t="s">
        <v>35</v>
      </c>
      <c r="AS6" s="46"/>
      <c r="AT6" s="47" t="s">
        <v>36</v>
      </c>
      <c r="AU6" s="47"/>
      <c r="AV6" s="35"/>
      <c r="AW6" s="35"/>
      <c r="AX6" s="48"/>
      <c r="AY6" s="48"/>
      <c r="AZ6" s="49" t="s">
        <v>37</v>
      </c>
      <c r="BA6" s="49"/>
      <c r="BB6" s="49"/>
      <c r="BC6" s="41" t="s">
        <v>38</v>
      </c>
      <c r="BD6" s="41"/>
      <c r="BE6" s="41" t="s">
        <v>39</v>
      </c>
      <c r="BF6" s="41"/>
      <c r="BG6" s="41" t="s">
        <v>40</v>
      </c>
      <c r="BH6" s="41"/>
      <c r="BI6" s="41" t="s">
        <v>41</v>
      </c>
      <c r="BJ6" s="41"/>
      <c r="BK6" s="50" t="s">
        <v>42</v>
      </c>
      <c r="BL6" s="50"/>
      <c r="BM6" s="51" t="s">
        <v>43</v>
      </c>
      <c r="BN6" s="51"/>
      <c r="BO6" s="52" t="s">
        <v>44</v>
      </c>
      <c r="BP6" s="52"/>
      <c r="BQ6" s="50" t="s">
        <v>45</v>
      </c>
      <c r="BR6" s="50"/>
      <c r="BS6" s="50"/>
      <c r="BT6" s="53" t="s">
        <v>46</v>
      </c>
      <c r="BU6" s="53"/>
      <c r="BV6" s="51" t="s">
        <v>47</v>
      </c>
      <c r="BW6" s="51"/>
      <c r="BX6" s="34"/>
      <c r="BY6" s="34"/>
      <c r="BZ6" s="38"/>
      <c r="CA6" s="38"/>
      <c r="CB6" s="35"/>
      <c r="CC6" s="35"/>
      <c r="CD6" s="28"/>
      <c r="CE6" s="29"/>
      <c r="CF6" s="29"/>
      <c r="CG6" s="54" t="s">
        <v>48</v>
      </c>
      <c r="CH6" s="54"/>
      <c r="CI6" s="55" t="s">
        <v>49</v>
      </c>
      <c r="CJ6" s="55"/>
      <c r="CK6" s="41"/>
      <c r="CL6" s="41"/>
      <c r="CM6" s="55" t="s">
        <v>50</v>
      </c>
      <c r="CN6" s="55"/>
      <c r="CO6" s="55" t="s">
        <v>51</v>
      </c>
      <c r="CP6" s="55"/>
      <c r="CQ6" s="56" t="s">
        <v>52</v>
      </c>
      <c r="CR6" s="56"/>
      <c r="CS6" s="28"/>
      <c r="CT6" s="31"/>
      <c r="CU6" s="31"/>
    </row>
    <row r="7" s="18" customFormat="true" ht="0.75" hidden="false" customHeight="true" outlineLevel="0" collapsed="false">
      <c r="B7" s="19"/>
      <c r="C7" s="20"/>
      <c r="D7" s="21"/>
      <c r="E7" s="21"/>
      <c r="F7" s="57" t="s">
        <v>53</v>
      </c>
      <c r="G7" s="58"/>
      <c r="H7" s="58"/>
      <c r="I7" s="59" t="s">
        <v>54</v>
      </c>
      <c r="J7" s="60"/>
      <c r="K7" s="61" t="s">
        <v>54</v>
      </c>
      <c r="L7" s="62" t="s">
        <v>55</v>
      </c>
      <c r="M7" s="57" t="s">
        <v>53</v>
      </c>
      <c r="N7" s="58"/>
      <c r="O7" s="58"/>
      <c r="P7" s="63"/>
      <c r="Q7" s="63"/>
      <c r="R7" s="57" t="s">
        <v>53</v>
      </c>
      <c r="S7" s="58"/>
      <c r="T7" s="58"/>
      <c r="U7" s="57" t="s">
        <v>53</v>
      </c>
      <c r="V7" s="64"/>
      <c r="W7" s="64"/>
      <c r="X7" s="57" t="s">
        <v>53</v>
      </c>
      <c r="Y7" s="58"/>
      <c r="Z7" s="58"/>
      <c r="AA7" s="57" t="s">
        <v>53</v>
      </c>
      <c r="AB7" s="64"/>
      <c r="AC7" s="64"/>
      <c r="AD7" s="57" t="s">
        <v>53</v>
      </c>
      <c r="AE7" s="58"/>
      <c r="AF7" s="58"/>
      <c r="AG7" s="57" t="s">
        <v>53</v>
      </c>
      <c r="AH7" s="58"/>
      <c r="AI7" s="58"/>
      <c r="AJ7" s="57" t="s">
        <v>53</v>
      </c>
      <c r="AK7" s="58"/>
      <c r="AL7" s="57" t="s">
        <v>53</v>
      </c>
      <c r="AM7" s="58"/>
      <c r="AN7" s="57" t="s">
        <v>53</v>
      </c>
      <c r="AO7" s="58"/>
      <c r="AP7" s="57" t="s">
        <v>53</v>
      </c>
      <c r="AQ7" s="58"/>
      <c r="AR7" s="57" t="s">
        <v>53</v>
      </c>
      <c r="AS7" s="58"/>
      <c r="AT7" s="57" t="s">
        <v>53</v>
      </c>
      <c r="AU7" s="58"/>
      <c r="AV7" s="57" t="s">
        <v>53</v>
      </c>
      <c r="AW7" s="58"/>
      <c r="AX7" s="65"/>
      <c r="AY7" s="65"/>
      <c r="AZ7" s="57" t="s">
        <v>53</v>
      </c>
      <c r="BA7" s="58"/>
      <c r="BB7" s="58"/>
      <c r="BC7" s="57" t="s">
        <v>53</v>
      </c>
      <c r="BD7" s="58"/>
      <c r="BE7" s="57" t="s">
        <v>53</v>
      </c>
      <c r="BF7" s="58"/>
      <c r="BG7" s="57" t="s">
        <v>53</v>
      </c>
      <c r="BH7" s="58"/>
      <c r="BI7" s="57" t="s">
        <v>53</v>
      </c>
      <c r="BJ7" s="58"/>
      <c r="BK7" s="57" t="s">
        <v>53</v>
      </c>
      <c r="BL7" s="58"/>
      <c r="BM7" s="57" t="s">
        <v>53</v>
      </c>
      <c r="BN7" s="58"/>
      <c r="BO7" s="57" t="s">
        <v>53</v>
      </c>
      <c r="BP7" s="58"/>
      <c r="BQ7" s="57" t="s">
        <v>53</v>
      </c>
      <c r="BR7" s="58"/>
      <c r="BS7" s="66" t="s">
        <v>56</v>
      </c>
      <c r="BT7" s="57" t="s">
        <v>53</v>
      </c>
      <c r="BU7" s="58"/>
      <c r="BV7" s="57" t="s">
        <v>53</v>
      </c>
      <c r="BW7" s="58"/>
      <c r="BX7" s="57" t="s">
        <v>53</v>
      </c>
      <c r="BY7" s="58"/>
      <c r="BZ7" s="57" t="s">
        <v>53</v>
      </c>
      <c r="CA7" s="58"/>
      <c r="CB7" s="57" t="s">
        <v>53</v>
      </c>
      <c r="CC7" s="58"/>
      <c r="CD7" s="28"/>
      <c r="CE7" s="57" t="s">
        <v>53</v>
      </c>
      <c r="CF7" s="58"/>
      <c r="CG7" s="57" t="s">
        <v>53</v>
      </c>
      <c r="CH7" s="58"/>
      <c r="CI7" s="57" t="s">
        <v>53</v>
      </c>
      <c r="CJ7" s="58"/>
      <c r="CK7" s="57" t="s">
        <v>53</v>
      </c>
      <c r="CL7" s="58"/>
      <c r="CM7" s="57" t="s">
        <v>53</v>
      </c>
      <c r="CN7" s="58"/>
      <c r="CO7" s="57" t="s">
        <v>53</v>
      </c>
      <c r="CP7" s="58"/>
      <c r="CQ7" s="57" t="s">
        <v>53</v>
      </c>
      <c r="CR7" s="58"/>
      <c r="CS7" s="28"/>
      <c r="CT7" s="57" t="s">
        <v>53</v>
      </c>
      <c r="CU7" s="58"/>
    </row>
    <row r="8" s="18" customFormat="true" ht="28.5" hidden="false" customHeight="true" outlineLevel="0" collapsed="false">
      <c r="B8" s="19"/>
      <c r="C8" s="20"/>
      <c r="D8" s="21"/>
      <c r="E8" s="21"/>
      <c r="F8" s="57"/>
      <c r="G8" s="66" t="s">
        <v>57</v>
      </c>
      <c r="H8" s="66" t="s">
        <v>56</v>
      </c>
      <c r="I8" s="59"/>
      <c r="J8" s="66" t="s">
        <v>55</v>
      </c>
      <c r="K8" s="61"/>
      <c r="L8" s="62"/>
      <c r="M8" s="57"/>
      <c r="N8" s="66" t="s">
        <v>57</v>
      </c>
      <c r="O8" s="66" t="s">
        <v>56</v>
      </c>
      <c r="P8" s="67"/>
      <c r="Q8" s="67"/>
      <c r="R8" s="57"/>
      <c r="S8" s="66" t="s">
        <v>57</v>
      </c>
      <c r="T8" s="66" t="s">
        <v>56</v>
      </c>
      <c r="U8" s="57"/>
      <c r="V8" s="66" t="s">
        <v>57</v>
      </c>
      <c r="W8" s="66" t="s">
        <v>56</v>
      </c>
      <c r="X8" s="57"/>
      <c r="Y8" s="66" t="s">
        <v>57</v>
      </c>
      <c r="Z8" s="66" t="s">
        <v>56</v>
      </c>
      <c r="AA8" s="57"/>
      <c r="AB8" s="66" t="s">
        <v>57</v>
      </c>
      <c r="AC8" s="66" t="s">
        <v>56</v>
      </c>
      <c r="AD8" s="57"/>
      <c r="AE8" s="66" t="s">
        <v>57</v>
      </c>
      <c r="AF8" s="66" t="s">
        <v>56</v>
      </c>
      <c r="AG8" s="57"/>
      <c r="AH8" s="66" t="s">
        <v>57</v>
      </c>
      <c r="AI8" s="66" t="s">
        <v>56</v>
      </c>
      <c r="AJ8" s="57"/>
      <c r="AK8" s="66" t="s">
        <v>57</v>
      </c>
      <c r="AL8" s="57"/>
      <c r="AM8" s="66" t="s">
        <v>57</v>
      </c>
      <c r="AN8" s="57"/>
      <c r="AO8" s="66" t="s">
        <v>57</v>
      </c>
      <c r="AP8" s="57"/>
      <c r="AQ8" s="66" t="s">
        <v>57</v>
      </c>
      <c r="AR8" s="57"/>
      <c r="AS8" s="66" t="s">
        <v>57</v>
      </c>
      <c r="AT8" s="57"/>
      <c r="AU8" s="66" t="s">
        <v>57</v>
      </c>
      <c r="AV8" s="57"/>
      <c r="AW8" s="66" t="s">
        <v>57</v>
      </c>
      <c r="AX8" s="67"/>
      <c r="AY8" s="67"/>
      <c r="AZ8" s="57"/>
      <c r="BA8" s="66" t="s">
        <v>57</v>
      </c>
      <c r="BB8" s="66" t="s">
        <v>56</v>
      </c>
      <c r="BC8" s="57"/>
      <c r="BD8" s="66" t="s">
        <v>57</v>
      </c>
      <c r="BE8" s="57"/>
      <c r="BF8" s="66" t="s">
        <v>57</v>
      </c>
      <c r="BG8" s="57"/>
      <c r="BH8" s="66" t="s">
        <v>57</v>
      </c>
      <c r="BI8" s="57"/>
      <c r="BJ8" s="66" t="s">
        <v>57</v>
      </c>
      <c r="BK8" s="57"/>
      <c r="BL8" s="66" t="s">
        <v>57</v>
      </c>
      <c r="BM8" s="57"/>
      <c r="BN8" s="66" t="s">
        <v>57</v>
      </c>
      <c r="BO8" s="57"/>
      <c r="BP8" s="66" t="s">
        <v>57</v>
      </c>
      <c r="BQ8" s="57"/>
      <c r="BR8" s="66" t="s">
        <v>57</v>
      </c>
      <c r="BS8" s="66" t="s">
        <v>56</v>
      </c>
      <c r="BT8" s="57"/>
      <c r="BU8" s="67" t="s">
        <v>57</v>
      </c>
      <c r="BV8" s="57"/>
      <c r="BW8" s="66" t="s">
        <v>57</v>
      </c>
      <c r="BX8" s="57"/>
      <c r="BY8" s="66" t="s">
        <v>57</v>
      </c>
      <c r="BZ8" s="57"/>
      <c r="CA8" s="66" t="s">
        <v>57</v>
      </c>
      <c r="CB8" s="57"/>
      <c r="CC8" s="66" t="s">
        <v>57</v>
      </c>
      <c r="CD8" s="28"/>
      <c r="CE8" s="57"/>
      <c r="CF8" s="66" t="s">
        <v>57</v>
      </c>
      <c r="CG8" s="57"/>
      <c r="CH8" s="66" t="s">
        <v>57</v>
      </c>
      <c r="CI8" s="57"/>
      <c r="CJ8" s="66" t="s">
        <v>57</v>
      </c>
      <c r="CK8" s="57"/>
      <c r="CL8" s="66" t="s">
        <v>57</v>
      </c>
      <c r="CM8" s="57"/>
      <c r="CN8" s="66" t="s">
        <v>57</v>
      </c>
      <c r="CO8" s="57"/>
      <c r="CP8" s="66" t="s">
        <v>57</v>
      </c>
      <c r="CQ8" s="57"/>
      <c r="CR8" s="66" t="s">
        <v>57</v>
      </c>
      <c r="CS8" s="28"/>
      <c r="CT8" s="57"/>
      <c r="CU8" s="66" t="s">
        <v>57</v>
      </c>
    </row>
    <row r="9" s="18" customFormat="true" ht="3" hidden="false" customHeight="true" outlineLevel="0" collapsed="false">
      <c r="B9" s="68"/>
      <c r="C9" s="69" t="n">
        <v>1</v>
      </c>
      <c r="D9" s="69" t="n">
        <v>2</v>
      </c>
      <c r="E9" s="69" t="n">
        <v>3</v>
      </c>
      <c r="F9" s="69" t="n">
        <v>4</v>
      </c>
      <c r="G9" s="69" t="n">
        <v>6</v>
      </c>
      <c r="H9" s="69" t="n">
        <v>7</v>
      </c>
      <c r="I9" s="69" t="n">
        <v>8</v>
      </c>
      <c r="J9" s="69" t="n">
        <v>9</v>
      </c>
      <c r="K9" s="69" t="n">
        <v>10</v>
      </c>
      <c r="L9" s="69" t="n">
        <v>11</v>
      </c>
      <c r="M9" s="69" t="n">
        <v>12</v>
      </c>
      <c r="N9" s="69" t="n">
        <v>14</v>
      </c>
      <c r="O9" s="69" t="n">
        <v>15</v>
      </c>
      <c r="P9" s="69" t="n">
        <v>16</v>
      </c>
      <c r="Q9" s="69" t="n">
        <v>17</v>
      </c>
      <c r="R9" s="69" t="n">
        <v>18</v>
      </c>
      <c r="S9" s="69" t="n">
        <v>20</v>
      </c>
      <c r="T9" s="69" t="n">
        <v>21</v>
      </c>
      <c r="U9" s="69" t="n">
        <v>22</v>
      </c>
      <c r="V9" s="69" t="n">
        <v>24</v>
      </c>
      <c r="W9" s="69" t="n">
        <v>25</v>
      </c>
      <c r="X9" s="69" t="n">
        <v>26</v>
      </c>
      <c r="Y9" s="69" t="n">
        <v>28</v>
      </c>
      <c r="Z9" s="69" t="n">
        <v>29</v>
      </c>
      <c r="AA9" s="69" t="n">
        <v>30</v>
      </c>
      <c r="AB9" s="69" t="n">
        <v>32</v>
      </c>
      <c r="AC9" s="69" t="n">
        <v>33</v>
      </c>
      <c r="AD9" s="69" t="n">
        <v>34</v>
      </c>
      <c r="AE9" s="69" t="n">
        <v>36</v>
      </c>
      <c r="AF9" s="69" t="n">
        <v>37</v>
      </c>
      <c r="AG9" s="69" t="n">
        <v>38</v>
      </c>
      <c r="AH9" s="69" t="n">
        <v>40</v>
      </c>
      <c r="AI9" s="69" t="n">
        <v>41</v>
      </c>
      <c r="AJ9" s="69" t="n">
        <v>42</v>
      </c>
      <c r="AK9" s="69" t="n">
        <v>44</v>
      </c>
      <c r="AL9" s="69" t="n">
        <v>45</v>
      </c>
      <c r="AM9" s="69" t="n">
        <v>47</v>
      </c>
      <c r="AN9" s="69" t="n">
        <v>48</v>
      </c>
      <c r="AO9" s="69" t="n">
        <v>50</v>
      </c>
      <c r="AP9" s="69" t="n">
        <v>51</v>
      </c>
      <c r="AQ9" s="69" t="n">
        <v>53</v>
      </c>
      <c r="AR9" s="69" t="n">
        <v>54</v>
      </c>
      <c r="AS9" s="69" t="n">
        <v>56</v>
      </c>
      <c r="AT9" s="69" t="n">
        <v>57</v>
      </c>
      <c r="AU9" s="69" t="n">
        <v>59</v>
      </c>
      <c r="AV9" s="69" t="n">
        <v>60</v>
      </c>
      <c r="AW9" s="69" t="n">
        <v>62</v>
      </c>
      <c r="AX9" s="69" t="n">
        <v>63</v>
      </c>
      <c r="AY9" s="69" t="n">
        <v>64</v>
      </c>
      <c r="AZ9" s="69" t="n">
        <v>65</v>
      </c>
      <c r="BA9" s="69" t="n">
        <v>67</v>
      </c>
      <c r="BB9" s="69" t="n">
        <v>68</v>
      </c>
      <c r="BC9" s="69" t="n">
        <v>69</v>
      </c>
      <c r="BD9" s="69" t="n">
        <v>71</v>
      </c>
      <c r="BE9" s="69" t="n">
        <v>72</v>
      </c>
      <c r="BF9" s="69" t="n">
        <v>74</v>
      </c>
      <c r="BG9" s="69" t="n">
        <v>75</v>
      </c>
      <c r="BH9" s="69" t="n">
        <v>77</v>
      </c>
      <c r="BI9" s="69" t="n">
        <v>78</v>
      </c>
      <c r="BJ9" s="69" t="n">
        <v>80</v>
      </c>
      <c r="BK9" s="69" t="n">
        <v>81</v>
      </c>
      <c r="BL9" s="69" t="n">
        <v>83</v>
      </c>
      <c r="BM9" s="69" t="n">
        <v>84</v>
      </c>
      <c r="BN9" s="69" t="n">
        <v>86</v>
      </c>
      <c r="BO9" s="69" t="n">
        <v>87</v>
      </c>
      <c r="BP9" s="69" t="n">
        <v>89</v>
      </c>
      <c r="BQ9" s="69" t="n">
        <v>91</v>
      </c>
      <c r="BR9" s="69" t="n">
        <v>93</v>
      </c>
      <c r="BS9" s="69"/>
      <c r="BT9" s="69"/>
      <c r="BU9" s="69"/>
      <c r="BV9" s="69" t="n">
        <v>94</v>
      </c>
      <c r="BW9" s="69" t="n">
        <v>96</v>
      </c>
      <c r="BX9" s="69" t="n">
        <v>97</v>
      </c>
      <c r="BY9" s="69" t="n">
        <v>99</v>
      </c>
      <c r="BZ9" s="69" t="n">
        <v>100</v>
      </c>
      <c r="CA9" s="69" t="n">
        <v>102</v>
      </c>
      <c r="CB9" s="69" t="n">
        <v>103</v>
      </c>
      <c r="CC9" s="69" t="n">
        <v>105</v>
      </c>
      <c r="CD9" s="69" t="n">
        <v>106</v>
      </c>
      <c r="CE9" s="69" t="n">
        <v>107</v>
      </c>
      <c r="CF9" s="69" t="n">
        <v>109</v>
      </c>
      <c r="CG9" s="69" t="n">
        <v>110</v>
      </c>
      <c r="CH9" s="69" t="n">
        <v>112</v>
      </c>
      <c r="CI9" s="69" t="n">
        <v>113</v>
      </c>
      <c r="CJ9" s="69" t="n">
        <v>115</v>
      </c>
      <c r="CK9" s="69" t="n">
        <v>116</v>
      </c>
      <c r="CL9" s="69" t="n">
        <v>118</v>
      </c>
      <c r="CM9" s="69" t="n">
        <v>119</v>
      </c>
      <c r="CN9" s="69" t="n">
        <v>121</v>
      </c>
      <c r="CO9" s="69" t="n">
        <v>122</v>
      </c>
      <c r="CP9" s="69" t="n">
        <v>124</v>
      </c>
      <c r="CQ9" s="69" t="n">
        <v>125</v>
      </c>
      <c r="CR9" s="69" t="n">
        <v>127</v>
      </c>
      <c r="CS9" s="69" t="n">
        <v>128</v>
      </c>
      <c r="CT9" s="69" t="n">
        <v>129</v>
      </c>
      <c r="CU9" s="69" t="n">
        <v>131</v>
      </c>
    </row>
    <row r="10" s="70" customFormat="true" ht="24.75" hidden="false" customHeight="true" outlineLevel="0" collapsed="false">
      <c r="B10" s="71" t="n">
        <v>1</v>
      </c>
      <c r="C10" s="72" t="s">
        <v>58</v>
      </c>
      <c r="D10" s="73" t="n">
        <v>58554.5516</v>
      </c>
      <c r="E10" s="73" t="n">
        <v>4884.1986</v>
      </c>
      <c r="F10" s="73" t="n">
        <f aca="false">CE10+CT10-CQ10</f>
        <v>1866486.8</v>
      </c>
      <c r="G10" s="73" t="n">
        <f aca="false">CF10+CU10-CR10</f>
        <v>1835835.8585</v>
      </c>
      <c r="H10" s="73" t="n">
        <f aca="false">G10/F10*100</f>
        <v>98.3578270416914</v>
      </c>
      <c r="I10" s="73" t="n">
        <f aca="false">K10-F10</f>
        <v>-888587.9</v>
      </c>
      <c r="J10" s="73" t="n">
        <f aca="false">L10-G10</f>
        <v>-1492240.7495</v>
      </c>
      <c r="K10" s="73" t="n">
        <v>977898.9</v>
      </c>
      <c r="L10" s="73" t="n">
        <v>343595.109</v>
      </c>
      <c r="M10" s="73" t="n">
        <f aca="false">U10+X10+AA10+AD10+AG10+AJ10+AV10+BC10+BE10+BG10+BI10+BK10+BO10+BQ10+BV10+BX10+CB10</f>
        <v>540139.6</v>
      </c>
      <c r="N10" s="73" t="n">
        <f aca="false">V10+Y10+AB10+AE10+AH10+AK10+AW10+BD10+BF10+BH10+BJ10+BL10+BP10+BR10+BW10+BY10+CC10</f>
        <v>527827.7285</v>
      </c>
      <c r="O10" s="73" t="n">
        <f aca="false">N10/M10*100</f>
        <v>97.7206130600311</v>
      </c>
      <c r="P10" s="73" t="n">
        <f aca="false">S10-Q10</f>
        <v>101127.5989</v>
      </c>
      <c r="Q10" s="73" t="n">
        <v>37962.8437</v>
      </c>
      <c r="R10" s="73" t="n">
        <f aca="false">U10+AA10</f>
        <v>138782.2</v>
      </c>
      <c r="S10" s="73" t="n">
        <f aca="false">V10+AB10</f>
        <v>139090.4426</v>
      </c>
      <c r="T10" s="73" t="n">
        <f aca="false">S10/R10*100</f>
        <v>100.222105284395</v>
      </c>
      <c r="U10" s="73" t="n">
        <v>20768.3</v>
      </c>
      <c r="V10" s="73" t="n">
        <v>21924.4696</v>
      </c>
      <c r="W10" s="73" t="n">
        <f aca="false">V10/U10*100</f>
        <v>105.566992002234</v>
      </c>
      <c r="X10" s="73" t="n">
        <v>16593.9</v>
      </c>
      <c r="Y10" s="73" t="n">
        <v>13637.1426</v>
      </c>
      <c r="Z10" s="73" t="n">
        <f aca="false">Y10/X10*100</f>
        <v>82.1816607307505</v>
      </c>
      <c r="AA10" s="73" t="n">
        <v>118013.9</v>
      </c>
      <c r="AB10" s="73" t="n">
        <v>117165.973</v>
      </c>
      <c r="AC10" s="73" t="n">
        <f aca="false">AB10/AA10*100</f>
        <v>99.281502433188</v>
      </c>
      <c r="AD10" s="73" t="n">
        <v>28278</v>
      </c>
      <c r="AE10" s="73" t="n">
        <v>25469.093</v>
      </c>
      <c r="AF10" s="73" t="n">
        <f aca="false">AE10/AD10*100</f>
        <v>90.0668116557041</v>
      </c>
      <c r="AG10" s="73" t="n">
        <v>11600</v>
      </c>
      <c r="AH10" s="73" t="n">
        <v>12105.7</v>
      </c>
      <c r="AI10" s="73" t="n">
        <f aca="false">AH10/AG10*100</f>
        <v>104.359482758621</v>
      </c>
      <c r="AJ10" s="73" t="n">
        <v>0</v>
      </c>
      <c r="AK10" s="73" t="n">
        <v>0</v>
      </c>
      <c r="AL10" s="73" t="n">
        <v>0</v>
      </c>
      <c r="AM10" s="73" t="n">
        <v>0</v>
      </c>
      <c r="AN10" s="73" t="n">
        <v>1112189.4</v>
      </c>
      <c r="AO10" s="73" t="n">
        <v>1112189.4</v>
      </c>
      <c r="AP10" s="73" t="n">
        <v>0</v>
      </c>
      <c r="AQ10" s="73" t="n">
        <v>0</v>
      </c>
      <c r="AR10" s="73" t="n">
        <v>15169.4</v>
      </c>
      <c r="AS10" s="73" t="n">
        <v>15169.4</v>
      </c>
      <c r="AT10" s="73" t="n">
        <v>0</v>
      </c>
      <c r="AU10" s="73" t="n">
        <v>0</v>
      </c>
      <c r="AV10" s="73" t="n">
        <v>0</v>
      </c>
      <c r="AW10" s="73" t="n">
        <v>0</v>
      </c>
      <c r="AX10" s="73" t="n">
        <v>0</v>
      </c>
      <c r="AY10" s="73" t="n">
        <v>0</v>
      </c>
      <c r="AZ10" s="73" t="n">
        <f aca="false">BC10+BE10+BG10+BI10</f>
        <v>195527.5</v>
      </c>
      <c r="BA10" s="73" t="n">
        <f aca="false">BD10+BF10+BH10+BJ10</f>
        <v>195812.9643</v>
      </c>
      <c r="BB10" s="73" t="n">
        <f aca="false">BA10/AZ10*100</f>
        <v>100.145997008093</v>
      </c>
      <c r="BC10" s="73" t="n">
        <v>94551.3</v>
      </c>
      <c r="BD10" s="73" t="n">
        <v>90368.1643</v>
      </c>
      <c r="BE10" s="73" t="n">
        <v>0</v>
      </c>
      <c r="BF10" s="73" t="n">
        <v>0</v>
      </c>
      <c r="BG10" s="73" t="n">
        <v>93300</v>
      </c>
      <c r="BH10" s="73" t="n">
        <v>99046.628</v>
      </c>
      <c r="BI10" s="73" t="n">
        <v>7676.2</v>
      </c>
      <c r="BJ10" s="73" t="n">
        <v>6398.172</v>
      </c>
      <c r="BK10" s="73" t="n">
        <v>0</v>
      </c>
      <c r="BL10" s="73" t="n">
        <v>0</v>
      </c>
      <c r="BM10" s="73" t="n">
        <v>7297.5</v>
      </c>
      <c r="BN10" s="73" t="n">
        <v>7293</v>
      </c>
      <c r="BO10" s="73" t="n">
        <v>0</v>
      </c>
      <c r="BP10" s="73" t="n">
        <v>0</v>
      </c>
      <c r="BQ10" s="73" t="n">
        <v>131878</v>
      </c>
      <c r="BR10" s="73" t="n">
        <v>120475.487</v>
      </c>
      <c r="BS10" s="73" t="n">
        <f aca="false">BR10/BQ10*100</f>
        <v>91.35374133669</v>
      </c>
      <c r="BT10" s="73" t="n">
        <v>70000</v>
      </c>
      <c r="BU10" s="73" t="n">
        <v>59268.482</v>
      </c>
      <c r="BV10" s="73" t="n">
        <v>7300</v>
      </c>
      <c r="BW10" s="73" t="n">
        <v>9392.999</v>
      </c>
      <c r="BX10" s="73" t="n">
        <v>9560</v>
      </c>
      <c r="BY10" s="73" t="n">
        <v>11200.4</v>
      </c>
      <c r="BZ10" s="73" t="n">
        <v>40669</v>
      </c>
      <c r="CA10" s="73" t="n">
        <v>24000</v>
      </c>
      <c r="CB10" s="73" t="n">
        <v>620</v>
      </c>
      <c r="CC10" s="73" t="n">
        <v>643.5</v>
      </c>
      <c r="CD10" s="73" t="n">
        <v>0</v>
      </c>
      <c r="CE10" s="73" t="n">
        <f aca="false">U10+X10+AA10+AD10+AG10+AJ10+AL10+AN10+AR10+AT10+AV10+BC10+BE10+BG10+BI10+BK10+BM10+BO10+BQ10+BV10+BX10+BZ10+CB10+AP10</f>
        <v>1715464.9</v>
      </c>
      <c r="CF10" s="73" t="n">
        <f aca="false">V10+Y10+AB10+AE10+AH10+AK10+AM10+AO10+AS10+AU10+AW10+BD10+BF10+BH10+BJ10+BL10+BN10+BP10+BR10+BW10+BY10+CA10+CC10+AQ10+CD10</f>
        <v>1686479.5285</v>
      </c>
      <c r="CG10" s="73" t="n">
        <v>0</v>
      </c>
      <c r="CH10" s="73" t="n">
        <v>0</v>
      </c>
      <c r="CI10" s="73" t="n">
        <v>12721.9</v>
      </c>
      <c r="CJ10" s="73" t="n">
        <v>11056.33</v>
      </c>
      <c r="CK10" s="73" t="n">
        <v>0</v>
      </c>
      <c r="CL10" s="73" t="n">
        <v>0</v>
      </c>
      <c r="CM10" s="73" t="n">
        <v>138300</v>
      </c>
      <c r="CN10" s="73" t="n">
        <v>138300</v>
      </c>
      <c r="CO10" s="73" t="n">
        <v>0</v>
      </c>
      <c r="CP10" s="73" t="n">
        <v>0</v>
      </c>
      <c r="CQ10" s="73" t="n">
        <v>0</v>
      </c>
      <c r="CR10" s="73" t="n">
        <v>0</v>
      </c>
      <c r="CS10" s="73" t="n">
        <v>0</v>
      </c>
      <c r="CT10" s="73" t="n">
        <f aca="false">CG10+CI10+CK10+CM10+CO10+CQ10</f>
        <v>151021.9</v>
      </c>
      <c r="CU10" s="73" t="n">
        <f aca="false">CH10+CJ10+CL10+CN10+CP10+CR10+CS10</f>
        <v>149356.33</v>
      </c>
    </row>
    <row r="11" s="70" customFormat="true" ht="23.25" hidden="false" customHeight="true" outlineLevel="0" collapsed="false">
      <c r="B11" s="71" t="n">
        <v>2</v>
      </c>
      <c r="C11" s="72" t="s">
        <v>59</v>
      </c>
      <c r="D11" s="73" t="n">
        <v>13365.2255</v>
      </c>
      <c r="E11" s="73" t="n">
        <v>1112.0379</v>
      </c>
      <c r="F11" s="73" t="n">
        <f aca="false">CE11+CT11-CQ11</f>
        <v>563355.1</v>
      </c>
      <c r="G11" s="73" t="n">
        <f aca="false">CF11+CU11-CR11</f>
        <v>547823.0635</v>
      </c>
      <c r="H11" s="73" t="n">
        <f aca="false">G11/F11*100</f>
        <v>97.2429402875735</v>
      </c>
      <c r="I11" s="73" t="n">
        <f aca="false">K11-F11</f>
        <v>-356721.2899</v>
      </c>
      <c r="J11" s="73" t="n">
        <f aca="false">L11-G11</f>
        <v>-461962.7013</v>
      </c>
      <c r="K11" s="73" t="n">
        <v>206633.8101</v>
      </c>
      <c r="L11" s="73" t="n">
        <v>85860.3622</v>
      </c>
      <c r="M11" s="73" t="n">
        <f aca="false">U11+X11+AA11+AD11+AG11+AJ11+AV11+BC11+BE11+BG11+BI11+BK11+BO11+BQ11+BV11+BX11+CB11</f>
        <v>346350.4</v>
      </c>
      <c r="N11" s="73" t="n">
        <f aca="false">V11+Y11+AB11+AE11+AH11+AK11+AW11+BD11+BF11+BH11+BJ11+BL11+BP11+BR11+BW11+BY11+CC11</f>
        <v>347145.5125</v>
      </c>
      <c r="O11" s="73" t="n">
        <f aca="false">N11/M11*100</f>
        <v>100.229568812393</v>
      </c>
      <c r="P11" s="73" t="n">
        <f aca="false">S11-Q11</f>
        <v>49538.4682</v>
      </c>
      <c r="Q11" s="73" t="n">
        <v>20412.8339</v>
      </c>
      <c r="R11" s="73" t="n">
        <f aca="false">U11+AA11</f>
        <v>69450</v>
      </c>
      <c r="S11" s="73" t="n">
        <f aca="false">V11+AB11</f>
        <v>69951.3021</v>
      </c>
      <c r="T11" s="73" t="n">
        <f aca="false">S11/R11*100</f>
        <v>100.721817278618</v>
      </c>
      <c r="U11" s="73" t="n">
        <v>6950</v>
      </c>
      <c r="V11" s="73" t="n">
        <v>6956.4871</v>
      </c>
      <c r="W11" s="73" t="n">
        <f aca="false">V11/U11*100</f>
        <v>100.093339568345</v>
      </c>
      <c r="X11" s="73" t="n">
        <v>990</v>
      </c>
      <c r="Y11" s="73" t="n">
        <v>1002.8434</v>
      </c>
      <c r="Z11" s="73" t="n">
        <f aca="false">Y11/X11*100</f>
        <v>101.297313131313</v>
      </c>
      <c r="AA11" s="73" t="n">
        <v>62500</v>
      </c>
      <c r="AB11" s="73" t="n">
        <v>62994.815</v>
      </c>
      <c r="AC11" s="73" t="n">
        <f aca="false">AB11/AA11*100</f>
        <v>100.791704</v>
      </c>
      <c r="AD11" s="73" t="n">
        <v>7315.4</v>
      </c>
      <c r="AE11" s="73" t="n">
        <v>7344.396</v>
      </c>
      <c r="AF11" s="73" t="n">
        <f aca="false">AE11/AD11*100</f>
        <v>100.396369303114</v>
      </c>
      <c r="AG11" s="73" t="n">
        <v>830</v>
      </c>
      <c r="AH11" s="73" t="n">
        <v>831.5</v>
      </c>
      <c r="AI11" s="73" t="n">
        <f aca="false">AH11/AG11*100</f>
        <v>100.180722891566</v>
      </c>
      <c r="AJ11" s="73" t="n">
        <v>0</v>
      </c>
      <c r="AK11" s="73" t="n">
        <v>0</v>
      </c>
      <c r="AL11" s="73" t="n">
        <v>0</v>
      </c>
      <c r="AM11" s="73" t="n">
        <v>0</v>
      </c>
      <c r="AN11" s="73" t="n">
        <v>132521.7</v>
      </c>
      <c r="AO11" s="73" t="n">
        <v>132521.7</v>
      </c>
      <c r="AP11" s="73" t="n">
        <v>0</v>
      </c>
      <c r="AQ11" s="73" t="n">
        <v>0</v>
      </c>
      <c r="AR11" s="73" t="n">
        <v>3267.3</v>
      </c>
      <c r="AS11" s="73" t="n">
        <v>3267.3</v>
      </c>
      <c r="AT11" s="73" t="n">
        <v>0</v>
      </c>
      <c r="AU11" s="73" t="n">
        <v>0</v>
      </c>
      <c r="AV11" s="73" t="n">
        <v>0</v>
      </c>
      <c r="AW11" s="73" t="n">
        <v>0</v>
      </c>
      <c r="AX11" s="73" t="n">
        <v>0</v>
      </c>
      <c r="AY11" s="73" t="n">
        <v>0</v>
      </c>
      <c r="AZ11" s="73" t="n">
        <f aca="false">BC11+BE11+BG11+BI11</f>
        <v>125285</v>
      </c>
      <c r="BA11" s="73" t="n">
        <f aca="false">BD11+BF11+BH11+BJ11</f>
        <v>125721.655</v>
      </c>
      <c r="BB11" s="73" t="n">
        <f aca="false">BA11/AZ11*100</f>
        <v>100.348529353075</v>
      </c>
      <c r="BC11" s="73" t="n">
        <v>10450</v>
      </c>
      <c r="BD11" s="73" t="n">
        <v>10693.555</v>
      </c>
      <c r="BE11" s="73" t="n">
        <v>0</v>
      </c>
      <c r="BF11" s="73" t="n">
        <v>40</v>
      </c>
      <c r="BG11" s="73" t="n">
        <v>108915</v>
      </c>
      <c r="BH11" s="73" t="n">
        <v>108941.78</v>
      </c>
      <c r="BI11" s="73" t="n">
        <v>5920</v>
      </c>
      <c r="BJ11" s="73" t="n">
        <v>6046.32</v>
      </c>
      <c r="BK11" s="73" t="n">
        <v>0</v>
      </c>
      <c r="BL11" s="73" t="n">
        <v>0</v>
      </c>
      <c r="BM11" s="73" t="n">
        <v>3512.6</v>
      </c>
      <c r="BN11" s="73" t="n">
        <v>2590.455</v>
      </c>
      <c r="BO11" s="73" t="n">
        <v>0</v>
      </c>
      <c r="BP11" s="73" t="n">
        <v>0</v>
      </c>
      <c r="BQ11" s="73" t="n">
        <v>5916</v>
      </c>
      <c r="BR11" s="73" t="n">
        <v>5916.5</v>
      </c>
      <c r="BS11" s="73" t="n">
        <f aca="false">BR11/BQ11*100</f>
        <v>100.008451656525</v>
      </c>
      <c r="BT11" s="73" t="n">
        <v>0</v>
      </c>
      <c r="BU11" s="73" t="n">
        <v>0</v>
      </c>
      <c r="BV11" s="73" t="n">
        <v>4878</v>
      </c>
      <c r="BW11" s="73" t="n">
        <v>4878.526</v>
      </c>
      <c r="BX11" s="73" t="n">
        <v>10716</v>
      </c>
      <c r="BY11" s="73" t="n">
        <v>10516.19</v>
      </c>
      <c r="BZ11" s="73" t="n">
        <v>0</v>
      </c>
      <c r="CA11" s="73" t="n">
        <v>0</v>
      </c>
      <c r="CB11" s="73" t="n">
        <v>120970</v>
      </c>
      <c r="CC11" s="73" t="n">
        <v>120982.6</v>
      </c>
      <c r="CD11" s="73" t="n">
        <v>0</v>
      </c>
      <c r="CE11" s="73" t="n">
        <f aca="false">U11+X11+AA11+AD11+AG11+AJ11+AL11+AN11+AR11+AT11+AV11+BC11+BE11+BG11+BI11+BK11+BM11+BO11+BQ11+BV11+BX11+BZ11+CB11+AP11</f>
        <v>485652</v>
      </c>
      <c r="CF11" s="73" t="n">
        <f aca="false">V11+Y11+AB11+AE11+AH11+AK11+AM11+AO11+AS11+AU11+AW11+BD11+BF11+BH11+BJ11+BL11+BN11+BP11+BR11+BW11+BY11+CA11+CC11+AQ11+CD11</f>
        <v>485524.9675</v>
      </c>
      <c r="CG11" s="73" t="n">
        <v>0</v>
      </c>
      <c r="CH11" s="73" t="n">
        <v>0</v>
      </c>
      <c r="CI11" s="73" t="n">
        <v>41629.1</v>
      </c>
      <c r="CJ11" s="73" t="n">
        <v>26224.1</v>
      </c>
      <c r="CK11" s="73" t="n">
        <v>0</v>
      </c>
      <c r="CL11" s="73" t="n">
        <v>0</v>
      </c>
      <c r="CM11" s="73" t="n">
        <v>36074</v>
      </c>
      <c r="CN11" s="73" t="n">
        <v>36073.996</v>
      </c>
      <c r="CO11" s="73" t="n">
        <v>0</v>
      </c>
      <c r="CP11" s="73" t="n">
        <v>0</v>
      </c>
      <c r="CQ11" s="73" t="n">
        <v>61685</v>
      </c>
      <c r="CR11" s="73" t="n">
        <v>55775.268</v>
      </c>
      <c r="CS11" s="73" t="n">
        <v>0</v>
      </c>
      <c r="CT11" s="73" t="n">
        <f aca="false">CG11+CI11+CK11+CM11+CO11+CQ11</f>
        <v>139388.1</v>
      </c>
      <c r="CU11" s="73" t="n">
        <f aca="false">CH11+CJ11+CL11+CN11+CP11+CR11+CS11</f>
        <v>118073.364</v>
      </c>
    </row>
    <row r="12" customFormat="false" ht="22.5" hidden="false" customHeight="true" outlineLevel="0" collapsed="false">
      <c r="B12" s="71" t="n">
        <v>3</v>
      </c>
      <c r="C12" s="72" t="s">
        <v>60</v>
      </c>
      <c r="D12" s="73" t="n">
        <v>139503.3</v>
      </c>
      <c r="E12" s="73" t="n">
        <v>0</v>
      </c>
      <c r="F12" s="73" t="n">
        <f aca="false">CE12+CT12-CQ12</f>
        <v>943389.4</v>
      </c>
      <c r="G12" s="73" t="n">
        <f aca="false">CF12+CU12-CR12</f>
        <v>986997.0085</v>
      </c>
      <c r="H12" s="73" t="n">
        <f aca="false">G12/F12*100</f>
        <v>104.622439948975</v>
      </c>
      <c r="I12" s="73" t="n">
        <f aca="false">K12-F12</f>
        <v>-602578.1</v>
      </c>
      <c r="J12" s="73" t="n">
        <f aca="false">L12-G12</f>
        <v>-844938.3835</v>
      </c>
      <c r="K12" s="73" t="n">
        <v>340811.3</v>
      </c>
      <c r="L12" s="73" t="n">
        <v>142058.625</v>
      </c>
      <c r="M12" s="73" t="n">
        <f aca="false">U12+X12+AA12+AD12+AG12+AJ12+AV12+BC12+BE12+BG12+BI12+BK12+BO12+BQ12+BV12+BX12+CB12</f>
        <v>218654.5</v>
      </c>
      <c r="N12" s="73" t="n">
        <f aca="false">V12+Y12+AB12+AE12+AH12+AK12+AW12+BD12+BF12+BH12+BJ12+BL12+BP12+BR12+BW12+BY12+CC12</f>
        <v>242645.7185</v>
      </c>
      <c r="O12" s="73" t="n">
        <f aca="false">N12/M12*100</f>
        <v>110.972204322344</v>
      </c>
      <c r="P12" s="73" t="n">
        <f aca="false">S12-Q12</f>
        <v>61195.7002</v>
      </c>
      <c r="Q12" s="73" t="n">
        <v>36798.54</v>
      </c>
      <c r="R12" s="73" t="n">
        <f aca="false">U12+AA12</f>
        <v>73700</v>
      </c>
      <c r="S12" s="73" t="n">
        <f aca="false">V12+AB12</f>
        <v>97994.2402</v>
      </c>
      <c r="T12" s="73" t="n">
        <f aca="false">S12/R12*100</f>
        <v>132.963690909091</v>
      </c>
      <c r="U12" s="73" t="n">
        <v>11400</v>
      </c>
      <c r="V12" s="73" t="n">
        <v>15979.8922</v>
      </c>
      <c r="W12" s="73" t="n">
        <f aca="false">V12/U12*100</f>
        <v>140.174492982456</v>
      </c>
      <c r="X12" s="73" t="n">
        <v>23000</v>
      </c>
      <c r="Y12" s="73" t="n">
        <v>17953.7809</v>
      </c>
      <c r="Z12" s="73" t="n">
        <f aca="false">Y12/X12*100</f>
        <v>78.0599169565218</v>
      </c>
      <c r="AA12" s="73" t="n">
        <v>62300</v>
      </c>
      <c r="AB12" s="73" t="n">
        <v>82014.348</v>
      </c>
      <c r="AC12" s="73" t="n">
        <f aca="false">AB12/AA12*100</f>
        <v>131.644218298555</v>
      </c>
      <c r="AD12" s="73" t="n">
        <v>12295</v>
      </c>
      <c r="AE12" s="73" t="n">
        <v>15172.138</v>
      </c>
      <c r="AF12" s="73" t="n">
        <f aca="false">AE12/AD12*100</f>
        <v>123.400878405856</v>
      </c>
      <c r="AG12" s="73" t="n">
        <v>6000</v>
      </c>
      <c r="AH12" s="73" t="n">
        <v>7634.1</v>
      </c>
      <c r="AI12" s="73" t="n">
        <f aca="false">AH12/AG12*100</f>
        <v>127.235</v>
      </c>
      <c r="AJ12" s="73" t="n">
        <v>0</v>
      </c>
      <c r="AK12" s="73" t="n">
        <v>0</v>
      </c>
      <c r="AL12" s="73" t="n">
        <v>0</v>
      </c>
      <c r="AM12" s="73" t="n">
        <v>0</v>
      </c>
      <c r="AN12" s="73" t="n">
        <v>590680.7</v>
      </c>
      <c r="AO12" s="73" t="n">
        <v>590680.7</v>
      </c>
      <c r="AP12" s="73" t="n">
        <v>0</v>
      </c>
      <c r="AQ12" s="73" t="n">
        <v>0</v>
      </c>
      <c r="AR12" s="73" t="n">
        <v>9602.5</v>
      </c>
      <c r="AS12" s="73" t="n">
        <v>8401.6</v>
      </c>
      <c r="AT12" s="73" t="n">
        <v>0</v>
      </c>
      <c r="AU12" s="73" t="n">
        <v>0</v>
      </c>
      <c r="AV12" s="73" t="n">
        <v>0</v>
      </c>
      <c r="AW12" s="73" t="n">
        <v>0</v>
      </c>
      <c r="AX12" s="73" t="n">
        <v>0</v>
      </c>
      <c r="AY12" s="73" t="n">
        <v>0</v>
      </c>
      <c r="AZ12" s="73" t="n">
        <f aca="false">BC12+BE12+BG12+BI12</f>
        <v>16000</v>
      </c>
      <c r="BA12" s="73" t="n">
        <f aca="false">BD12+BF12+BH12+BJ12</f>
        <v>14366.317</v>
      </c>
      <c r="BB12" s="73" t="n">
        <f aca="false">BA12/AZ12*100</f>
        <v>89.78948125</v>
      </c>
      <c r="BC12" s="73" t="n">
        <v>7500</v>
      </c>
      <c r="BD12" s="73" t="n">
        <v>5683.845</v>
      </c>
      <c r="BE12" s="73" t="n">
        <v>0</v>
      </c>
      <c r="BF12" s="73" t="n">
        <v>0</v>
      </c>
      <c r="BG12" s="73" t="n">
        <v>5500</v>
      </c>
      <c r="BH12" s="73" t="n">
        <v>5582.896</v>
      </c>
      <c r="BI12" s="73" t="n">
        <v>3000</v>
      </c>
      <c r="BJ12" s="73" t="n">
        <v>3099.576</v>
      </c>
      <c r="BK12" s="73" t="n">
        <v>0</v>
      </c>
      <c r="BL12" s="73" t="n">
        <v>0</v>
      </c>
      <c r="BM12" s="73" t="n">
        <v>3419.7</v>
      </c>
      <c r="BN12" s="73" t="n">
        <v>2390.19</v>
      </c>
      <c r="BO12" s="73" t="n">
        <v>0</v>
      </c>
      <c r="BP12" s="73" t="n">
        <v>0</v>
      </c>
      <c r="BQ12" s="73" t="n">
        <v>39459.5</v>
      </c>
      <c r="BR12" s="73" t="n">
        <v>40242.1534</v>
      </c>
      <c r="BS12" s="73" t="n">
        <f aca="false">BR12/BQ12*100</f>
        <v>101.983434660855</v>
      </c>
      <c r="BT12" s="73" t="n">
        <v>0</v>
      </c>
      <c r="BU12" s="73" t="n">
        <v>0</v>
      </c>
      <c r="BV12" s="73" t="n">
        <v>600</v>
      </c>
      <c r="BW12" s="73" t="n">
        <v>285.1</v>
      </c>
      <c r="BX12" s="73" t="n">
        <v>1600</v>
      </c>
      <c r="BY12" s="73" t="n">
        <v>1400</v>
      </c>
      <c r="BZ12" s="73" t="n">
        <v>0</v>
      </c>
      <c r="CA12" s="73" t="n">
        <v>0</v>
      </c>
      <c r="CB12" s="73" t="n">
        <v>46000</v>
      </c>
      <c r="CC12" s="73" t="n">
        <v>47597.889</v>
      </c>
      <c r="CD12" s="73" t="n">
        <v>0</v>
      </c>
      <c r="CE12" s="73" t="n">
        <f aca="false">U12+X12+AA12+AD12+AG12+AJ12+AL12+AN12+AR12+AT12+AV12+BC12+BE12+BG12+BI12+BK12+BM12+BO12+BQ12+BV12+BX12+BZ12+CB12+AP12</f>
        <v>822357.4</v>
      </c>
      <c r="CF12" s="73" t="n">
        <f aca="false">V12+Y12+AB12+AE12+AH12+AK12+AM12+AO12+AS12+AU12+AW12+BD12+BF12+BH12+BJ12+BL12+BN12+BP12+BR12+BW12+BY12+CA12+CC12+AQ12+CD12</f>
        <v>844118.2085</v>
      </c>
      <c r="CG12" s="73" t="n">
        <v>0</v>
      </c>
      <c r="CH12" s="73" t="n">
        <v>0</v>
      </c>
      <c r="CI12" s="73" t="n">
        <v>121032</v>
      </c>
      <c r="CJ12" s="73" t="n">
        <v>121032</v>
      </c>
      <c r="CK12" s="73" t="n">
        <v>0</v>
      </c>
      <c r="CL12" s="73" t="n">
        <v>0</v>
      </c>
      <c r="CM12" s="73" t="n">
        <v>0</v>
      </c>
      <c r="CN12" s="73" t="n">
        <v>21846.8</v>
      </c>
      <c r="CO12" s="73" t="n">
        <v>0</v>
      </c>
      <c r="CP12" s="73" t="n">
        <v>0</v>
      </c>
      <c r="CQ12" s="73" t="n">
        <v>0</v>
      </c>
      <c r="CR12" s="73" t="n">
        <v>0</v>
      </c>
      <c r="CS12" s="73" t="n">
        <v>0</v>
      </c>
      <c r="CT12" s="73" t="n">
        <f aca="false">CG12+CI12+CK12+CM12+CO12+CQ12</f>
        <v>121032</v>
      </c>
      <c r="CU12" s="73" t="n">
        <f aca="false">CH12+CJ12+CL12+CN12+CP12+CR12+CS12</f>
        <v>142878.8</v>
      </c>
    </row>
    <row r="13" customFormat="false" ht="19.5" hidden="false" customHeight="true" outlineLevel="0" collapsed="false">
      <c r="B13" s="71" t="n">
        <v>4</v>
      </c>
      <c r="C13" s="72" t="s">
        <v>61</v>
      </c>
      <c r="D13" s="73" t="n">
        <v>13003.4</v>
      </c>
      <c r="E13" s="73" t="n">
        <v>0</v>
      </c>
      <c r="F13" s="73" t="n">
        <f aca="false">CE13+CT13-CQ13</f>
        <v>174015.9</v>
      </c>
      <c r="G13" s="73" t="n">
        <f aca="false">CF13+CU13-CR13</f>
        <v>175682.318</v>
      </c>
      <c r="H13" s="73" t="n">
        <f aca="false">G13/F13*100</f>
        <v>100.957623987233</v>
      </c>
      <c r="I13" s="73" t="n">
        <f aca="false">K13-F13</f>
        <v>-159997.4</v>
      </c>
      <c r="J13" s="73" t="n">
        <f aca="false">L13-G13</f>
        <v>-170609.335</v>
      </c>
      <c r="K13" s="73" t="n">
        <v>14018.5</v>
      </c>
      <c r="L13" s="73" t="n">
        <v>5072.983</v>
      </c>
      <c r="M13" s="73" t="n">
        <f aca="false">U13+X13+AA13+AD13+AG13+AJ13+AV13+BC13+BE13+BG13+BI13+BK13+BO13+BQ13+BV13+BX13+CB13</f>
        <v>41603.6</v>
      </c>
      <c r="N13" s="73" t="n">
        <f aca="false">V13+Y13+AB13+AE13+AH13+AK13+AW13+BD13+BF13+BH13+BJ13+BL13+BP13+BR13+BW13+BY13+CC13</f>
        <v>44065.348</v>
      </c>
      <c r="O13" s="73" t="n">
        <f aca="false">N13/M13*100</f>
        <v>105.91715140036</v>
      </c>
      <c r="P13" s="73" t="n">
        <f aca="false">S13-Q13</f>
        <v>4199.69</v>
      </c>
      <c r="Q13" s="73" t="n">
        <v>3206.935</v>
      </c>
      <c r="R13" s="73" t="n">
        <f aca="false">U13+AA13</f>
        <v>7200</v>
      </c>
      <c r="S13" s="73" t="n">
        <f aca="false">V13+AB13</f>
        <v>7406.625</v>
      </c>
      <c r="T13" s="73" t="n">
        <f aca="false">S13/R13*100</f>
        <v>102.869791666667</v>
      </c>
      <c r="U13" s="73" t="n">
        <v>0</v>
      </c>
      <c r="V13" s="73" t="n">
        <v>183.268</v>
      </c>
      <c r="W13" s="73" t="e">
        <f aca="false">V13/U13*100</f>
        <v>#DIV/0!</v>
      </c>
      <c r="X13" s="73" t="n">
        <v>14703.6</v>
      </c>
      <c r="Y13" s="73" t="n">
        <v>14574.241</v>
      </c>
      <c r="Z13" s="73" t="n">
        <f aca="false">Y13/X13*100</f>
        <v>99.1202222584945</v>
      </c>
      <c r="AA13" s="73" t="n">
        <v>7200</v>
      </c>
      <c r="AB13" s="73" t="n">
        <v>7223.357</v>
      </c>
      <c r="AC13" s="73" t="n">
        <f aca="false">AB13/AA13*100</f>
        <v>100.324402777778</v>
      </c>
      <c r="AD13" s="73" t="n">
        <v>1000</v>
      </c>
      <c r="AE13" s="73" t="n">
        <v>1000.2</v>
      </c>
      <c r="AF13" s="73" t="n">
        <f aca="false">AE13/AD13*100</f>
        <v>100.02</v>
      </c>
      <c r="AG13" s="73" t="n">
        <v>0</v>
      </c>
      <c r="AH13" s="73" t="n">
        <v>0</v>
      </c>
      <c r="AI13" s="73" t="n">
        <v>0</v>
      </c>
      <c r="AJ13" s="73" t="n">
        <v>0</v>
      </c>
      <c r="AK13" s="73" t="n">
        <v>0</v>
      </c>
      <c r="AL13" s="73" t="n">
        <v>0</v>
      </c>
      <c r="AM13" s="73" t="n">
        <v>0</v>
      </c>
      <c r="AN13" s="73" t="n">
        <v>130412.3</v>
      </c>
      <c r="AO13" s="73" t="n">
        <v>130412.3</v>
      </c>
      <c r="AP13" s="73" t="n">
        <v>0</v>
      </c>
      <c r="AQ13" s="73" t="n">
        <v>0</v>
      </c>
      <c r="AR13" s="73" t="n">
        <v>0</v>
      </c>
      <c r="AS13" s="73" t="n">
        <v>0</v>
      </c>
      <c r="AT13" s="73" t="n">
        <v>0</v>
      </c>
      <c r="AU13" s="73" t="n">
        <v>0</v>
      </c>
      <c r="AV13" s="73" t="n">
        <v>0</v>
      </c>
      <c r="AW13" s="73" t="n">
        <v>0</v>
      </c>
      <c r="AX13" s="73" t="n">
        <v>0</v>
      </c>
      <c r="AY13" s="73" t="n">
        <v>0</v>
      </c>
      <c r="AZ13" s="73" t="n">
        <f aca="false">BC13+BE13+BG13+BI13</f>
        <v>7000</v>
      </c>
      <c r="BA13" s="73" t="n">
        <f aca="false">BD13+BF13+BH13+BJ13</f>
        <v>7294.772</v>
      </c>
      <c r="BB13" s="73" t="n">
        <f aca="false">BA13/AZ13*100</f>
        <v>104.211028571429</v>
      </c>
      <c r="BC13" s="73" t="n">
        <v>7000</v>
      </c>
      <c r="BD13" s="73" t="n">
        <v>7292.408</v>
      </c>
      <c r="BE13" s="73" t="n">
        <v>0</v>
      </c>
      <c r="BF13" s="73" t="n">
        <v>0</v>
      </c>
      <c r="BG13" s="73" t="n">
        <v>0</v>
      </c>
      <c r="BH13" s="73" t="n">
        <v>2.364</v>
      </c>
      <c r="BI13" s="73" t="n">
        <v>0</v>
      </c>
      <c r="BJ13" s="73" t="n">
        <v>0</v>
      </c>
      <c r="BK13" s="73" t="n">
        <v>0</v>
      </c>
      <c r="BL13" s="73" t="n">
        <v>0</v>
      </c>
      <c r="BM13" s="73" t="n">
        <v>0</v>
      </c>
      <c r="BN13" s="73" t="n">
        <v>0</v>
      </c>
      <c r="BO13" s="73" t="n">
        <v>200</v>
      </c>
      <c r="BP13" s="73" t="n">
        <v>237</v>
      </c>
      <c r="BQ13" s="73" t="n">
        <v>6700</v>
      </c>
      <c r="BR13" s="73" t="n">
        <v>7002.65</v>
      </c>
      <c r="BS13" s="73" t="n">
        <f aca="false">BR13/BQ13*100</f>
        <v>104.517164179104</v>
      </c>
      <c r="BT13" s="73" t="n">
        <v>1400</v>
      </c>
      <c r="BU13" s="73" t="n">
        <v>1760.95</v>
      </c>
      <c r="BV13" s="73" t="n">
        <v>0</v>
      </c>
      <c r="BW13" s="73" t="n">
        <v>194.58</v>
      </c>
      <c r="BX13" s="73" t="n">
        <v>0</v>
      </c>
      <c r="BY13" s="73" t="n">
        <v>0</v>
      </c>
      <c r="BZ13" s="73" t="n">
        <v>2000</v>
      </c>
      <c r="CA13" s="73" t="n">
        <v>2074.4</v>
      </c>
      <c r="CB13" s="73" t="n">
        <v>4800</v>
      </c>
      <c r="CC13" s="73" t="n">
        <v>6355.28</v>
      </c>
      <c r="CD13" s="73" t="n">
        <v>-869.73</v>
      </c>
      <c r="CE13" s="73" t="n">
        <f aca="false">U13+X13+AA13+AD13+AG13+AJ13+AL13+AN13+AR13+AT13+AV13+BC13+BE13+BG13+BI13+BK13+BM13+BO13+BQ13+BV13+BX13+BZ13+CB13+AP13</f>
        <v>174015.9</v>
      </c>
      <c r="CF13" s="73" t="n">
        <f aca="false">V13+Y13+AB13+AE13+AH13+AK13+AM13+AO13+AS13+AU13+AW13+BD13+BF13+BH13+BJ13+BL13+BN13+BP13+BR13+BW13+BY13+CA13+CC13+AQ13+CD13</f>
        <v>175682.318</v>
      </c>
      <c r="CG13" s="73" t="n">
        <v>0</v>
      </c>
      <c r="CH13" s="73" t="n">
        <v>0</v>
      </c>
      <c r="CI13" s="73" t="n">
        <v>0</v>
      </c>
      <c r="CJ13" s="73" t="n">
        <v>0</v>
      </c>
      <c r="CK13" s="73" t="n">
        <v>0</v>
      </c>
      <c r="CL13" s="73" t="n">
        <v>0</v>
      </c>
      <c r="CM13" s="73" t="n">
        <v>0</v>
      </c>
      <c r="CN13" s="73" t="n">
        <v>0</v>
      </c>
      <c r="CO13" s="73" t="n">
        <v>0</v>
      </c>
      <c r="CP13" s="73" t="n">
        <v>0</v>
      </c>
      <c r="CQ13" s="73" t="n">
        <v>0</v>
      </c>
      <c r="CR13" s="73" t="n">
        <v>0</v>
      </c>
      <c r="CS13" s="73" t="n">
        <v>0</v>
      </c>
      <c r="CT13" s="73" t="n">
        <f aca="false">CG13+CI13+CK13+CM13+CO13+CQ13</f>
        <v>0</v>
      </c>
      <c r="CU13" s="73" t="n">
        <f aca="false">CH13+CJ13+CL13+CN13+CP13+CR13+CS13</f>
        <v>0</v>
      </c>
    </row>
    <row r="14" customFormat="false" ht="17.25" hidden="false" customHeight="false" outlineLevel="0" collapsed="false">
      <c r="B14" s="71" t="n">
        <v>5</v>
      </c>
      <c r="C14" s="72" t="s">
        <v>62</v>
      </c>
      <c r="D14" s="73" t="n">
        <v>25519.4</v>
      </c>
      <c r="E14" s="73" t="n">
        <v>123.9</v>
      </c>
      <c r="F14" s="73" t="n">
        <f aca="false">CE14+CT14-CQ14</f>
        <v>165409.6</v>
      </c>
      <c r="G14" s="73" t="n">
        <f aca="false">CF14+CU14-CR14</f>
        <v>165464.488</v>
      </c>
      <c r="H14" s="73" t="n">
        <f aca="false">G14/F14*100</f>
        <v>100.033183080063</v>
      </c>
      <c r="I14" s="73" t="n">
        <f aca="false">K14-F14</f>
        <v>-126569.5</v>
      </c>
      <c r="J14" s="73" t="n">
        <f aca="false">L14-G14</f>
        <v>-153183.651</v>
      </c>
      <c r="K14" s="73" t="n">
        <v>38840.1</v>
      </c>
      <c r="L14" s="73" t="n">
        <v>12280.837</v>
      </c>
      <c r="M14" s="73" t="n">
        <f aca="false">U14+X14+AA14+AD14+AG14+AJ14+AV14+BC14+BE14+BG14+BI14+BK14+BO14+BQ14+BV14+BX14+CB14</f>
        <v>53088.3</v>
      </c>
      <c r="N14" s="73" t="n">
        <f aca="false">V14+Y14+AB14+AE14+AH14+AK14+AW14+BD14+BF14+BH14+BJ14+BL14+BP14+BR14+BW14+BY14+CC14</f>
        <v>53318.448</v>
      </c>
      <c r="O14" s="73" t="n">
        <f aca="false">N14/M14*100</f>
        <v>100.433519250004</v>
      </c>
      <c r="P14" s="73" t="n">
        <f aca="false">S14-Q14</f>
        <v>9120.133</v>
      </c>
      <c r="Q14" s="73" t="n">
        <v>1533.898</v>
      </c>
      <c r="R14" s="73" t="n">
        <f aca="false">U14+AA14</f>
        <v>10500</v>
      </c>
      <c r="S14" s="73" t="n">
        <f aca="false">V14+AB14</f>
        <v>10654.031</v>
      </c>
      <c r="T14" s="73" t="n">
        <f aca="false">S14/R14*100</f>
        <v>101.466961904762</v>
      </c>
      <c r="U14" s="73" t="n">
        <v>0</v>
      </c>
      <c r="V14" s="73" t="n">
        <v>144.36</v>
      </c>
      <c r="W14" s="73" t="e">
        <f aca="false">V14/U14*100</f>
        <v>#DIV/0!</v>
      </c>
      <c r="X14" s="73" t="n">
        <v>25110.3</v>
      </c>
      <c r="Y14" s="73" t="n">
        <v>25133.083</v>
      </c>
      <c r="Z14" s="73" t="n">
        <f aca="false">Y14/X14*100</f>
        <v>100.090731691776</v>
      </c>
      <c r="AA14" s="73" t="n">
        <v>10500</v>
      </c>
      <c r="AB14" s="73" t="n">
        <v>10509.671</v>
      </c>
      <c r="AC14" s="73" t="n">
        <f aca="false">AB14/AA14*100</f>
        <v>100.092104761905</v>
      </c>
      <c r="AD14" s="73" t="n">
        <v>574</v>
      </c>
      <c r="AE14" s="73" t="n">
        <v>582.9</v>
      </c>
      <c r="AF14" s="73" t="n">
        <f aca="false">AE14/AD14*100</f>
        <v>101.550522648084</v>
      </c>
      <c r="AG14" s="73" t="n">
        <v>0</v>
      </c>
      <c r="AH14" s="73" t="n">
        <v>0</v>
      </c>
      <c r="AI14" s="73" t="n">
        <v>0</v>
      </c>
      <c r="AJ14" s="73" t="n">
        <v>0</v>
      </c>
      <c r="AK14" s="73" t="n">
        <v>0</v>
      </c>
      <c r="AL14" s="73" t="n">
        <v>0</v>
      </c>
      <c r="AM14" s="73" t="n">
        <v>0</v>
      </c>
      <c r="AN14" s="73" t="n">
        <v>100875.6</v>
      </c>
      <c r="AO14" s="73" t="n">
        <v>100875.6</v>
      </c>
      <c r="AP14" s="73" t="n">
        <v>0</v>
      </c>
      <c r="AQ14" s="73" t="n">
        <v>0</v>
      </c>
      <c r="AR14" s="73" t="n">
        <v>0</v>
      </c>
      <c r="AS14" s="73" t="n">
        <v>0</v>
      </c>
      <c r="AT14" s="73" t="n">
        <v>0</v>
      </c>
      <c r="AU14" s="73" t="n">
        <v>0</v>
      </c>
      <c r="AV14" s="73" t="n">
        <v>0</v>
      </c>
      <c r="AW14" s="73" t="n">
        <v>0</v>
      </c>
      <c r="AX14" s="73" t="n">
        <v>0</v>
      </c>
      <c r="AY14" s="73" t="n">
        <v>0</v>
      </c>
      <c r="AZ14" s="73" t="n">
        <f aca="false">BC14+BE14+BG14+BI14</f>
        <v>8779</v>
      </c>
      <c r="BA14" s="73" t="n">
        <f aca="false">BD14+BF14+BH14+BJ14</f>
        <v>8779.898</v>
      </c>
      <c r="BB14" s="73" t="n">
        <f aca="false">BA14/AZ14*100</f>
        <v>100.010228955462</v>
      </c>
      <c r="BC14" s="73" t="n">
        <v>7004</v>
      </c>
      <c r="BD14" s="73" t="n">
        <v>7004.898</v>
      </c>
      <c r="BE14" s="73" t="n">
        <v>0</v>
      </c>
      <c r="BF14" s="73" t="n">
        <v>0</v>
      </c>
      <c r="BG14" s="73" t="n">
        <v>1775</v>
      </c>
      <c r="BH14" s="73" t="n">
        <v>1775</v>
      </c>
      <c r="BI14" s="73" t="n">
        <v>0</v>
      </c>
      <c r="BJ14" s="73" t="n">
        <v>0</v>
      </c>
      <c r="BK14" s="73" t="n">
        <v>0</v>
      </c>
      <c r="BL14" s="73" t="n">
        <v>0</v>
      </c>
      <c r="BM14" s="73" t="n">
        <v>0</v>
      </c>
      <c r="BN14" s="73" t="n">
        <v>0</v>
      </c>
      <c r="BO14" s="73" t="n">
        <v>0</v>
      </c>
      <c r="BP14" s="73" t="n">
        <v>0</v>
      </c>
      <c r="BQ14" s="73" t="n">
        <v>7125</v>
      </c>
      <c r="BR14" s="73" t="n">
        <v>6609.508</v>
      </c>
      <c r="BS14" s="73" t="n">
        <f aca="false">BR14/BQ14*100</f>
        <v>92.7650245614035</v>
      </c>
      <c r="BT14" s="73" t="n">
        <v>2675</v>
      </c>
      <c r="BU14" s="73" t="n">
        <v>1690.75</v>
      </c>
      <c r="BV14" s="73" t="n">
        <v>0</v>
      </c>
      <c r="BW14" s="73" t="n">
        <v>312.228</v>
      </c>
      <c r="BX14" s="73" t="n">
        <v>0</v>
      </c>
      <c r="BY14" s="73" t="n">
        <v>300</v>
      </c>
      <c r="BZ14" s="73" t="n">
        <v>0</v>
      </c>
      <c r="CA14" s="73" t="n">
        <v>0</v>
      </c>
      <c r="CB14" s="73" t="n">
        <v>1000</v>
      </c>
      <c r="CC14" s="73" t="n">
        <v>946.8</v>
      </c>
      <c r="CD14" s="73" t="n">
        <v>0</v>
      </c>
      <c r="CE14" s="73" t="n">
        <f aca="false">U14+X14+AA14+AD14+AG14+AJ14+AL14+AN14+AR14+AT14+AV14+BC14+BE14+BG14+BI14+BK14+BM14+BO14+BQ14+BV14+BX14+BZ14+CB14+AP14</f>
        <v>153963.9</v>
      </c>
      <c r="CF14" s="73" t="n">
        <f aca="false">V14+Y14+AB14+AE14+AH14+AK14+AM14+AO14+AS14+AU14+AW14+BD14+BF14+BH14+BJ14+BL14+BN14+BP14+BR14+BW14+BY14+CA14+CC14+AQ14+CD14</f>
        <v>154194.048</v>
      </c>
      <c r="CG14" s="73" t="n">
        <v>11445.7</v>
      </c>
      <c r="CH14" s="73" t="n">
        <v>11270.44</v>
      </c>
      <c r="CI14" s="73" t="n">
        <v>0</v>
      </c>
      <c r="CJ14" s="73" t="n">
        <v>0</v>
      </c>
      <c r="CK14" s="73" t="n">
        <v>0</v>
      </c>
      <c r="CL14" s="73" t="n">
        <v>0</v>
      </c>
      <c r="CM14" s="73" t="n">
        <v>0</v>
      </c>
      <c r="CN14" s="73" t="n">
        <v>0</v>
      </c>
      <c r="CO14" s="73" t="n">
        <v>0</v>
      </c>
      <c r="CP14" s="73" t="n">
        <v>0</v>
      </c>
      <c r="CQ14" s="73" t="n">
        <v>0</v>
      </c>
      <c r="CR14" s="73" t="n">
        <v>0</v>
      </c>
      <c r="CS14" s="73" t="n">
        <v>0</v>
      </c>
      <c r="CT14" s="73" t="n">
        <f aca="false">CG14+CI14+CK14+CM14+CO14+CQ14</f>
        <v>11445.7</v>
      </c>
      <c r="CU14" s="73" t="n">
        <f aca="false">CH14+CJ14+CL14+CN14+CP14+CR14+CS14</f>
        <v>11270.44</v>
      </c>
    </row>
    <row r="15" customFormat="false" ht="21.75" hidden="false" customHeight="true" outlineLevel="0" collapsed="false">
      <c r="B15" s="71" t="n">
        <v>6</v>
      </c>
      <c r="C15" s="72" t="s">
        <v>63</v>
      </c>
      <c r="D15" s="73" t="n">
        <v>61336.4</v>
      </c>
      <c r="E15" s="73" t="n">
        <v>28389.7</v>
      </c>
      <c r="F15" s="73" t="n">
        <f aca="false">CE15+CT15-CQ15</f>
        <v>1101624.319</v>
      </c>
      <c r="G15" s="73" t="n">
        <f aca="false">CF15+CU15-CR15</f>
        <v>1058119.4493</v>
      </c>
      <c r="H15" s="73" t="n">
        <f aca="false">G15/F15*100</f>
        <v>96.0508433819352</v>
      </c>
      <c r="I15" s="73" t="n">
        <f aca="false">K15-F15</f>
        <v>-806275.819</v>
      </c>
      <c r="J15" s="73" t="n">
        <f aca="false">L15-G15</f>
        <v>-946591.5163</v>
      </c>
      <c r="K15" s="73" t="n">
        <v>295348.5</v>
      </c>
      <c r="L15" s="73" t="n">
        <v>111527.933</v>
      </c>
      <c r="M15" s="73" t="n">
        <f aca="false">U15+X15+AA15+AD15+AG15+AJ15+AV15+BC15+BE15+BG15+BI15+BK15+BO15+BQ15+BV15+BX15+CB15</f>
        <v>338802.191</v>
      </c>
      <c r="N15" s="73" t="n">
        <f aca="false">V15+Y15+AB15+AE15+AH15+AK15+AW15+BD15+BF15+BH15+BJ15+BL15+BP15+BR15+BW15+BY15+CC15</f>
        <v>324563.7643</v>
      </c>
      <c r="O15" s="73" t="n">
        <f aca="false">N15/M15*100</f>
        <v>95.7974218944765</v>
      </c>
      <c r="P15" s="73" t="n">
        <f aca="false">S15-Q15</f>
        <v>64351.5235</v>
      </c>
      <c r="Q15" s="73" t="n">
        <v>15723.0536</v>
      </c>
      <c r="R15" s="73" t="n">
        <f aca="false">U15+AA15</f>
        <v>80000</v>
      </c>
      <c r="S15" s="73" t="n">
        <f aca="false">V15+AB15</f>
        <v>80074.5771</v>
      </c>
      <c r="T15" s="73" t="n">
        <f aca="false">S15/R15*100</f>
        <v>100.093221375</v>
      </c>
      <c r="U15" s="73" t="n">
        <v>80000</v>
      </c>
      <c r="V15" s="73" t="n">
        <v>80074.5771</v>
      </c>
      <c r="W15" s="73" t="n">
        <f aca="false">V15/U15*100</f>
        <v>100.093221375</v>
      </c>
      <c r="X15" s="73" t="n">
        <v>71245</v>
      </c>
      <c r="Y15" s="73" t="n">
        <v>63045.3934</v>
      </c>
      <c r="Z15" s="73" t="n">
        <f aca="false">Y15/X15*100</f>
        <v>88.4909725594779</v>
      </c>
      <c r="AA15" s="73" t="n">
        <v>0</v>
      </c>
      <c r="AB15" s="73" t="n">
        <v>0</v>
      </c>
      <c r="AC15" s="73" t="n">
        <v>0</v>
      </c>
      <c r="AD15" s="73" t="n">
        <v>16391.7</v>
      </c>
      <c r="AE15" s="73" t="n">
        <v>15997.824</v>
      </c>
      <c r="AF15" s="73" t="n">
        <f aca="false">AE15/AD15*100</f>
        <v>97.5971009718333</v>
      </c>
      <c r="AG15" s="73" t="n">
        <v>4650</v>
      </c>
      <c r="AH15" s="73" t="n">
        <v>4197.7</v>
      </c>
      <c r="AI15" s="73" t="n">
        <f aca="false">AH15/AG15*100</f>
        <v>90.2731182795699</v>
      </c>
      <c r="AJ15" s="73" t="n">
        <v>0</v>
      </c>
      <c r="AK15" s="73" t="n">
        <v>0</v>
      </c>
      <c r="AL15" s="73" t="n">
        <v>0</v>
      </c>
      <c r="AM15" s="73" t="n">
        <v>0</v>
      </c>
      <c r="AN15" s="73" t="n">
        <v>622026.1</v>
      </c>
      <c r="AO15" s="73" t="n">
        <v>622026.1</v>
      </c>
      <c r="AP15" s="73" t="n">
        <v>0</v>
      </c>
      <c r="AQ15" s="73" t="n">
        <v>0</v>
      </c>
      <c r="AR15" s="73" t="n">
        <v>8520.6</v>
      </c>
      <c r="AS15" s="73" t="n">
        <v>8520.6</v>
      </c>
      <c r="AT15" s="73" t="n">
        <v>0</v>
      </c>
      <c r="AU15" s="73" t="n">
        <v>0</v>
      </c>
      <c r="AV15" s="73" t="n">
        <v>0</v>
      </c>
      <c r="AW15" s="73" t="n">
        <v>0</v>
      </c>
      <c r="AX15" s="73" t="n">
        <v>0</v>
      </c>
      <c r="AY15" s="73" t="n">
        <v>0</v>
      </c>
      <c r="AZ15" s="73" t="n">
        <f aca="false">BC15+BE15+BG15+BI15</f>
        <v>47424</v>
      </c>
      <c r="BA15" s="73" t="n">
        <f aca="false">BD15+BF15+BH15+BJ15</f>
        <v>43953.4054</v>
      </c>
      <c r="BB15" s="73" t="n">
        <f aca="false">BA15/AZ15*100</f>
        <v>92.6817758940621</v>
      </c>
      <c r="BC15" s="73" t="n">
        <v>43724</v>
      </c>
      <c r="BD15" s="73" t="n">
        <v>40135.4914</v>
      </c>
      <c r="BE15" s="73" t="n">
        <v>0</v>
      </c>
      <c r="BF15" s="73" t="n">
        <v>0</v>
      </c>
      <c r="BG15" s="73" t="n">
        <v>0</v>
      </c>
      <c r="BH15" s="73" t="n">
        <v>0</v>
      </c>
      <c r="BI15" s="73" t="n">
        <v>3700</v>
      </c>
      <c r="BJ15" s="73" t="n">
        <v>3817.914</v>
      </c>
      <c r="BK15" s="73" t="n">
        <v>0</v>
      </c>
      <c r="BL15" s="73" t="n">
        <v>0</v>
      </c>
      <c r="BM15" s="73" t="n">
        <v>3415.2</v>
      </c>
      <c r="BN15" s="73" t="n">
        <v>3303.5</v>
      </c>
      <c r="BO15" s="73" t="n">
        <v>4368</v>
      </c>
      <c r="BP15" s="73" t="n">
        <v>4337.6778</v>
      </c>
      <c r="BQ15" s="73" t="n">
        <v>109523.491</v>
      </c>
      <c r="BR15" s="73" t="n">
        <v>108887.7884</v>
      </c>
      <c r="BS15" s="73" t="n">
        <f aca="false">BR15/BQ15*100</f>
        <v>99.4195741989269</v>
      </c>
      <c r="BT15" s="73" t="n">
        <v>45527</v>
      </c>
      <c r="BU15" s="73" t="n">
        <v>46393.0024</v>
      </c>
      <c r="BV15" s="73" t="n">
        <v>0</v>
      </c>
      <c r="BW15" s="73" t="n">
        <v>0</v>
      </c>
      <c r="BX15" s="73" t="n">
        <v>1050</v>
      </c>
      <c r="BY15" s="73" t="n">
        <v>1050</v>
      </c>
      <c r="BZ15" s="73" t="n">
        <v>896.2</v>
      </c>
      <c r="CA15" s="73" t="n">
        <v>896.175</v>
      </c>
      <c r="CB15" s="73" t="n">
        <v>4150</v>
      </c>
      <c r="CC15" s="73" t="n">
        <v>3019.3982</v>
      </c>
      <c r="CD15" s="73" t="n">
        <v>0</v>
      </c>
      <c r="CE15" s="73" t="n">
        <f aca="false">U15+X15+AA15+AD15+AG15+AJ15+AL15+AN15+AR15+AT15+AV15+BC15+BE15+BG15+BI15+BK15+BM15+BO15+BQ15+BV15+BX15+BZ15+CB15+AP15</f>
        <v>973660.291</v>
      </c>
      <c r="CF15" s="73" t="n">
        <f aca="false">V15+Y15+AB15+AE15+AH15+AK15+AM15+AO15+AS15+AU15+AW15+BD15+BF15+BH15+BJ15+BL15+BN15+BP15+BR15+BW15+BY15+CA15+CC15+AQ15+CD15</f>
        <v>959310.1393</v>
      </c>
      <c r="CG15" s="73" t="n">
        <v>0</v>
      </c>
      <c r="CH15" s="73" t="n">
        <v>0</v>
      </c>
      <c r="CI15" s="73" t="n">
        <v>66016.628</v>
      </c>
      <c r="CJ15" s="73" t="n">
        <v>36861.91</v>
      </c>
      <c r="CK15" s="73" t="n">
        <v>0</v>
      </c>
      <c r="CL15" s="73" t="n">
        <v>0</v>
      </c>
      <c r="CM15" s="73" t="n">
        <v>61947.4</v>
      </c>
      <c r="CN15" s="73" t="n">
        <v>61947.4</v>
      </c>
      <c r="CO15" s="73" t="n">
        <v>0</v>
      </c>
      <c r="CP15" s="73" t="n">
        <v>0</v>
      </c>
      <c r="CQ15" s="73" t="n">
        <v>77117.4623</v>
      </c>
      <c r="CR15" s="73" t="n">
        <v>49881.8947</v>
      </c>
      <c r="CS15" s="73" t="n">
        <v>0</v>
      </c>
      <c r="CT15" s="73" t="n">
        <f aca="false">CG15+CI15+CK15+CM15+CO15+CQ15</f>
        <v>205081.4903</v>
      </c>
      <c r="CU15" s="73" t="n">
        <f aca="false">CH15+CJ15+CL15+CN15+CP15+CR15+CS15</f>
        <v>148691.2047</v>
      </c>
    </row>
    <row r="16" customFormat="false" ht="23.25" hidden="false" customHeight="true" outlineLevel="0" collapsed="false">
      <c r="B16" s="71" t="n">
        <v>7</v>
      </c>
      <c r="C16" s="72" t="s">
        <v>64</v>
      </c>
      <c r="D16" s="73" t="n">
        <v>82923</v>
      </c>
      <c r="E16" s="73" t="n">
        <v>2000</v>
      </c>
      <c r="F16" s="73" t="n">
        <f aca="false">CE16+CT16-CQ16</f>
        <v>188728</v>
      </c>
      <c r="G16" s="73" t="n">
        <f aca="false">CF16+CU16-CR16</f>
        <v>174830.615</v>
      </c>
      <c r="H16" s="73" t="n">
        <f aca="false">G16/F16*100</f>
        <v>92.6362887329914</v>
      </c>
      <c r="I16" s="73" t="n">
        <f aca="false">K16-F16</f>
        <v>-145378.4</v>
      </c>
      <c r="J16" s="73" t="n">
        <f aca="false">L16-G16</f>
        <v>-159022.948</v>
      </c>
      <c r="K16" s="73" t="n">
        <v>43349.6</v>
      </c>
      <c r="L16" s="73" t="n">
        <v>15807.667</v>
      </c>
      <c r="M16" s="73" t="n">
        <f aca="false">U16+X16+AA16+AD16+AG16+AJ16+AV16+BC16+BE16+BG16+BI16+BK16+BO16+BQ16+BV16+BX16+CB16</f>
        <v>158042.4</v>
      </c>
      <c r="N16" s="73" t="n">
        <f aca="false">V16+Y16+AB16+AE16+AH16+AK16+AW16+BD16+BF16+BH16+BJ16+BL16+BP16+BR16+BW16+BY16+CC16</f>
        <v>144145.015</v>
      </c>
      <c r="O16" s="73" t="n">
        <f aca="false">N16/M16*100</f>
        <v>91.2065464710736</v>
      </c>
      <c r="P16" s="73" t="n">
        <f aca="false">S16-Q16</f>
        <v>4265.586</v>
      </c>
      <c r="Q16" s="73" t="n">
        <v>737.815</v>
      </c>
      <c r="R16" s="73" t="n">
        <f aca="false">U16+AA16</f>
        <v>5225.4</v>
      </c>
      <c r="S16" s="73" t="n">
        <f aca="false">V16+AB16</f>
        <v>5003.401</v>
      </c>
      <c r="T16" s="73" t="n">
        <f aca="false">S16/R16*100</f>
        <v>95.7515405519195</v>
      </c>
      <c r="U16" s="73" t="n">
        <v>5225.4</v>
      </c>
      <c r="V16" s="73" t="n">
        <v>5003.401</v>
      </c>
      <c r="W16" s="73" t="n">
        <f aca="false">V16/U16*100</f>
        <v>95.7515405519195</v>
      </c>
      <c r="X16" s="73" t="n">
        <v>22294.3</v>
      </c>
      <c r="Y16" s="73" t="n">
        <v>6202.955</v>
      </c>
      <c r="Z16" s="73" t="n">
        <f aca="false">Y16/X16*100</f>
        <v>27.8230534262121</v>
      </c>
      <c r="AA16" s="73" t="n">
        <v>0</v>
      </c>
      <c r="AB16" s="73" t="n">
        <v>0</v>
      </c>
      <c r="AC16" s="73" t="n">
        <v>0</v>
      </c>
      <c r="AD16" s="73" t="n">
        <v>720</v>
      </c>
      <c r="AE16" s="73" t="n">
        <v>592.216</v>
      </c>
      <c r="AF16" s="73" t="n">
        <f aca="false">AE16/AD16*100</f>
        <v>82.2522222222222</v>
      </c>
      <c r="AG16" s="73" t="n">
        <v>0</v>
      </c>
      <c r="AH16" s="73" t="n">
        <v>0</v>
      </c>
      <c r="AI16" s="73" t="n">
        <v>0</v>
      </c>
      <c r="AJ16" s="73" t="n">
        <v>0</v>
      </c>
      <c r="AK16" s="73" t="n">
        <v>0</v>
      </c>
      <c r="AL16" s="73" t="n">
        <v>0</v>
      </c>
      <c r="AM16" s="73" t="n">
        <v>0</v>
      </c>
      <c r="AN16" s="73" t="n">
        <v>21925.6</v>
      </c>
      <c r="AO16" s="73" t="n">
        <v>21925.6</v>
      </c>
      <c r="AP16" s="73" t="n">
        <v>0</v>
      </c>
      <c r="AQ16" s="73" t="n">
        <v>0</v>
      </c>
      <c r="AR16" s="73" t="n">
        <v>0</v>
      </c>
      <c r="AS16" s="73" t="n">
        <v>0</v>
      </c>
      <c r="AT16" s="73" t="n">
        <v>0</v>
      </c>
      <c r="AU16" s="73" t="n">
        <v>0</v>
      </c>
      <c r="AV16" s="73" t="n">
        <v>0</v>
      </c>
      <c r="AW16" s="73" t="n">
        <v>0</v>
      </c>
      <c r="AX16" s="73" t="n">
        <v>0</v>
      </c>
      <c r="AY16" s="73" t="n">
        <v>0</v>
      </c>
      <c r="AZ16" s="73" t="n">
        <f aca="false">BC16+BE16+BG16+BI16</f>
        <v>129354.7</v>
      </c>
      <c r="BA16" s="73" t="n">
        <f aca="false">BD16+BF16+BH16+BJ16</f>
        <v>131604.518</v>
      </c>
      <c r="BB16" s="73" t="n">
        <f aca="false">BA16/AZ16*100</f>
        <v>101.73926266305</v>
      </c>
      <c r="BC16" s="73" t="n">
        <v>129354.7</v>
      </c>
      <c r="BD16" s="73" t="n">
        <v>130924.518</v>
      </c>
      <c r="BE16" s="73" t="n">
        <v>0</v>
      </c>
      <c r="BF16" s="73" t="n">
        <v>0</v>
      </c>
      <c r="BG16" s="73" t="n">
        <v>0</v>
      </c>
      <c r="BH16" s="73" t="n">
        <v>0</v>
      </c>
      <c r="BI16" s="73" t="n">
        <v>0</v>
      </c>
      <c r="BJ16" s="73" t="n">
        <v>680</v>
      </c>
      <c r="BK16" s="73" t="n">
        <v>0</v>
      </c>
      <c r="BL16" s="73" t="n">
        <v>0</v>
      </c>
      <c r="BM16" s="73" t="n">
        <v>0</v>
      </c>
      <c r="BN16" s="73" t="n">
        <v>0</v>
      </c>
      <c r="BO16" s="73" t="n">
        <v>0</v>
      </c>
      <c r="BP16" s="73" t="n">
        <v>0</v>
      </c>
      <c r="BQ16" s="73" t="n">
        <v>448</v>
      </c>
      <c r="BR16" s="73" t="n">
        <v>334</v>
      </c>
      <c r="BS16" s="73" t="n">
        <f aca="false">BR16/BQ16*100</f>
        <v>74.5535714285714</v>
      </c>
      <c r="BT16" s="73" t="n">
        <v>0</v>
      </c>
      <c r="BU16" s="73" t="n">
        <v>0</v>
      </c>
      <c r="BV16" s="73" t="n">
        <v>0</v>
      </c>
      <c r="BW16" s="73" t="n">
        <v>0</v>
      </c>
      <c r="BX16" s="73" t="n">
        <v>0</v>
      </c>
      <c r="BY16" s="73" t="n">
        <v>0</v>
      </c>
      <c r="BZ16" s="73" t="n">
        <v>0</v>
      </c>
      <c r="CA16" s="73" t="n">
        <v>0</v>
      </c>
      <c r="CB16" s="73" t="n">
        <v>0</v>
      </c>
      <c r="CC16" s="73" t="n">
        <v>407.925</v>
      </c>
      <c r="CD16" s="73" t="n">
        <v>0</v>
      </c>
      <c r="CE16" s="73" t="n">
        <f aca="false">U16+X16+AA16+AD16+AG16+AJ16+AL16+AN16+AR16+AT16+AV16+BC16+BE16+BG16+BI16+BK16+BM16+BO16+BQ16+BV16+BX16+BZ16+CB16+AP16</f>
        <v>179968</v>
      </c>
      <c r="CF16" s="73" t="n">
        <f aca="false">V16+Y16+AB16+AE16+AH16+AK16+AM16+AO16+AS16+AU16+AW16+BD16+BF16+BH16+BJ16+BL16+BN16+BP16+BR16+BW16+BY16+CA16+CC16+AQ16+CD16</f>
        <v>166070.615</v>
      </c>
      <c r="CG16" s="73" t="n">
        <v>0</v>
      </c>
      <c r="CH16" s="73" t="n">
        <v>0</v>
      </c>
      <c r="CI16" s="73" t="n">
        <v>8760</v>
      </c>
      <c r="CJ16" s="73" t="n">
        <v>8760</v>
      </c>
      <c r="CK16" s="73" t="n">
        <v>0</v>
      </c>
      <c r="CL16" s="73" t="n">
        <v>0</v>
      </c>
      <c r="CM16" s="73" t="n">
        <v>0</v>
      </c>
      <c r="CN16" s="73" t="n">
        <v>0</v>
      </c>
      <c r="CO16" s="73" t="n">
        <v>0</v>
      </c>
      <c r="CP16" s="73" t="n">
        <v>0</v>
      </c>
      <c r="CQ16" s="73" t="n">
        <v>0</v>
      </c>
      <c r="CR16" s="73" t="n">
        <v>0</v>
      </c>
      <c r="CS16" s="73" t="n">
        <v>0</v>
      </c>
      <c r="CT16" s="73" t="n">
        <f aca="false">CG16+CI16+CK16+CM16+CO16+CQ16</f>
        <v>8760</v>
      </c>
      <c r="CU16" s="73" t="n">
        <f aca="false">CH16+CJ16+CL16+CN16+CP16+CR16+CS16</f>
        <v>8760</v>
      </c>
    </row>
    <row r="17" customFormat="false" ht="18" hidden="false" customHeight="true" outlineLevel="0" collapsed="false">
      <c r="B17" s="71" t="n">
        <v>8</v>
      </c>
      <c r="C17" s="72" t="s">
        <v>65</v>
      </c>
      <c r="D17" s="73" t="n">
        <v>38835.6</v>
      </c>
      <c r="E17" s="73" t="n">
        <v>0</v>
      </c>
      <c r="F17" s="73" t="n">
        <f aca="false">CE17+CT17-CQ17</f>
        <v>639898.692</v>
      </c>
      <c r="G17" s="73" t="n">
        <f aca="false">CF17+CU17-CR17</f>
        <v>563651.8644</v>
      </c>
      <c r="H17" s="73" t="n">
        <f aca="false">G17/F17*100</f>
        <v>88.0845470457689</v>
      </c>
      <c r="I17" s="73" t="n">
        <f aca="false">K17-F17</f>
        <v>-515053.462</v>
      </c>
      <c r="J17" s="73" t="n">
        <f aca="false">L17-G17</f>
        <v>-508190.6544</v>
      </c>
      <c r="K17" s="73" t="n">
        <v>124845.23</v>
      </c>
      <c r="L17" s="73" t="n">
        <v>55461.21</v>
      </c>
      <c r="M17" s="73" t="n">
        <f aca="false">U17+X17+AA17+AD17+AG17+AJ17+AV17+BC17+BE17+BG17+BI17+BK17+BO17+BQ17+BV17+BX17+CB17</f>
        <v>254613.1</v>
      </c>
      <c r="N17" s="73" t="n">
        <f aca="false">V17+Y17+AB17+AE17+AH17+AK17+AW17+BD17+BF17+BH17+BJ17+BL17+BP17+BR17+BW17+BY17+CC17</f>
        <v>276095.2334</v>
      </c>
      <c r="O17" s="73" t="n">
        <f aca="false">N17/M17*100</f>
        <v>108.437167372771</v>
      </c>
      <c r="P17" s="73" t="n">
        <f aca="false">S17-Q17</f>
        <v>56430.8287</v>
      </c>
      <c r="Q17" s="73" t="n">
        <v>6529.1293</v>
      </c>
      <c r="R17" s="73" t="n">
        <f aca="false">U17+AA17</f>
        <v>62390.1</v>
      </c>
      <c r="S17" s="73" t="n">
        <f aca="false">V17+AB17</f>
        <v>62959.958</v>
      </c>
      <c r="T17" s="73" t="n">
        <f aca="false">S17/R17*100</f>
        <v>100.913378885432</v>
      </c>
      <c r="U17" s="73" t="n">
        <v>4390.1</v>
      </c>
      <c r="V17" s="73" t="n">
        <v>4895.958</v>
      </c>
      <c r="W17" s="73" t="n">
        <f aca="false">V17/U17*100</f>
        <v>111.522698799572</v>
      </c>
      <c r="X17" s="73" t="n">
        <v>6000</v>
      </c>
      <c r="Y17" s="73" t="n">
        <v>6625.6798</v>
      </c>
      <c r="Z17" s="73" t="n">
        <f aca="false">Y17/X17*100</f>
        <v>110.427996666667</v>
      </c>
      <c r="AA17" s="73" t="n">
        <v>58000</v>
      </c>
      <c r="AB17" s="73" t="n">
        <v>58064</v>
      </c>
      <c r="AC17" s="73" t="n">
        <f aca="false">AB17/AA17*100</f>
        <v>100.110344827586</v>
      </c>
      <c r="AD17" s="73" t="n">
        <v>13157</v>
      </c>
      <c r="AE17" s="73" t="n">
        <v>13379.495</v>
      </c>
      <c r="AF17" s="73" t="n">
        <f aca="false">AE17/AD17*100</f>
        <v>101.691076993236</v>
      </c>
      <c r="AG17" s="73" t="n">
        <v>2400</v>
      </c>
      <c r="AH17" s="73" t="n">
        <v>3305.05</v>
      </c>
      <c r="AI17" s="73" t="n">
        <f aca="false">AH17/AG17*100</f>
        <v>137.710416666667</v>
      </c>
      <c r="AJ17" s="73" t="n">
        <v>0</v>
      </c>
      <c r="AK17" s="73" t="n">
        <v>0</v>
      </c>
      <c r="AL17" s="73" t="n">
        <v>0</v>
      </c>
      <c r="AM17" s="73" t="n">
        <v>0</v>
      </c>
      <c r="AN17" s="73" t="n">
        <v>207521.2</v>
      </c>
      <c r="AO17" s="73" t="n">
        <v>207521.2</v>
      </c>
      <c r="AP17" s="73" t="n">
        <v>0</v>
      </c>
      <c r="AQ17" s="73" t="n">
        <v>0</v>
      </c>
      <c r="AR17" s="73" t="n">
        <v>6855.3</v>
      </c>
      <c r="AS17" s="73" t="n">
        <v>6855.3</v>
      </c>
      <c r="AT17" s="73" t="n">
        <v>0</v>
      </c>
      <c r="AU17" s="73" t="n">
        <v>0</v>
      </c>
      <c r="AV17" s="73" t="n">
        <v>0</v>
      </c>
      <c r="AW17" s="73" t="n">
        <v>0</v>
      </c>
      <c r="AX17" s="73" t="n">
        <v>0</v>
      </c>
      <c r="AY17" s="73" t="n">
        <v>0</v>
      </c>
      <c r="AZ17" s="73" t="n">
        <f aca="false">BC17+BE17+BG17+BI17</f>
        <v>85166</v>
      </c>
      <c r="BA17" s="73" t="n">
        <f aca="false">BD17+BF17+BH17+BJ17</f>
        <v>82186.5099</v>
      </c>
      <c r="BB17" s="73" t="n">
        <f aca="false">BA17/AZ17*100</f>
        <v>96.5015497968673</v>
      </c>
      <c r="BC17" s="73" t="n">
        <v>83166</v>
      </c>
      <c r="BD17" s="73" t="n">
        <v>79922.7779</v>
      </c>
      <c r="BE17" s="73" t="n">
        <v>0</v>
      </c>
      <c r="BF17" s="73" t="n">
        <v>0</v>
      </c>
      <c r="BG17" s="73" t="n">
        <v>0</v>
      </c>
      <c r="BH17" s="73" t="n">
        <v>0</v>
      </c>
      <c r="BI17" s="73" t="n">
        <v>2000</v>
      </c>
      <c r="BJ17" s="73" t="n">
        <v>2263.732</v>
      </c>
      <c r="BK17" s="73" t="n">
        <v>0</v>
      </c>
      <c r="BL17" s="73" t="n">
        <v>0</v>
      </c>
      <c r="BM17" s="73" t="n">
        <v>5363.2</v>
      </c>
      <c r="BN17" s="73" t="n">
        <v>5354.1</v>
      </c>
      <c r="BO17" s="73" t="n">
        <v>0</v>
      </c>
      <c r="BP17" s="73" t="n">
        <v>-0.698</v>
      </c>
      <c r="BQ17" s="73" t="n">
        <v>81000</v>
      </c>
      <c r="BR17" s="73" t="n">
        <v>90813.7047</v>
      </c>
      <c r="BS17" s="73" t="n">
        <f aca="false">BR17/BQ17*100</f>
        <v>112.115684814815</v>
      </c>
      <c r="BT17" s="73" t="n">
        <v>50500</v>
      </c>
      <c r="BU17" s="73" t="n">
        <v>57331.7047</v>
      </c>
      <c r="BV17" s="73" t="n">
        <v>0</v>
      </c>
      <c r="BW17" s="73" t="n">
        <v>633.91</v>
      </c>
      <c r="BX17" s="73" t="n">
        <v>1000</v>
      </c>
      <c r="BY17" s="73" t="n">
        <v>1040</v>
      </c>
      <c r="BZ17" s="73" t="n">
        <v>77465.5</v>
      </c>
      <c r="CA17" s="73" t="n">
        <v>33000</v>
      </c>
      <c r="CB17" s="73" t="n">
        <v>3500</v>
      </c>
      <c r="CC17" s="73" t="n">
        <v>15151.624</v>
      </c>
      <c r="CD17" s="73" t="n">
        <v>0</v>
      </c>
      <c r="CE17" s="73" t="n">
        <f aca="false">U17+X17+AA17+AD17+AG17+AJ17+AL17+AN17+AR17+AT17+AV17+BC17+BE17+BG17+BI17+BK17+BM17+BO17+BQ17+BV17+BX17+BZ17+CB17+AP17</f>
        <v>551818.3</v>
      </c>
      <c r="CF17" s="73" t="n">
        <f aca="false">V17+Y17+AB17+AE17+AH17+AK17+AM17+AO17+AS17+AU17+AW17+BD17+BF17+BH17+BJ17+BL17+BN17+BP17+BR17+BW17+BY17+CA17+CC17+AQ17+CD17</f>
        <v>528825.8334</v>
      </c>
      <c r="CG17" s="73" t="n">
        <v>0</v>
      </c>
      <c r="CH17" s="73" t="n">
        <v>0</v>
      </c>
      <c r="CI17" s="73" t="n">
        <v>34176.392</v>
      </c>
      <c r="CJ17" s="73" t="n">
        <v>0</v>
      </c>
      <c r="CK17" s="73" t="n">
        <v>0</v>
      </c>
      <c r="CL17" s="73" t="n">
        <v>0</v>
      </c>
      <c r="CM17" s="73" t="n">
        <v>53904</v>
      </c>
      <c r="CN17" s="73" t="n">
        <v>34826.031</v>
      </c>
      <c r="CO17" s="73" t="n">
        <v>0</v>
      </c>
      <c r="CP17" s="73" t="n">
        <v>0</v>
      </c>
      <c r="CQ17" s="73" t="n">
        <v>0</v>
      </c>
      <c r="CR17" s="73" t="n">
        <v>0</v>
      </c>
      <c r="CS17" s="73" t="n">
        <v>0</v>
      </c>
      <c r="CT17" s="73" t="n">
        <f aca="false">CG17+CI17+CK17+CM17+CO17+CQ17</f>
        <v>88080.392</v>
      </c>
      <c r="CU17" s="73" t="n">
        <f aca="false">CH17+CJ17+CL17+CN17+CP17+CR17+CS17</f>
        <v>34826.031</v>
      </c>
    </row>
    <row r="18" s="74" customFormat="true" ht="27.75" hidden="false" customHeight="true" outlineLevel="0" collapsed="false">
      <c r="B18" s="75"/>
      <c r="C18" s="76" t="s">
        <v>66</v>
      </c>
      <c r="D18" s="77" t="n">
        <f aca="false">SUM(D10:D17)</f>
        <v>433040.8771</v>
      </c>
      <c r="E18" s="77" t="n">
        <f aca="false">SUM(E10:E17)</f>
        <v>36509.8365</v>
      </c>
      <c r="F18" s="77" t="n">
        <f aca="false">SUM(F10:F17)</f>
        <v>5642907.811</v>
      </c>
      <c r="G18" s="77" t="n">
        <f aca="false">SUM(G10:G17)</f>
        <v>5508404.6652</v>
      </c>
      <c r="H18" s="77" t="n">
        <f aca="false">G18/F18*100</f>
        <v>97.616421350393</v>
      </c>
      <c r="I18" s="77" t="n">
        <f aca="false">SUM(I10:I17)</f>
        <v>-3601161.8709</v>
      </c>
      <c r="J18" s="77" t="n">
        <f aca="false">SUM(J10:J17)</f>
        <v>-4736739.939</v>
      </c>
      <c r="K18" s="77" t="n">
        <f aca="false">SUM(K10:K17)</f>
        <v>2041745.9401</v>
      </c>
      <c r="L18" s="77" t="n">
        <f aca="false">SUM(L10:L17)</f>
        <v>771664.7262</v>
      </c>
      <c r="M18" s="77" t="n">
        <f aca="false">SUM(M10:M17)</f>
        <v>1951294.091</v>
      </c>
      <c r="N18" s="77" t="n">
        <f aca="false">SUM(N10:N17)</f>
        <v>1959806.7682</v>
      </c>
      <c r="O18" s="77" t="n">
        <f aca="false">N18/M18*100</f>
        <v>100.436258032004</v>
      </c>
      <c r="P18" s="77" t="n">
        <f aca="false">O18/N18*100</f>
        <v>0.00512480412159461</v>
      </c>
      <c r="Q18" s="77" t="n">
        <f aca="false">P18/O18*100</f>
        <v>0.00510254386415074</v>
      </c>
      <c r="R18" s="77" t="n">
        <f aca="false">SUM(R10:R17)</f>
        <v>447247.7</v>
      </c>
      <c r="S18" s="77" t="n">
        <f aca="false">SUM(S10:S17)</f>
        <v>473134.577</v>
      </c>
      <c r="T18" s="77" t="n">
        <f aca="false">S18/R18*100</f>
        <v>105.78804027388</v>
      </c>
      <c r="U18" s="77" t="n">
        <f aca="false">SUM(U10:U17)</f>
        <v>128733.8</v>
      </c>
      <c r="V18" s="77" t="n">
        <f aca="false">SUM(V10:V17)</f>
        <v>135162.413</v>
      </c>
      <c r="W18" s="77" t="n">
        <f aca="false">V18/U18*100</f>
        <v>104.993725812491</v>
      </c>
      <c r="X18" s="77" t="n">
        <f aca="false">SUM(X10:X17)</f>
        <v>179937.1</v>
      </c>
      <c r="Y18" s="77" t="n">
        <f aca="false">SUM(Y10:Y17)</f>
        <v>148175.1191</v>
      </c>
      <c r="Z18" s="77" t="n">
        <f aca="false">Y18/X18*100</f>
        <v>82.3482867624298</v>
      </c>
      <c r="AA18" s="77" t="n">
        <f aca="false">SUM(AA10:AA17)</f>
        <v>318513.9</v>
      </c>
      <c r="AB18" s="77" t="n">
        <f aca="false">SUM(AB10:AB17)</f>
        <v>337972.164</v>
      </c>
      <c r="AC18" s="77" t="n">
        <f aca="false">AB18/AA18*100</f>
        <v>106.109078442103</v>
      </c>
      <c r="AD18" s="77" t="n">
        <f aca="false">SUM(AD10:AD17)</f>
        <v>79731.1</v>
      </c>
      <c r="AE18" s="77" t="n">
        <f aca="false">SUM(AE10:AE17)</f>
        <v>79538.262</v>
      </c>
      <c r="AF18" s="77" t="n">
        <f aca="false">AE18/AD18*100</f>
        <v>99.7581395465508</v>
      </c>
      <c r="AG18" s="77" t="n">
        <f aca="false">SUM(AG10:AG17)</f>
        <v>25480</v>
      </c>
      <c r="AH18" s="77" t="n">
        <f aca="false">SUM(AH10:AH17)</f>
        <v>28074.05</v>
      </c>
      <c r="AI18" s="77" t="n">
        <f aca="false">AH18/AG18*100</f>
        <v>110.180729984301</v>
      </c>
      <c r="AJ18" s="77" t="n">
        <f aca="false">SUM(AJ10:AJ17)</f>
        <v>0</v>
      </c>
      <c r="AK18" s="77" t="n">
        <f aca="false">SUM(AK10:AK17)</f>
        <v>0</v>
      </c>
      <c r="AL18" s="77" t="n">
        <f aca="false">SUM(AL10:AL17)</f>
        <v>0</v>
      </c>
      <c r="AM18" s="77" t="n">
        <f aca="false">SUM(AM10:AM17)</f>
        <v>0</v>
      </c>
      <c r="AN18" s="77" t="n">
        <f aca="false">SUM(AN10:AN17)</f>
        <v>2918152.6</v>
      </c>
      <c r="AO18" s="77" t="n">
        <f aca="false">SUM(AO10:AO17)</f>
        <v>2918152.6</v>
      </c>
      <c r="AP18" s="77" t="n">
        <f aca="false">SUM(AP10:AP17)</f>
        <v>0</v>
      </c>
      <c r="AQ18" s="77" t="n">
        <f aca="false">SUM(AQ10:AQ17)</f>
        <v>0</v>
      </c>
      <c r="AR18" s="77" t="n">
        <f aca="false">SUM(AR10:AR17)</f>
        <v>43415.1</v>
      </c>
      <c r="AS18" s="77" t="n">
        <f aca="false">SUM(AS10:AS17)</f>
        <v>42214.2</v>
      </c>
      <c r="AT18" s="77" t="n">
        <f aca="false">SUM(AT10:AT17)</f>
        <v>0</v>
      </c>
      <c r="AU18" s="77" t="n">
        <f aca="false">SUM(AU10:AU17)</f>
        <v>0</v>
      </c>
      <c r="AV18" s="77" t="n">
        <f aca="false">SUM(AV10:AV17)</f>
        <v>0</v>
      </c>
      <c r="AW18" s="77" t="n">
        <f aca="false">SUM(AW10:AW17)</f>
        <v>0</v>
      </c>
      <c r="AX18" s="77"/>
      <c r="AY18" s="77"/>
      <c r="AZ18" s="77" t="n">
        <f aca="false">SUM(AZ10:AZ17)</f>
        <v>614536.2</v>
      </c>
      <c r="BA18" s="77" t="n">
        <f aca="false">SUM(BA10:BA17)</f>
        <v>609720.0396</v>
      </c>
      <c r="BB18" s="77" t="n">
        <f aca="false">BA18/AZ18*100</f>
        <v>99.2162934583838</v>
      </c>
      <c r="BC18" s="77" t="n">
        <f aca="false">SUM(BC10:BC17)</f>
        <v>382750</v>
      </c>
      <c r="BD18" s="77" t="n">
        <f aca="false">SUM(BD10:BD17)</f>
        <v>372025.6576</v>
      </c>
      <c r="BE18" s="77" t="n">
        <f aca="false">SUM(BE10:BE17)</f>
        <v>0</v>
      </c>
      <c r="BF18" s="77" t="n">
        <f aca="false">SUM(BF10:BF17)</f>
        <v>40</v>
      </c>
      <c r="BG18" s="77" t="n">
        <f aca="false">SUM(BG10:BG17)</f>
        <v>209490</v>
      </c>
      <c r="BH18" s="77" t="n">
        <f aca="false">SUM(BH10:BH17)</f>
        <v>215348.668</v>
      </c>
      <c r="BI18" s="77" t="n">
        <f aca="false">SUM(BI10:BI17)</f>
        <v>22296.2</v>
      </c>
      <c r="BJ18" s="77" t="n">
        <f aca="false">SUM(BJ10:BJ17)</f>
        <v>22305.714</v>
      </c>
      <c r="BK18" s="77" t="n">
        <f aca="false">SUM(BK10:BK17)</f>
        <v>0</v>
      </c>
      <c r="BL18" s="77" t="n">
        <f aca="false">SUM(BL10:BL17)</f>
        <v>0</v>
      </c>
      <c r="BM18" s="77" t="n">
        <f aca="false">SUM(BM10:BM17)</f>
        <v>23008.2</v>
      </c>
      <c r="BN18" s="77" t="n">
        <f aca="false">SUM(BN10:BN17)</f>
        <v>20931.245</v>
      </c>
      <c r="BO18" s="77" t="n">
        <f aca="false">SUM(BO10:BO17)</f>
        <v>4568</v>
      </c>
      <c r="BP18" s="77" t="n">
        <f aca="false">SUM(BP10:BP17)</f>
        <v>4573.9798</v>
      </c>
      <c r="BQ18" s="77" t="n">
        <f aca="false">SUM(BQ10:BQ17)</f>
        <v>382049.991</v>
      </c>
      <c r="BR18" s="77" t="n">
        <f aca="false">SUM(BR10:BR17)</f>
        <v>380281.7915</v>
      </c>
      <c r="BS18" s="77" t="n">
        <f aca="false">BR18/BQ18*100</f>
        <v>99.5371811172219</v>
      </c>
      <c r="BT18" s="77" t="n">
        <f aca="false">SUM(BT10:BT17)</f>
        <v>170102</v>
      </c>
      <c r="BU18" s="77" t="n">
        <f aca="false">SUM(BU10:BU17)</f>
        <v>166444.8891</v>
      </c>
      <c r="BV18" s="77" t="n">
        <f aca="false">SUM(BV10:BV17)</f>
        <v>12778</v>
      </c>
      <c r="BW18" s="77" t="n">
        <f aca="false">SUM(BW10:BW17)</f>
        <v>15697.343</v>
      </c>
      <c r="BX18" s="77" t="n">
        <f aca="false">SUM(BX10:BX17)</f>
        <v>23926</v>
      </c>
      <c r="BY18" s="77" t="n">
        <f aca="false">SUM(BY10:BY17)</f>
        <v>25506.59</v>
      </c>
      <c r="BZ18" s="77" t="n">
        <f aca="false">SUM(BZ10:BZ17)</f>
        <v>121030.7</v>
      </c>
      <c r="CA18" s="77" t="n">
        <f aca="false">SUM(CA10:CA17)</f>
        <v>59970.575</v>
      </c>
      <c r="CB18" s="77" t="n">
        <f aca="false">SUM(CB10:CB17)</f>
        <v>181040</v>
      </c>
      <c r="CC18" s="77" t="n">
        <f aca="false">SUM(CC10:CC17)</f>
        <v>195105.0162</v>
      </c>
      <c r="CD18" s="77" t="n">
        <f aca="false">SUM(CD10:CD17)</f>
        <v>-869.73</v>
      </c>
      <c r="CE18" s="77" t="n">
        <f aca="false">SUM(CE10:CE17)</f>
        <v>5056900.691</v>
      </c>
      <c r="CF18" s="77" t="n">
        <f aca="false">SUM(CF10:CF17)</f>
        <v>5000205.6582</v>
      </c>
      <c r="CG18" s="77" t="n">
        <f aca="false">SUM(CG10:CG17)</f>
        <v>11445.7</v>
      </c>
      <c r="CH18" s="77" t="n">
        <f aca="false">SUM(CH10:CH17)</f>
        <v>11270.44</v>
      </c>
      <c r="CI18" s="77" t="n">
        <f aca="false">SUM(CI10:CI17)</f>
        <v>284336.02</v>
      </c>
      <c r="CJ18" s="77" t="n">
        <f aca="false">SUM(CJ10:CJ17)</f>
        <v>203934.34</v>
      </c>
      <c r="CK18" s="77" t="n">
        <f aca="false">SUM(CK10:CK17)</f>
        <v>0</v>
      </c>
      <c r="CL18" s="77" t="n">
        <f aca="false">SUM(CL10:CL17)</f>
        <v>0</v>
      </c>
      <c r="CM18" s="77" t="n">
        <f aca="false">SUM(CM10:CM17)</f>
        <v>290225.4</v>
      </c>
      <c r="CN18" s="77" t="n">
        <f aca="false">SUM(CN10:CN17)</f>
        <v>292994.227</v>
      </c>
      <c r="CO18" s="77" t="n">
        <f aca="false">SUM(CO10:CO17)</f>
        <v>0</v>
      </c>
      <c r="CP18" s="77" t="n">
        <f aca="false">SUM(CP10:CP17)</f>
        <v>0</v>
      </c>
      <c r="CQ18" s="77" t="n">
        <f aca="false">SUM(CQ10:CQ17)</f>
        <v>138802.4623</v>
      </c>
      <c r="CR18" s="77" t="n">
        <f aca="false">SUM(CR10:CR17)</f>
        <v>105657.1627</v>
      </c>
      <c r="CS18" s="77" t="n">
        <f aca="false">SUM(CS10:CS17)</f>
        <v>0</v>
      </c>
      <c r="CT18" s="77" t="n">
        <f aca="false">SUM(CT10:CT17)</f>
        <v>724809.5823</v>
      </c>
      <c r="CU18" s="77" t="n">
        <f aca="false">SUM(CU10:CU17)</f>
        <v>613856.1697</v>
      </c>
    </row>
    <row r="19" customFormat="false" ht="17.25" hidden="false" customHeight="false" outlineLevel="0" collapsed="false">
      <c r="N19" s="78"/>
      <c r="CF19" s="79"/>
    </row>
    <row r="20" customFormat="false" ht="17.25" hidden="false" customHeight="false" outlineLevel="0" collapsed="false">
      <c r="G20" s="79"/>
    </row>
    <row r="21" customFormat="false" ht="17.25" hidden="false" customHeight="false" outlineLevel="0" collapsed="false">
      <c r="G21" s="79"/>
    </row>
  </sheetData>
  <mergeCells count="106">
    <mergeCell ref="D2:T2"/>
    <mergeCell ref="U3:V3"/>
    <mergeCell ref="BH3:BI3"/>
    <mergeCell ref="B4:B8"/>
    <mergeCell ref="C4:C8"/>
    <mergeCell ref="D4:D8"/>
    <mergeCell ref="E4:E8"/>
    <mergeCell ref="F4:H6"/>
    <mergeCell ref="I4:J6"/>
    <mergeCell ref="K4:L6"/>
    <mergeCell ref="M4:O6"/>
    <mergeCell ref="R4:CC4"/>
    <mergeCell ref="CD4:CD8"/>
    <mergeCell ref="CE4:CF6"/>
    <mergeCell ref="CG4:CR4"/>
    <mergeCell ref="CS4:CS8"/>
    <mergeCell ref="CT4:CU6"/>
    <mergeCell ref="R5:AK5"/>
    <mergeCell ref="AL5:AU5"/>
    <mergeCell ref="AV5:AW6"/>
    <mergeCell ref="AZ5:BJ5"/>
    <mergeCell ref="BK5:BP5"/>
    <mergeCell ref="BQ5:BW5"/>
    <mergeCell ref="BX5:BY6"/>
    <mergeCell ref="BZ5:CA6"/>
    <mergeCell ref="CB5:CC6"/>
    <mergeCell ref="CG5:CJ5"/>
    <mergeCell ref="CK5:CL6"/>
    <mergeCell ref="CM5:CR5"/>
    <mergeCell ref="R6:T6"/>
    <mergeCell ref="U6:W6"/>
    <mergeCell ref="X6:Z6"/>
    <mergeCell ref="AA6:AC6"/>
    <mergeCell ref="AD6:AF6"/>
    <mergeCell ref="AG6:AI6"/>
    <mergeCell ref="AJ6:AK6"/>
    <mergeCell ref="AL6:AM6"/>
    <mergeCell ref="AN6:AO6"/>
    <mergeCell ref="AP6:AQ6"/>
    <mergeCell ref="AR6:AS6"/>
    <mergeCell ref="AT6:AU6"/>
    <mergeCell ref="AZ6:BB6"/>
    <mergeCell ref="BC6:BD6"/>
    <mergeCell ref="BE6:BF6"/>
    <mergeCell ref="BG6:BH6"/>
    <mergeCell ref="BI6:BJ6"/>
    <mergeCell ref="BK6:BL6"/>
    <mergeCell ref="BM6:BN6"/>
    <mergeCell ref="BO6:BP6"/>
    <mergeCell ref="BQ6:BS6"/>
    <mergeCell ref="BT6:BU6"/>
    <mergeCell ref="BV6:BW6"/>
    <mergeCell ref="CG6:CH6"/>
    <mergeCell ref="CI6:CJ6"/>
    <mergeCell ref="CM6:CN6"/>
    <mergeCell ref="CO6:CP6"/>
    <mergeCell ref="CQ6:CR6"/>
    <mergeCell ref="F7:F8"/>
    <mergeCell ref="G7:H7"/>
    <mergeCell ref="I7:I8"/>
    <mergeCell ref="K7:K8"/>
    <mergeCell ref="L7:L8"/>
    <mergeCell ref="M7:M8"/>
    <mergeCell ref="N7:O7"/>
    <mergeCell ref="R7:R8"/>
    <mergeCell ref="S7:T7"/>
    <mergeCell ref="U7:U8"/>
    <mergeCell ref="V7:W7"/>
    <mergeCell ref="X7:X8"/>
    <mergeCell ref="Y7:Z7"/>
    <mergeCell ref="AA7:AA8"/>
    <mergeCell ref="AB7:AC7"/>
    <mergeCell ref="AD7:AD8"/>
    <mergeCell ref="AE7:AF7"/>
    <mergeCell ref="AG7:AG8"/>
    <mergeCell ref="AH7:AI7"/>
    <mergeCell ref="AJ7:AJ8"/>
    <mergeCell ref="AL7:AL8"/>
    <mergeCell ref="AN7:AN8"/>
    <mergeCell ref="AP7:AP8"/>
    <mergeCell ref="AR7:AR8"/>
    <mergeCell ref="AT7:AT8"/>
    <mergeCell ref="AV7:AV8"/>
    <mergeCell ref="AZ7:AZ8"/>
    <mergeCell ref="BA7:BB7"/>
    <mergeCell ref="BC7:BC8"/>
    <mergeCell ref="BE7:BE8"/>
    <mergeCell ref="BG7:BG8"/>
    <mergeCell ref="BI7:BI8"/>
    <mergeCell ref="BK7:BK8"/>
    <mergeCell ref="BM7:BM8"/>
    <mergeCell ref="BO7:BO8"/>
    <mergeCell ref="BQ7:BQ8"/>
    <mergeCell ref="BT7:BT8"/>
    <mergeCell ref="BV7:BV8"/>
    <mergeCell ref="BX7:BX8"/>
    <mergeCell ref="BZ7:BZ8"/>
    <mergeCell ref="CB7:CB8"/>
    <mergeCell ref="CE7:CE8"/>
    <mergeCell ref="CG7:CG8"/>
    <mergeCell ref="CI7:CI8"/>
    <mergeCell ref="CK7:CK8"/>
    <mergeCell ref="CM7:CM8"/>
    <mergeCell ref="CO7:CO8"/>
    <mergeCell ref="CQ7:CQ8"/>
    <mergeCell ref="CT7:CT8"/>
  </mergeCells>
  <printOptions headings="false" gridLines="false" gridLinesSet="true" horizontalCentered="false" verticalCentered="false"/>
  <pageMargins left="0.25" right="0.240277777777778" top="0.340277777777778" bottom="0.3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9-01-21T05:27:07Z</cp:lastPrinted>
  <dcterms:modified xsi:type="dcterms:W3CDTF">2019-01-21T05:46:17Z</dcterms:modified>
  <cp:revision>0</cp:revision>
  <dc:subject/>
  <dc:title/>
</cp:coreProperties>
</file>