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Titles" vbProcedure="false">Mutqer!$B:$B,Mutqer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6">
  <si>
    <t xml:space="preserve"> ՀԱՇՎԵՏՎՈՒԹՅՈՒՆ</t>
  </si>
  <si>
    <t xml:space="preserve">                                                      ՀՀ  ԱՐԱՐԱՏԻ   ՄԱՐԶԻ  ՀԱՄԱՅՆՔՆԵՐԻ   ԲՅՈՒՋԵՏԱՅԻՆ  ԵԿԱՄՈՒՏՆԵՐԻ  ՎԵՐԱԲԵՐՅԱԼ     (աճողական)
 28.12.2018թ. դրությամբ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այլ դոտացիա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տարեկան</t>
  </si>
  <si>
    <t xml:space="preserve">փաստ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11ամիս/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Y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02" activePane="bottomRight" state="frozen"/>
      <selection pane="topLeft" activeCell="B1" activeCellId="0" sqref="B1"/>
      <selection pane="topRight" activeCell="D1" activeCellId="0" sqref="D1"/>
      <selection pane="bottomLeft" activeCell="B102" activeCellId="0" sqref="B102"/>
      <selection pane="bottomRight" activeCell="E104" activeCellId="0" sqref="E10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12"/>
    <col collapsed="false" customWidth="true" hidden="false" outlineLevel="0" max="4" min="4" style="1" width="10.24"/>
    <col collapsed="false" customWidth="true" hidden="false" outlineLevel="0" max="5" min="5" style="1" width="8.5"/>
    <col collapsed="false" customWidth="true" hidden="false" outlineLevel="0" max="6" min="6" style="1" width="12.75"/>
    <col collapsed="false" customWidth="true" hidden="false" outlineLevel="0" max="7" min="7" style="1" width="10.74"/>
    <col collapsed="false" customWidth="true" hidden="false" outlineLevel="0" max="8" min="8" style="1" width="8.87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0.12"/>
    <col collapsed="false" customWidth="true" hidden="false" outlineLevel="0" max="13" min="13" style="1" width="11.87"/>
    <col collapsed="false" customWidth="true" hidden="false" outlineLevel="0" max="14" min="14" style="1" width="11.74"/>
    <col collapsed="false" customWidth="true" hidden="false" outlineLevel="0" max="16" min="15" style="1" width="10.24"/>
    <col collapsed="false" customWidth="true" hidden="false" outlineLevel="0" max="17" min="17" style="1" width="11.12"/>
    <col collapsed="false" customWidth="true" hidden="false" outlineLevel="0" max="18" min="18" style="1" width="7.62"/>
    <col collapsed="false" customWidth="true" hidden="false" outlineLevel="0" max="19" min="19" style="1" width="9.99"/>
    <col collapsed="false" customWidth="true" hidden="false" outlineLevel="0" max="20" min="20" style="1" width="10.87"/>
    <col collapsed="false" customWidth="true" hidden="false" outlineLevel="0" max="21" min="21" style="1" width="10.24"/>
    <col collapsed="false" customWidth="true" hidden="false" outlineLevel="0" max="22" min="22" style="1" width="11.36"/>
    <col collapsed="false" customWidth="true" hidden="false" outlineLevel="0" max="23" min="23" style="1" width="9.87"/>
    <col collapsed="false" customWidth="true" hidden="false" outlineLevel="0" max="24" min="24" style="1" width="7.5"/>
    <col collapsed="false" customWidth="true" hidden="false" outlineLevel="0" max="25" min="25" style="1" width="10.87"/>
    <col collapsed="false" customWidth="true" hidden="false" outlineLevel="0" max="26" min="26" style="1" width="10.12"/>
    <col collapsed="false" customWidth="true" hidden="false" outlineLevel="0" max="27" min="27" style="1" width="7.99"/>
    <col collapsed="false" customWidth="true" hidden="false" outlineLevel="0" max="28" min="28" style="1" width="10.99"/>
    <col collapsed="false" customWidth="true" hidden="false" outlineLevel="0" max="29" min="29" style="1" width="9.24"/>
    <col collapsed="false" customWidth="true" hidden="false" outlineLevel="0" max="30" min="30" style="1" width="7.87"/>
    <col collapsed="false" customWidth="true" hidden="false" outlineLevel="0" max="31" min="31" style="1" width="9.12"/>
    <col collapsed="false" customWidth="true" hidden="false" outlineLevel="0" max="32" min="32" style="1" width="8.5"/>
    <col collapsed="false" customWidth="true" hidden="false" outlineLevel="0" max="33" min="33" style="1" width="7.62"/>
    <col collapsed="false" customWidth="true" hidden="false" outlineLevel="0" max="39" min="34" style="1" width="11.36"/>
    <col collapsed="false" customWidth="true" hidden="false" outlineLevel="0" max="40" min="40" style="1" width="14.12"/>
    <col collapsed="false" customWidth="true" hidden="false" outlineLevel="0" max="41" min="41" style="1" width="12.62"/>
    <col collapsed="false" customWidth="true" hidden="false" outlineLevel="0" max="42" min="42" style="1" width="11.74"/>
    <col collapsed="false" customWidth="true" hidden="false" outlineLevel="0" max="43" min="43" style="1" width="12.87"/>
    <col collapsed="false" customWidth="true" hidden="false" outlineLevel="0" max="44" min="44" style="1" width="8.24"/>
    <col collapsed="false" customWidth="true" hidden="false" outlineLevel="0" max="46" min="45" style="1" width="11.36"/>
    <col collapsed="false" customWidth="true" hidden="false" outlineLevel="0" max="47" min="47" style="1" width="10.37"/>
    <col collapsed="false" customWidth="true" hidden="true" outlineLevel="0" max="48" min="48" style="1" width="11.36"/>
    <col collapsed="false" customWidth="true" hidden="false" outlineLevel="0" max="50" min="49" style="1" width="9.99"/>
    <col collapsed="false" customWidth="true" hidden="false" outlineLevel="0" max="55" min="51" style="1" width="11.36"/>
    <col collapsed="false" customWidth="true" hidden="false" outlineLevel="0" max="56" min="56" style="1" width="10.74"/>
    <col collapsed="false" customWidth="true" hidden="false" outlineLevel="0" max="57" min="57" style="1" width="10.99"/>
    <col collapsed="false" customWidth="true" hidden="false" outlineLevel="0" max="58" min="58" style="1" width="8.87"/>
    <col collapsed="false" customWidth="true" hidden="false" outlineLevel="0" max="100" min="59" style="1" width="11.87"/>
    <col collapsed="false" customWidth="true" hidden="false" outlineLevel="0" max="101" min="101" style="1" width="8.74"/>
    <col collapsed="false" customWidth="true" hidden="false" outlineLevel="0" max="103" min="102" style="1" width="11.87"/>
    <col collapsed="false" customWidth="false" hidden="false" outlineLevel="0" max="257" min="104" style="1" width="8.99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6"/>
      <c r="AJ1" s="6"/>
      <c r="AK1" s="6"/>
      <c r="AL1" s="7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</row>
    <row r="2" s="2" customFormat="true" ht="44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9"/>
      <c r="X2" s="10"/>
      <c r="Y2" s="10"/>
      <c r="Z2" s="10"/>
      <c r="AA2" s="10"/>
      <c r="AB2" s="9"/>
      <c r="AC2" s="9"/>
      <c r="AD2" s="9"/>
      <c r="AE2" s="9"/>
      <c r="AF2" s="9"/>
      <c r="AG2" s="9"/>
      <c r="AH2" s="9"/>
      <c r="AI2" s="11"/>
      <c r="AJ2" s="11"/>
      <c r="AK2" s="11"/>
      <c r="AL2" s="12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</row>
    <row r="3" s="14" customFormat="true" ht="32.25" hidden="false" customHeight="true" outlineLevel="0" collapsed="false">
      <c r="B3" s="15" t="s">
        <v>2</v>
      </c>
      <c r="C3" s="16" t="s">
        <v>3</v>
      </c>
      <c r="D3" s="17" t="s">
        <v>4</v>
      </c>
      <c r="E3" s="17" t="s">
        <v>5</v>
      </c>
      <c r="F3" s="18" t="s">
        <v>6</v>
      </c>
      <c r="G3" s="18"/>
      <c r="H3" s="18"/>
      <c r="I3" s="19" t="s">
        <v>7</v>
      </c>
      <c r="J3" s="19"/>
      <c r="K3" s="20" t="s">
        <v>8</v>
      </c>
      <c r="L3" s="20"/>
      <c r="M3" s="21" t="s">
        <v>9</v>
      </c>
      <c r="N3" s="21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3" t="s">
        <v>10</v>
      </c>
      <c r="CI3" s="24" t="s">
        <v>11</v>
      </c>
      <c r="CJ3" s="24"/>
      <c r="CK3" s="25" t="s">
        <v>12</v>
      </c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3" t="s">
        <v>10</v>
      </c>
      <c r="CX3" s="26" t="s">
        <v>13</v>
      </c>
      <c r="CY3" s="26"/>
    </row>
    <row r="4" s="14" customFormat="true" ht="41.25" hidden="false" customHeight="true" outlineLevel="0" collapsed="false">
      <c r="B4" s="15"/>
      <c r="C4" s="16"/>
      <c r="D4" s="17"/>
      <c r="E4" s="17"/>
      <c r="F4" s="18"/>
      <c r="G4" s="18"/>
      <c r="H4" s="18"/>
      <c r="I4" s="19"/>
      <c r="J4" s="19"/>
      <c r="K4" s="20"/>
      <c r="L4" s="20"/>
      <c r="M4" s="21"/>
      <c r="N4" s="21"/>
      <c r="O4" s="21"/>
      <c r="P4" s="27" t="s">
        <v>14</v>
      </c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3" t="s">
        <v>15</v>
      </c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8" t="s">
        <v>16</v>
      </c>
      <c r="BB4" s="28"/>
      <c r="BC4" s="28"/>
      <c r="BD4" s="22" t="s">
        <v>17</v>
      </c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9" t="s">
        <v>18</v>
      </c>
      <c r="BP4" s="29"/>
      <c r="BQ4" s="29"/>
      <c r="BR4" s="29"/>
      <c r="BS4" s="29"/>
      <c r="BT4" s="29"/>
      <c r="BU4" s="29"/>
      <c r="BV4" s="30" t="s">
        <v>19</v>
      </c>
      <c r="BW4" s="30"/>
      <c r="BX4" s="30"/>
      <c r="BY4" s="30"/>
      <c r="BZ4" s="30"/>
      <c r="CA4" s="30"/>
      <c r="CB4" s="23" t="s">
        <v>20</v>
      </c>
      <c r="CC4" s="23"/>
      <c r="CD4" s="29" t="s">
        <v>21</v>
      </c>
      <c r="CE4" s="29"/>
      <c r="CF4" s="29" t="s">
        <v>22</v>
      </c>
      <c r="CG4" s="29"/>
      <c r="CH4" s="23"/>
      <c r="CI4" s="24"/>
      <c r="CJ4" s="24"/>
      <c r="CK4" s="31"/>
      <c r="CL4" s="31"/>
      <c r="CM4" s="31"/>
      <c r="CN4" s="31"/>
      <c r="CO4" s="29" t="s">
        <v>23</v>
      </c>
      <c r="CP4" s="29"/>
      <c r="CQ4" s="32"/>
      <c r="CR4" s="32"/>
      <c r="CS4" s="32"/>
      <c r="CT4" s="32"/>
      <c r="CU4" s="32"/>
      <c r="CV4" s="32"/>
      <c r="CW4" s="23"/>
      <c r="CX4" s="26"/>
      <c r="CY4" s="26"/>
    </row>
    <row r="5" s="14" customFormat="true" ht="100.5" hidden="false" customHeight="true" outlineLevel="0" collapsed="false">
      <c r="B5" s="15"/>
      <c r="C5" s="16"/>
      <c r="D5" s="17"/>
      <c r="E5" s="17"/>
      <c r="F5" s="18"/>
      <c r="G5" s="18"/>
      <c r="H5" s="18"/>
      <c r="I5" s="19"/>
      <c r="J5" s="19"/>
      <c r="K5" s="20"/>
      <c r="L5" s="20"/>
      <c r="M5" s="21"/>
      <c r="N5" s="21"/>
      <c r="O5" s="21"/>
      <c r="P5" s="21" t="s">
        <v>24</v>
      </c>
      <c r="Q5" s="21"/>
      <c r="R5" s="21"/>
      <c r="S5" s="21" t="s">
        <v>25</v>
      </c>
      <c r="T5" s="21"/>
      <c r="U5" s="21"/>
      <c r="V5" s="21" t="s">
        <v>26</v>
      </c>
      <c r="W5" s="21"/>
      <c r="X5" s="21"/>
      <c r="Y5" s="21" t="s">
        <v>27</v>
      </c>
      <c r="Z5" s="21"/>
      <c r="AA5" s="21"/>
      <c r="AB5" s="21" t="s">
        <v>28</v>
      </c>
      <c r="AC5" s="21"/>
      <c r="AD5" s="21"/>
      <c r="AE5" s="21" t="s">
        <v>29</v>
      </c>
      <c r="AF5" s="21"/>
      <c r="AG5" s="21"/>
      <c r="AH5" s="21" t="s">
        <v>30</v>
      </c>
      <c r="AI5" s="21"/>
      <c r="AJ5" s="21"/>
      <c r="AK5" s="33" t="s">
        <v>31</v>
      </c>
      <c r="AL5" s="33"/>
      <c r="AM5" s="33"/>
      <c r="AN5" s="34" t="s">
        <v>32</v>
      </c>
      <c r="AO5" s="34"/>
      <c r="AP5" s="34" t="s">
        <v>33</v>
      </c>
      <c r="AQ5" s="34"/>
      <c r="AR5" s="33" t="s">
        <v>34</v>
      </c>
      <c r="AS5" s="35" t="s">
        <v>35</v>
      </c>
      <c r="AT5" s="35"/>
      <c r="AU5" s="23" t="s">
        <v>36</v>
      </c>
      <c r="AV5" s="23"/>
      <c r="AW5" s="23"/>
      <c r="AX5" s="36" t="s">
        <v>37</v>
      </c>
      <c r="AY5" s="36"/>
      <c r="AZ5" s="36"/>
      <c r="BA5" s="28"/>
      <c r="BB5" s="28"/>
      <c r="BC5" s="28"/>
      <c r="BD5" s="37" t="s">
        <v>38</v>
      </c>
      <c r="BE5" s="37"/>
      <c r="BF5" s="37"/>
      <c r="BG5" s="29" t="s">
        <v>39</v>
      </c>
      <c r="BH5" s="29"/>
      <c r="BI5" s="29" t="s">
        <v>40</v>
      </c>
      <c r="BJ5" s="29"/>
      <c r="BK5" s="29" t="s">
        <v>41</v>
      </c>
      <c r="BL5" s="29"/>
      <c r="BM5" s="29" t="s">
        <v>42</v>
      </c>
      <c r="BN5" s="29"/>
      <c r="BO5" s="29" t="s">
        <v>43</v>
      </c>
      <c r="BP5" s="29"/>
      <c r="BQ5" s="29"/>
      <c r="BR5" s="28" t="s">
        <v>44</v>
      </c>
      <c r="BS5" s="28"/>
      <c r="BT5" s="29" t="s">
        <v>45</v>
      </c>
      <c r="BU5" s="29"/>
      <c r="BV5" s="28" t="s">
        <v>46</v>
      </c>
      <c r="BW5" s="28"/>
      <c r="BX5" s="28" t="s">
        <v>47</v>
      </c>
      <c r="BY5" s="28"/>
      <c r="BZ5" s="28" t="s">
        <v>48</v>
      </c>
      <c r="CA5" s="28"/>
      <c r="CB5" s="23"/>
      <c r="CC5" s="23"/>
      <c r="CD5" s="29"/>
      <c r="CE5" s="29"/>
      <c r="CF5" s="29"/>
      <c r="CG5" s="29"/>
      <c r="CH5" s="23"/>
      <c r="CI5" s="24"/>
      <c r="CJ5" s="24"/>
      <c r="CK5" s="38" t="s">
        <v>49</v>
      </c>
      <c r="CL5" s="38"/>
      <c r="CM5" s="38" t="s">
        <v>50</v>
      </c>
      <c r="CN5" s="38"/>
      <c r="CO5" s="29"/>
      <c r="CP5" s="29"/>
      <c r="CQ5" s="39" t="s">
        <v>51</v>
      </c>
      <c r="CR5" s="39"/>
      <c r="CS5" s="38" t="s">
        <v>52</v>
      </c>
      <c r="CT5" s="38"/>
      <c r="CU5" s="36" t="s">
        <v>53</v>
      </c>
      <c r="CV5" s="36"/>
      <c r="CW5" s="23"/>
      <c r="CX5" s="26"/>
      <c r="CY5" s="26"/>
    </row>
    <row r="6" s="14" customFormat="true" ht="2.25" hidden="false" customHeight="true" outlineLevel="0" collapsed="false">
      <c r="B6" s="15"/>
      <c r="C6" s="16"/>
      <c r="D6" s="17"/>
      <c r="E6" s="17"/>
      <c r="F6" s="40" t="s">
        <v>54</v>
      </c>
      <c r="G6" s="41"/>
      <c r="H6" s="41"/>
      <c r="I6" s="35" t="s">
        <v>55</v>
      </c>
      <c r="J6" s="42"/>
      <c r="K6" s="23" t="s">
        <v>55</v>
      </c>
      <c r="L6" s="41" t="s">
        <v>56</v>
      </c>
      <c r="M6" s="40" t="s">
        <v>54</v>
      </c>
      <c r="N6" s="41"/>
      <c r="O6" s="41"/>
      <c r="P6" s="40" t="s">
        <v>54</v>
      </c>
      <c r="Q6" s="41"/>
      <c r="R6" s="41"/>
      <c r="S6" s="40" t="s">
        <v>54</v>
      </c>
      <c r="T6" s="41"/>
      <c r="U6" s="41"/>
      <c r="V6" s="40" t="s">
        <v>54</v>
      </c>
      <c r="W6" s="41"/>
      <c r="X6" s="41"/>
      <c r="Y6" s="40" t="s">
        <v>54</v>
      </c>
      <c r="Z6" s="41"/>
      <c r="AA6" s="41"/>
      <c r="AB6" s="40" t="s">
        <v>54</v>
      </c>
      <c r="AC6" s="41"/>
      <c r="AD6" s="41"/>
      <c r="AE6" s="40" t="s">
        <v>54</v>
      </c>
      <c r="AF6" s="41"/>
      <c r="AG6" s="41"/>
      <c r="AH6" s="40" t="s">
        <v>54</v>
      </c>
      <c r="AI6" s="29" t="s">
        <v>57</v>
      </c>
      <c r="AJ6" s="29"/>
      <c r="AK6" s="40" t="s">
        <v>54</v>
      </c>
      <c r="AL6" s="29" t="s">
        <v>57</v>
      </c>
      <c r="AM6" s="29"/>
      <c r="AN6" s="40" t="s">
        <v>54</v>
      </c>
      <c r="AO6" s="43"/>
      <c r="AP6" s="29" t="s">
        <v>57</v>
      </c>
      <c r="AQ6" s="29"/>
      <c r="AR6" s="44"/>
      <c r="AS6" s="40" t="s">
        <v>54</v>
      </c>
      <c r="AT6" s="34"/>
      <c r="AU6" s="40" t="s">
        <v>54</v>
      </c>
      <c r="AV6" s="45" t="s">
        <v>57</v>
      </c>
      <c r="AW6" s="45" t="s">
        <v>57</v>
      </c>
      <c r="AX6" s="40" t="s">
        <v>54</v>
      </c>
      <c r="AY6" s="29" t="s">
        <v>57</v>
      </c>
      <c r="AZ6" s="29"/>
      <c r="BA6" s="40" t="s">
        <v>54</v>
      </c>
      <c r="BB6" s="29" t="s">
        <v>57</v>
      </c>
      <c r="BC6" s="29"/>
      <c r="BD6" s="40" t="s">
        <v>54</v>
      </c>
      <c r="BE6" s="41"/>
      <c r="BF6" s="41"/>
      <c r="BG6" s="23" t="s">
        <v>54</v>
      </c>
      <c r="BH6" s="46"/>
      <c r="BI6" s="40" t="s">
        <v>54</v>
      </c>
      <c r="BJ6" s="46"/>
      <c r="BK6" s="40" t="s">
        <v>54</v>
      </c>
      <c r="BL6" s="46"/>
      <c r="BM6" s="40" t="s">
        <v>54</v>
      </c>
      <c r="BN6" s="46"/>
      <c r="BO6" s="40" t="s">
        <v>54</v>
      </c>
      <c r="BP6" s="47" t="s">
        <v>57</v>
      </c>
      <c r="BQ6" s="47"/>
      <c r="BR6" s="40" t="s">
        <v>54</v>
      </c>
      <c r="BS6" s="46"/>
      <c r="BT6" s="40" t="s">
        <v>54</v>
      </c>
      <c r="BU6" s="46"/>
      <c r="BV6" s="40" t="s">
        <v>54</v>
      </c>
      <c r="BW6" s="46"/>
      <c r="BX6" s="40" t="s">
        <v>54</v>
      </c>
      <c r="BY6" s="46"/>
      <c r="BZ6" s="40" t="s">
        <v>54</v>
      </c>
      <c r="CA6" s="46"/>
      <c r="CB6" s="40" t="s">
        <v>54</v>
      </c>
      <c r="CC6" s="46"/>
      <c r="CD6" s="40" t="s">
        <v>54</v>
      </c>
      <c r="CE6" s="46"/>
      <c r="CF6" s="40" t="s">
        <v>54</v>
      </c>
      <c r="CG6" s="46"/>
      <c r="CH6" s="23"/>
      <c r="CI6" s="40" t="s">
        <v>54</v>
      </c>
      <c r="CJ6" s="46"/>
      <c r="CK6" s="40" t="s">
        <v>54</v>
      </c>
      <c r="CL6" s="46"/>
      <c r="CM6" s="40" t="s">
        <v>54</v>
      </c>
      <c r="CN6" s="46"/>
      <c r="CO6" s="40" t="s">
        <v>54</v>
      </c>
      <c r="CP6" s="46"/>
      <c r="CQ6" s="23" t="s">
        <v>54</v>
      </c>
      <c r="CR6" s="46"/>
      <c r="CS6" s="40" t="s">
        <v>54</v>
      </c>
      <c r="CT6" s="46"/>
      <c r="CU6" s="40" t="s">
        <v>54</v>
      </c>
      <c r="CV6" s="46"/>
      <c r="CW6" s="23"/>
      <c r="CX6" s="40" t="s">
        <v>54</v>
      </c>
      <c r="CY6" s="46"/>
    </row>
    <row r="7" s="14" customFormat="true" ht="36.75" hidden="false" customHeight="true" outlineLevel="0" collapsed="false">
      <c r="B7" s="15"/>
      <c r="C7" s="16"/>
      <c r="D7" s="17"/>
      <c r="E7" s="17"/>
      <c r="F7" s="40"/>
      <c r="G7" s="48" t="s">
        <v>58</v>
      </c>
      <c r="H7" s="48" t="s">
        <v>59</v>
      </c>
      <c r="I7" s="35"/>
      <c r="J7" s="48" t="s">
        <v>56</v>
      </c>
      <c r="K7" s="23"/>
      <c r="L7" s="41"/>
      <c r="M7" s="40"/>
      <c r="N7" s="48" t="s">
        <v>58</v>
      </c>
      <c r="O7" s="48" t="s">
        <v>59</v>
      </c>
      <c r="P7" s="40"/>
      <c r="Q7" s="48" t="s">
        <v>58</v>
      </c>
      <c r="R7" s="48" t="s">
        <v>59</v>
      </c>
      <c r="S7" s="40"/>
      <c r="T7" s="48" t="s">
        <v>58</v>
      </c>
      <c r="U7" s="48" t="s">
        <v>59</v>
      </c>
      <c r="V7" s="40"/>
      <c r="W7" s="48" t="s">
        <v>58</v>
      </c>
      <c r="X7" s="48" t="s">
        <v>59</v>
      </c>
      <c r="Y7" s="40"/>
      <c r="Z7" s="48" t="s">
        <v>58</v>
      </c>
      <c r="AA7" s="48" t="s">
        <v>59</v>
      </c>
      <c r="AB7" s="40"/>
      <c r="AC7" s="48" t="s">
        <v>58</v>
      </c>
      <c r="AD7" s="48" t="s">
        <v>59</v>
      </c>
      <c r="AE7" s="40"/>
      <c r="AF7" s="48" t="s">
        <v>58</v>
      </c>
      <c r="AG7" s="48" t="s">
        <v>59</v>
      </c>
      <c r="AH7" s="40"/>
      <c r="AI7" s="38" t="s">
        <v>60</v>
      </c>
      <c r="AJ7" s="48" t="s">
        <v>58</v>
      </c>
      <c r="AK7" s="40"/>
      <c r="AL7" s="38" t="s">
        <v>60</v>
      </c>
      <c r="AM7" s="48" t="s">
        <v>58</v>
      </c>
      <c r="AN7" s="40"/>
      <c r="AO7" s="48" t="s">
        <v>58</v>
      </c>
      <c r="AP7" s="38" t="s">
        <v>61</v>
      </c>
      <c r="AQ7" s="48" t="s">
        <v>58</v>
      </c>
      <c r="AR7" s="38" t="s">
        <v>61</v>
      </c>
      <c r="AS7" s="40"/>
      <c r="AT7" s="34" t="s">
        <v>58</v>
      </c>
      <c r="AU7" s="40"/>
      <c r="AV7" s="34" t="s">
        <v>58</v>
      </c>
      <c r="AW7" s="34" t="s">
        <v>58</v>
      </c>
      <c r="AX7" s="40"/>
      <c r="AY7" s="38" t="s">
        <v>60</v>
      </c>
      <c r="AZ7" s="48" t="s">
        <v>58</v>
      </c>
      <c r="BA7" s="40"/>
      <c r="BB7" s="38" t="s">
        <v>60</v>
      </c>
      <c r="BC7" s="48" t="s">
        <v>58</v>
      </c>
      <c r="BD7" s="40"/>
      <c r="BE7" s="48" t="s">
        <v>58</v>
      </c>
      <c r="BF7" s="48" t="s">
        <v>59</v>
      </c>
      <c r="BG7" s="23"/>
      <c r="BH7" s="48" t="s">
        <v>58</v>
      </c>
      <c r="BI7" s="40"/>
      <c r="BJ7" s="48" t="s">
        <v>58</v>
      </c>
      <c r="BK7" s="40"/>
      <c r="BL7" s="48" t="s">
        <v>58</v>
      </c>
      <c r="BM7" s="40"/>
      <c r="BN7" s="48" t="s">
        <v>58</v>
      </c>
      <c r="BO7" s="40"/>
      <c r="BP7" s="38" t="s">
        <v>60</v>
      </c>
      <c r="BQ7" s="48" t="s">
        <v>58</v>
      </c>
      <c r="BR7" s="40"/>
      <c r="BS7" s="48" t="s">
        <v>58</v>
      </c>
      <c r="BT7" s="40"/>
      <c r="BU7" s="48" t="s">
        <v>58</v>
      </c>
      <c r="BV7" s="40"/>
      <c r="BW7" s="48" t="s">
        <v>58</v>
      </c>
      <c r="BX7" s="40"/>
      <c r="BY7" s="48" t="s">
        <v>58</v>
      </c>
      <c r="BZ7" s="40"/>
      <c r="CA7" s="48" t="s">
        <v>58</v>
      </c>
      <c r="CB7" s="40"/>
      <c r="CC7" s="48" t="s">
        <v>58</v>
      </c>
      <c r="CD7" s="40"/>
      <c r="CE7" s="48" t="s">
        <v>58</v>
      </c>
      <c r="CF7" s="40"/>
      <c r="CG7" s="48" t="s">
        <v>58</v>
      </c>
      <c r="CH7" s="23"/>
      <c r="CI7" s="40"/>
      <c r="CJ7" s="48" t="s">
        <v>58</v>
      </c>
      <c r="CK7" s="40"/>
      <c r="CL7" s="48" t="s">
        <v>58</v>
      </c>
      <c r="CM7" s="40"/>
      <c r="CN7" s="48" t="s">
        <v>58</v>
      </c>
      <c r="CO7" s="40"/>
      <c r="CP7" s="48" t="s">
        <v>58</v>
      </c>
      <c r="CQ7" s="23"/>
      <c r="CR7" s="48" t="s">
        <v>58</v>
      </c>
      <c r="CS7" s="40"/>
      <c r="CT7" s="48" t="s">
        <v>58</v>
      </c>
      <c r="CU7" s="40"/>
      <c r="CV7" s="48" t="s">
        <v>58</v>
      </c>
      <c r="CW7" s="23"/>
      <c r="CX7" s="40"/>
      <c r="CY7" s="48" t="s">
        <v>58</v>
      </c>
    </row>
    <row r="8" s="14" customFormat="true" ht="14.25" hidden="false" customHeight="true" outlineLevel="0" collapsed="false">
      <c r="B8" s="49"/>
      <c r="C8" s="50" t="n">
        <v>1</v>
      </c>
      <c r="D8" s="50" t="n">
        <v>2</v>
      </c>
      <c r="E8" s="50" t="n">
        <v>3</v>
      </c>
      <c r="F8" s="50" t="n">
        <v>4</v>
      </c>
      <c r="G8" s="50" t="n">
        <v>6</v>
      </c>
      <c r="H8" s="50" t="n">
        <v>7</v>
      </c>
      <c r="I8" s="50" t="n">
        <v>8</v>
      </c>
      <c r="J8" s="50" t="n">
        <v>9</v>
      </c>
      <c r="K8" s="50" t="n">
        <v>10</v>
      </c>
      <c r="L8" s="50" t="n">
        <v>11</v>
      </c>
      <c r="M8" s="50" t="n">
        <v>12</v>
      </c>
      <c r="N8" s="50" t="n">
        <v>14</v>
      </c>
      <c r="O8" s="50" t="n">
        <v>15</v>
      </c>
      <c r="P8" s="50" t="n">
        <v>16</v>
      </c>
      <c r="Q8" s="50" t="n">
        <v>18</v>
      </c>
      <c r="R8" s="50" t="n">
        <v>19</v>
      </c>
      <c r="S8" s="50" t="n">
        <v>20</v>
      </c>
      <c r="T8" s="50" t="n">
        <v>22</v>
      </c>
      <c r="U8" s="50" t="n">
        <v>23</v>
      </c>
      <c r="V8" s="50" t="n">
        <v>24</v>
      </c>
      <c r="W8" s="50"/>
      <c r="X8" s="50" t="n">
        <v>27</v>
      </c>
      <c r="Y8" s="50" t="n">
        <v>28</v>
      </c>
      <c r="Z8" s="50" t="n">
        <v>30</v>
      </c>
      <c r="AA8" s="50" t="n">
        <v>31</v>
      </c>
      <c r="AB8" s="50" t="n">
        <v>32</v>
      </c>
      <c r="AC8" s="50" t="n">
        <v>34</v>
      </c>
      <c r="AD8" s="50" t="n">
        <v>35</v>
      </c>
      <c r="AE8" s="50" t="n">
        <v>36</v>
      </c>
      <c r="AF8" s="50" t="n">
        <v>38</v>
      </c>
      <c r="AG8" s="50" t="n">
        <v>39</v>
      </c>
      <c r="AH8" s="50" t="n">
        <v>40</v>
      </c>
      <c r="AI8" s="50" t="n">
        <v>41</v>
      </c>
      <c r="AJ8" s="50" t="n">
        <v>42</v>
      </c>
      <c r="AK8" s="50" t="n">
        <v>43</v>
      </c>
      <c r="AL8" s="50" t="n">
        <v>44</v>
      </c>
      <c r="AM8" s="50" t="n">
        <v>45</v>
      </c>
      <c r="AN8" s="50" t="n">
        <v>46</v>
      </c>
      <c r="AO8" s="50" t="n">
        <v>48</v>
      </c>
      <c r="AP8" s="50" t="n">
        <v>49</v>
      </c>
      <c r="AQ8" s="50" t="n">
        <v>50</v>
      </c>
      <c r="AR8" s="50" t="n">
        <v>51</v>
      </c>
      <c r="AS8" s="50" t="n">
        <v>52</v>
      </c>
      <c r="AT8" s="50" t="n">
        <v>54</v>
      </c>
      <c r="AU8" s="50" t="n">
        <v>55</v>
      </c>
      <c r="AV8" s="50" t="n">
        <v>56</v>
      </c>
      <c r="AW8" s="50" t="n">
        <v>57</v>
      </c>
      <c r="AX8" s="50" t="n">
        <v>58</v>
      </c>
      <c r="AY8" s="50" t="n">
        <v>59</v>
      </c>
      <c r="AZ8" s="50" t="n">
        <v>60</v>
      </c>
      <c r="BA8" s="50" t="n">
        <v>61</v>
      </c>
      <c r="BB8" s="50" t="n">
        <v>62</v>
      </c>
      <c r="BC8" s="50" t="n">
        <v>63</v>
      </c>
      <c r="BD8" s="50" t="n">
        <v>64</v>
      </c>
      <c r="BE8" s="50" t="n">
        <v>66</v>
      </c>
      <c r="BF8" s="50" t="n">
        <v>67</v>
      </c>
      <c r="BG8" s="50" t="n">
        <v>68</v>
      </c>
      <c r="BH8" s="50" t="n">
        <v>70</v>
      </c>
      <c r="BI8" s="50" t="n">
        <v>71</v>
      </c>
      <c r="BJ8" s="50" t="n">
        <v>73</v>
      </c>
      <c r="BK8" s="50" t="n">
        <v>74</v>
      </c>
      <c r="BL8" s="50" t="n">
        <v>76</v>
      </c>
      <c r="BM8" s="50" t="n">
        <v>77</v>
      </c>
      <c r="BN8" s="50" t="n">
        <v>79</v>
      </c>
      <c r="BO8" s="50" t="n">
        <v>80</v>
      </c>
      <c r="BP8" s="50" t="n">
        <v>81</v>
      </c>
      <c r="BQ8" s="50" t="n">
        <v>82</v>
      </c>
      <c r="BR8" s="50" t="n">
        <v>83</v>
      </c>
      <c r="BS8" s="50" t="n">
        <v>85</v>
      </c>
      <c r="BT8" s="50" t="n">
        <v>86</v>
      </c>
      <c r="BU8" s="50" t="n">
        <v>88</v>
      </c>
      <c r="BV8" s="50" t="n">
        <v>89</v>
      </c>
      <c r="BW8" s="50" t="n">
        <v>91</v>
      </c>
      <c r="BX8" s="50" t="n">
        <v>92</v>
      </c>
      <c r="BY8" s="50" t="n">
        <v>94</v>
      </c>
      <c r="BZ8" s="50" t="n">
        <v>95</v>
      </c>
      <c r="CA8" s="50" t="n">
        <v>97</v>
      </c>
      <c r="CB8" s="50" t="n">
        <v>98</v>
      </c>
      <c r="CC8" s="50" t="n">
        <v>100</v>
      </c>
      <c r="CD8" s="50" t="n">
        <v>101</v>
      </c>
      <c r="CE8" s="50" t="n">
        <v>103</v>
      </c>
      <c r="CF8" s="50" t="n">
        <v>104</v>
      </c>
      <c r="CG8" s="50" t="n">
        <v>106</v>
      </c>
      <c r="CH8" s="50" t="n">
        <v>107</v>
      </c>
      <c r="CI8" s="50" t="n">
        <v>108</v>
      </c>
      <c r="CJ8" s="50" t="n">
        <v>110</v>
      </c>
      <c r="CK8" s="50" t="n">
        <v>111</v>
      </c>
      <c r="CL8" s="50" t="n">
        <v>113</v>
      </c>
      <c r="CM8" s="50" t="n">
        <v>114</v>
      </c>
      <c r="CN8" s="50" t="n">
        <v>116</v>
      </c>
      <c r="CO8" s="50" t="n">
        <v>117</v>
      </c>
      <c r="CP8" s="50" t="n">
        <v>119</v>
      </c>
      <c r="CQ8" s="50" t="n">
        <v>120</v>
      </c>
      <c r="CR8" s="50" t="n">
        <v>122</v>
      </c>
      <c r="CS8" s="50" t="n">
        <v>123</v>
      </c>
      <c r="CT8" s="50" t="n">
        <v>125</v>
      </c>
      <c r="CU8" s="50" t="n">
        <v>126</v>
      </c>
      <c r="CV8" s="50" t="n">
        <v>128</v>
      </c>
      <c r="CW8" s="50" t="n">
        <v>129</v>
      </c>
      <c r="CX8" s="50" t="n">
        <v>130</v>
      </c>
      <c r="CY8" s="50" t="n">
        <v>132</v>
      </c>
    </row>
    <row r="9" s="51" customFormat="true" ht="21" hidden="false" customHeight="true" outlineLevel="0" collapsed="false">
      <c r="B9" s="52" t="n">
        <v>1</v>
      </c>
      <c r="C9" s="53" t="s">
        <v>62</v>
      </c>
      <c r="D9" s="54" t="n">
        <v>9450.2306</v>
      </c>
      <c r="E9" s="55"/>
      <c r="F9" s="56" t="n">
        <f aca="false">CI9+CX9-CU9</f>
        <v>712008.19</v>
      </c>
      <c r="G9" s="56" t="n">
        <f aca="false">CJ9+CY9-CV9</f>
        <v>690568.5834</v>
      </c>
      <c r="H9" s="56" t="n">
        <f aca="false">G9/F9*100</f>
        <v>96.9888539343908</v>
      </c>
      <c r="I9" s="56" t="n">
        <f aca="false">K9-F9</f>
        <v>-712008.19</v>
      </c>
      <c r="J9" s="56" t="n">
        <f aca="false">L9-G9</f>
        <v>-690568.5834</v>
      </c>
      <c r="K9" s="57"/>
      <c r="L9" s="57"/>
      <c r="M9" s="56" t="n">
        <f aca="false">S9+V9+Y9+AB9+AE9+AH9+BA9+BG9+BI9+BK9+BM9+BO9+BT9+BV9+BZ9+CB9+CF9</f>
        <v>383951.49</v>
      </c>
      <c r="N9" s="56" t="n">
        <f aca="false">T9+W9+Z9+AC9+AF9+AJ9+BC9+BH9+BJ9+BL9+BN9+BQ9+BU9+BW9+CA9+CC9+CG9+CH9</f>
        <v>362511.8834</v>
      </c>
      <c r="O9" s="56" t="n">
        <f aca="false">N9/M9*100</f>
        <v>94.4160637063812</v>
      </c>
      <c r="P9" s="54" t="n">
        <f aca="false">S9+Y9</f>
        <v>133000</v>
      </c>
      <c r="Q9" s="56" t="n">
        <f aca="false">T9+Z9</f>
        <v>135748.0292</v>
      </c>
      <c r="R9" s="55" t="n">
        <f aca="false">Q9/P9*100</f>
        <v>102.066187368421</v>
      </c>
      <c r="S9" s="58" t="n">
        <v>46000</v>
      </c>
      <c r="T9" s="58" t="n">
        <v>41571.9472</v>
      </c>
      <c r="U9" s="55" t="n">
        <f aca="false">T9/S9*100</f>
        <v>90.3737982608696</v>
      </c>
      <c r="V9" s="58" t="n">
        <v>23200</v>
      </c>
      <c r="W9" s="58" t="n">
        <v>22404.2177</v>
      </c>
      <c r="X9" s="55" t="n">
        <f aca="false">W9/V9*100</f>
        <v>96.5699038793104</v>
      </c>
      <c r="Y9" s="58" t="n">
        <v>87000</v>
      </c>
      <c r="Z9" s="58" t="n">
        <v>94176.082</v>
      </c>
      <c r="AA9" s="55" t="n">
        <f aca="false">Z9/Y9*100</f>
        <v>108.248370114943</v>
      </c>
      <c r="AB9" s="58" t="n">
        <v>19444.09</v>
      </c>
      <c r="AC9" s="58" t="n">
        <v>19675.944</v>
      </c>
      <c r="AD9" s="55" t="n">
        <f aca="false">AC9/AB9*100</f>
        <v>101.192413735999</v>
      </c>
      <c r="AE9" s="58" t="n">
        <v>16500</v>
      </c>
      <c r="AF9" s="58" t="n">
        <v>17955.51</v>
      </c>
      <c r="AG9" s="55" t="n">
        <f aca="false">AF9/AE9*100</f>
        <v>108.821272727273</v>
      </c>
      <c r="AH9" s="55" t="n">
        <v>0</v>
      </c>
      <c r="AI9" s="55" t="n">
        <v>0</v>
      </c>
      <c r="AJ9" s="55" t="n">
        <v>0</v>
      </c>
      <c r="AK9" s="55" t="n">
        <v>0</v>
      </c>
      <c r="AL9" s="55" t="n">
        <v>0</v>
      </c>
      <c r="AM9" s="55" t="n">
        <v>0</v>
      </c>
      <c r="AN9" s="58" t="n">
        <v>322702.6</v>
      </c>
      <c r="AO9" s="58" t="n">
        <v>322702.6</v>
      </c>
      <c r="AP9" s="54" t="n">
        <v>322702.6</v>
      </c>
      <c r="AQ9" s="55" t="n">
        <f aca="false">AP9/12*12</f>
        <v>322702.6</v>
      </c>
      <c r="AR9" s="54"/>
      <c r="AS9" s="58" t="n">
        <v>0</v>
      </c>
      <c r="AT9" s="58" t="n">
        <v>0</v>
      </c>
      <c r="AU9" s="54"/>
      <c r="AV9" s="54"/>
      <c r="AW9" s="55" t="n">
        <f aca="false">AU9/100*100</f>
        <v>0</v>
      </c>
      <c r="AX9" s="54"/>
      <c r="AY9" s="57"/>
      <c r="AZ9" s="57"/>
      <c r="BA9" s="57"/>
      <c r="BB9" s="57"/>
      <c r="BC9" s="57"/>
      <c r="BD9" s="56" t="n">
        <f aca="false">BG9+BI9+BK9+BM9</f>
        <v>14100</v>
      </c>
      <c r="BE9" s="56" t="n">
        <f aca="false">BH9+BJ9+BL9+BN9</f>
        <v>14354.9974</v>
      </c>
      <c r="BF9" s="56" t="n">
        <f aca="false">BE9/BD9*100</f>
        <v>101.808492198582</v>
      </c>
      <c r="BG9" s="58" t="n">
        <v>1200</v>
      </c>
      <c r="BH9" s="58" t="n">
        <v>1232.646</v>
      </c>
      <c r="BI9" s="58" t="n">
        <v>3200</v>
      </c>
      <c r="BJ9" s="58" t="n">
        <v>2824.83</v>
      </c>
      <c r="BK9" s="58" t="n">
        <v>0</v>
      </c>
      <c r="BL9" s="58" t="n">
        <v>0</v>
      </c>
      <c r="BM9" s="58" t="n">
        <v>9700</v>
      </c>
      <c r="BN9" s="58" t="n">
        <v>10297.5214</v>
      </c>
      <c r="BO9" s="58" t="n">
        <v>0</v>
      </c>
      <c r="BP9" s="58" t="n">
        <v>0</v>
      </c>
      <c r="BQ9" s="58" t="n">
        <v>0</v>
      </c>
      <c r="BR9" s="58" t="n">
        <v>5354.1</v>
      </c>
      <c r="BS9" s="58" t="n">
        <v>5354.1</v>
      </c>
      <c r="BT9" s="58" t="n">
        <v>32976.8</v>
      </c>
      <c r="BU9" s="58" t="n">
        <v>32410.953</v>
      </c>
      <c r="BV9" s="58" t="n">
        <v>143080.6</v>
      </c>
      <c r="BW9" s="58" t="n">
        <v>118190.1641</v>
      </c>
      <c r="BX9" s="58" t="n">
        <v>37000</v>
      </c>
      <c r="BY9" s="58" t="n">
        <v>34631.1851</v>
      </c>
      <c r="BZ9" s="58" t="n">
        <v>300</v>
      </c>
      <c r="CA9" s="58" t="n">
        <v>604.836</v>
      </c>
      <c r="CB9" s="58" t="n">
        <v>600</v>
      </c>
      <c r="CC9" s="58" t="n">
        <v>417.232</v>
      </c>
      <c r="CD9" s="58" t="n">
        <v>0</v>
      </c>
      <c r="CE9" s="58" t="n">
        <v>0</v>
      </c>
      <c r="CF9" s="58" t="n">
        <v>750</v>
      </c>
      <c r="CG9" s="58" t="n">
        <v>750</v>
      </c>
      <c r="CH9" s="58" t="n">
        <v>0</v>
      </c>
      <c r="CI9" s="56" t="n">
        <f aca="false">S9+V9+Y9+AB9+AE9+AH9+AK9+AN9+AS9+AX9+BA9+BG9+BI9+BK9+BM9+BO9+BR9+BT9+BV9+BZ9+CB9+CD9+CF9</f>
        <v>712008.19</v>
      </c>
      <c r="CJ9" s="56" t="n">
        <f aca="false">T9+W9+Z9+AC9+AF9+AJ9+AM9+AO9+AT9+AZ9+BC9+BH9+BJ9+BL9+BN9+BQ9+BS9+BU9+BW9+CA9+CC9+CE9+CG9+CH9</f>
        <v>690568.5834</v>
      </c>
      <c r="CK9" s="57" t="n">
        <v>0</v>
      </c>
      <c r="CL9" s="57" t="n">
        <v>0</v>
      </c>
      <c r="CM9" s="58" t="n">
        <v>0</v>
      </c>
      <c r="CN9" s="58" t="n">
        <v>0</v>
      </c>
      <c r="CO9" s="54" t="n">
        <v>0</v>
      </c>
      <c r="CP9" s="54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58" t="n">
        <v>0</v>
      </c>
      <c r="CV9" s="58" t="n">
        <v>0</v>
      </c>
      <c r="CW9" s="54" t="n">
        <v>0</v>
      </c>
      <c r="CX9" s="56" t="n">
        <f aca="false">CK9+CM9+CO9+CQ9+CS9+CU9</f>
        <v>0</v>
      </c>
      <c r="CY9" s="56" t="n">
        <f aca="false">CL9+CN9+CP9+CR9+CT9+CV9+CW9</f>
        <v>0</v>
      </c>
    </row>
    <row r="10" s="51" customFormat="true" ht="21" hidden="false" customHeight="true" outlineLevel="0" collapsed="false">
      <c r="B10" s="52" t="n">
        <v>2</v>
      </c>
      <c r="C10" s="53" t="s">
        <v>63</v>
      </c>
      <c r="D10" s="54" t="n">
        <v>46970.6543</v>
      </c>
      <c r="E10" s="55"/>
      <c r="F10" s="56" t="n">
        <f aca="false">CI10+CX10-CU10</f>
        <v>563276</v>
      </c>
      <c r="G10" s="56" t="n">
        <f aca="false">CJ10+CY10-CV10</f>
        <v>570829.7103</v>
      </c>
      <c r="H10" s="56" t="n">
        <f aca="false">G10/F10*100</f>
        <v>101.341031803237</v>
      </c>
      <c r="I10" s="56" t="n">
        <f aca="false">K10-F10</f>
        <v>-563276</v>
      </c>
      <c r="J10" s="56" t="n">
        <f aca="false">L10-G10</f>
        <v>-570829.7103</v>
      </c>
      <c r="K10" s="57"/>
      <c r="L10" s="57"/>
      <c r="M10" s="56" t="n">
        <f aca="false">S10+V10+Y10+AB10+AE10+AH10+BA10+BG10+BI10+BK10+BM10+BO10+BT10+BV10+BZ10+CB10+CF10</f>
        <v>154077</v>
      </c>
      <c r="N10" s="56" t="n">
        <f aca="false">T10+W10+Z10+AC10+AF10+AJ10+BC10+BH10+BJ10+BL10+BN10+BQ10+BU10+BW10+CA10+CC10+CG10+CH10</f>
        <v>162053.6203</v>
      </c>
      <c r="O10" s="56" t="n">
        <f aca="false">N10/M10*100</f>
        <v>105.177035053902</v>
      </c>
      <c r="P10" s="54" t="n">
        <f aca="false">S10+Y10</f>
        <v>48000</v>
      </c>
      <c r="Q10" s="56" t="n">
        <f aca="false">T10+Z10</f>
        <v>54041.5058</v>
      </c>
      <c r="R10" s="55" t="n">
        <f aca="false">Q10/P10*100</f>
        <v>112.586470416667</v>
      </c>
      <c r="S10" s="58" t="n">
        <v>13000</v>
      </c>
      <c r="T10" s="58" t="n">
        <v>13034.6298</v>
      </c>
      <c r="U10" s="55" t="n">
        <f aca="false">T10/S10*100</f>
        <v>100.266383076923</v>
      </c>
      <c r="V10" s="58" t="n">
        <v>6700</v>
      </c>
      <c r="W10" s="58" t="n">
        <v>5569.405</v>
      </c>
      <c r="X10" s="55" t="n">
        <f aca="false">W10/V10*100</f>
        <v>83.125447761194</v>
      </c>
      <c r="Y10" s="58" t="n">
        <v>35000</v>
      </c>
      <c r="Z10" s="58" t="n">
        <v>41006.876</v>
      </c>
      <c r="AA10" s="55" t="n">
        <f aca="false">Z10/Y10*100</f>
        <v>117.162502857143</v>
      </c>
      <c r="AB10" s="58" t="n">
        <v>8302</v>
      </c>
      <c r="AC10" s="58" t="n">
        <v>8156.516</v>
      </c>
      <c r="AD10" s="55" t="n">
        <f aca="false">AC10/AB10*100</f>
        <v>98.247602987232</v>
      </c>
      <c r="AE10" s="58" t="n">
        <v>5600</v>
      </c>
      <c r="AF10" s="58" t="n">
        <v>7352.8</v>
      </c>
      <c r="AG10" s="55" t="n">
        <f aca="false">AF10/AE10*100</f>
        <v>131.3</v>
      </c>
      <c r="AH10" s="55" t="n">
        <v>0</v>
      </c>
      <c r="AI10" s="55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8" t="n">
        <v>382077.5</v>
      </c>
      <c r="AO10" s="58" t="n">
        <v>382077.5</v>
      </c>
      <c r="AP10" s="54" t="n">
        <v>382077.5</v>
      </c>
      <c r="AQ10" s="55" t="n">
        <f aca="false">AP10/12*12</f>
        <v>382077.5</v>
      </c>
      <c r="AR10" s="54"/>
      <c r="AS10" s="58" t="n">
        <v>3734</v>
      </c>
      <c r="AT10" s="58" t="n">
        <v>3734</v>
      </c>
      <c r="AU10" s="54" t="n">
        <v>3734</v>
      </c>
      <c r="AV10" s="54"/>
      <c r="AW10" s="55" t="n">
        <f aca="false">AU10/100*100</f>
        <v>3734</v>
      </c>
      <c r="AX10" s="54"/>
      <c r="AY10" s="57"/>
      <c r="AZ10" s="57"/>
      <c r="BA10" s="57"/>
      <c r="BB10" s="57"/>
      <c r="BC10" s="57"/>
      <c r="BD10" s="56" t="n">
        <f aca="false">BG10+BI10+BK10+BM10</f>
        <v>6760</v>
      </c>
      <c r="BE10" s="56" t="n">
        <f aca="false">BH10+BJ10+BL10+BN10</f>
        <v>6547.8435</v>
      </c>
      <c r="BF10" s="56" t="n">
        <f aca="false">BE10/BD10*100</f>
        <v>96.8615902366864</v>
      </c>
      <c r="BG10" s="58" t="n">
        <v>5960</v>
      </c>
      <c r="BH10" s="58" t="n">
        <v>5257.0435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800</v>
      </c>
      <c r="BN10" s="58" t="n">
        <v>1290.8</v>
      </c>
      <c r="BO10" s="58" t="n">
        <v>0</v>
      </c>
      <c r="BP10" s="58" t="n">
        <v>0</v>
      </c>
      <c r="BQ10" s="58" t="n">
        <v>0</v>
      </c>
      <c r="BR10" s="58" t="n">
        <v>17177.2</v>
      </c>
      <c r="BS10" s="58" t="n">
        <v>17120.757</v>
      </c>
      <c r="BT10" s="58" t="n">
        <v>0</v>
      </c>
      <c r="BU10" s="58" t="n">
        <v>0</v>
      </c>
      <c r="BV10" s="58" t="n">
        <v>77055</v>
      </c>
      <c r="BW10" s="58" t="n">
        <v>78597.25</v>
      </c>
      <c r="BX10" s="58" t="n">
        <v>49000</v>
      </c>
      <c r="BY10" s="58" t="n">
        <v>52447.75</v>
      </c>
      <c r="BZ10" s="58" t="n">
        <v>0</v>
      </c>
      <c r="CA10" s="58" t="n">
        <v>0</v>
      </c>
      <c r="CB10" s="58" t="n">
        <v>0</v>
      </c>
      <c r="CC10" s="58" t="n">
        <v>0</v>
      </c>
      <c r="CD10" s="58" t="n">
        <v>0</v>
      </c>
      <c r="CE10" s="58" t="n">
        <v>0</v>
      </c>
      <c r="CF10" s="58" t="n">
        <v>1660</v>
      </c>
      <c r="CG10" s="58" t="n">
        <v>1788.3</v>
      </c>
      <c r="CH10" s="58" t="n">
        <v>0</v>
      </c>
      <c r="CI10" s="56" t="n">
        <f aca="false">S10+V10+Y10+AB10+AE10+AH10+AK10+AN10+AS10+AX10+BA10+BG10+BI10+BK10+BM10+BO10+BR10+BT10+BV10+BZ10+CB10+CD10+CF10</f>
        <v>557065.7</v>
      </c>
      <c r="CJ10" s="56" t="n">
        <f aca="false">T10+W10+Z10+AC10+AF10+AJ10+AM10+AO10+AT10+AZ10+BC10+BH10+BJ10+BL10+BN10+BQ10+BS10+BU10+BW10+CA10+CC10+CE10+CG10+CH10</f>
        <v>564985.8773</v>
      </c>
      <c r="CK10" s="57" t="n">
        <v>0</v>
      </c>
      <c r="CL10" s="57" t="n">
        <v>0</v>
      </c>
      <c r="CM10" s="58" t="n">
        <v>6210.3</v>
      </c>
      <c r="CN10" s="58" t="n">
        <v>5843.833</v>
      </c>
      <c r="CO10" s="54" t="n">
        <v>0</v>
      </c>
      <c r="CP10" s="54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58" t="n">
        <v>58000</v>
      </c>
      <c r="CV10" s="58" t="n">
        <v>58000</v>
      </c>
      <c r="CW10" s="54" t="n">
        <v>0</v>
      </c>
      <c r="CX10" s="56" t="n">
        <f aca="false">CK10+CM10+CO10+CQ10+CS10+CU10</f>
        <v>64210.3</v>
      </c>
      <c r="CY10" s="56" t="n">
        <f aca="false">CL10+CN10+CP10+CR10+CT10+CV10+CW10</f>
        <v>63843.833</v>
      </c>
    </row>
    <row r="11" s="51" customFormat="true" ht="21" hidden="false" customHeight="true" outlineLevel="0" collapsed="false">
      <c r="B11" s="52" t="n">
        <v>3</v>
      </c>
      <c r="C11" s="53" t="s">
        <v>64</v>
      </c>
      <c r="D11" s="54" t="n">
        <v>105906.3878</v>
      </c>
      <c r="E11" s="55"/>
      <c r="F11" s="56" t="n">
        <f aca="false">CI11+CX11-CU11</f>
        <v>575069.4</v>
      </c>
      <c r="G11" s="56" t="n">
        <f aca="false">CJ11+CY11-CV11</f>
        <v>612839.313</v>
      </c>
      <c r="H11" s="56" t="n">
        <f aca="false">G11/F11*100</f>
        <v>106.567887806237</v>
      </c>
      <c r="I11" s="56" t="n">
        <f aca="false">K11-F11</f>
        <v>-575069.4</v>
      </c>
      <c r="J11" s="56" t="n">
        <f aca="false">L11-G11</f>
        <v>-612839.313</v>
      </c>
      <c r="K11" s="57"/>
      <c r="L11" s="57"/>
      <c r="M11" s="56" t="n">
        <f aca="false">S11+V11+Y11+AB11+AE11+AH11+BA11+BG11+BI11+BK11+BM11+BO11+BT11+BV11+BZ11+CB11+CF11</f>
        <v>244895</v>
      </c>
      <c r="N11" s="56" t="n">
        <f aca="false">T11+W11+Z11+AC11+AF11+AJ11+BC11+BH11+BJ11+BL11+BN11+BQ11+BU11+BW11+CA11+CC11+CG11+CH11</f>
        <v>282667.913</v>
      </c>
      <c r="O11" s="56" t="n">
        <f aca="false">N11/M11*100</f>
        <v>115.424125849854</v>
      </c>
      <c r="P11" s="54" t="n">
        <f aca="false">S11+Y11</f>
        <v>84337.8</v>
      </c>
      <c r="Q11" s="56" t="n">
        <f aca="false">T11+Z11</f>
        <v>103762.9035</v>
      </c>
      <c r="R11" s="55" t="n">
        <f aca="false">Q11/P11*100</f>
        <v>123.032499662073</v>
      </c>
      <c r="S11" s="58" t="n">
        <v>29691.2</v>
      </c>
      <c r="T11" s="58" t="n">
        <v>33850.6095</v>
      </c>
      <c r="U11" s="55" t="n">
        <f aca="false">T11/S11*100</f>
        <v>114.008896575416</v>
      </c>
      <c r="V11" s="58" t="n">
        <v>29000</v>
      </c>
      <c r="W11" s="58" t="n">
        <v>32625.9105</v>
      </c>
      <c r="X11" s="55" t="n">
        <f aca="false">W11/V11*100</f>
        <v>112.503139655172</v>
      </c>
      <c r="Y11" s="58" t="n">
        <v>54646.6</v>
      </c>
      <c r="Z11" s="58" t="n">
        <v>69912.294</v>
      </c>
      <c r="AA11" s="55" t="n">
        <f aca="false">Z11/Y11*100</f>
        <v>127.935304300725</v>
      </c>
      <c r="AB11" s="58" t="n">
        <v>11621.5</v>
      </c>
      <c r="AC11" s="58" t="n">
        <v>10744.75</v>
      </c>
      <c r="AD11" s="55" t="n">
        <f aca="false">AC11/AB11*100</f>
        <v>92.4557931420213</v>
      </c>
      <c r="AE11" s="58" t="n">
        <v>11000</v>
      </c>
      <c r="AF11" s="58" t="n">
        <v>17218.6</v>
      </c>
      <c r="AG11" s="55" t="n">
        <f aca="false">AF11/AE11*100</f>
        <v>156.532727272727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58" t="n">
        <v>321316.7</v>
      </c>
      <c r="AO11" s="58" t="n">
        <v>321316.7</v>
      </c>
      <c r="AP11" s="54" t="n">
        <v>321316.7</v>
      </c>
      <c r="AQ11" s="55" t="n">
        <f aca="false">AP11/12*12</f>
        <v>321316.7</v>
      </c>
      <c r="AR11" s="54"/>
      <c r="AS11" s="58" t="n">
        <v>3500.6</v>
      </c>
      <c r="AT11" s="58" t="n">
        <v>3500.6</v>
      </c>
      <c r="AU11" s="54" t="n">
        <v>3500.6</v>
      </c>
      <c r="AV11" s="54"/>
      <c r="AW11" s="55" t="n">
        <f aca="false">AU11/100*100</f>
        <v>3500.6</v>
      </c>
      <c r="AX11" s="54"/>
      <c r="AY11" s="57"/>
      <c r="AZ11" s="57"/>
      <c r="BA11" s="57"/>
      <c r="BB11" s="57"/>
      <c r="BC11" s="57"/>
      <c r="BD11" s="56" t="n">
        <f aca="false">BG11+BI11+BK11+BM11</f>
        <v>14467.7</v>
      </c>
      <c r="BE11" s="56" t="n">
        <f aca="false">BH11+BJ11+BL11+BN11</f>
        <v>16138.435</v>
      </c>
      <c r="BF11" s="56" t="n">
        <f aca="false">BE11/BD11*100</f>
        <v>111.548034587391</v>
      </c>
      <c r="BG11" s="58" t="n">
        <v>8266.7</v>
      </c>
      <c r="BH11" s="58" t="n">
        <v>8737.757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6201</v>
      </c>
      <c r="BN11" s="58" t="n">
        <v>7400.678</v>
      </c>
      <c r="BO11" s="58" t="n">
        <v>0</v>
      </c>
      <c r="BP11" s="58" t="n">
        <v>0</v>
      </c>
      <c r="BQ11" s="58" t="n">
        <v>0</v>
      </c>
      <c r="BR11" s="58" t="n">
        <v>5357.1</v>
      </c>
      <c r="BS11" s="58" t="n">
        <v>5354.1</v>
      </c>
      <c r="BT11" s="58" t="n">
        <v>2720</v>
      </c>
      <c r="BU11" s="58" t="n">
        <v>1805</v>
      </c>
      <c r="BV11" s="58" t="n">
        <v>89848</v>
      </c>
      <c r="BW11" s="58" t="n">
        <v>97596.296</v>
      </c>
      <c r="BX11" s="58" t="n">
        <v>38000</v>
      </c>
      <c r="BY11" s="58" t="n">
        <v>37138.967</v>
      </c>
      <c r="BZ11" s="58" t="n">
        <v>1700</v>
      </c>
      <c r="CA11" s="58" t="n">
        <v>1606.018</v>
      </c>
      <c r="CB11" s="58" t="n">
        <v>200</v>
      </c>
      <c r="CC11" s="58" t="n">
        <v>1170</v>
      </c>
      <c r="CD11" s="58" t="n">
        <v>0</v>
      </c>
      <c r="CE11" s="58" t="n">
        <v>0</v>
      </c>
      <c r="CF11" s="58" t="n">
        <v>0</v>
      </c>
      <c r="CG11" s="58" t="n">
        <v>0</v>
      </c>
      <c r="CH11" s="58" t="n">
        <v>0</v>
      </c>
      <c r="CI11" s="56" t="n">
        <f aca="false">S11+V11+Y11+AB11+AE11+AH11+AK11+AN11+AS11+AX11+BA11+BG11+BI11+BK11+BM11+BO11+BR11+BT11+BV11+BZ11+CB11+CD11+CF11</f>
        <v>575069.4</v>
      </c>
      <c r="CJ11" s="56" t="n">
        <f aca="false">T11+W11+Z11+AC11+AF11+AJ11+AM11+AO11+AT11+AZ11+BC11+BH11+BJ11+BL11+BN11+BQ11+BS11+BU11+BW11+CA11+CC11+CE11+CG11+CH11</f>
        <v>612839.313</v>
      </c>
      <c r="CK11" s="57" t="n">
        <v>0</v>
      </c>
      <c r="CL11" s="57" t="n">
        <v>0</v>
      </c>
      <c r="CM11" s="58" t="n">
        <v>0</v>
      </c>
      <c r="CN11" s="58" t="n">
        <v>0</v>
      </c>
      <c r="CO11" s="54" t="n">
        <v>0</v>
      </c>
      <c r="CP11" s="54" t="n">
        <v>0</v>
      </c>
      <c r="CQ11" s="55" t="n">
        <v>0</v>
      </c>
      <c r="CR11" s="55" t="n">
        <v>0</v>
      </c>
      <c r="CS11" s="55" t="n">
        <v>0</v>
      </c>
      <c r="CT11" s="55" t="n">
        <v>0</v>
      </c>
      <c r="CU11" s="58" t="n">
        <v>0</v>
      </c>
      <c r="CV11" s="58" t="n">
        <v>0</v>
      </c>
      <c r="CW11" s="54" t="n">
        <v>0</v>
      </c>
      <c r="CX11" s="56" t="n">
        <f aca="false">CK11+CM11+CO11+CQ11+CS11+CU11</f>
        <v>0</v>
      </c>
      <c r="CY11" s="56" t="n">
        <f aca="false">CL11+CN11+CP11+CR11+CT11+CV11+CW11</f>
        <v>0</v>
      </c>
    </row>
    <row r="12" s="51" customFormat="true" ht="21" hidden="false" customHeight="true" outlineLevel="0" collapsed="false">
      <c r="B12" s="52" t="n">
        <v>4</v>
      </c>
      <c r="C12" s="53" t="s">
        <v>65</v>
      </c>
      <c r="D12" s="54" t="n">
        <v>8326.114</v>
      </c>
      <c r="E12" s="55"/>
      <c r="F12" s="56" t="n">
        <f aca="false">CI12+CX12-CU12</f>
        <v>331643</v>
      </c>
      <c r="G12" s="56" t="n">
        <f aca="false">CJ12+CY12-CV12</f>
        <v>339965.3291</v>
      </c>
      <c r="H12" s="56" t="n">
        <f aca="false">G12/F12*100</f>
        <v>102.509424019201</v>
      </c>
      <c r="I12" s="56" t="n">
        <f aca="false">K12-F12</f>
        <v>-331643</v>
      </c>
      <c r="J12" s="56" t="n">
        <f aca="false">L12-G12</f>
        <v>-339965.3291</v>
      </c>
      <c r="K12" s="57"/>
      <c r="L12" s="57"/>
      <c r="M12" s="56" t="n">
        <f aca="false">S12+V12+Y12+AB12+AE12+AH12+BA12+BG12+BI12+BK12+BM12+BO12+BT12+BV12+BZ12+CB12+CF12</f>
        <v>128565.5</v>
      </c>
      <c r="N12" s="56" t="n">
        <f aca="false">T12+W12+Z12+AC12+AF12+AJ12+BC12+BH12+BJ12+BL12+BN12+BQ12+BU12+BW12+CA12+CC12+CG12+CH12</f>
        <v>136712.2291</v>
      </c>
      <c r="O12" s="56" t="n">
        <f aca="false">N12/M12*100</f>
        <v>106.33663704493</v>
      </c>
      <c r="P12" s="54" t="n">
        <f aca="false">S12+Y12</f>
        <v>41500</v>
      </c>
      <c r="Q12" s="56" t="n">
        <f aca="false">T12+Z12</f>
        <v>46365.8435</v>
      </c>
      <c r="R12" s="55" t="n">
        <f aca="false">Q12/P12*100</f>
        <v>111.724924096386</v>
      </c>
      <c r="S12" s="58" t="n">
        <v>4000</v>
      </c>
      <c r="T12" s="58" t="n">
        <v>4759.9146</v>
      </c>
      <c r="U12" s="55" t="n">
        <f aca="false">T12/S12*100</f>
        <v>118.997865</v>
      </c>
      <c r="V12" s="58" t="n">
        <v>24000</v>
      </c>
      <c r="W12" s="58" t="n">
        <v>24073.6147</v>
      </c>
      <c r="X12" s="55" t="n">
        <f aca="false">W12/V12*100</f>
        <v>100.306727916667</v>
      </c>
      <c r="Y12" s="58" t="n">
        <v>37500</v>
      </c>
      <c r="Z12" s="58" t="n">
        <v>41605.9289</v>
      </c>
      <c r="AA12" s="55" t="n">
        <f aca="false">Z12/Y12*100</f>
        <v>110.949143733333</v>
      </c>
      <c r="AB12" s="58" t="n">
        <v>4832.3</v>
      </c>
      <c r="AC12" s="58" t="n">
        <v>4664.328</v>
      </c>
      <c r="AD12" s="55" t="n">
        <f aca="false">AC12/AB12*100</f>
        <v>96.5239740910126</v>
      </c>
      <c r="AE12" s="58" t="n">
        <v>8550</v>
      </c>
      <c r="AF12" s="58" t="n">
        <v>8907.63</v>
      </c>
      <c r="AG12" s="55" t="n">
        <f aca="false">AF12/AE12*100</f>
        <v>104.182807017544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8" t="n">
        <v>191361.6</v>
      </c>
      <c r="AO12" s="58" t="n">
        <v>191540.4</v>
      </c>
      <c r="AP12" s="54" t="n">
        <v>191540.4</v>
      </c>
      <c r="AQ12" s="55" t="n">
        <f aca="false">AP12/12*12</f>
        <v>191540.4</v>
      </c>
      <c r="AR12" s="54"/>
      <c r="AS12" s="58" t="n">
        <v>3500.6</v>
      </c>
      <c r="AT12" s="58" t="n">
        <v>3500.6</v>
      </c>
      <c r="AU12" s="54" t="n">
        <v>3500.6</v>
      </c>
      <c r="AV12" s="54"/>
      <c r="AW12" s="55" t="n">
        <f aca="false">AU12/100*100</f>
        <v>3500.6</v>
      </c>
      <c r="AX12" s="54"/>
      <c r="AY12" s="57"/>
      <c r="AZ12" s="57"/>
      <c r="BA12" s="57"/>
      <c r="BB12" s="57"/>
      <c r="BC12" s="57"/>
      <c r="BD12" s="56" t="n">
        <f aca="false">BG12+BI12+BK12+BM12</f>
        <v>2150</v>
      </c>
      <c r="BE12" s="56" t="n">
        <f aca="false">BH12+BJ12+BL12+BN12</f>
        <v>2502.0886</v>
      </c>
      <c r="BF12" s="56" t="n">
        <f aca="false">BE12/BD12*100</f>
        <v>116.376213953488</v>
      </c>
      <c r="BG12" s="58" t="n">
        <v>950</v>
      </c>
      <c r="BH12" s="58" t="n">
        <v>1192.8386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1200</v>
      </c>
      <c r="BN12" s="58" t="n">
        <v>1309.25</v>
      </c>
      <c r="BO12" s="58" t="n">
        <v>0</v>
      </c>
      <c r="BP12" s="58" t="n">
        <v>0</v>
      </c>
      <c r="BQ12" s="58" t="n">
        <v>0</v>
      </c>
      <c r="BR12" s="58" t="n">
        <v>5357.3</v>
      </c>
      <c r="BS12" s="58" t="n">
        <v>5354.1</v>
      </c>
      <c r="BT12" s="58" t="n">
        <v>2000</v>
      </c>
      <c r="BU12" s="58" t="n">
        <v>1962.22</v>
      </c>
      <c r="BV12" s="58" t="n">
        <v>43830</v>
      </c>
      <c r="BW12" s="58" t="n">
        <v>46407.8743</v>
      </c>
      <c r="BX12" s="58" t="n">
        <v>18200</v>
      </c>
      <c r="BY12" s="58" t="n">
        <v>17900.6301</v>
      </c>
      <c r="BZ12" s="58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1703.2</v>
      </c>
      <c r="CG12" s="58" t="n">
        <v>1828.63</v>
      </c>
      <c r="CH12" s="58" t="n">
        <v>0</v>
      </c>
      <c r="CI12" s="56" t="n">
        <f aca="false">S12+V12+Y12+AB12+AE12+AH12+AK12+AN12+AS12+AX12+BA12+BG12+BI12+BK12+BM12+BO12+BR12+BT12+BV12+BZ12+CB12+CD12+CF12</f>
        <v>328785</v>
      </c>
      <c r="CJ12" s="56" t="n">
        <f aca="false">T12+W12+Z12+AC12+AF12+AJ12+AM12+AO12+AT12+AZ12+BC12+BH12+BJ12+BL12+BN12+BQ12+BS12+BU12+BW12+CA12+CC12+CE12+CG12+CH12</f>
        <v>337107.3291</v>
      </c>
      <c r="CK12" s="57" t="n">
        <v>0</v>
      </c>
      <c r="CL12" s="57" t="n">
        <v>0</v>
      </c>
      <c r="CM12" s="58" t="n">
        <v>2858</v>
      </c>
      <c r="CN12" s="58" t="n">
        <v>2858</v>
      </c>
      <c r="CO12" s="54" t="n">
        <v>0</v>
      </c>
      <c r="CP12" s="54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8" t="n">
        <v>7342</v>
      </c>
      <c r="CV12" s="58" t="n">
        <v>7200</v>
      </c>
      <c r="CW12" s="54" t="n">
        <v>0</v>
      </c>
      <c r="CX12" s="56" t="n">
        <f aca="false">CK12+CM12+CO12+CQ12+CS12+CU12</f>
        <v>10200</v>
      </c>
      <c r="CY12" s="56" t="n">
        <f aca="false">CL12+CN12+CP12+CR12+CT12+CV12+CW12</f>
        <v>10058</v>
      </c>
    </row>
    <row r="13" s="51" customFormat="true" ht="21" hidden="false" customHeight="true" outlineLevel="0" collapsed="false">
      <c r="B13" s="52" t="n">
        <v>5</v>
      </c>
      <c r="C13" s="53" t="s">
        <v>66</v>
      </c>
      <c r="D13" s="54" t="n">
        <v>6596.901</v>
      </c>
      <c r="E13" s="55"/>
      <c r="F13" s="56" t="n">
        <f aca="false">CI13+CX13-CU13</f>
        <v>33533</v>
      </c>
      <c r="G13" s="56" t="n">
        <f aca="false">CJ13+CY13-CV13</f>
        <v>33899.2</v>
      </c>
      <c r="H13" s="56" t="n">
        <f aca="false">G13/F13*100</f>
        <v>101.092058569171</v>
      </c>
      <c r="I13" s="56" t="n">
        <f aca="false">K13-F13</f>
        <v>-33533</v>
      </c>
      <c r="J13" s="56" t="n">
        <f aca="false">L13-G13</f>
        <v>-33899.2</v>
      </c>
      <c r="K13" s="57"/>
      <c r="L13" s="57"/>
      <c r="M13" s="56" t="n">
        <f aca="false">S13+V13+Y13+AB13+AE13+AH13+BA13+BG13+BI13+BK13+BM13+BO13+BT13+BV13+BZ13+CB13+CF13</f>
        <v>9093.6</v>
      </c>
      <c r="N13" s="56" t="n">
        <f aca="false">T13+W13+Z13+AC13+AF13+AJ13+BC13+BH13+BJ13+BL13+BN13+BQ13+BU13+BW13+CA13+CC13+CG13+CH13</f>
        <v>9459.8</v>
      </c>
      <c r="O13" s="56" t="n">
        <f aca="false">N13/M13*100</f>
        <v>104.02700800563</v>
      </c>
      <c r="P13" s="54" t="n">
        <f aca="false">S13+Y13</f>
        <v>4399</v>
      </c>
      <c r="Q13" s="56" t="n">
        <f aca="false">T13+Z13</f>
        <v>4762.627</v>
      </c>
      <c r="R13" s="55" t="n">
        <f aca="false">Q13/P13*100</f>
        <v>108.266128665606</v>
      </c>
      <c r="S13" s="58" t="n">
        <v>149</v>
      </c>
      <c r="T13" s="58" t="n">
        <v>179.432</v>
      </c>
      <c r="U13" s="55" t="n">
        <f aca="false">T13/S13*100</f>
        <v>120.424161073826</v>
      </c>
      <c r="V13" s="58" t="n">
        <v>2600.6</v>
      </c>
      <c r="W13" s="58" t="n">
        <v>2604.433</v>
      </c>
      <c r="X13" s="55" t="n">
        <f aca="false">W13/V13*100</f>
        <v>100.147389064062</v>
      </c>
      <c r="Y13" s="58" t="n">
        <v>4250</v>
      </c>
      <c r="Z13" s="58" t="n">
        <v>4583.195</v>
      </c>
      <c r="AA13" s="55" t="n">
        <f aca="false">Z13/Y13*100</f>
        <v>107.839882352941</v>
      </c>
      <c r="AB13" s="58" t="n">
        <v>176</v>
      </c>
      <c r="AC13" s="58" t="n">
        <v>248.5</v>
      </c>
      <c r="AD13" s="55" t="n">
        <f aca="false">AC13/AB13*100</f>
        <v>141.193181818182</v>
      </c>
      <c r="AE13" s="58" t="n">
        <v>0</v>
      </c>
      <c r="AF13" s="55" t="n">
        <v>0</v>
      </c>
      <c r="AG13" s="55" t="e">
        <f aca="false">AF13/AE13*100</f>
        <v>#DIV/0!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8" t="n">
        <v>24439.4</v>
      </c>
      <c r="AO13" s="58" t="n">
        <v>24439.4</v>
      </c>
      <c r="AP13" s="54" t="n">
        <v>24439.4</v>
      </c>
      <c r="AQ13" s="55" t="n">
        <f aca="false">AP13/12*12</f>
        <v>24439.4</v>
      </c>
      <c r="AR13" s="54"/>
      <c r="AS13" s="58" t="n">
        <v>0</v>
      </c>
      <c r="AT13" s="58" t="n">
        <v>0</v>
      </c>
      <c r="AU13" s="54"/>
      <c r="AV13" s="54"/>
      <c r="AW13" s="55" t="n">
        <f aca="false">AU13/100*100</f>
        <v>0</v>
      </c>
      <c r="AX13" s="54"/>
      <c r="AY13" s="57"/>
      <c r="AZ13" s="57"/>
      <c r="BA13" s="57"/>
      <c r="BB13" s="57"/>
      <c r="BC13" s="57"/>
      <c r="BD13" s="56" t="n">
        <f aca="false">BG13+BI13+BK13+BM13</f>
        <v>350</v>
      </c>
      <c r="BE13" s="56" t="n">
        <f aca="false">BH13+BJ13+BL13+BN13</f>
        <v>418.6</v>
      </c>
      <c r="BF13" s="56" t="n">
        <f aca="false">BE13/BD13*100</f>
        <v>119.6</v>
      </c>
      <c r="BG13" s="58" t="n">
        <v>350</v>
      </c>
      <c r="BH13" s="58" t="n">
        <v>418.6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8" t="n">
        <v>0</v>
      </c>
      <c r="BV13" s="58" t="n">
        <v>1136</v>
      </c>
      <c r="BW13" s="58" t="n">
        <v>948.64</v>
      </c>
      <c r="BX13" s="58" t="n">
        <v>1080</v>
      </c>
      <c r="BY13" s="58" t="n">
        <v>892.64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432</v>
      </c>
      <c r="CG13" s="58" t="n">
        <v>477</v>
      </c>
      <c r="CH13" s="58" t="n">
        <v>0</v>
      </c>
      <c r="CI13" s="56" t="n">
        <f aca="false">S13+V13+Y13+AB13+AE13+AH13+AK13+AN13+AS13+AX13+BA13+BG13+BI13+BK13+BM13+BO13+BR13+BT13+BV13+BZ13+CB13+CD13+CF13</f>
        <v>33533</v>
      </c>
      <c r="CJ13" s="56" t="n">
        <f aca="false">T13+W13+Z13+AC13+AF13+AJ13+AM13+AO13+AT13+AZ13+BC13+BH13+BJ13+BL13+BN13+BQ13+BS13+BU13+BW13+CA13+CC13+CE13+CG13+CH13</f>
        <v>33899.2</v>
      </c>
      <c r="CK13" s="57" t="n">
        <v>0</v>
      </c>
      <c r="CL13" s="57" t="n">
        <v>0</v>
      </c>
      <c r="CM13" s="58" t="n">
        <v>0</v>
      </c>
      <c r="CN13" s="58" t="n">
        <v>0</v>
      </c>
      <c r="CO13" s="54" t="n">
        <v>0</v>
      </c>
      <c r="CP13" s="54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58" t="n">
        <v>1187</v>
      </c>
      <c r="CV13" s="58" t="n">
        <v>1187</v>
      </c>
      <c r="CW13" s="54" t="n">
        <v>0</v>
      </c>
      <c r="CX13" s="56" t="n">
        <f aca="false">CK13+CM13+CO13+CQ13+CS13+CU13</f>
        <v>1187</v>
      </c>
      <c r="CY13" s="56" t="n">
        <f aca="false">CL13+CN13+CP13+CR13+CT13+CV13+CW13</f>
        <v>1187</v>
      </c>
    </row>
    <row r="14" s="51" customFormat="true" ht="21" hidden="false" customHeight="true" outlineLevel="0" collapsed="false">
      <c r="B14" s="52" t="n">
        <v>6</v>
      </c>
      <c r="C14" s="53" t="s">
        <v>67</v>
      </c>
      <c r="D14" s="54" t="n">
        <v>2132.0969</v>
      </c>
      <c r="E14" s="55"/>
      <c r="F14" s="56" t="n">
        <f aca="false">CI14+CX14-CU14</f>
        <v>17745.4</v>
      </c>
      <c r="G14" s="56" t="n">
        <f aca="false">CJ14+CY14-CV14</f>
        <v>19260.4903</v>
      </c>
      <c r="H14" s="56" t="n">
        <f aca="false">G14/F14*100</f>
        <v>108.537932647334</v>
      </c>
      <c r="I14" s="56" t="n">
        <f aca="false">K14-F14</f>
        <v>-17745.4</v>
      </c>
      <c r="J14" s="56" t="n">
        <f aca="false">L14-G14</f>
        <v>-19260.4903</v>
      </c>
      <c r="K14" s="57"/>
      <c r="L14" s="57"/>
      <c r="M14" s="56" t="n">
        <f aca="false">S14+V14+Y14+AB14+AE14+AH14+BA14+BG14+BI14+BK14+BM14+BO14+BT14+BV14+BZ14+CB14+CF14</f>
        <v>6518</v>
      </c>
      <c r="N14" s="56" t="n">
        <f aca="false">T14+W14+Z14+AC14+AF14+AJ14+BC14+BH14+BJ14+BL14+BN14+BQ14+BU14+BW14+CA14+CC14+CG14+CH14</f>
        <v>8033.0903</v>
      </c>
      <c r="O14" s="56" t="n">
        <f aca="false">N14/M14*100</f>
        <v>123.244711567966</v>
      </c>
      <c r="P14" s="54" t="n">
        <f aca="false">S14+Y14</f>
        <v>3300</v>
      </c>
      <c r="Q14" s="56" t="n">
        <f aca="false">T14+Z14</f>
        <v>4545.905</v>
      </c>
      <c r="R14" s="55" t="n">
        <f aca="false">Q14/P14*100</f>
        <v>137.754696969697</v>
      </c>
      <c r="S14" s="58" t="n">
        <v>500</v>
      </c>
      <c r="T14" s="58" t="n">
        <v>521.517</v>
      </c>
      <c r="U14" s="55" t="n">
        <f aca="false">T14/S14*100</f>
        <v>104.3034</v>
      </c>
      <c r="V14" s="58" t="n">
        <v>1400</v>
      </c>
      <c r="W14" s="58" t="n">
        <v>1365.7403</v>
      </c>
      <c r="X14" s="55" t="n">
        <f aca="false">W14/V14*100</f>
        <v>97.5528785714286</v>
      </c>
      <c r="Y14" s="58" t="n">
        <v>2800</v>
      </c>
      <c r="Z14" s="58" t="n">
        <v>4024.388</v>
      </c>
      <c r="AA14" s="55" t="n">
        <f aca="false">Z14/Y14*100</f>
        <v>143.728142857143</v>
      </c>
      <c r="AB14" s="58" t="n">
        <v>418</v>
      </c>
      <c r="AC14" s="58" t="n">
        <v>643.5</v>
      </c>
      <c r="AD14" s="55" t="n">
        <f aca="false">AC14/AB14*100</f>
        <v>153.947368421053</v>
      </c>
      <c r="AE14" s="58" t="n">
        <v>0</v>
      </c>
      <c r="AF14" s="55"/>
      <c r="AG14" s="55" t="e">
        <f aca="false">AF14/AE14*100</f>
        <v>#DIV/0!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8" t="n">
        <v>11227.4</v>
      </c>
      <c r="AO14" s="58" t="n">
        <v>11227.4</v>
      </c>
      <c r="AP14" s="54" t="n">
        <v>11227.4</v>
      </c>
      <c r="AQ14" s="55" t="n">
        <f aca="false">AP14/12*12</f>
        <v>11227.4</v>
      </c>
      <c r="AR14" s="54"/>
      <c r="AS14" s="58" t="n">
        <v>0</v>
      </c>
      <c r="AT14" s="58" t="n">
        <v>0</v>
      </c>
      <c r="AU14" s="54"/>
      <c r="AV14" s="54"/>
      <c r="AW14" s="55" t="n">
        <f aca="false">AU14/100*100</f>
        <v>0</v>
      </c>
      <c r="AX14" s="54"/>
      <c r="AY14" s="57"/>
      <c r="AZ14" s="57"/>
      <c r="BA14" s="57"/>
      <c r="BB14" s="57"/>
      <c r="BC14" s="57"/>
      <c r="BD14" s="56" t="n">
        <f aca="false">BG14+BI14+BK14+BM14</f>
        <v>0</v>
      </c>
      <c r="BE14" s="56" t="n">
        <f aca="false">BH14+BJ14+BL14+BN14</f>
        <v>0</v>
      </c>
      <c r="BF14" s="56" t="e">
        <f aca="false">BE14/BD14*100</f>
        <v>#DIV/0!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v>0</v>
      </c>
      <c r="BO14" s="58" t="n">
        <v>0</v>
      </c>
      <c r="BP14" s="58" t="n">
        <v>0</v>
      </c>
      <c r="BQ14" s="58" t="n">
        <v>0</v>
      </c>
      <c r="BR14" s="58" t="n">
        <v>0</v>
      </c>
      <c r="BS14" s="58" t="n">
        <v>0</v>
      </c>
      <c r="BT14" s="58" t="n">
        <v>0</v>
      </c>
      <c r="BU14" s="58" t="n">
        <v>0</v>
      </c>
      <c r="BV14" s="58" t="n">
        <v>1400</v>
      </c>
      <c r="BW14" s="58" t="n">
        <v>1267.945</v>
      </c>
      <c r="BX14" s="58" t="n">
        <v>1400</v>
      </c>
      <c r="BY14" s="58" t="n">
        <v>1246.945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210</v>
      </c>
      <c r="CH14" s="58" t="n">
        <v>0</v>
      </c>
      <c r="CI14" s="56" t="n">
        <f aca="false">S14+V14+Y14+AB14+AE14+AH14+AK14+AN14+AS14+AX14+BA14+BG14+BI14+BK14+BM14+BO14+BR14+BT14+BV14+BZ14+CB14+CD14+CF14</f>
        <v>17745.4</v>
      </c>
      <c r="CJ14" s="56" t="n">
        <f aca="false">T14+W14+Z14+AC14+AF14+AJ14+AM14+AO14+AT14+AZ14+BC14+BH14+BJ14+BL14+BN14+BQ14+BS14+BU14+BW14+CA14+CC14+CE14+CG14+CH14</f>
        <v>19260.4903</v>
      </c>
      <c r="CK14" s="57" t="n">
        <v>0</v>
      </c>
      <c r="CL14" s="57" t="n">
        <v>0</v>
      </c>
      <c r="CM14" s="58" t="n">
        <v>0</v>
      </c>
      <c r="CN14" s="58" t="n">
        <v>0</v>
      </c>
      <c r="CO14" s="54" t="n">
        <v>0</v>
      </c>
      <c r="CP14" s="54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8" t="n">
        <v>0</v>
      </c>
      <c r="CV14" s="58" t="n">
        <v>0</v>
      </c>
      <c r="CW14" s="54" t="n">
        <v>0</v>
      </c>
      <c r="CX14" s="56" t="n">
        <f aca="false">CK14+CM14+CO14+CQ14+CS14+CU14</f>
        <v>0</v>
      </c>
      <c r="CY14" s="56" t="n">
        <f aca="false">CL14+CN14+CP14+CR14+CT14+CV14+CW14</f>
        <v>0</v>
      </c>
    </row>
    <row r="15" s="51" customFormat="true" ht="21" hidden="false" customHeight="true" outlineLevel="0" collapsed="false">
      <c r="B15" s="52" t="n">
        <v>7</v>
      </c>
      <c r="C15" s="53" t="s">
        <v>68</v>
      </c>
      <c r="D15" s="54" t="n">
        <v>74759.4335</v>
      </c>
      <c r="E15" s="55"/>
      <c r="F15" s="56" t="n">
        <f aca="false">CI15+CX15-CU15</f>
        <v>73150.3</v>
      </c>
      <c r="G15" s="56" t="n">
        <f aca="false">CJ15+CY15-CV15</f>
        <v>65253.4662</v>
      </c>
      <c r="H15" s="56" t="n">
        <f aca="false">G15/F15*100</f>
        <v>89.2046460506655</v>
      </c>
      <c r="I15" s="56" t="n">
        <f aca="false">K15-F15</f>
        <v>-73150.3</v>
      </c>
      <c r="J15" s="56" t="n">
        <f aca="false">L15-G15</f>
        <v>-65253.4662</v>
      </c>
      <c r="K15" s="57"/>
      <c r="L15" s="57"/>
      <c r="M15" s="56" t="n">
        <f aca="false">S15+V15+Y15+AB15+AE15+AH15+BA15+BG15+BI15+BK15+BM15+BO15+BT15+BV15+BZ15+CB15+CF15</f>
        <v>24465.8</v>
      </c>
      <c r="N15" s="56" t="n">
        <f aca="false">T15+W15+Z15+AC15+AF15+AJ15+BC15+BH15+BJ15+BL15+BN15+BQ15+BU15+BW15+CA15+CC15+CG15+CH15</f>
        <v>16568.9662</v>
      </c>
      <c r="O15" s="56" t="n">
        <f aca="false">N15/M15*100</f>
        <v>67.7229692059937</v>
      </c>
      <c r="P15" s="54" t="n">
        <f aca="false">S15+Y15</f>
        <v>10000</v>
      </c>
      <c r="Q15" s="56" t="n">
        <f aca="false">T15+Z15</f>
        <v>8203.925</v>
      </c>
      <c r="R15" s="55" t="n">
        <f aca="false">Q15/P15*100</f>
        <v>82.03925</v>
      </c>
      <c r="S15" s="58" t="n">
        <v>500</v>
      </c>
      <c r="T15" s="58" t="n">
        <v>288.202</v>
      </c>
      <c r="U15" s="55" t="n">
        <f aca="false">T15/S15*100</f>
        <v>57.6404</v>
      </c>
      <c r="V15" s="58" t="n">
        <v>7200</v>
      </c>
      <c r="W15" s="58" t="n">
        <v>5789.9552</v>
      </c>
      <c r="X15" s="55" t="n">
        <f aca="false">W15/V15*100</f>
        <v>80.4160444444445</v>
      </c>
      <c r="Y15" s="58" t="n">
        <v>9500</v>
      </c>
      <c r="Z15" s="58" t="n">
        <v>7915.723</v>
      </c>
      <c r="AA15" s="55" t="n">
        <f aca="false">Z15/Y15*100</f>
        <v>83.3234</v>
      </c>
      <c r="AB15" s="58" t="n">
        <v>215.8</v>
      </c>
      <c r="AC15" s="58" t="n">
        <v>253.9</v>
      </c>
      <c r="AD15" s="55" t="n">
        <f aca="false">AC15/AB15*100</f>
        <v>117.655236329935</v>
      </c>
      <c r="AE15" s="58" t="n">
        <v>0</v>
      </c>
      <c r="AF15" s="55"/>
      <c r="AG15" s="55" t="e">
        <f aca="false">AF15/AE15*100</f>
        <v>#DIV/0!</v>
      </c>
      <c r="AH15" s="55" t="n">
        <v>0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8" t="n">
        <v>48684.5</v>
      </c>
      <c r="AO15" s="58" t="n">
        <v>48684.5</v>
      </c>
      <c r="AP15" s="54" t="n">
        <v>48684.5</v>
      </c>
      <c r="AQ15" s="55" t="n">
        <f aca="false">AP15/12*12</f>
        <v>48684.5</v>
      </c>
      <c r="AR15" s="54"/>
      <c r="AS15" s="58" t="n">
        <v>0</v>
      </c>
      <c r="AT15" s="58" t="n">
        <v>0</v>
      </c>
      <c r="AU15" s="54"/>
      <c r="AV15" s="54"/>
      <c r="AW15" s="55" t="n">
        <f aca="false">AU15/100*100</f>
        <v>0</v>
      </c>
      <c r="AX15" s="54"/>
      <c r="AY15" s="57"/>
      <c r="AZ15" s="57"/>
      <c r="BA15" s="57"/>
      <c r="BB15" s="57"/>
      <c r="BC15" s="57"/>
      <c r="BD15" s="56" t="n">
        <f aca="false">BG15+BI15+BK15+BM15</f>
        <v>650</v>
      </c>
      <c r="BE15" s="56" t="n">
        <f aca="false">BH15+BJ15+BL15+BN15</f>
        <v>586.553</v>
      </c>
      <c r="BF15" s="56" t="n">
        <f aca="false">BE15/BD15*100</f>
        <v>90.2389230769231</v>
      </c>
      <c r="BG15" s="58" t="n">
        <v>620</v>
      </c>
      <c r="BH15" s="58" t="n">
        <v>550.553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30</v>
      </c>
      <c r="BN15" s="58" t="n">
        <v>36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3300</v>
      </c>
      <c r="BU15" s="58" t="n">
        <v>939.99</v>
      </c>
      <c r="BV15" s="58" t="n">
        <v>3100</v>
      </c>
      <c r="BW15" s="58" t="n">
        <v>621.254</v>
      </c>
      <c r="BX15" s="58" t="n">
        <v>3100</v>
      </c>
      <c r="BY15" s="58" t="n">
        <v>587.254</v>
      </c>
      <c r="BZ15" s="58" t="n">
        <v>0</v>
      </c>
      <c r="CA15" s="58" t="n">
        <v>173.389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6" t="n">
        <f aca="false">S15+V15+Y15+AB15+AE15+AH15+AK15+AN15+AS15+AX15+BA15+BG15+BI15+BK15+BM15+BO15+BR15+BT15+BV15+BZ15+CB15+CD15+CF15</f>
        <v>73150.3</v>
      </c>
      <c r="CJ15" s="56" t="n">
        <f aca="false">T15+W15+Z15+AC15+AF15+AJ15+AM15+AO15+AT15+AZ15+BC15+BH15+BJ15+BL15+BN15+BQ15+BS15+BU15+BW15+CA15+CC15+CE15+CG15+CH15</f>
        <v>65253.4662</v>
      </c>
      <c r="CK15" s="57" t="n">
        <v>0</v>
      </c>
      <c r="CL15" s="57" t="n">
        <v>0</v>
      </c>
      <c r="CM15" s="58" t="n">
        <v>0</v>
      </c>
      <c r="CN15" s="58" t="n">
        <v>0</v>
      </c>
      <c r="CO15" s="54" t="n">
        <v>0</v>
      </c>
      <c r="CP15" s="54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58" t="n">
        <v>0</v>
      </c>
      <c r="CV15" s="58" t="n">
        <v>0</v>
      </c>
      <c r="CW15" s="54" t="n">
        <v>0</v>
      </c>
      <c r="CX15" s="56" t="n">
        <f aca="false">CK15+CM15+CO15+CQ15+CS15+CU15</f>
        <v>0</v>
      </c>
      <c r="CY15" s="56" t="n">
        <f aca="false">CL15+CN15+CP15+CR15+CT15+CV15+CW15</f>
        <v>0</v>
      </c>
    </row>
    <row r="16" s="51" customFormat="true" ht="21" hidden="false" customHeight="true" outlineLevel="0" collapsed="false">
      <c r="B16" s="52" t="n">
        <v>8</v>
      </c>
      <c r="C16" s="53" t="s">
        <v>69</v>
      </c>
      <c r="D16" s="54" t="n">
        <v>4730.3391</v>
      </c>
      <c r="E16" s="55"/>
      <c r="F16" s="56" t="n">
        <f aca="false">CI16+CX16-CU16</f>
        <v>149963.44</v>
      </c>
      <c r="G16" s="56" t="n">
        <f aca="false">CJ16+CY16-CV16</f>
        <v>146032.456</v>
      </c>
      <c r="H16" s="56" t="n">
        <f aca="false">G16/F16*100</f>
        <v>97.3787051030571</v>
      </c>
      <c r="I16" s="56" t="n">
        <f aca="false">K16-F16</f>
        <v>-149963.44</v>
      </c>
      <c r="J16" s="56" t="n">
        <f aca="false">L16-G16</f>
        <v>-146032.456</v>
      </c>
      <c r="K16" s="57"/>
      <c r="L16" s="57"/>
      <c r="M16" s="56" t="n">
        <f aca="false">S16+V16+Y16+AB16+AE16+AH16+BA16+BG16+BI16+BK16+BM16+BO16+BT16+BV16+BZ16+CB16+CF16</f>
        <v>35571.24</v>
      </c>
      <c r="N16" s="56" t="n">
        <f aca="false">T16+W16+Z16+AC16+AF16+AJ16+BC16+BH16+BJ16+BL16+BN16+BQ16+BU16+BW16+CA16+CC16+CG16+CH16</f>
        <v>32135.756</v>
      </c>
      <c r="O16" s="56" t="n">
        <f aca="false">N16/M16*100</f>
        <v>90.3419616521662</v>
      </c>
      <c r="P16" s="54" t="n">
        <f aca="false">S16+Y16</f>
        <v>15629</v>
      </c>
      <c r="Q16" s="56" t="n">
        <f aca="false">T16+Z16</f>
        <v>15688.182</v>
      </c>
      <c r="R16" s="55" t="n">
        <f aca="false">Q16/P16*100</f>
        <v>100.378667861028</v>
      </c>
      <c r="S16" s="58" t="n">
        <v>129</v>
      </c>
      <c r="T16" s="58" t="n">
        <v>183.396</v>
      </c>
      <c r="U16" s="55" t="n">
        <f aca="false">T16/S16*100</f>
        <v>142.167441860465</v>
      </c>
      <c r="V16" s="58" t="n">
        <v>17200.34</v>
      </c>
      <c r="W16" s="58" t="n">
        <v>13767.592</v>
      </c>
      <c r="X16" s="55" t="n">
        <f aca="false">W16/V16*100</f>
        <v>80.042557298286</v>
      </c>
      <c r="Y16" s="58" t="n">
        <v>15500</v>
      </c>
      <c r="Z16" s="58" t="n">
        <v>15504.786</v>
      </c>
      <c r="AA16" s="55" t="n">
        <f aca="false">Z16/Y16*100</f>
        <v>100.030877419355</v>
      </c>
      <c r="AB16" s="58" t="n">
        <v>815</v>
      </c>
      <c r="AC16" s="58" t="n">
        <v>897</v>
      </c>
      <c r="AD16" s="55" t="n">
        <f aca="false">AC16/AB16*100</f>
        <v>110.061349693252</v>
      </c>
      <c r="AE16" s="58" t="n">
        <v>0</v>
      </c>
      <c r="AF16" s="55"/>
      <c r="AG16" s="55" t="e">
        <f aca="false">AF16/AE16*100</f>
        <v>#DIV/0!</v>
      </c>
      <c r="AH16" s="55" t="n">
        <v>0</v>
      </c>
      <c r="AI16" s="55" t="n">
        <v>0</v>
      </c>
      <c r="AJ16" s="55" t="n">
        <v>0</v>
      </c>
      <c r="AK16" s="55" t="n">
        <v>0</v>
      </c>
      <c r="AL16" s="55" t="n">
        <v>0</v>
      </c>
      <c r="AM16" s="55" t="n">
        <v>0</v>
      </c>
      <c r="AN16" s="58" t="n">
        <v>64392.2</v>
      </c>
      <c r="AO16" s="58" t="n">
        <v>64392.2</v>
      </c>
      <c r="AP16" s="54" t="n">
        <v>64392.2</v>
      </c>
      <c r="AQ16" s="55" t="n">
        <f aca="false">AP16/12*12</f>
        <v>64392.2</v>
      </c>
      <c r="AR16" s="54"/>
      <c r="AS16" s="58" t="n">
        <v>0</v>
      </c>
      <c r="AT16" s="58" t="n">
        <v>0</v>
      </c>
      <c r="AU16" s="54"/>
      <c r="AV16" s="54"/>
      <c r="AW16" s="55" t="n">
        <f aca="false">AU16/100*100</f>
        <v>0</v>
      </c>
      <c r="AX16" s="54"/>
      <c r="AY16" s="57"/>
      <c r="AZ16" s="57"/>
      <c r="BA16" s="57"/>
      <c r="BB16" s="57"/>
      <c r="BC16" s="57"/>
      <c r="BD16" s="56" t="n">
        <f aca="false">BG16+BI16+BK16+BM16</f>
        <v>1050.5</v>
      </c>
      <c r="BE16" s="56" t="n">
        <f aca="false">BH16+BJ16+BL16+BN16</f>
        <v>1012.8</v>
      </c>
      <c r="BF16" s="56" t="n">
        <f aca="false">BE16/BD16*100</f>
        <v>96.4112327463113</v>
      </c>
      <c r="BG16" s="58" t="n">
        <v>1050.5</v>
      </c>
      <c r="BH16" s="58" t="n">
        <v>1012.8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576.4</v>
      </c>
      <c r="BW16" s="58" t="n">
        <v>530.87</v>
      </c>
      <c r="BX16" s="58" t="n">
        <v>576.4</v>
      </c>
      <c r="BY16" s="58" t="n">
        <v>530.87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300</v>
      </c>
      <c r="CG16" s="58" t="n">
        <v>239.312</v>
      </c>
      <c r="CH16" s="58" t="n">
        <v>0</v>
      </c>
      <c r="CI16" s="56" t="n">
        <f aca="false">S16+V16+Y16+AB16+AE16+AH16+AK16+AN16+AS16+AX16+BA16+BG16+BI16+BK16+BM16+BO16+BR16+BT16+BV16+BZ16+CB16+CD16+CF16</f>
        <v>99963.44</v>
      </c>
      <c r="CJ16" s="56" t="n">
        <f aca="false">T16+W16+Z16+AC16+AF16+AJ16+AM16+AO16+AT16+AZ16+BC16+BH16+BJ16+BL16+BN16+BQ16+BS16+BU16+BW16+CA16+CC16+CE16+CG16+CH16</f>
        <v>96527.956</v>
      </c>
      <c r="CK16" s="57" t="n">
        <v>0</v>
      </c>
      <c r="CL16" s="57" t="n">
        <v>0</v>
      </c>
      <c r="CM16" s="58" t="n">
        <v>50000</v>
      </c>
      <c r="CN16" s="58" t="n">
        <v>49504.5</v>
      </c>
      <c r="CO16" s="54" t="n">
        <v>0</v>
      </c>
      <c r="CP16" s="54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58" t="n">
        <v>12070.05</v>
      </c>
      <c r="CV16" s="58" t="n">
        <v>12070.05</v>
      </c>
      <c r="CW16" s="54" t="n">
        <v>0</v>
      </c>
      <c r="CX16" s="56" t="n">
        <f aca="false">CK16+CM16+CO16+CQ16+CS16+CU16</f>
        <v>62070.05</v>
      </c>
      <c r="CY16" s="56" t="n">
        <f aca="false">CL16+CN16+CP16+CR16+CT16+CV16+CW16</f>
        <v>61574.55</v>
      </c>
    </row>
    <row r="17" s="51" customFormat="true" ht="21" hidden="false" customHeight="true" outlineLevel="0" collapsed="false">
      <c r="B17" s="52" t="n">
        <v>9</v>
      </c>
      <c r="C17" s="53" t="s">
        <v>70</v>
      </c>
      <c r="D17" s="54" t="n">
        <v>18806.4683</v>
      </c>
      <c r="E17" s="55"/>
      <c r="F17" s="56" t="n">
        <f aca="false">CI17+CX17-CU17</f>
        <v>71187.3</v>
      </c>
      <c r="G17" s="56" t="n">
        <f aca="false">CJ17+CY17-CV17</f>
        <v>69242.5807</v>
      </c>
      <c r="H17" s="56" t="n">
        <f aca="false">G17/F17*100</f>
        <v>97.2681653890512</v>
      </c>
      <c r="I17" s="56" t="n">
        <f aca="false">K17-F17</f>
        <v>-71187.3</v>
      </c>
      <c r="J17" s="56" t="n">
        <f aca="false">L17-G17</f>
        <v>-69242.5807</v>
      </c>
      <c r="K17" s="57"/>
      <c r="L17" s="57"/>
      <c r="M17" s="56" t="n">
        <f aca="false">S17+V17+Y17+AB17+AE17+AH17+BA17+BG17+BI17+BK17+BM17+BO17+BT17+BV17+BZ17+CB17+CF17</f>
        <v>36113.4</v>
      </c>
      <c r="N17" s="56" t="n">
        <f aca="false">T17+W17+Z17+AC17+AF17+AJ17+BC17+BH17+BJ17+BL17+BN17+BQ17+BU17+BW17+CA17+CC17+CG17+CH17</f>
        <v>34168.6807</v>
      </c>
      <c r="O17" s="56" t="n">
        <f aca="false">N17/M17*100</f>
        <v>94.6149648053077</v>
      </c>
      <c r="P17" s="54" t="n">
        <f aca="false">S17+Y17</f>
        <v>10500</v>
      </c>
      <c r="Q17" s="56" t="n">
        <f aca="false">T17+Z17</f>
        <v>11133.083</v>
      </c>
      <c r="R17" s="55" t="n">
        <f aca="false">Q17/P17*100</f>
        <v>106.029361904762</v>
      </c>
      <c r="S17" s="58" t="n">
        <v>147</v>
      </c>
      <c r="T17" s="58" t="n">
        <v>24.683</v>
      </c>
      <c r="U17" s="55" t="n">
        <f aca="false">T17/S17*100</f>
        <v>16.791156462585</v>
      </c>
      <c r="V17" s="58" t="n">
        <v>19150</v>
      </c>
      <c r="W17" s="58" t="n">
        <v>17155.7577</v>
      </c>
      <c r="X17" s="55" t="n">
        <f aca="false">W17/V17*100</f>
        <v>89.5862020887728</v>
      </c>
      <c r="Y17" s="58" t="n">
        <v>10353</v>
      </c>
      <c r="Z17" s="58" t="n">
        <v>11108.4</v>
      </c>
      <c r="AA17" s="55" t="n">
        <f aca="false">Z17/Y17*100</f>
        <v>107.296435815706</v>
      </c>
      <c r="AB17" s="58" t="n">
        <v>182.7</v>
      </c>
      <c r="AC17" s="58" t="n">
        <v>187.2</v>
      </c>
      <c r="AD17" s="55" t="n">
        <f aca="false">AC17/AB17*100</f>
        <v>102.463054187192</v>
      </c>
      <c r="AE17" s="58" t="n">
        <v>0</v>
      </c>
      <c r="AF17" s="55"/>
      <c r="AG17" s="55" t="e">
        <f aca="false">AF17/AE17*100</f>
        <v>#DIV/0!</v>
      </c>
      <c r="AH17" s="55" t="n">
        <v>0</v>
      </c>
      <c r="AI17" s="55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8" t="n">
        <v>35073.9</v>
      </c>
      <c r="AO17" s="58" t="n">
        <v>35073.9</v>
      </c>
      <c r="AP17" s="54" t="n">
        <v>35073.9</v>
      </c>
      <c r="AQ17" s="55" t="n">
        <f aca="false">AP17/12*12</f>
        <v>35073.9</v>
      </c>
      <c r="AR17" s="54"/>
      <c r="AS17" s="58" t="n">
        <v>0</v>
      </c>
      <c r="AT17" s="58" t="n">
        <v>0</v>
      </c>
      <c r="AU17" s="54"/>
      <c r="AV17" s="54"/>
      <c r="AW17" s="55" t="n">
        <f aca="false">AU17/100*100</f>
        <v>0</v>
      </c>
      <c r="AX17" s="54"/>
      <c r="AY17" s="57"/>
      <c r="AZ17" s="57"/>
      <c r="BA17" s="57"/>
      <c r="BB17" s="57"/>
      <c r="BC17" s="57"/>
      <c r="BD17" s="56" t="n">
        <f aca="false">BG17+BI17+BK17+BM17</f>
        <v>1564.4</v>
      </c>
      <c r="BE17" s="56" t="n">
        <f aca="false">BH17+BJ17+BL17+BN17</f>
        <v>1565.5</v>
      </c>
      <c r="BF17" s="56" t="n">
        <f aca="false">BE17/BD17*100</f>
        <v>100.070314497571</v>
      </c>
      <c r="BG17" s="58" t="n">
        <v>1564.4</v>
      </c>
      <c r="BH17" s="58" t="n">
        <v>1565.5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2800</v>
      </c>
      <c r="BU17" s="58" t="n">
        <v>3234.7</v>
      </c>
      <c r="BV17" s="58" t="n">
        <v>1916.3</v>
      </c>
      <c r="BW17" s="58" t="n">
        <v>892.44</v>
      </c>
      <c r="BX17" s="58" t="n">
        <v>1916.3</v>
      </c>
      <c r="BY17" s="58" t="n">
        <v>892.44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6" t="n">
        <f aca="false">S17+V17+Y17+AB17+AE17+AH17+AK17+AN17+AS17+AX17+BA17+BG17+BI17+BK17+BM17+BO17+BR17+BT17+BV17+BZ17+CB17+CD17+CF17</f>
        <v>71187.3</v>
      </c>
      <c r="CJ17" s="56" t="n">
        <f aca="false">T17+W17+Z17+AC17+AF17+AJ17+AM17+AO17+AT17+AZ17+BC17+BH17+BJ17+BL17+BN17+BQ17+BS17+BU17+BW17+CA17+CC17+CE17+CG17+CH17</f>
        <v>69242.5807</v>
      </c>
      <c r="CK17" s="57" t="n">
        <v>0</v>
      </c>
      <c r="CL17" s="57" t="n">
        <v>0</v>
      </c>
      <c r="CM17" s="58" t="n">
        <v>0</v>
      </c>
      <c r="CN17" s="58" t="n">
        <v>0</v>
      </c>
      <c r="CO17" s="54" t="n">
        <v>0</v>
      </c>
      <c r="CP17" s="54" t="n">
        <v>0</v>
      </c>
      <c r="CQ17" s="55" t="n">
        <v>0</v>
      </c>
      <c r="CR17" s="55" t="n">
        <v>0</v>
      </c>
      <c r="CS17" s="55" t="n">
        <v>0</v>
      </c>
      <c r="CT17" s="55" t="n">
        <v>0</v>
      </c>
      <c r="CU17" s="58" t="n">
        <v>0</v>
      </c>
      <c r="CV17" s="58" t="n">
        <v>0</v>
      </c>
      <c r="CW17" s="54" t="n">
        <v>0</v>
      </c>
      <c r="CX17" s="56" t="n">
        <f aca="false">CK17+CM17+CO17+CQ17+CS17+CU17</f>
        <v>0</v>
      </c>
      <c r="CY17" s="56" t="n">
        <f aca="false">CL17+CN17+CP17+CR17+CT17+CV17+CW17</f>
        <v>0</v>
      </c>
    </row>
    <row r="18" s="51" customFormat="true" ht="21" hidden="false" customHeight="true" outlineLevel="0" collapsed="false">
      <c r="B18" s="52" t="n">
        <v>10</v>
      </c>
      <c r="C18" s="53" t="s">
        <v>71</v>
      </c>
      <c r="D18" s="54" t="n">
        <v>9852.7235</v>
      </c>
      <c r="E18" s="55"/>
      <c r="F18" s="56" t="n">
        <f aca="false">CI18+CX18-CU18</f>
        <v>38221</v>
      </c>
      <c r="G18" s="56" t="n">
        <f aca="false">CJ18+CY18-CV18</f>
        <v>37294.268</v>
      </c>
      <c r="H18" s="56" t="n">
        <f aca="false">G18/F18*100</f>
        <v>97.5753329321577</v>
      </c>
      <c r="I18" s="56" t="n">
        <f aca="false">K18-F18</f>
        <v>-38221</v>
      </c>
      <c r="J18" s="56" t="n">
        <f aca="false">L18-G18</f>
        <v>-37294.268</v>
      </c>
      <c r="K18" s="57"/>
      <c r="L18" s="57"/>
      <c r="M18" s="56" t="n">
        <f aca="false">S18+V18+Y18+AB18+AE18+AH18+BA18+BG18+BI18+BK18+BM18+BO18+BT18+BV18+BZ18+CB18+CF18</f>
        <v>13953.8</v>
      </c>
      <c r="N18" s="56" t="n">
        <f aca="false">T18+W18+Z18+AC18+AF18+AJ18+BC18+BH18+BJ18+BL18+BN18+BQ18+BU18+BW18+CA18+CC18+CG18+CH18</f>
        <v>13027.068</v>
      </c>
      <c r="O18" s="56" t="n">
        <f aca="false">N18/M18*100</f>
        <v>93.3585689919592</v>
      </c>
      <c r="P18" s="54" t="n">
        <f aca="false">S18+Y18</f>
        <v>3816</v>
      </c>
      <c r="Q18" s="56" t="n">
        <f aca="false">T18+Z18</f>
        <v>4592.264</v>
      </c>
      <c r="R18" s="55" t="n">
        <f aca="false">Q18/P18*100</f>
        <v>120.342348008386</v>
      </c>
      <c r="S18" s="58" t="n">
        <v>215</v>
      </c>
      <c r="T18" s="58" t="n">
        <v>29.146</v>
      </c>
      <c r="U18" s="55" t="n">
        <f aca="false">T18/S18*100</f>
        <v>13.5562790697674</v>
      </c>
      <c r="V18" s="58" t="n">
        <v>6940.8</v>
      </c>
      <c r="W18" s="58" t="n">
        <v>5076.881</v>
      </c>
      <c r="X18" s="55" t="n">
        <f aca="false">W18/V18*100</f>
        <v>73.1454731443061</v>
      </c>
      <c r="Y18" s="58" t="n">
        <v>3601</v>
      </c>
      <c r="Z18" s="58" t="n">
        <v>4563.118</v>
      </c>
      <c r="AA18" s="55" t="n">
        <f aca="false">Z18/Y18*100</f>
        <v>126.71807831158</v>
      </c>
      <c r="AB18" s="58" t="n">
        <v>657</v>
      </c>
      <c r="AC18" s="58" t="n">
        <v>267</v>
      </c>
      <c r="AD18" s="55" t="n">
        <f aca="false">AC18/AB18*100</f>
        <v>40.6392694063927</v>
      </c>
      <c r="AE18" s="58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58" t="n">
        <v>24267.2</v>
      </c>
      <c r="AO18" s="58" t="n">
        <v>24267.2</v>
      </c>
      <c r="AP18" s="54" t="n">
        <v>24267.2</v>
      </c>
      <c r="AQ18" s="55" t="n">
        <f aca="false">AP18/12*12</f>
        <v>24267.2</v>
      </c>
      <c r="AR18" s="54"/>
      <c r="AS18" s="58" t="n">
        <v>0</v>
      </c>
      <c r="AT18" s="58" t="n">
        <v>0</v>
      </c>
      <c r="AU18" s="54"/>
      <c r="AV18" s="54"/>
      <c r="AW18" s="55" t="n">
        <f aca="false">AU18/100*100</f>
        <v>0</v>
      </c>
      <c r="AX18" s="54"/>
      <c r="AY18" s="57"/>
      <c r="AZ18" s="57"/>
      <c r="BA18" s="57"/>
      <c r="BB18" s="57"/>
      <c r="BC18" s="57"/>
      <c r="BD18" s="56" t="n">
        <f aca="false">BG18+BI18+BK18+BM18</f>
        <v>1376</v>
      </c>
      <c r="BE18" s="56" t="n">
        <f aca="false">BH18+BJ18+BL18+BN18</f>
        <v>2430.553</v>
      </c>
      <c r="BF18" s="56" t="n">
        <f aca="false">BE18/BD18*100</f>
        <v>176.639026162791</v>
      </c>
      <c r="BG18" s="58" t="n">
        <v>1376</v>
      </c>
      <c r="BH18" s="58" t="n">
        <v>1590.553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v>840</v>
      </c>
      <c r="BO18" s="58" t="n">
        <v>0</v>
      </c>
      <c r="BP18" s="58" t="n">
        <v>0</v>
      </c>
      <c r="BQ18" s="58" t="n">
        <v>0</v>
      </c>
      <c r="BR18" s="58" t="n">
        <v>0</v>
      </c>
      <c r="BS18" s="58" t="n">
        <v>0</v>
      </c>
      <c r="BT18" s="58" t="n">
        <v>0</v>
      </c>
      <c r="BU18" s="58" t="n">
        <v>0</v>
      </c>
      <c r="BV18" s="58" t="n">
        <v>1164</v>
      </c>
      <c r="BW18" s="58" t="n">
        <v>660.37</v>
      </c>
      <c r="BX18" s="58" t="n">
        <v>1164</v>
      </c>
      <c r="BY18" s="58" t="n">
        <v>660.37</v>
      </c>
      <c r="BZ18" s="58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6" t="n">
        <f aca="false">S18+V18+Y18+AB18+AE18+AH18+AK18+AN18+AS18+AX18+BA18+BG18+BI18+BK18+BM18+BO18+BR18+BT18+BV18+BZ18+CB18+CD18+CF18</f>
        <v>38221</v>
      </c>
      <c r="CJ18" s="56" t="n">
        <f aca="false">T18+W18+Z18+AC18+AF18+AJ18+AM18+AO18+AT18+AZ18+BC18+BH18+BJ18+BL18+BN18+BQ18+BS18+BU18+BW18+CA18+CC18+CE18+CG18+CH18</f>
        <v>37294.268</v>
      </c>
      <c r="CK18" s="57" t="n">
        <v>0</v>
      </c>
      <c r="CL18" s="57" t="n">
        <v>0</v>
      </c>
      <c r="CM18" s="58" t="n">
        <v>0</v>
      </c>
      <c r="CN18" s="58" t="n">
        <v>0</v>
      </c>
      <c r="CO18" s="54" t="n">
        <v>0</v>
      </c>
      <c r="CP18" s="54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58" t="n">
        <v>0</v>
      </c>
      <c r="CV18" s="58" t="n">
        <v>0</v>
      </c>
      <c r="CW18" s="54" t="n">
        <v>0</v>
      </c>
      <c r="CX18" s="56" t="n">
        <f aca="false">CK18+CM18+CO18+CQ18+CS18+CU18</f>
        <v>0</v>
      </c>
      <c r="CY18" s="56" t="n">
        <f aca="false">CL18+CN18+CP18+CR18+CT18+CV18+CW18</f>
        <v>0</v>
      </c>
    </row>
    <row r="19" s="51" customFormat="true" ht="21" hidden="false" customHeight="true" outlineLevel="0" collapsed="false">
      <c r="B19" s="52" t="n">
        <v>11</v>
      </c>
      <c r="C19" s="53" t="s">
        <v>72</v>
      </c>
      <c r="D19" s="54" t="n">
        <v>5605.889</v>
      </c>
      <c r="E19" s="55"/>
      <c r="F19" s="56" t="n">
        <f aca="false">CI19+CX19-CU19</f>
        <v>53683.4</v>
      </c>
      <c r="G19" s="56" t="n">
        <f aca="false">CJ19+CY19-CV19</f>
        <v>57469.857</v>
      </c>
      <c r="H19" s="56" t="n">
        <f aca="false">G19/F19*100</f>
        <v>107.053310706848</v>
      </c>
      <c r="I19" s="56" t="n">
        <f aca="false">K19-F19</f>
        <v>-53683.4</v>
      </c>
      <c r="J19" s="56" t="n">
        <f aca="false">L19-G19</f>
        <v>-57469.857</v>
      </c>
      <c r="K19" s="57"/>
      <c r="L19" s="57"/>
      <c r="M19" s="56" t="n">
        <f aca="false">S19+V19+Y19+AB19+AE19+AH19+BA19+BG19+BI19+BK19+BM19+BO19+BT19+BV19+BZ19+CB19+CF19</f>
        <v>21173.8</v>
      </c>
      <c r="N19" s="56" t="n">
        <f aca="false">T19+W19+Z19+AC19+AF19+AJ19+BC19+BH19+BJ19+BL19+BN19+BQ19+BU19+BW19+CA19+CC19+CG19+CH19</f>
        <v>24960.257</v>
      </c>
      <c r="O19" s="56" t="n">
        <f aca="false">N19/M19*100</f>
        <v>117.882746601933</v>
      </c>
      <c r="P19" s="54" t="n">
        <f aca="false">S19+Y19</f>
        <v>5350</v>
      </c>
      <c r="Q19" s="56" t="n">
        <f aca="false">T19+Z19</f>
        <v>5915.937</v>
      </c>
      <c r="R19" s="55" t="n">
        <f aca="false">Q19/P19*100</f>
        <v>110.578261682243</v>
      </c>
      <c r="S19" s="58" t="n">
        <v>450</v>
      </c>
      <c r="T19" s="58" t="n">
        <v>546.737</v>
      </c>
      <c r="U19" s="55" t="n">
        <f aca="false">T19/S19*100</f>
        <v>121.497111111111</v>
      </c>
      <c r="V19" s="58" t="n">
        <v>9000</v>
      </c>
      <c r="W19" s="58" t="n">
        <v>11394.72</v>
      </c>
      <c r="X19" s="55" t="n">
        <f aca="false">W19/V19*100</f>
        <v>126.608</v>
      </c>
      <c r="Y19" s="58" t="n">
        <v>4900</v>
      </c>
      <c r="Z19" s="58" t="n">
        <v>5369.2</v>
      </c>
      <c r="AA19" s="55" t="n">
        <f aca="false">Z19/Y19*100</f>
        <v>109.575510204082</v>
      </c>
      <c r="AB19" s="58" t="n">
        <v>266.8</v>
      </c>
      <c r="AC19" s="58" t="n">
        <v>397.8</v>
      </c>
      <c r="AD19" s="55" t="n">
        <f aca="false">AC19/AB19*100</f>
        <v>149.100449775112</v>
      </c>
      <c r="AE19" s="58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8" t="n">
        <v>32509.6</v>
      </c>
      <c r="AO19" s="58" t="n">
        <v>32509.6</v>
      </c>
      <c r="AP19" s="54" t="n">
        <v>32509.6</v>
      </c>
      <c r="AQ19" s="55" t="n">
        <f aca="false">AP19/12*12</f>
        <v>32509.6</v>
      </c>
      <c r="AR19" s="54"/>
      <c r="AS19" s="58" t="n">
        <v>0</v>
      </c>
      <c r="AT19" s="58" t="n">
        <v>0</v>
      </c>
      <c r="AU19" s="54"/>
      <c r="AV19" s="54"/>
      <c r="AW19" s="55" t="n">
        <f aca="false">AU19/100*100</f>
        <v>0</v>
      </c>
      <c r="AX19" s="54"/>
      <c r="AY19" s="57"/>
      <c r="AZ19" s="57"/>
      <c r="BA19" s="57"/>
      <c r="BB19" s="57"/>
      <c r="BC19" s="57"/>
      <c r="BD19" s="56" t="n">
        <f aca="false">BG19+BI19+BK19+BM19</f>
        <v>1777</v>
      </c>
      <c r="BE19" s="56" t="n">
        <f aca="false">BH19+BJ19+BL19+BN19</f>
        <v>1682</v>
      </c>
      <c r="BF19" s="56" t="n">
        <f aca="false">BE19/BD19*100</f>
        <v>94.6539110861002</v>
      </c>
      <c r="BG19" s="58" t="n">
        <v>1465</v>
      </c>
      <c r="BH19" s="58" t="n">
        <v>141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312</v>
      </c>
      <c r="BN19" s="58" t="n">
        <v>272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3500</v>
      </c>
      <c r="BU19" s="58" t="n">
        <v>4094.5</v>
      </c>
      <c r="BV19" s="58" t="n">
        <v>1280</v>
      </c>
      <c r="BW19" s="58" t="n">
        <v>1475.3</v>
      </c>
      <c r="BX19" s="58" t="n">
        <v>950</v>
      </c>
      <c r="BY19" s="58" t="n">
        <v>908.8</v>
      </c>
      <c r="BZ19" s="58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0</v>
      </c>
      <c r="CI19" s="56" t="n">
        <f aca="false">S19+V19+Y19+AB19+AE19+AH19+AK19+AN19+AS19+AX19+BA19+BG19+BI19+BK19+BM19+BO19+BR19+BT19+BV19+BZ19+CB19+CD19+CF19</f>
        <v>53683.4</v>
      </c>
      <c r="CJ19" s="56" t="n">
        <f aca="false">T19+W19+Z19+AC19+AF19+AJ19+AM19+AO19+AT19+AZ19+BC19+BH19+BJ19+BL19+BN19+BQ19+BS19+BU19+BW19+CA19+CC19+CE19+CG19+CH19</f>
        <v>57469.857</v>
      </c>
      <c r="CK19" s="57" t="n">
        <v>0</v>
      </c>
      <c r="CL19" s="57" t="n">
        <v>0</v>
      </c>
      <c r="CM19" s="58" t="n">
        <v>0</v>
      </c>
      <c r="CN19" s="58" t="n">
        <v>0</v>
      </c>
      <c r="CO19" s="54" t="n">
        <v>0</v>
      </c>
      <c r="CP19" s="54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58" t="n">
        <v>0</v>
      </c>
      <c r="CV19" s="58" t="n">
        <v>0</v>
      </c>
      <c r="CW19" s="54" t="n">
        <v>0</v>
      </c>
      <c r="CX19" s="56" t="n">
        <f aca="false">CK19+CM19+CO19+CQ19+CS19+CU19</f>
        <v>0</v>
      </c>
      <c r="CY19" s="56" t="n">
        <f aca="false">CL19+CN19+CP19+CR19+CT19+CV19+CW19</f>
        <v>0</v>
      </c>
    </row>
    <row r="20" s="51" customFormat="true" ht="21" hidden="false" customHeight="true" outlineLevel="0" collapsed="false">
      <c r="B20" s="52" t="n">
        <v>12</v>
      </c>
      <c r="C20" s="53" t="s">
        <v>73</v>
      </c>
      <c r="D20" s="54" t="n">
        <v>78819.8729</v>
      </c>
      <c r="E20" s="55"/>
      <c r="F20" s="56" t="n">
        <f aca="false">CI20+CX20-CU20</f>
        <v>225627.1</v>
      </c>
      <c r="G20" s="56" t="n">
        <f aca="false">CJ20+CY20-CV20</f>
        <v>244019.6226</v>
      </c>
      <c r="H20" s="56" t="n">
        <f aca="false">G20/F20*100</f>
        <v>108.151734698536</v>
      </c>
      <c r="I20" s="56" t="n">
        <f aca="false">K20-F20</f>
        <v>-225627.1</v>
      </c>
      <c r="J20" s="56" t="n">
        <f aca="false">L20-G20</f>
        <v>-244019.6226</v>
      </c>
      <c r="K20" s="57"/>
      <c r="L20" s="57"/>
      <c r="M20" s="56" t="n">
        <f aca="false">S20+V20+Y20+AB20+AE20+AH20+BA20+BG20+BI20+BK20+BM20+BO20+BT20+BV20+BZ20+CB20+CF20</f>
        <v>66471.7</v>
      </c>
      <c r="N20" s="56" t="n">
        <f aca="false">T20+W20+Z20+AC20+AF20+AJ20+BC20+BH20+BJ20+BL20+BN20+BQ20+BU20+BW20+CA20+CC20+CG20+CH20</f>
        <v>84864.2226</v>
      </c>
      <c r="O20" s="56" t="n">
        <f aca="false">N20/M20*100</f>
        <v>127.669703949199</v>
      </c>
      <c r="P20" s="54" t="n">
        <f aca="false">S20+Y20</f>
        <v>29150</v>
      </c>
      <c r="Q20" s="56" t="n">
        <f aca="false">T20+Z20</f>
        <v>33375.203</v>
      </c>
      <c r="R20" s="55" t="n">
        <f aca="false">Q20/P20*100</f>
        <v>114.49469296741</v>
      </c>
      <c r="S20" s="58" t="n">
        <v>4550</v>
      </c>
      <c r="T20" s="58" t="n">
        <v>5718.899</v>
      </c>
      <c r="U20" s="55" t="n">
        <f aca="false">T20/S20*100</f>
        <v>125.690087912088</v>
      </c>
      <c r="V20" s="58" t="n">
        <v>8600</v>
      </c>
      <c r="W20" s="58" t="n">
        <v>8693.1126</v>
      </c>
      <c r="X20" s="55" t="n">
        <f aca="false">W20/V20*100</f>
        <v>101.082704651163</v>
      </c>
      <c r="Y20" s="58" t="n">
        <v>24600</v>
      </c>
      <c r="Z20" s="58" t="n">
        <v>27656.304</v>
      </c>
      <c r="AA20" s="55" t="n">
        <f aca="false">Z20/Y20*100</f>
        <v>112.424</v>
      </c>
      <c r="AB20" s="58" t="n">
        <v>5588.5</v>
      </c>
      <c r="AC20" s="58" t="n">
        <v>6757.86</v>
      </c>
      <c r="AD20" s="55" t="n">
        <f aca="false">AC20/AB20*100</f>
        <v>120.924398317974</v>
      </c>
      <c r="AE20" s="58" t="n">
        <v>0</v>
      </c>
      <c r="AF20" s="55" t="n">
        <v>0</v>
      </c>
      <c r="AG20" s="55" t="n">
        <v>0</v>
      </c>
      <c r="AH20" s="55" t="n">
        <v>0</v>
      </c>
      <c r="AI20" s="55" t="n">
        <v>0</v>
      </c>
      <c r="AJ20" s="55" t="n">
        <v>0</v>
      </c>
      <c r="AK20" s="55" t="n">
        <v>0</v>
      </c>
      <c r="AL20" s="55" t="n">
        <v>0</v>
      </c>
      <c r="AM20" s="55" t="n">
        <v>0</v>
      </c>
      <c r="AN20" s="58" t="n">
        <v>159155.4</v>
      </c>
      <c r="AO20" s="58" t="n">
        <v>159155.4</v>
      </c>
      <c r="AP20" s="54" t="n">
        <v>159155.4</v>
      </c>
      <c r="AQ20" s="55" t="n">
        <f aca="false">AP20/12*12</f>
        <v>159155.4</v>
      </c>
      <c r="AR20" s="54"/>
      <c r="AS20" s="58" t="n">
        <v>0</v>
      </c>
      <c r="AT20" s="58" t="n">
        <v>0</v>
      </c>
      <c r="AU20" s="54"/>
      <c r="AV20" s="54"/>
      <c r="AW20" s="55" t="n">
        <f aca="false">AU20/100*100</f>
        <v>0</v>
      </c>
      <c r="AX20" s="54"/>
      <c r="AY20" s="57"/>
      <c r="AZ20" s="57"/>
      <c r="BA20" s="57"/>
      <c r="BB20" s="57"/>
      <c r="BC20" s="57"/>
      <c r="BD20" s="56" t="n">
        <f aca="false">BG20+BI20+BK20+BM20</f>
        <v>133.2</v>
      </c>
      <c r="BE20" s="56" t="n">
        <f aca="false">BH20+BJ20+BL20+BN20</f>
        <v>127.082</v>
      </c>
      <c r="BF20" s="56" t="n">
        <f aca="false">BE20/BD20*100</f>
        <v>95.4069069069069</v>
      </c>
      <c r="BG20" s="58" t="n">
        <v>133.2</v>
      </c>
      <c r="BH20" s="58" t="n">
        <v>127.082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8" t="n">
        <v>0</v>
      </c>
      <c r="BV20" s="58" t="n">
        <v>23000</v>
      </c>
      <c r="BW20" s="58" t="n">
        <v>25999.5</v>
      </c>
      <c r="BX20" s="58" t="n">
        <v>12000</v>
      </c>
      <c r="BY20" s="58" t="n">
        <v>12005.18</v>
      </c>
      <c r="BZ20" s="58" t="n">
        <v>0</v>
      </c>
      <c r="CA20" s="58" t="n">
        <v>9445.465</v>
      </c>
      <c r="CB20" s="58" t="n">
        <v>0</v>
      </c>
      <c r="CC20" s="58" t="n">
        <v>406</v>
      </c>
      <c r="CD20" s="58" t="n">
        <v>0</v>
      </c>
      <c r="CE20" s="58" t="n">
        <v>0</v>
      </c>
      <c r="CF20" s="58" t="n">
        <v>0</v>
      </c>
      <c r="CG20" s="58" t="n">
        <v>60</v>
      </c>
      <c r="CH20" s="58" t="n">
        <v>0</v>
      </c>
      <c r="CI20" s="56" t="n">
        <f aca="false">S20+V20+Y20+AB20+AE20+AH20+AK20+AN20+AS20+AX20+BA20+BG20+BI20+BK20+BM20+BO20+BR20+BT20+BV20+BZ20+CB20+CD20+CF20</f>
        <v>225627.1</v>
      </c>
      <c r="CJ20" s="56" t="n">
        <f aca="false">T20+W20+Z20+AC20+AF20+AJ20+AM20+AO20+AT20+AZ20+BC20+BH20+BJ20+BL20+BN20+BQ20+BS20+BU20+BW20+CA20+CC20+CE20+CG20+CH20</f>
        <v>244019.6226</v>
      </c>
      <c r="CK20" s="57" t="n">
        <v>0</v>
      </c>
      <c r="CL20" s="57" t="n">
        <v>0</v>
      </c>
      <c r="CM20" s="58" t="n">
        <v>0</v>
      </c>
      <c r="CN20" s="58" t="n">
        <v>0</v>
      </c>
      <c r="CO20" s="54" t="n">
        <v>0</v>
      </c>
      <c r="CP20" s="54" t="n">
        <v>0</v>
      </c>
      <c r="CQ20" s="55" t="n">
        <v>0</v>
      </c>
      <c r="CR20" s="55" t="n">
        <v>0</v>
      </c>
      <c r="CS20" s="55" t="n">
        <v>0</v>
      </c>
      <c r="CT20" s="55" t="n">
        <v>0</v>
      </c>
      <c r="CU20" s="58" t="n">
        <v>60000</v>
      </c>
      <c r="CV20" s="58" t="n">
        <v>36000</v>
      </c>
      <c r="CW20" s="54" t="n">
        <v>0</v>
      </c>
      <c r="CX20" s="56" t="n">
        <f aca="false">CK20+CM20+CO20+CQ20+CS20+CU20</f>
        <v>60000</v>
      </c>
      <c r="CY20" s="56" t="n">
        <f aca="false">CL20+CN20+CP20+CR20+CT20+CV20+CW20</f>
        <v>36000</v>
      </c>
    </row>
    <row r="21" s="59" customFormat="true" ht="21" hidden="false" customHeight="true" outlineLevel="0" collapsed="false">
      <c r="B21" s="52" t="n">
        <v>13</v>
      </c>
      <c r="C21" s="53" t="s">
        <v>74</v>
      </c>
      <c r="D21" s="54" t="n">
        <v>14266.7773</v>
      </c>
      <c r="E21" s="55"/>
      <c r="F21" s="56" t="n">
        <f aca="false">CI21+CX21-CU21</f>
        <v>140856.5</v>
      </c>
      <c r="G21" s="56" t="n">
        <f aca="false">CJ21+CY21-CV21</f>
        <v>150927.1991</v>
      </c>
      <c r="H21" s="56" t="n">
        <f aca="false">G21/F21*100</f>
        <v>107.149616169648</v>
      </c>
      <c r="I21" s="56" t="n">
        <f aca="false">K21-F21</f>
        <v>-140856.5</v>
      </c>
      <c r="J21" s="56" t="n">
        <f aca="false">L21-G21</f>
        <v>-150927.1991</v>
      </c>
      <c r="K21" s="60"/>
      <c r="L21" s="60"/>
      <c r="M21" s="56" t="n">
        <f aca="false">S21+V21+Y21+AB21+AE21+AH21+BA21+BG21+BI21+BK21+BM21+BO21+BT21+BV21+BZ21+CB21+CF21</f>
        <v>71877.2</v>
      </c>
      <c r="N21" s="56" t="n">
        <f aca="false">T21+W21+Z21+AC21+AF21+AJ21+BC21+BH21+BJ21+BL21+BN21+BQ21+BU21+BW21+CA21+CC21+CG21+CH21</f>
        <v>81947.8991</v>
      </c>
      <c r="O21" s="56" t="n">
        <f aca="false">N21/M21*100</f>
        <v>114.010978585699</v>
      </c>
      <c r="P21" s="54" t="n">
        <f aca="false">S21+Y21</f>
        <v>16000</v>
      </c>
      <c r="Q21" s="56" t="n">
        <f aca="false">T21+Z21</f>
        <v>18991.3727</v>
      </c>
      <c r="R21" s="55" t="n">
        <f aca="false">Q21/P21*100</f>
        <v>118.696079375</v>
      </c>
      <c r="S21" s="58" t="n">
        <v>2108</v>
      </c>
      <c r="T21" s="58" t="n">
        <v>3959.749</v>
      </c>
      <c r="U21" s="55" t="n">
        <f aca="false">T21/S21*100</f>
        <v>187.843880455408</v>
      </c>
      <c r="V21" s="58" t="n">
        <v>20715</v>
      </c>
      <c r="W21" s="58" t="n">
        <v>20719.4364</v>
      </c>
      <c r="X21" s="55" t="n">
        <f aca="false">W21/V21*100</f>
        <v>100.021416364953</v>
      </c>
      <c r="Y21" s="58" t="n">
        <v>13892</v>
      </c>
      <c r="Z21" s="58" t="n">
        <v>15031.6237</v>
      </c>
      <c r="AA21" s="55" t="n">
        <f aca="false">Z21/Y21*100</f>
        <v>108.203453066513</v>
      </c>
      <c r="AB21" s="58" t="n">
        <v>1400</v>
      </c>
      <c r="AC21" s="58" t="n">
        <v>1459.1</v>
      </c>
      <c r="AD21" s="55" t="n">
        <f aca="false">AC21/AB21*100</f>
        <v>104.221428571429</v>
      </c>
      <c r="AE21" s="58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  <c r="AL21" s="55" t="n">
        <v>0</v>
      </c>
      <c r="AM21" s="55" t="n">
        <v>0</v>
      </c>
      <c r="AN21" s="58" t="n">
        <v>68979.3</v>
      </c>
      <c r="AO21" s="58" t="n">
        <v>68979.3</v>
      </c>
      <c r="AP21" s="54" t="n">
        <v>68979.3</v>
      </c>
      <c r="AQ21" s="55" t="n">
        <f aca="false">AP21/12*12</f>
        <v>68979.3</v>
      </c>
      <c r="AR21" s="54"/>
      <c r="AS21" s="58" t="n">
        <v>0</v>
      </c>
      <c r="AT21" s="58" t="n">
        <v>0</v>
      </c>
      <c r="AU21" s="54"/>
      <c r="AV21" s="54"/>
      <c r="AW21" s="55" t="n">
        <f aca="false">AU21/100*100</f>
        <v>0</v>
      </c>
      <c r="AX21" s="54"/>
      <c r="AY21" s="57"/>
      <c r="AZ21" s="57"/>
      <c r="BA21" s="60"/>
      <c r="BB21" s="60"/>
      <c r="BC21" s="60"/>
      <c r="BD21" s="56" t="n">
        <f aca="false">BG21+BI21+BK21+BM21</f>
        <v>19262.2</v>
      </c>
      <c r="BE21" s="56" t="n">
        <f aca="false">BH21+BJ21+BL21+BN21</f>
        <v>23322.938</v>
      </c>
      <c r="BF21" s="56" t="n">
        <f aca="false">BE21/BD21*100</f>
        <v>121.08138218895</v>
      </c>
      <c r="BG21" s="58" t="n">
        <v>18000</v>
      </c>
      <c r="BH21" s="58" t="n">
        <v>21587.448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1262.2</v>
      </c>
      <c r="BN21" s="58" t="n">
        <v>1735.49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13500</v>
      </c>
      <c r="BU21" s="58" t="n">
        <v>15442.602</v>
      </c>
      <c r="BV21" s="58" t="n">
        <v>1000</v>
      </c>
      <c r="BW21" s="58" t="n">
        <v>1012.45</v>
      </c>
      <c r="BX21" s="58" t="n">
        <v>1000</v>
      </c>
      <c r="BY21" s="58" t="n">
        <v>1012.45</v>
      </c>
      <c r="BZ21" s="58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1000</v>
      </c>
      <c r="CH21" s="58" t="n">
        <v>0</v>
      </c>
      <c r="CI21" s="56" t="n">
        <f aca="false">S21+V21+Y21+AB21+AE21+AH21+AK21+AN21+AS21+AX21+BA21+BG21+BI21+BK21+BM21+BO21+BR21+BT21+BV21+BZ21+CB21+CD21+CF21</f>
        <v>140856.5</v>
      </c>
      <c r="CJ21" s="56" t="n">
        <f aca="false">T21+W21+Z21+AC21+AF21+AJ21+AM21+AO21+AT21+AZ21+BC21+BH21+BJ21+BL21+BN21+BQ21+BS21+BU21+BW21+CA21+CC21+CE21+CG21+CH21</f>
        <v>150927.1991</v>
      </c>
      <c r="CK21" s="60" t="n">
        <v>0</v>
      </c>
      <c r="CL21" s="60" t="n">
        <v>0</v>
      </c>
      <c r="CM21" s="58" t="n">
        <v>0</v>
      </c>
      <c r="CN21" s="58" t="n">
        <v>0</v>
      </c>
      <c r="CO21" s="54" t="n">
        <v>0</v>
      </c>
      <c r="CP21" s="54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8" t="n">
        <v>28500</v>
      </c>
      <c r="CV21" s="58" t="n">
        <v>25990.226</v>
      </c>
      <c r="CW21" s="54" t="n">
        <v>0</v>
      </c>
      <c r="CX21" s="56" t="n">
        <f aca="false">CK21+CM21+CO21+CQ21+CS21+CU21</f>
        <v>28500</v>
      </c>
      <c r="CY21" s="56" t="n">
        <f aca="false">CL21+CN21+CP21+CR21+CT21+CV21+CW21</f>
        <v>25990.226</v>
      </c>
    </row>
    <row r="22" s="59" customFormat="true" ht="21" hidden="false" customHeight="true" outlineLevel="0" collapsed="false">
      <c r="B22" s="52" t="n">
        <v>14</v>
      </c>
      <c r="C22" s="53" t="s">
        <v>75</v>
      </c>
      <c r="D22" s="54" t="n">
        <v>35724.4571</v>
      </c>
      <c r="E22" s="55"/>
      <c r="F22" s="56" t="n">
        <f aca="false">CI22+CX22-CU22</f>
        <v>108669.7</v>
      </c>
      <c r="G22" s="56" t="n">
        <f aca="false">CJ22+CY22-CV22</f>
        <v>108325.6483</v>
      </c>
      <c r="H22" s="56" t="n">
        <f aca="false">G22/F22*100</f>
        <v>99.6833968438304</v>
      </c>
      <c r="I22" s="56" t="n">
        <f aca="false">K22-F22</f>
        <v>-108669.7</v>
      </c>
      <c r="J22" s="56" t="n">
        <f aca="false">L22-G22</f>
        <v>-108325.6483</v>
      </c>
      <c r="K22" s="60"/>
      <c r="L22" s="60"/>
      <c r="M22" s="56" t="n">
        <f aca="false">S22+V22+Y22+AB22+AE22+AH22+BA22+BG22+BI22+BK22+BM22+BO22+BT22+BV22+BZ22+CB22+CF22</f>
        <v>25062.6</v>
      </c>
      <c r="N22" s="56" t="n">
        <f aca="false">T22+W22+Z22+AC22+AF22+AJ22+BC22+BH22+BJ22+BL22+BN22+BQ22+BU22+BW22+CA22+CC22+CG22+CH22</f>
        <v>25197.3083</v>
      </c>
      <c r="O22" s="56" t="n">
        <f aca="false">N22/M22*100</f>
        <v>100.537487331721</v>
      </c>
      <c r="P22" s="54" t="n">
        <f aca="false">S22+Y22</f>
        <v>9355.5</v>
      </c>
      <c r="Q22" s="56" t="n">
        <f aca="false">T22+Z22</f>
        <v>9364.3248</v>
      </c>
      <c r="R22" s="55" t="n">
        <f aca="false">Q22/P22*100</f>
        <v>100.094327400994</v>
      </c>
      <c r="S22" s="58" t="n">
        <v>1192.7</v>
      </c>
      <c r="T22" s="58" t="n">
        <v>1158.693</v>
      </c>
      <c r="U22" s="55" t="n">
        <f aca="false">T22/S22*100</f>
        <v>97.1487381571225</v>
      </c>
      <c r="V22" s="58" t="n">
        <v>10593.1</v>
      </c>
      <c r="W22" s="58" t="n">
        <v>10690.9009</v>
      </c>
      <c r="X22" s="55" t="n">
        <f aca="false">W22/V22*100</f>
        <v>100.923250984131</v>
      </c>
      <c r="Y22" s="58" t="n">
        <v>8162.8</v>
      </c>
      <c r="Z22" s="58" t="n">
        <v>8205.6318</v>
      </c>
      <c r="AA22" s="55" t="n">
        <f aca="false">Z22/Y22*100</f>
        <v>100.524719459009</v>
      </c>
      <c r="AB22" s="58" t="n">
        <v>1184</v>
      </c>
      <c r="AC22" s="58" t="n">
        <v>1207.2</v>
      </c>
      <c r="AD22" s="55" t="n">
        <f aca="false">AC22/AB22*100</f>
        <v>101.959459459459</v>
      </c>
      <c r="AE22" s="58" t="n">
        <v>0</v>
      </c>
      <c r="AF22" s="55" t="n">
        <v>0</v>
      </c>
      <c r="AG22" s="55" t="n">
        <v>0</v>
      </c>
      <c r="AH22" s="55" t="n">
        <v>0</v>
      </c>
      <c r="AI22" s="55" t="n">
        <v>0</v>
      </c>
      <c r="AJ22" s="55" t="n">
        <v>0</v>
      </c>
      <c r="AK22" s="55" t="n">
        <v>0</v>
      </c>
      <c r="AL22" s="55" t="n">
        <v>0</v>
      </c>
      <c r="AM22" s="55" t="n">
        <v>0</v>
      </c>
      <c r="AN22" s="58" t="n">
        <v>34664.7</v>
      </c>
      <c r="AO22" s="58" t="n">
        <v>34664.7</v>
      </c>
      <c r="AP22" s="54" t="n">
        <v>34664.7</v>
      </c>
      <c r="AQ22" s="55" t="n">
        <f aca="false">AP22/12*12</f>
        <v>34664.7</v>
      </c>
      <c r="AR22" s="54"/>
      <c r="AS22" s="58" t="n">
        <v>0</v>
      </c>
      <c r="AT22" s="58" t="n">
        <v>0</v>
      </c>
      <c r="AU22" s="54"/>
      <c r="AV22" s="54"/>
      <c r="AW22" s="55" t="n">
        <f aca="false">AU22/100*100</f>
        <v>0</v>
      </c>
      <c r="AX22" s="54"/>
      <c r="AY22" s="57"/>
      <c r="AZ22" s="57"/>
      <c r="BA22" s="60"/>
      <c r="BB22" s="60"/>
      <c r="BC22" s="60"/>
      <c r="BD22" s="56" t="n">
        <f aca="false">BG22+BI22+BK22+BM22</f>
        <v>1055</v>
      </c>
      <c r="BE22" s="56" t="n">
        <f aca="false">BH22+BJ22+BL22+BN22</f>
        <v>1055.874</v>
      </c>
      <c r="BF22" s="56" t="n">
        <f aca="false">BE22/BD22*100</f>
        <v>100.082843601896</v>
      </c>
      <c r="BG22" s="58" t="n">
        <v>1055</v>
      </c>
      <c r="BH22" s="58" t="n">
        <v>1055.874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8" t="n">
        <v>0</v>
      </c>
      <c r="BV22" s="58" t="n">
        <v>2875</v>
      </c>
      <c r="BW22" s="58" t="n">
        <v>2875.0086</v>
      </c>
      <c r="BX22" s="58" t="n">
        <v>2875</v>
      </c>
      <c r="BY22" s="58" t="n">
        <v>2875.0086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4</v>
      </c>
      <c r="CH22" s="58" t="n">
        <v>0</v>
      </c>
      <c r="CI22" s="56" t="n">
        <f aca="false">S22+V22+Y22+AB22+AE22+AH22+AK22+AN22+AS22+AX22+BA22+BG22+BI22+BK22+BM22+BO22+BR22+BT22+BV22+BZ22+CB22+CD22+CF22</f>
        <v>59727.3</v>
      </c>
      <c r="CJ22" s="56" t="n">
        <f aca="false">T22+W22+Z22+AC22+AF22+AJ22+AM22+AO22+AT22+AZ22+BC22+BH22+BJ22+BL22+BN22+BQ22+BS22+BU22+BW22+CA22+CC22+CE22+CG22+CH22</f>
        <v>59862.0083</v>
      </c>
      <c r="CK22" s="60" t="n">
        <v>0</v>
      </c>
      <c r="CL22" s="60" t="n">
        <v>0</v>
      </c>
      <c r="CM22" s="58" t="n">
        <v>48942.4</v>
      </c>
      <c r="CN22" s="58" t="n">
        <v>48463.64</v>
      </c>
      <c r="CO22" s="54" t="n">
        <v>0</v>
      </c>
      <c r="CP22" s="54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58" t="n">
        <v>0</v>
      </c>
      <c r="CV22" s="58" t="n">
        <v>0</v>
      </c>
      <c r="CW22" s="54" t="n">
        <v>0</v>
      </c>
      <c r="CX22" s="56" t="n">
        <f aca="false">CK22+CM22+CO22+CQ22+CS22+CU22</f>
        <v>48942.4</v>
      </c>
      <c r="CY22" s="56" t="n">
        <f aca="false">CL22+CN22+CP22+CR22+CT22+CV22+CW22</f>
        <v>48463.64</v>
      </c>
    </row>
    <row r="23" s="59" customFormat="true" ht="21" hidden="false" customHeight="true" outlineLevel="0" collapsed="false">
      <c r="B23" s="52" t="n">
        <v>15</v>
      </c>
      <c r="C23" s="53" t="s">
        <v>63</v>
      </c>
      <c r="D23" s="54" t="n">
        <v>39258.1286</v>
      </c>
      <c r="E23" s="55"/>
      <c r="F23" s="56" t="n">
        <f aca="false">CI23+CX23-CU23</f>
        <v>211038.8</v>
      </c>
      <c r="G23" s="56" t="n">
        <f aca="false">CJ23+CY23-CV23</f>
        <v>214595.337</v>
      </c>
      <c r="H23" s="56" t="n">
        <f aca="false">G23/F23*100</f>
        <v>101.685252664439</v>
      </c>
      <c r="I23" s="56" t="n">
        <f aca="false">K23-F23</f>
        <v>-211038.8</v>
      </c>
      <c r="J23" s="56" t="n">
        <f aca="false">L23-G23</f>
        <v>-214595.337</v>
      </c>
      <c r="K23" s="60"/>
      <c r="L23" s="60"/>
      <c r="M23" s="56" t="n">
        <f aca="false">S23+V23+Y23+AB23+AE23+AH23+BA23+BG23+BI23+BK23+BM23+BO23+BT23+BV23+BZ23+CB23+CF23</f>
        <v>74116</v>
      </c>
      <c r="N23" s="56" t="n">
        <f aca="false">T23+W23+Z23+AC23+AF23+AJ23+BC23+BH23+BJ23+BL23+BN23+BQ23+BU23+BW23+CA23+CC23+CG23+CH23</f>
        <v>77672.537</v>
      </c>
      <c r="O23" s="56" t="n">
        <f aca="false">N23/M23*100</f>
        <v>104.798608937341</v>
      </c>
      <c r="P23" s="54" t="n">
        <f aca="false">S23+Y23</f>
        <v>26000</v>
      </c>
      <c r="Q23" s="56" t="n">
        <f aca="false">T23+Z23</f>
        <v>29726.779</v>
      </c>
      <c r="R23" s="55" t="n">
        <f aca="false">Q23/P23*100</f>
        <v>114.333765384615</v>
      </c>
      <c r="S23" s="58" t="n">
        <v>4000</v>
      </c>
      <c r="T23" s="58" t="n">
        <v>2775.81</v>
      </c>
      <c r="U23" s="55" t="n">
        <f aca="false">T23/S23*100</f>
        <v>69.39525</v>
      </c>
      <c r="V23" s="58" t="n">
        <v>21700</v>
      </c>
      <c r="W23" s="58" t="n">
        <v>22130.478</v>
      </c>
      <c r="X23" s="55" t="n">
        <f aca="false">W23/V23*100</f>
        <v>101.983769585253</v>
      </c>
      <c r="Y23" s="58" t="n">
        <v>22000</v>
      </c>
      <c r="Z23" s="58" t="n">
        <v>26950.969</v>
      </c>
      <c r="AA23" s="55" t="n">
        <f aca="false">Z23/Y23*100</f>
        <v>122.504404545455</v>
      </c>
      <c r="AB23" s="58" t="n">
        <v>2696</v>
      </c>
      <c r="AC23" s="58" t="n">
        <v>2776.1</v>
      </c>
      <c r="AD23" s="55" t="n">
        <f aca="false">AC23/AB23*100</f>
        <v>102.971068249258</v>
      </c>
      <c r="AE23" s="58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55" t="n">
        <v>0</v>
      </c>
      <c r="AL23" s="55" t="n">
        <v>0</v>
      </c>
      <c r="AM23" s="55" t="n">
        <v>0</v>
      </c>
      <c r="AN23" s="58" t="n">
        <v>136922.8</v>
      </c>
      <c r="AO23" s="58" t="n">
        <v>136922.8</v>
      </c>
      <c r="AP23" s="54" t="n">
        <v>136922.8</v>
      </c>
      <c r="AQ23" s="55" t="n">
        <f aca="false">AP23/12*12</f>
        <v>136922.8</v>
      </c>
      <c r="AR23" s="54"/>
      <c r="AS23" s="58" t="n">
        <v>0</v>
      </c>
      <c r="AT23" s="58" t="n">
        <v>0</v>
      </c>
      <c r="AU23" s="54"/>
      <c r="AV23" s="54"/>
      <c r="AW23" s="55" t="n">
        <f aca="false">AU23/100*100</f>
        <v>0</v>
      </c>
      <c r="AX23" s="54"/>
      <c r="AY23" s="57"/>
      <c r="AZ23" s="57"/>
      <c r="BA23" s="60"/>
      <c r="BB23" s="60"/>
      <c r="BC23" s="60"/>
      <c r="BD23" s="56" t="n">
        <f aca="false">BG23+BI23+BK23+BM23</f>
        <v>7680</v>
      </c>
      <c r="BE23" s="56" t="n">
        <f aca="false">BH23+BJ23+BL23+BN23</f>
        <v>6871.53</v>
      </c>
      <c r="BF23" s="56" t="n">
        <f aca="false">BE23/BD23*100</f>
        <v>89.473046875</v>
      </c>
      <c r="BG23" s="58" t="n">
        <v>7680</v>
      </c>
      <c r="BH23" s="58" t="n">
        <v>6871.53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8" t="n">
        <v>0</v>
      </c>
      <c r="BV23" s="58" t="n">
        <v>16040</v>
      </c>
      <c r="BW23" s="58" t="n">
        <v>15784.45</v>
      </c>
      <c r="BX23" s="58" t="n">
        <v>7390</v>
      </c>
      <c r="BY23" s="58" t="n">
        <v>7066.1</v>
      </c>
      <c r="BZ23" s="58" t="n">
        <v>0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383.2</v>
      </c>
      <c r="CH23" s="58" t="n">
        <v>0</v>
      </c>
      <c r="CI23" s="56" t="n">
        <f aca="false">S23+V23+Y23+AB23+AE23+AH23+AK23+AN23+AS23+AX23+BA23+BG23+BI23+BK23+BM23+BO23+BR23+BT23+BV23+BZ23+CB23+CD23+CF23</f>
        <v>211038.8</v>
      </c>
      <c r="CJ23" s="56" t="n">
        <f aca="false">T23+W23+Z23+AC23+AF23+AJ23+AM23+AO23+AT23+AZ23+BC23+BH23+BJ23+BL23+BN23+BQ23+BS23+BU23+BW23+CA23+CC23+CE23+CG23+CH23</f>
        <v>214595.337</v>
      </c>
      <c r="CK23" s="60" t="n">
        <v>0</v>
      </c>
      <c r="CL23" s="60" t="n">
        <v>0</v>
      </c>
      <c r="CM23" s="58" t="n">
        <v>0</v>
      </c>
      <c r="CN23" s="58" t="n">
        <v>0</v>
      </c>
      <c r="CO23" s="54" t="n">
        <v>0</v>
      </c>
      <c r="CP23" s="54" t="n">
        <v>0</v>
      </c>
      <c r="CQ23" s="55" t="n">
        <v>0</v>
      </c>
      <c r="CR23" s="55" t="n">
        <v>0</v>
      </c>
      <c r="CS23" s="55" t="n">
        <v>0</v>
      </c>
      <c r="CT23" s="55" t="n">
        <v>0</v>
      </c>
      <c r="CU23" s="58" t="n">
        <v>20000</v>
      </c>
      <c r="CV23" s="58" t="n">
        <v>0</v>
      </c>
      <c r="CW23" s="54" t="n">
        <v>0</v>
      </c>
      <c r="CX23" s="56" t="n">
        <f aca="false">CK23+CM23+CO23+CQ23+CS23+CU23</f>
        <v>20000</v>
      </c>
      <c r="CY23" s="56" t="n">
        <f aca="false">CL23+CN23+CP23+CR23+CT23+CV23+CW23</f>
        <v>0</v>
      </c>
    </row>
    <row r="24" s="59" customFormat="true" ht="21" hidden="false" customHeight="true" outlineLevel="0" collapsed="false">
      <c r="B24" s="52" t="n">
        <v>16</v>
      </c>
      <c r="C24" s="53" t="s">
        <v>76</v>
      </c>
      <c r="D24" s="54" t="n">
        <v>919.536</v>
      </c>
      <c r="E24" s="55"/>
      <c r="F24" s="56" t="n">
        <f aca="false">CI24+CX24-CU24</f>
        <v>20193.9</v>
      </c>
      <c r="G24" s="56" t="n">
        <f aca="false">CJ24+CY24-CV24</f>
        <v>19437.934</v>
      </c>
      <c r="H24" s="56" t="n">
        <f aca="false">G24/F24*100</f>
        <v>96.2564635855382</v>
      </c>
      <c r="I24" s="56" t="n">
        <f aca="false">K24-F24</f>
        <v>-20193.9</v>
      </c>
      <c r="J24" s="56" t="n">
        <f aca="false">L24-G24</f>
        <v>-19437.934</v>
      </c>
      <c r="K24" s="60"/>
      <c r="L24" s="60"/>
      <c r="M24" s="56" t="n">
        <f aca="false">S24+V24+Y24+AB24+AE24+AH24+BA24+BG24+BI24+BK24+BM24+BO24+BT24+BV24+BZ24+CB24+CF24</f>
        <v>6092</v>
      </c>
      <c r="N24" s="56" t="n">
        <f aca="false">T24+W24+Z24+AC24+AF24+AJ24+BC24+BH24+BJ24+BL24+BN24+BQ24+BU24+BW24+CA24+CC24+CG24+CH24</f>
        <v>5336.034</v>
      </c>
      <c r="O24" s="56" t="n">
        <f aca="false">N24/M24*100</f>
        <v>87.5908404464872</v>
      </c>
      <c r="P24" s="54" t="n">
        <f aca="false">S24+Y24</f>
        <v>1638</v>
      </c>
      <c r="Q24" s="56" t="n">
        <f aca="false">T24+Z24</f>
        <v>1977.3</v>
      </c>
      <c r="R24" s="55" t="n">
        <f aca="false">Q24/P24*100</f>
        <v>120.714285714286</v>
      </c>
      <c r="S24" s="58" t="n">
        <v>2</v>
      </c>
      <c r="T24" s="58" t="n">
        <v>8.3</v>
      </c>
      <c r="U24" s="55" t="n">
        <f aca="false">T24/S24*100</f>
        <v>415</v>
      </c>
      <c r="V24" s="58" t="n">
        <v>2080</v>
      </c>
      <c r="W24" s="58" t="n">
        <v>1599.074</v>
      </c>
      <c r="X24" s="55" t="n">
        <f aca="false">W24/V24*100</f>
        <v>76.8785576923077</v>
      </c>
      <c r="Y24" s="58" t="n">
        <v>1636</v>
      </c>
      <c r="Z24" s="58" t="n">
        <v>1969</v>
      </c>
      <c r="AA24" s="55" t="n">
        <f aca="false">Z24/Y24*100</f>
        <v>120.354523227384</v>
      </c>
      <c r="AB24" s="58" t="n">
        <v>39</v>
      </c>
      <c r="AC24" s="58" t="n">
        <v>52.5</v>
      </c>
      <c r="AD24" s="55" t="n">
        <f aca="false">AC24/AB24*100</f>
        <v>134.615384615385</v>
      </c>
      <c r="AE24" s="58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5" t="n">
        <v>0</v>
      </c>
      <c r="AM24" s="55" t="n">
        <v>0</v>
      </c>
      <c r="AN24" s="58" t="n">
        <v>14101.9</v>
      </c>
      <c r="AO24" s="58" t="n">
        <v>14101.9</v>
      </c>
      <c r="AP24" s="54" t="n">
        <v>14101.9</v>
      </c>
      <c r="AQ24" s="55" t="n">
        <f aca="false">AP24/12*12</f>
        <v>14101.9</v>
      </c>
      <c r="AR24" s="54"/>
      <c r="AS24" s="58" t="n">
        <v>0</v>
      </c>
      <c r="AT24" s="58" t="n">
        <v>0</v>
      </c>
      <c r="AU24" s="54"/>
      <c r="AV24" s="54"/>
      <c r="AW24" s="55" t="n">
        <f aca="false">AU24/100*100</f>
        <v>0</v>
      </c>
      <c r="AX24" s="54"/>
      <c r="AY24" s="57"/>
      <c r="AZ24" s="57"/>
      <c r="BA24" s="60"/>
      <c r="BB24" s="60"/>
      <c r="BC24" s="60"/>
      <c r="BD24" s="56" t="n">
        <f aca="false">BG24+BI24+BK24+BM24</f>
        <v>1370</v>
      </c>
      <c r="BE24" s="56" t="n">
        <f aca="false">BH24+BJ24+BL24+BN24</f>
        <v>1247.36</v>
      </c>
      <c r="BF24" s="56" t="n">
        <f aca="false">BE24/BD24*100</f>
        <v>91.0481751824818</v>
      </c>
      <c r="BG24" s="58" t="n">
        <v>650</v>
      </c>
      <c r="BH24" s="58" t="n">
        <v>527.36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720</v>
      </c>
      <c r="BN24" s="58" t="n">
        <v>72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30</v>
      </c>
      <c r="BU24" s="58" t="n">
        <v>34</v>
      </c>
      <c r="BV24" s="58" t="n">
        <v>935</v>
      </c>
      <c r="BW24" s="58" t="n">
        <v>425.8</v>
      </c>
      <c r="BX24" s="58" t="n">
        <v>935</v>
      </c>
      <c r="BY24" s="58" t="n">
        <v>425.8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6" t="n">
        <f aca="false">S24+V24+Y24+AB24+AE24+AH24+AK24+AN24+AS24+AX24+BA24+BG24+BI24+BK24+BM24+BO24+BR24+BT24+BV24+BZ24+CB24+CD24+CF24</f>
        <v>20193.9</v>
      </c>
      <c r="CJ24" s="56" t="n">
        <f aca="false">T24+W24+Z24+AC24+AF24+AJ24+AM24+AO24+AT24+AZ24+BC24+BH24+BJ24+BL24+BN24+BQ24+BS24+BU24+BW24+CA24+CC24+CE24+CG24+CH24</f>
        <v>19437.934</v>
      </c>
      <c r="CK24" s="60" t="n">
        <v>0</v>
      </c>
      <c r="CL24" s="60" t="n">
        <v>0</v>
      </c>
      <c r="CM24" s="58" t="n">
        <v>0</v>
      </c>
      <c r="CN24" s="58" t="n">
        <v>0</v>
      </c>
      <c r="CO24" s="54" t="n">
        <v>0</v>
      </c>
      <c r="CP24" s="54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58" t="n">
        <v>755</v>
      </c>
      <c r="CV24" s="58" t="n">
        <v>755</v>
      </c>
      <c r="CW24" s="54" t="n">
        <v>0</v>
      </c>
      <c r="CX24" s="56" t="n">
        <f aca="false">CK24+CM24+CO24+CQ24+CS24+CU24</f>
        <v>755</v>
      </c>
      <c r="CY24" s="56" t="n">
        <f aca="false">CL24+CN24+CP24+CR24+CT24+CV24+CW24</f>
        <v>755</v>
      </c>
    </row>
    <row r="25" s="59" customFormat="true" ht="21" hidden="false" customHeight="true" outlineLevel="0" collapsed="false">
      <c r="B25" s="52" t="n">
        <v>17</v>
      </c>
      <c r="C25" s="53" t="s">
        <v>77</v>
      </c>
      <c r="D25" s="54" t="n">
        <v>2226.723</v>
      </c>
      <c r="E25" s="55"/>
      <c r="F25" s="56" t="n">
        <f aca="false">CI25+CX25-CU25</f>
        <v>49889.6</v>
      </c>
      <c r="G25" s="56" t="n">
        <f aca="false">CJ25+CY25-CV25</f>
        <v>47315.382</v>
      </c>
      <c r="H25" s="56" t="n">
        <f aca="false">G25/F25*100</f>
        <v>94.8401710977839</v>
      </c>
      <c r="I25" s="56" t="n">
        <f aca="false">K25-F25</f>
        <v>-49889.6</v>
      </c>
      <c r="J25" s="56" t="n">
        <f aca="false">L25-G25</f>
        <v>-47315.382</v>
      </c>
      <c r="K25" s="60"/>
      <c r="L25" s="60"/>
      <c r="M25" s="56" t="n">
        <f aca="false">S25+V25+Y25+AB25+AE25+AH25+BA25+BG25+BI25+BK25+BM25+BO25+BT25+BV25+BZ25+CB25+CF25</f>
        <v>16837.2</v>
      </c>
      <c r="N25" s="56" t="n">
        <f aca="false">T25+W25+Z25+AC25+AF25+AJ25+BC25+BH25+BJ25+BL25+BN25+BQ25+BU25+BW25+CA25+CC25+CG25+CH25</f>
        <v>14262.982</v>
      </c>
      <c r="O25" s="56" t="n">
        <f aca="false">N25/M25*100</f>
        <v>84.7111277409546</v>
      </c>
      <c r="P25" s="54" t="n">
        <f aca="false">S25+Y25</f>
        <v>8200</v>
      </c>
      <c r="Q25" s="56" t="n">
        <f aca="false">T25+Z25</f>
        <v>7461.696</v>
      </c>
      <c r="R25" s="55" t="n">
        <f aca="false">Q25/P25*100</f>
        <v>90.9962926829268</v>
      </c>
      <c r="S25" s="58" t="n">
        <v>400</v>
      </c>
      <c r="T25" s="58" t="n">
        <v>327.823</v>
      </c>
      <c r="U25" s="55" t="n">
        <f aca="false">T25/S25*100</f>
        <v>81.95575</v>
      </c>
      <c r="V25" s="58" t="n">
        <v>4000</v>
      </c>
      <c r="W25" s="58" t="n">
        <v>2094.917</v>
      </c>
      <c r="X25" s="55" t="n">
        <f aca="false">W25/V25*100</f>
        <v>52.372925</v>
      </c>
      <c r="Y25" s="58" t="n">
        <v>7800</v>
      </c>
      <c r="Z25" s="58" t="n">
        <v>7133.873</v>
      </c>
      <c r="AA25" s="55" t="n">
        <f aca="false">Z25/Y25*100</f>
        <v>91.4599102564103</v>
      </c>
      <c r="AB25" s="58" t="n">
        <v>285</v>
      </c>
      <c r="AC25" s="58" t="n">
        <v>285</v>
      </c>
      <c r="AD25" s="55" t="n">
        <f aca="false">AC25/AB25*100</f>
        <v>100</v>
      </c>
      <c r="AE25" s="58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8" t="n">
        <v>30251.9</v>
      </c>
      <c r="AO25" s="58" t="n">
        <v>30251.9</v>
      </c>
      <c r="AP25" s="54" t="n">
        <v>30251.9</v>
      </c>
      <c r="AQ25" s="55" t="n">
        <f aca="false">AP25/12*12</f>
        <v>30251.9</v>
      </c>
      <c r="AR25" s="54"/>
      <c r="AS25" s="58" t="n">
        <v>2800.5</v>
      </c>
      <c r="AT25" s="58" t="n">
        <v>2800.5</v>
      </c>
      <c r="AU25" s="54" t="n">
        <v>2800.5</v>
      </c>
      <c r="AV25" s="54"/>
      <c r="AW25" s="55" t="n">
        <f aca="false">AU25/100*100</f>
        <v>2800.5</v>
      </c>
      <c r="AX25" s="54"/>
      <c r="AY25" s="57"/>
      <c r="AZ25" s="57"/>
      <c r="BA25" s="60"/>
      <c r="BB25" s="60"/>
      <c r="BC25" s="60"/>
      <c r="BD25" s="56" t="n">
        <f aca="false">BG25+BI25+BK25+BM25</f>
        <v>944.5</v>
      </c>
      <c r="BE25" s="56" t="n">
        <f aca="false">BH25+BJ25+BL25+BN25</f>
        <v>945.137</v>
      </c>
      <c r="BF25" s="56" t="n">
        <f aca="false">BE25/BD25*100</f>
        <v>100.067443091583</v>
      </c>
      <c r="BG25" s="58" t="n">
        <v>464.5</v>
      </c>
      <c r="BH25" s="58" t="n">
        <v>465.137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480</v>
      </c>
      <c r="BN25" s="58" t="n">
        <v>480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8" t="n">
        <v>0</v>
      </c>
      <c r="BV25" s="58" t="n">
        <v>3407.7</v>
      </c>
      <c r="BW25" s="58" t="n">
        <v>2581.9</v>
      </c>
      <c r="BX25" s="58" t="n">
        <v>2177.7</v>
      </c>
      <c r="BY25" s="58" t="n">
        <v>937.9</v>
      </c>
      <c r="BZ25" s="58" t="n">
        <v>0</v>
      </c>
      <c r="CA25" s="58" t="n">
        <v>0</v>
      </c>
      <c r="CB25" s="58" t="n">
        <v>0</v>
      </c>
      <c r="CC25" s="58" t="n">
        <v>0</v>
      </c>
      <c r="CD25" s="58" t="n">
        <v>0</v>
      </c>
      <c r="CE25" s="58" t="n">
        <v>0</v>
      </c>
      <c r="CF25" s="58" t="n">
        <v>0</v>
      </c>
      <c r="CG25" s="58" t="n">
        <v>894.332</v>
      </c>
      <c r="CH25" s="58" t="n">
        <v>0</v>
      </c>
      <c r="CI25" s="56" t="n">
        <f aca="false">S25+V25+Y25+AB25+AE25+AH25+AK25+AN25+AS25+AX25+BA25+BG25+BI25+BK25+BM25+BO25+BR25+BT25+BV25+BZ25+CB25+CD25+CF25</f>
        <v>49889.6</v>
      </c>
      <c r="CJ25" s="56" t="n">
        <f aca="false">T25+W25+Z25+AC25+AF25+AJ25+AM25+AO25+AT25+AZ25+BC25+BH25+BJ25+BL25+BN25+BQ25+BS25+BU25+BW25+CA25+CC25+CE25+CG25+CH25</f>
        <v>47315.382</v>
      </c>
      <c r="CK25" s="60" t="n">
        <v>0</v>
      </c>
      <c r="CL25" s="60" t="n">
        <v>0</v>
      </c>
      <c r="CM25" s="58" t="n">
        <v>0</v>
      </c>
      <c r="CN25" s="58" t="n">
        <v>0</v>
      </c>
      <c r="CO25" s="54" t="n">
        <v>0</v>
      </c>
      <c r="CP25" s="54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58" t="n">
        <v>0</v>
      </c>
      <c r="CV25" s="58" t="n">
        <v>0</v>
      </c>
      <c r="CW25" s="54" t="n">
        <v>0</v>
      </c>
      <c r="CX25" s="56" t="n">
        <f aca="false">CK25+CM25+CO25+CQ25+CS25+CU25</f>
        <v>0</v>
      </c>
      <c r="CY25" s="56" t="n">
        <f aca="false">CL25+CN25+CP25+CR25+CT25+CV25+CW25</f>
        <v>0</v>
      </c>
    </row>
    <row r="26" s="59" customFormat="true" ht="21" hidden="false" customHeight="true" outlineLevel="0" collapsed="false">
      <c r="B26" s="52" t="n">
        <v>18</v>
      </c>
      <c r="C26" s="53" t="s">
        <v>78</v>
      </c>
      <c r="D26" s="54" t="n">
        <v>10945.1585</v>
      </c>
      <c r="E26" s="55"/>
      <c r="F26" s="56" t="n">
        <f aca="false">CI26+CX26-CU26</f>
        <v>64191.2</v>
      </c>
      <c r="G26" s="56" t="n">
        <f aca="false">CJ26+CY26-CV26</f>
        <v>62451.9462</v>
      </c>
      <c r="H26" s="56" t="n">
        <f aca="false">G26/F26*100</f>
        <v>97.2905105372699</v>
      </c>
      <c r="I26" s="56" t="n">
        <f aca="false">K26-F26</f>
        <v>-64191.2</v>
      </c>
      <c r="J26" s="56" t="n">
        <f aca="false">L26-G26</f>
        <v>-62451.9462</v>
      </c>
      <c r="K26" s="60"/>
      <c r="L26" s="60"/>
      <c r="M26" s="56" t="n">
        <f aca="false">S26+V26+Y26+AB26+AE26+AH26+BA26+BG26+BI26+BK26+BM26+BO26+BT26+BV26+BZ26+CB26+CF26</f>
        <v>50069.4</v>
      </c>
      <c r="N26" s="56" t="n">
        <f aca="false">T26+W26+Z26+AC26+AF26+AJ26+BC26+BH26+BJ26+BL26+BN26+BQ26+BU26+BW26+CA26+CC26+CG26+CH26</f>
        <v>48330.1462</v>
      </c>
      <c r="O26" s="56" t="n">
        <f aca="false">N26/M26*100</f>
        <v>96.5263138763396</v>
      </c>
      <c r="P26" s="54" t="n">
        <f aca="false">S26+Y26</f>
        <v>35200</v>
      </c>
      <c r="Q26" s="56" t="n">
        <f aca="false">T26+Z26</f>
        <v>34062.3376</v>
      </c>
      <c r="R26" s="55" t="n">
        <f aca="false">Q26/P26*100</f>
        <v>96.7680045454545</v>
      </c>
      <c r="S26" s="58" t="n">
        <v>17200</v>
      </c>
      <c r="T26" s="58" t="n">
        <v>13808.5496</v>
      </c>
      <c r="U26" s="55" t="n">
        <f aca="false">T26/S26*100</f>
        <v>80.2822651162791</v>
      </c>
      <c r="V26" s="58" t="n">
        <v>1890</v>
      </c>
      <c r="W26" s="58" t="n">
        <v>1696.8256</v>
      </c>
      <c r="X26" s="55" t="n">
        <f aca="false">W26/V26*100</f>
        <v>89.7791322751323</v>
      </c>
      <c r="Y26" s="58" t="n">
        <v>18000</v>
      </c>
      <c r="Z26" s="58" t="n">
        <v>20253.788</v>
      </c>
      <c r="AA26" s="55" t="n">
        <f aca="false">Z26/Y26*100</f>
        <v>112.521044444444</v>
      </c>
      <c r="AB26" s="58" t="n">
        <v>2699.5</v>
      </c>
      <c r="AC26" s="58" t="n">
        <v>2707</v>
      </c>
      <c r="AD26" s="55" t="n">
        <f aca="false">AC26/AB26*100</f>
        <v>100.277829227635</v>
      </c>
      <c r="AE26" s="58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5" t="n">
        <v>0</v>
      </c>
      <c r="AL26" s="55" t="n">
        <v>0</v>
      </c>
      <c r="AM26" s="55" t="n">
        <v>0</v>
      </c>
      <c r="AN26" s="58" t="n">
        <v>14121.8</v>
      </c>
      <c r="AO26" s="58" t="n">
        <v>14121.8</v>
      </c>
      <c r="AP26" s="54" t="n">
        <v>14121.8</v>
      </c>
      <c r="AQ26" s="55" t="n">
        <f aca="false">AP26/12*12</f>
        <v>14121.8</v>
      </c>
      <c r="AR26" s="54"/>
      <c r="AS26" s="58" t="n">
        <v>0</v>
      </c>
      <c r="AT26" s="58" t="n">
        <v>0</v>
      </c>
      <c r="AU26" s="54"/>
      <c r="AV26" s="54"/>
      <c r="AW26" s="55" t="n">
        <f aca="false">AU26/100*100</f>
        <v>0</v>
      </c>
      <c r="AX26" s="54"/>
      <c r="AY26" s="57"/>
      <c r="AZ26" s="57"/>
      <c r="BA26" s="60"/>
      <c r="BB26" s="60"/>
      <c r="BC26" s="60"/>
      <c r="BD26" s="56" t="n">
        <f aca="false">BG26+BI26+BK26+BM26</f>
        <v>1574.9</v>
      </c>
      <c r="BE26" s="56" t="n">
        <f aca="false">BH26+BJ26+BL26+BN26</f>
        <v>791.473</v>
      </c>
      <c r="BF26" s="56" t="n">
        <f aca="false">BE26/BD26*100</f>
        <v>50.2554447901454</v>
      </c>
      <c r="BG26" s="58" t="n">
        <v>999.3</v>
      </c>
      <c r="BH26" s="58" t="n">
        <v>677.073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575.6</v>
      </c>
      <c r="BN26" s="58" t="n">
        <v>114.4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8" t="n">
        <v>0</v>
      </c>
      <c r="BV26" s="58" t="n">
        <v>8705</v>
      </c>
      <c r="BW26" s="58" t="n">
        <v>7375.55</v>
      </c>
      <c r="BX26" s="58" t="n">
        <v>2040</v>
      </c>
      <c r="BY26" s="58" t="n">
        <v>580.9</v>
      </c>
      <c r="BZ26" s="58" t="n">
        <v>0</v>
      </c>
      <c r="CA26" s="58" t="n">
        <v>1416.96</v>
      </c>
      <c r="CB26" s="58" t="n">
        <v>0</v>
      </c>
      <c r="CC26" s="58" t="n">
        <v>200</v>
      </c>
      <c r="CD26" s="58" t="n">
        <v>0</v>
      </c>
      <c r="CE26" s="58" t="n">
        <v>0</v>
      </c>
      <c r="CF26" s="58" t="n">
        <v>0</v>
      </c>
      <c r="CG26" s="58" t="n">
        <v>80</v>
      </c>
      <c r="CH26" s="58" t="n">
        <v>0</v>
      </c>
      <c r="CI26" s="56" t="n">
        <f aca="false">S26+V26+Y26+AB26+AE26+AH26+AK26+AN26+AS26+AX26+BA26+BG26+BI26+BK26+BM26+BO26+BR26+BT26+BV26+BZ26+CB26+CD26+CF26</f>
        <v>64191.2</v>
      </c>
      <c r="CJ26" s="56" t="n">
        <f aca="false">T26+W26+Z26+AC26+AF26+AJ26+AM26+AO26+AT26+AZ26+BC26+BH26+BJ26+BL26+BN26+BQ26+BS26+BU26+BW26+CA26+CC26+CE26+CG26+CH26</f>
        <v>62451.9462</v>
      </c>
      <c r="CK26" s="60" t="n">
        <v>0</v>
      </c>
      <c r="CL26" s="60" t="n">
        <v>0</v>
      </c>
      <c r="CM26" s="58" t="n">
        <v>0</v>
      </c>
      <c r="CN26" s="58" t="n">
        <v>0</v>
      </c>
      <c r="CO26" s="54" t="n">
        <v>0</v>
      </c>
      <c r="CP26" s="54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8" t="n">
        <v>0</v>
      </c>
      <c r="CV26" s="58" t="n">
        <v>0</v>
      </c>
      <c r="CW26" s="54" t="n">
        <v>0</v>
      </c>
      <c r="CX26" s="56" t="n">
        <f aca="false">CK26+CM26+CO26+CQ26+CS26+CU26</f>
        <v>0</v>
      </c>
      <c r="CY26" s="56" t="n">
        <f aca="false">CL26+CN26+CP26+CR26+CT26+CV26+CW26</f>
        <v>0</v>
      </c>
    </row>
    <row r="27" s="59" customFormat="true" ht="21" hidden="false" customHeight="true" outlineLevel="0" collapsed="false">
      <c r="B27" s="52" t="n">
        <v>19</v>
      </c>
      <c r="C27" s="53" t="s">
        <v>79</v>
      </c>
      <c r="D27" s="54" t="n">
        <v>5273.4771</v>
      </c>
      <c r="E27" s="55"/>
      <c r="F27" s="56" t="n">
        <f aca="false">CI27+CX27-CU27</f>
        <v>87739.9</v>
      </c>
      <c r="G27" s="56" t="n">
        <f aca="false">CJ27+CY27-CV27</f>
        <v>86078.2969</v>
      </c>
      <c r="H27" s="56" t="n">
        <f aca="false">G27/F27*100</f>
        <v>98.1062172398191</v>
      </c>
      <c r="I27" s="56" t="n">
        <f aca="false">K27-F27</f>
        <v>-87739.9</v>
      </c>
      <c r="J27" s="56" t="n">
        <f aca="false">L27-G27</f>
        <v>-86078.2969</v>
      </c>
      <c r="K27" s="60"/>
      <c r="L27" s="60"/>
      <c r="M27" s="56" t="n">
        <f aca="false">S27+V27+Y27+AB27+AE27+AH27+BA27+BG27+BI27+BK27+BM27+BO27+BT27+BV27+BZ27+CB27+CF27</f>
        <v>27186</v>
      </c>
      <c r="N27" s="56" t="n">
        <f aca="false">T27+W27+Z27+AC27+AF27+AJ27+BC27+BH27+BJ27+BL27+BN27+BQ27+BU27+BW27+CA27+CC27+CG27+CH27</f>
        <v>25524.3969</v>
      </c>
      <c r="O27" s="56" t="n">
        <f aca="false">N27/M27*100</f>
        <v>93.8880192010594</v>
      </c>
      <c r="P27" s="54" t="n">
        <f aca="false">S27+Y27</f>
        <v>9090</v>
      </c>
      <c r="Q27" s="56" t="n">
        <f aca="false">T27+Z27</f>
        <v>9682.537</v>
      </c>
      <c r="R27" s="55" t="n">
        <f aca="false">Q27/P27*100</f>
        <v>106.518558855886</v>
      </c>
      <c r="S27" s="58" t="n">
        <v>2250</v>
      </c>
      <c r="T27" s="58" t="n">
        <v>2382.609</v>
      </c>
      <c r="U27" s="55" t="n">
        <f aca="false">T27/S27*100</f>
        <v>105.893733333333</v>
      </c>
      <c r="V27" s="58" t="n">
        <v>3556</v>
      </c>
      <c r="W27" s="58" t="n">
        <v>3177.7659</v>
      </c>
      <c r="X27" s="55" t="n">
        <f aca="false">W27/V27*100</f>
        <v>89.3634955005624</v>
      </c>
      <c r="Y27" s="58" t="n">
        <v>6840</v>
      </c>
      <c r="Z27" s="58" t="n">
        <v>7299.928</v>
      </c>
      <c r="AA27" s="55" t="n">
        <f aca="false">Z27/Y27*100</f>
        <v>106.724093567251</v>
      </c>
      <c r="AB27" s="58" t="n">
        <v>1330</v>
      </c>
      <c r="AC27" s="58" t="n">
        <v>1316.19</v>
      </c>
      <c r="AD27" s="55" t="n">
        <f aca="false">AC27/AB27*100</f>
        <v>98.9616541353384</v>
      </c>
      <c r="AE27" s="58" t="n">
        <v>0</v>
      </c>
      <c r="AF27" s="55" t="n">
        <v>0</v>
      </c>
      <c r="AG27" s="55" t="n">
        <v>0</v>
      </c>
      <c r="AH27" s="55" t="n">
        <v>0</v>
      </c>
      <c r="AI27" s="55" t="n">
        <v>0</v>
      </c>
      <c r="AJ27" s="55" t="n">
        <v>0</v>
      </c>
      <c r="AK27" s="55" t="n">
        <v>0</v>
      </c>
      <c r="AL27" s="55" t="n">
        <v>0</v>
      </c>
      <c r="AM27" s="55" t="n">
        <v>0</v>
      </c>
      <c r="AN27" s="58" t="n">
        <v>45073.9</v>
      </c>
      <c r="AO27" s="58" t="n">
        <v>45073.9</v>
      </c>
      <c r="AP27" s="54" t="n">
        <v>45073.9</v>
      </c>
      <c r="AQ27" s="55" t="n">
        <f aca="false">AP27/12*12</f>
        <v>45073.9</v>
      </c>
      <c r="AR27" s="54"/>
      <c r="AS27" s="58" t="n">
        <v>0</v>
      </c>
      <c r="AT27" s="58" t="n">
        <v>0</v>
      </c>
      <c r="AU27" s="54"/>
      <c r="AV27" s="54"/>
      <c r="AW27" s="55" t="n">
        <f aca="false">AU27/100*100</f>
        <v>0</v>
      </c>
      <c r="AX27" s="54"/>
      <c r="AY27" s="57"/>
      <c r="AZ27" s="57"/>
      <c r="BA27" s="60"/>
      <c r="BB27" s="60"/>
      <c r="BC27" s="60"/>
      <c r="BD27" s="56" t="n">
        <f aca="false">BG27+BI27+BK27+BM27</f>
        <v>3560</v>
      </c>
      <c r="BE27" s="56" t="n">
        <f aca="false">BH27+BJ27+BL27+BN27</f>
        <v>2943.604</v>
      </c>
      <c r="BF27" s="56" t="n">
        <f aca="false">BE27/BD27*100</f>
        <v>82.6855056179775</v>
      </c>
      <c r="BG27" s="58" t="n">
        <v>3560</v>
      </c>
      <c r="BH27" s="58" t="n">
        <v>2943.604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3700</v>
      </c>
      <c r="BU27" s="58" t="n">
        <v>3937</v>
      </c>
      <c r="BV27" s="58" t="n">
        <v>5950</v>
      </c>
      <c r="BW27" s="58" t="n">
        <v>4467.3</v>
      </c>
      <c r="BX27" s="58" t="n">
        <v>3000</v>
      </c>
      <c r="BY27" s="58" t="n">
        <v>1868.6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6" t="n">
        <f aca="false">S27+V27+Y27+AB27+AE27+AH27+AK27+AN27+AS27+AX27+BA27+BG27+BI27+BK27+BM27+BO27+BR27+BT27+BV27+BZ27+CB27+CD27+CF27</f>
        <v>72259.9</v>
      </c>
      <c r="CJ27" s="56" t="n">
        <f aca="false">T27+W27+Z27+AC27+AF27+AJ27+AM27+AO27+AT27+AZ27+BC27+BH27+BJ27+BL27+BN27+BQ27+BS27+BU27+BW27+CA27+CC27+CE27+CG27+CH27</f>
        <v>70598.2969</v>
      </c>
      <c r="CK27" s="60" t="n">
        <v>0</v>
      </c>
      <c r="CL27" s="60" t="n">
        <v>0</v>
      </c>
      <c r="CM27" s="58" t="n">
        <v>15480</v>
      </c>
      <c r="CN27" s="58" t="n">
        <v>15480</v>
      </c>
      <c r="CO27" s="54" t="n">
        <v>0</v>
      </c>
      <c r="CP27" s="54" t="n">
        <v>0</v>
      </c>
      <c r="CQ27" s="55" t="n">
        <v>0</v>
      </c>
      <c r="CR27" s="55" t="n">
        <v>0</v>
      </c>
      <c r="CS27" s="55" t="n">
        <v>0</v>
      </c>
      <c r="CT27" s="55" t="n">
        <v>0</v>
      </c>
      <c r="CU27" s="58" t="n">
        <v>10448.524</v>
      </c>
      <c r="CV27" s="58" t="n">
        <v>10448.524</v>
      </c>
      <c r="CW27" s="54" t="n">
        <v>0</v>
      </c>
      <c r="CX27" s="56" t="n">
        <f aca="false">CK27+CM27+CO27+CQ27+CS27+CU27</f>
        <v>25928.524</v>
      </c>
      <c r="CY27" s="56" t="n">
        <f aca="false">CL27+CN27+CP27+CR27+CT27+CV27+CW27</f>
        <v>25928.524</v>
      </c>
    </row>
    <row r="28" s="59" customFormat="true" ht="21" hidden="false" customHeight="true" outlineLevel="0" collapsed="false">
      <c r="B28" s="52" t="n">
        <v>20</v>
      </c>
      <c r="C28" s="53" t="s">
        <v>80</v>
      </c>
      <c r="D28" s="54" t="n">
        <v>7006.874</v>
      </c>
      <c r="E28" s="55"/>
      <c r="F28" s="56" t="n">
        <f aca="false">CI28+CX28-CU28</f>
        <v>28537.6</v>
      </c>
      <c r="G28" s="56" t="n">
        <f aca="false">CJ28+CY28-CV28</f>
        <v>25752.51</v>
      </c>
      <c r="H28" s="56" t="n">
        <f aca="false">G28/F28*100</f>
        <v>90.2406299058085</v>
      </c>
      <c r="I28" s="56" t="n">
        <f aca="false">K28-F28</f>
        <v>-28537.6</v>
      </c>
      <c r="J28" s="56" t="n">
        <f aca="false">L28-G28</f>
        <v>-25752.51</v>
      </c>
      <c r="K28" s="60"/>
      <c r="L28" s="60"/>
      <c r="M28" s="56" t="n">
        <f aca="false">S28+V28+Y28+AB28+AE28+AH28+BA28+BG28+BI28+BK28+BM28+BO28+BT28+BV28+BZ28+CB28+CF28</f>
        <v>5528.4</v>
      </c>
      <c r="N28" s="56" t="n">
        <f aca="false">T28+W28+Z28+AC28+AF28+AJ28+BC28+BH28+BJ28+BL28+BN28+BQ28+BU28+BW28+CA28+CC28+CG28+CH28</f>
        <v>3118.71</v>
      </c>
      <c r="O28" s="56" t="n">
        <f aca="false">N28/M28*100</f>
        <v>56.4125244193618</v>
      </c>
      <c r="P28" s="54" t="n">
        <f aca="false">S28+Y28</f>
        <v>1878.4</v>
      </c>
      <c r="Q28" s="56" t="n">
        <f aca="false">T28+Z28</f>
        <v>1743.671</v>
      </c>
      <c r="R28" s="55" t="n">
        <f aca="false">Q28/P28*100</f>
        <v>92.8274595400341</v>
      </c>
      <c r="S28" s="58" t="n">
        <v>78.4</v>
      </c>
      <c r="T28" s="58" t="n">
        <v>0</v>
      </c>
      <c r="U28" s="55" t="n">
        <f aca="false">T28/S28*100</f>
        <v>0</v>
      </c>
      <c r="V28" s="58" t="n">
        <v>1500</v>
      </c>
      <c r="W28" s="58" t="n">
        <v>896.849</v>
      </c>
      <c r="X28" s="55" t="n">
        <f aca="false">W28/V28*100</f>
        <v>59.7899333333333</v>
      </c>
      <c r="Y28" s="58" t="n">
        <v>1800</v>
      </c>
      <c r="Z28" s="58" t="n">
        <v>1743.671</v>
      </c>
      <c r="AA28" s="55" t="n">
        <f aca="false">Z28/Y28*100</f>
        <v>96.8706111111111</v>
      </c>
      <c r="AB28" s="58" t="n">
        <v>200</v>
      </c>
      <c r="AC28" s="58" t="n">
        <v>100</v>
      </c>
      <c r="AD28" s="55" t="n">
        <f aca="false">AC28/AB28*100</f>
        <v>50</v>
      </c>
      <c r="AE28" s="58" t="n">
        <v>0</v>
      </c>
      <c r="AF28" s="55" t="n">
        <v>0</v>
      </c>
      <c r="AG28" s="55" t="n">
        <v>0</v>
      </c>
      <c r="AH28" s="55" t="n">
        <v>0</v>
      </c>
      <c r="AI28" s="55" t="n">
        <v>0</v>
      </c>
      <c r="AJ28" s="55" t="n">
        <v>0</v>
      </c>
      <c r="AK28" s="55" t="n">
        <v>0</v>
      </c>
      <c r="AL28" s="55" t="n">
        <v>0</v>
      </c>
      <c r="AM28" s="55" t="n">
        <v>0</v>
      </c>
      <c r="AN28" s="58" t="n">
        <v>23009.2</v>
      </c>
      <c r="AO28" s="58" t="n">
        <v>22633.8</v>
      </c>
      <c r="AP28" s="54" t="n">
        <v>22633.8</v>
      </c>
      <c r="AQ28" s="55" t="n">
        <f aca="false">AP28/12*12</f>
        <v>22633.8</v>
      </c>
      <c r="AR28" s="54"/>
      <c r="AS28" s="58" t="n">
        <v>0</v>
      </c>
      <c r="AT28" s="58" t="n">
        <v>0</v>
      </c>
      <c r="AU28" s="54"/>
      <c r="AV28" s="54"/>
      <c r="AW28" s="55" t="n">
        <f aca="false">AU28/100*100</f>
        <v>0</v>
      </c>
      <c r="AX28" s="54"/>
      <c r="AY28" s="57"/>
      <c r="AZ28" s="57"/>
      <c r="BA28" s="60"/>
      <c r="BB28" s="60"/>
      <c r="BC28" s="60"/>
      <c r="BD28" s="56" t="n">
        <f aca="false">BG28+BI28+BK28+BM28</f>
        <v>350</v>
      </c>
      <c r="BE28" s="56" t="n">
        <f aca="false">BH28+BJ28+BL28+BN28</f>
        <v>287.6</v>
      </c>
      <c r="BF28" s="56" t="n">
        <f aca="false">BE28/BD28*100</f>
        <v>82.1714285714286</v>
      </c>
      <c r="BG28" s="58" t="n">
        <v>350</v>
      </c>
      <c r="BH28" s="58" t="n">
        <v>287.6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8" t="n">
        <v>0</v>
      </c>
      <c r="BV28" s="58" t="n">
        <v>1600</v>
      </c>
      <c r="BW28" s="58" t="n">
        <v>0</v>
      </c>
      <c r="BX28" s="58" t="n">
        <v>160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90.59</v>
      </c>
      <c r="CH28" s="58" t="n">
        <v>0</v>
      </c>
      <c r="CI28" s="56" t="n">
        <f aca="false">S28+V28+Y28+AB28+AE28+AH28+AK28+AN28+AS28+AX28+BA28+BG28+BI28+BK28+BM28+BO28+BR28+BT28+BV28+BZ28+CB28+CD28+CF28</f>
        <v>28537.6</v>
      </c>
      <c r="CJ28" s="56" t="n">
        <f aca="false">T28+W28+Z28+AC28+AF28+AJ28+AM28+AO28+AT28+AZ28+BC28+BH28+BJ28+BL28+BN28+BQ28+BS28+BU28+BW28+CA28+CC28+CE28+CG28+CH28</f>
        <v>25752.51</v>
      </c>
      <c r="CK28" s="60" t="n">
        <v>0</v>
      </c>
      <c r="CL28" s="60" t="n">
        <v>0</v>
      </c>
      <c r="CM28" s="58" t="n">
        <v>0</v>
      </c>
      <c r="CN28" s="58" t="n">
        <v>0</v>
      </c>
      <c r="CO28" s="54" t="n">
        <v>0</v>
      </c>
      <c r="CP28" s="54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8" t="n">
        <v>0</v>
      </c>
      <c r="CV28" s="58" t="n">
        <v>0</v>
      </c>
      <c r="CW28" s="54"/>
      <c r="CX28" s="56" t="n">
        <f aca="false">CK28+CM28+CO28+CQ28+CS28+CU28</f>
        <v>0</v>
      </c>
      <c r="CY28" s="56" t="n">
        <f aca="false">CL28+CN28+CP28+CR28+CT28+CV28+CW28</f>
        <v>0</v>
      </c>
    </row>
    <row r="29" s="59" customFormat="true" ht="21" hidden="false" customHeight="true" outlineLevel="0" collapsed="false">
      <c r="B29" s="52" t="n">
        <v>21</v>
      </c>
      <c r="C29" s="53" t="s">
        <v>81</v>
      </c>
      <c r="D29" s="54" t="n">
        <v>1722.898</v>
      </c>
      <c r="E29" s="55"/>
      <c r="F29" s="56" t="n">
        <f aca="false">CI29+CX29-CU29</f>
        <v>64428.358</v>
      </c>
      <c r="G29" s="56" t="n">
        <f aca="false">CJ29+CY29-CV29</f>
        <v>64918.064</v>
      </c>
      <c r="H29" s="56" t="n">
        <f aca="false">G29/F29*100</f>
        <v>100.76007834935</v>
      </c>
      <c r="I29" s="56" t="n">
        <f aca="false">K29-F29</f>
        <v>-64428.358</v>
      </c>
      <c r="J29" s="56" t="n">
        <f aca="false">L29-G29</f>
        <v>-64918.064</v>
      </c>
      <c r="K29" s="60"/>
      <c r="L29" s="60"/>
      <c r="M29" s="56" t="n">
        <f aca="false">S29+V29+Y29+AB29+AE29+AH29+BA29+BG29+BI29+BK29+BM29+BO29+BT29+BV29+BZ29+CB29+CF29</f>
        <v>25371.158</v>
      </c>
      <c r="N29" s="56" t="n">
        <f aca="false">T29+W29+Z29+AC29+AF29+AJ29+BC29+BH29+BJ29+BL29+BN29+BQ29+BU29+BW29+CA29+CC29+CG29+CH29</f>
        <v>26394.664</v>
      </c>
      <c r="O29" s="56" t="n">
        <f aca="false">N29/M29*100</f>
        <v>104.034131985619</v>
      </c>
      <c r="P29" s="54" t="n">
        <f aca="false">S29+Y29</f>
        <v>8000</v>
      </c>
      <c r="Q29" s="56" t="n">
        <f aca="false">T29+Z29</f>
        <v>8919.436</v>
      </c>
      <c r="R29" s="55" t="n">
        <f aca="false">Q29/P29*100</f>
        <v>111.49295</v>
      </c>
      <c r="S29" s="58" t="n">
        <v>349.6</v>
      </c>
      <c r="T29" s="58" t="n">
        <v>421.536</v>
      </c>
      <c r="U29" s="55" t="n">
        <f aca="false">T29/S29*100</f>
        <v>120.576659038902</v>
      </c>
      <c r="V29" s="58" t="n">
        <v>7490.7</v>
      </c>
      <c r="W29" s="58" t="n">
        <v>7496.358</v>
      </c>
      <c r="X29" s="55" t="n">
        <f aca="false">W29/V29*100</f>
        <v>100.075533661741</v>
      </c>
      <c r="Y29" s="58" t="n">
        <v>7650.4</v>
      </c>
      <c r="Z29" s="58" t="n">
        <v>8497.9</v>
      </c>
      <c r="AA29" s="55" t="n">
        <f aca="false">Z29/Y29*100</f>
        <v>111.07785213845</v>
      </c>
      <c r="AB29" s="58" t="n">
        <v>422.9</v>
      </c>
      <c r="AC29" s="58" t="n">
        <v>416.4</v>
      </c>
      <c r="AD29" s="55" t="n">
        <f aca="false">AC29/AB29*100</f>
        <v>98.4629936155119</v>
      </c>
      <c r="AE29" s="58" t="n">
        <v>0</v>
      </c>
      <c r="AF29" s="55" t="n">
        <v>0</v>
      </c>
      <c r="AG29" s="55" t="n">
        <v>0</v>
      </c>
      <c r="AH29" s="55" t="n">
        <v>0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8" t="n">
        <v>34789.4</v>
      </c>
      <c r="AO29" s="58" t="n">
        <v>34789.4</v>
      </c>
      <c r="AP29" s="54" t="n">
        <v>34789.4</v>
      </c>
      <c r="AQ29" s="55" t="n">
        <f aca="false">AP29/12*12</f>
        <v>34789.4</v>
      </c>
      <c r="AR29" s="54"/>
      <c r="AS29" s="58" t="n">
        <v>4267.8</v>
      </c>
      <c r="AT29" s="58" t="n">
        <v>3734</v>
      </c>
      <c r="AU29" s="54" t="n">
        <v>3734</v>
      </c>
      <c r="AV29" s="54"/>
      <c r="AW29" s="55" t="n">
        <f aca="false">AU29/100*100</f>
        <v>3734</v>
      </c>
      <c r="AX29" s="54"/>
      <c r="AY29" s="57"/>
      <c r="AZ29" s="57"/>
      <c r="BA29" s="60"/>
      <c r="BB29" s="60"/>
      <c r="BC29" s="60"/>
      <c r="BD29" s="56" t="n">
        <f aca="false">BG29+BI29+BK29+BM29</f>
        <v>1232.5</v>
      </c>
      <c r="BE29" s="56" t="n">
        <f aca="false">BH29+BJ29+BL29+BN29</f>
        <v>1232.5</v>
      </c>
      <c r="BF29" s="56" t="n">
        <f aca="false">BE29/BD29*100</f>
        <v>100</v>
      </c>
      <c r="BG29" s="58" t="n">
        <v>1222.5</v>
      </c>
      <c r="BH29" s="58" t="n">
        <v>1222.5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10</v>
      </c>
      <c r="BN29" s="58" t="n">
        <v>1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6070</v>
      </c>
      <c r="BU29" s="58" t="n">
        <v>6321</v>
      </c>
      <c r="BV29" s="58" t="n">
        <v>1936</v>
      </c>
      <c r="BW29" s="58" t="n">
        <v>863.67</v>
      </c>
      <c r="BX29" s="58" t="n">
        <v>1794</v>
      </c>
      <c r="BY29" s="58" t="n">
        <v>701.67</v>
      </c>
      <c r="BZ29" s="58" t="n">
        <v>219.058</v>
      </c>
      <c r="CA29" s="58" t="n">
        <v>1145.3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6" t="n">
        <f aca="false">S29+V29+Y29+AB29+AE29+AH29+AK29+AN29+AS29+AX29+BA29+BG29+BI29+BK29+BM29+BO29+BR29+BT29+BV29+BZ29+CB29+CD29+CF29</f>
        <v>64428.358</v>
      </c>
      <c r="CJ29" s="56" t="n">
        <f aca="false">T29+W29+Z29+AC29+AF29+AJ29+AM29+AO29+AT29+AZ29+BC29+BH29+BJ29+BL29+BN29+BQ29+BS29+BU29+BW29+CA29+CC29+CE29+CG29+CH29</f>
        <v>64918.064</v>
      </c>
      <c r="CK29" s="60" t="n">
        <v>0</v>
      </c>
      <c r="CL29" s="60" t="n">
        <v>0</v>
      </c>
      <c r="CM29" s="58" t="n">
        <v>0</v>
      </c>
      <c r="CN29" s="58" t="n">
        <v>0</v>
      </c>
      <c r="CO29" s="54" t="n">
        <v>0</v>
      </c>
      <c r="CP29" s="54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8" t="n">
        <v>918</v>
      </c>
      <c r="CV29" s="58" t="n">
        <v>918</v>
      </c>
      <c r="CW29" s="54" t="n">
        <v>0</v>
      </c>
      <c r="CX29" s="56" t="n">
        <f aca="false">CK29+CM29+CO29+CQ29+CS29+CU29</f>
        <v>918</v>
      </c>
      <c r="CY29" s="56" t="n">
        <f aca="false">CL29+CN29+CP29+CR29+CT29+CV29+CW29</f>
        <v>918</v>
      </c>
    </row>
    <row r="30" s="59" customFormat="true" ht="21" hidden="false" customHeight="true" outlineLevel="0" collapsed="false">
      <c r="B30" s="52" t="n">
        <v>22</v>
      </c>
      <c r="C30" s="53" t="s">
        <v>82</v>
      </c>
      <c r="D30" s="54" t="n">
        <v>8244.1204</v>
      </c>
      <c r="E30" s="55"/>
      <c r="F30" s="56" t="n">
        <f aca="false">CI30+CX30-CU30</f>
        <v>43541.1</v>
      </c>
      <c r="G30" s="56" t="n">
        <f aca="false">CJ30+CY30-CV30</f>
        <v>44917.48</v>
      </c>
      <c r="H30" s="56" t="n">
        <f aca="false">G30/F30*100</f>
        <v>103.161105254576</v>
      </c>
      <c r="I30" s="56" t="n">
        <f aca="false">K30-F30</f>
        <v>-43541.1</v>
      </c>
      <c r="J30" s="56" t="n">
        <f aca="false">L30-G30</f>
        <v>-44917.48</v>
      </c>
      <c r="K30" s="60"/>
      <c r="L30" s="60"/>
      <c r="M30" s="56" t="n">
        <f aca="false">S30+V30+Y30+AB30+AE30+AH30+BA30+BG30+BI30+BK30+BM30+BO30+BT30+BV30+BZ30+CB30+CF30</f>
        <v>12358.6</v>
      </c>
      <c r="N30" s="56" t="n">
        <f aca="false">T30+W30+Z30+AC30+AF30+AJ30+BC30+BH30+BJ30+BL30+BN30+BQ30+BU30+BW30+CA30+CC30+CG30+CH30</f>
        <v>13734.98</v>
      </c>
      <c r="O30" s="56" t="n">
        <f aca="false">N30/M30*100</f>
        <v>111.137021992782</v>
      </c>
      <c r="P30" s="54" t="n">
        <f aca="false">S30+Y30</f>
        <v>3605.6</v>
      </c>
      <c r="Q30" s="56" t="n">
        <f aca="false">T30+Z30</f>
        <v>5357.777</v>
      </c>
      <c r="R30" s="55" t="n">
        <f aca="false">Q30/P30*100</f>
        <v>148.595989571777</v>
      </c>
      <c r="S30" s="58" t="n">
        <v>205.6</v>
      </c>
      <c r="T30" s="58" t="n">
        <v>108.403</v>
      </c>
      <c r="U30" s="55" t="n">
        <f aca="false">T30/S30*100</f>
        <v>52.7251945525292</v>
      </c>
      <c r="V30" s="58" t="n">
        <v>5131</v>
      </c>
      <c r="W30" s="58" t="n">
        <v>5386.402</v>
      </c>
      <c r="X30" s="55" t="n">
        <f aca="false">W30/V30*100</f>
        <v>104.977626193724</v>
      </c>
      <c r="Y30" s="58" t="n">
        <v>3400</v>
      </c>
      <c r="Z30" s="58" t="n">
        <v>5249.374</v>
      </c>
      <c r="AA30" s="55" t="n">
        <f aca="false">Z30/Y30*100</f>
        <v>154.393352941176</v>
      </c>
      <c r="AB30" s="58" t="n">
        <v>100</v>
      </c>
      <c r="AC30" s="58" t="n">
        <v>110</v>
      </c>
      <c r="AD30" s="55" t="n">
        <f aca="false">AC30/AB30*100</f>
        <v>110</v>
      </c>
      <c r="AE30" s="58" t="n">
        <v>0</v>
      </c>
      <c r="AF30" s="55" t="n">
        <v>0</v>
      </c>
      <c r="AG30" s="55" t="n">
        <v>0</v>
      </c>
      <c r="AH30" s="55" t="n">
        <v>0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8" t="n">
        <v>31182.5</v>
      </c>
      <c r="AO30" s="58" t="n">
        <v>31182.5</v>
      </c>
      <c r="AP30" s="54" t="n">
        <v>31182.5</v>
      </c>
      <c r="AQ30" s="55" t="n">
        <f aca="false">AP30/12*12</f>
        <v>31182.5</v>
      </c>
      <c r="AR30" s="54"/>
      <c r="AS30" s="58" t="n">
        <v>0</v>
      </c>
      <c r="AT30" s="58" t="n">
        <v>0</v>
      </c>
      <c r="AU30" s="54"/>
      <c r="AV30" s="54"/>
      <c r="AW30" s="55" t="n">
        <f aca="false">AU30/100*100</f>
        <v>0</v>
      </c>
      <c r="AX30" s="54"/>
      <c r="AY30" s="57"/>
      <c r="AZ30" s="57"/>
      <c r="BA30" s="60"/>
      <c r="BB30" s="60"/>
      <c r="BC30" s="60"/>
      <c r="BD30" s="56" t="n">
        <f aca="false">BG30+BI30+BK30+BM30</f>
        <v>650</v>
      </c>
      <c r="BE30" s="56" t="n">
        <f aca="false">BH30+BJ30+BL30+BN30</f>
        <v>654.331</v>
      </c>
      <c r="BF30" s="56" t="n">
        <f aca="false">BE30/BD30*100</f>
        <v>100.666307692308</v>
      </c>
      <c r="BG30" s="58" t="n">
        <v>650</v>
      </c>
      <c r="BH30" s="58" t="n">
        <v>653.781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v>0.55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1600</v>
      </c>
      <c r="BU30" s="58" t="n">
        <v>1898.1</v>
      </c>
      <c r="BV30" s="58" t="n">
        <v>1272</v>
      </c>
      <c r="BW30" s="58" t="n">
        <v>328.37</v>
      </c>
      <c r="BX30" s="58" t="n">
        <v>1262</v>
      </c>
      <c r="BY30" s="58" t="n">
        <v>303.37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6" t="n">
        <f aca="false">S30+V30+Y30+AB30+AE30+AH30+AK30+AN30+AS30+AX30+BA30+BG30+BI30+BK30+BM30+BO30+BR30+BT30+BV30+BZ30+CB30+CD30+CF30</f>
        <v>43541.1</v>
      </c>
      <c r="CJ30" s="56" t="n">
        <f aca="false">T30+W30+Z30+AC30+AF30+AJ30+AM30+AO30+AT30+AZ30+BC30+BH30+BJ30+BL30+BN30+BQ30+BS30+BU30+BW30+CA30+CC30+CE30+CG30+CH30</f>
        <v>44917.48</v>
      </c>
      <c r="CK30" s="60" t="n">
        <v>0</v>
      </c>
      <c r="CL30" s="60" t="n">
        <v>0</v>
      </c>
      <c r="CM30" s="58" t="n">
        <v>0</v>
      </c>
      <c r="CN30" s="58" t="n">
        <v>0</v>
      </c>
      <c r="CO30" s="54" t="n">
        <v>0</v>
      </c>
      <c r="CP30" s="54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8" t="n">
        <v>0</v>
      </c>
      <c r="CV30" s="58" t="n">
        <v>0</v>
      </c>
      <c r="CW30" s="54" t="n">
        <v>0</v>
      </c>
      <c r="CX30" s="56" t="n">
        <f aca="false">CK30+CM30+CO30+CQ30+CS30+CU30</f>
        <v>0</v>
      </c>
      <c r="CY30" s="56" t="n">
        <f aca="false">CL30+CN30+CP30+CR30+CT30+CV30+CW30</f>
        <v>0</v>
      </c>
    </row>
    <row r="31" s="59" customFormat="true" ht="21" hidden="false" customHeight="true" outlineLevel="0" collapsed="false">
      <c r="B31" s="52" t="n">
        <v>23</v>
      </c>
      <c r="C31" s="53" t="s">
        <v>83</v>
      </c>
      <c r="D31" s="54" t="n">
        <v>657.871</v>
      </c>
      <c r="E31" s="55"/>
      <c r="F31" s="56" t="n">
        <f aca="false">CI31+CX31-CU31</f>
        <v>39218.025</v>
      </c>
      <c r="G31" s="56" t="n">
        <f aca="false">CJ31+CY31-CV31</f>
        <v>38607.349</v>
      </c>
      <c r="H31" s="56" t="n">
        <f aca="false">G31/F31*100</f>
        <v>98.4428690633962</v>
      </c>
      <c r="I31" s="56" t="n">
        <f aca="false">K31-F31</f>
        <v>-39218.025</v>
      </c>
      <c r="J31" s="56" t="n">
        <f aca="false">L31-G31</f>
        <v>-38607.349</v>
      </c>
      <c r="K31" s="60"/>
      <c r="L31" s="60"/>
      <c r="M31" s="56" t="n">
        <f aca="false">S31+V31+Y31+AB31+AE31+AH31+BA31+BG31+BI31+BK31+BM31+BO31+BT31+BV31+BZ31+CB31+CF31</f>
        <v>9318.225</v>
      </c>
      <c r="N31" s="56" t="n">
        <f aca="false">T31+W31+Z31+AC31+AF31+AJ31+BC31+BH31+BJ31+BL31+BN31+BQ31+BU31+BW31+CA31+CC31+CG31+CH31</f>
        <v>8712.549</v>
      </c>
      <c r="O31" s="56" t="n">
        <f aca="false">N31/M31*100</f>
        <v>93.5000925605467</v>
      </c>
      <c r="P31" s="54" t="n">
        <f aca="false">S31+Y31</f>
        <v>3479.2</v>
      </c>
      <c r="Q31" s="56" t="n">
        <f aca="false">T31+Z31</f>
        <v>3495.448</v>
      </c>
      <c r="R31" s="55" t="n">
        <f aca="false">Q31/P31*100</f>
        <v>100.467003908945</v>
      </c>
      <c r="S31" s="58" t="n">
        <v>45</v>
      </c>
      <c r="T31" s="58" t="n">
        <v>45.228</v>
      </c>
      <c r="U31" s="55" t="n">
        <f aca="false">T31/S31*100</f>
        <v>100.506666666667</v>
      </c>
      <c r="V31" s="58" t="n">
        <v>1346.6</v>
      </c>
      <c r="W31" s="58" t="n">
        <v>1348.398</v>
      </c>
      <c r="X31" s="55" t="n">
        <f aca="false">W31/V31*100</f>
        <v>100.133521461458</v>
      </c>
      <c r="Y31" s="58" t="n">
        <v>3434.2</v>
      </c>
      <c r="Z31" s="58" t="n">
        <v>3450.22</v>
      </c>
      <c r="AA31" s="55" t="n">
        <f aca="false">Z31/Y31*100</f>
        <v>100.466484188457</v>
      </c>
      <c r="AB31" s="58" t="n">
        <v>152.1</v>
      </c>
      <c r="AC31" s="58" t="n">
        <v>137.1</v>
      </c>
      <c r="AD31" s="55" t="n">
        <f aca="false">AC31/AB31*100</f>
        <v>90.138067061144</v>
      </c>
      <c r="AE31" s="58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8" t="n">
        <v>29899.8</v>
      </c>
      <c r="AO31" s="58" t="n">
        <v>29894.8</v>
      </c>
      <c r="AP31" s="54" t="n">
        <v>29894.8</v>
      </c>
      <c r="AQ31" s="55" t="n">
        <f aca="false">AP31/12*12</f>
        <v>29894.8</v>
      </c>
      <c r="AR31" s="54"/>
      <c r="AS31" s="58" t="n">
        <v>0</v>
      </c>
      <c r="AT31" s="58" t="n">
        <v>0</v>
      </c>
      <c r="AU31" s="54"/>
      <c r="AV31" s="54"/>
      <c r="AW31" s="55" t="n">
        <f aca="false">AU31/100*100</f>
        <v>0</v>
      </c>
      <c r="AX31" s="54"/>
      <c r="AY31" s="57"/>
      <c r="AZ31" s="57"/>
      <c r="BA31" s="60"/>
      <c r="BB31" s="60"/>
      <c r="BC31" s="60"/>
      <c r="BD31" s="56" t="n">
        <f aca="false">BG31+BI31+BK31+BM31</f>
        <v>210</v>
      </c>
      <c r="BE31" s="56" t="n">
        <f aca="false">BH31+BJ31+BL31+BN31</f>
        <v>225.267</v>
      </c>
      <c r="BF31" s="56" t="n">
        <f aca="false">BE31/BD31*100</f>
        <v>107.27</v>
      </c>
      <c r="BG31" s="58" t="n">
        <v>210</v>
      </c>
      <c r="BH31" s="58" t="n">
        <v>225.267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1936.4</v>
      </c>
      <c r="BU31" s="58" t="n">
        <v>1936.4</v>
      </c>
      <c r="BV31" s="58" t="n">
        <v>1969.5</v>
      </c>
      <c r="BW31" s="58" t="n">
        <v>1345.511</v>
      </c>
      <c r="BX31" s="58" t="n">
        <v>1969.5</v>
      </c>
      <c r="BY31" s="58" t="n">
        <v>1258.511</v>
      </c>
      <c r="BZ31" s="58" t="n">
        <v>224.425</v>
      </c>
      <c r="CA31" s="58" t="n">
        <v>224.425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6" t="n">
        <f aca="false">S31+V31+Y31+AB31+AE31+AH31+AK31+AN31+AS31+AX31+BA31+BG31+BI31+BK31+BM31+BO31+BR31+BT31+BV31+BZ31+CB31+CD31+CF31</f>
        <v>39218.025</v>
      </c>
      <c r="CJ31" s="56" t="n">
        <f aca="false">T31+W31+Z31+AC31+AF31+AJ31+AM31+AO31+AT31+AZ31+BC31+BH31+BJ31+BL31+BN31+BQ31+BS31+BU31+BW31+CA31+CC31+CE31+CG31+CH31</f>
        <v>38607.349</v>
      </c>
      <c r="CK31" s="60" t="n">
        <v>0</v>
      </c>
      <c r="CL31" s="60" t="n">
        <v>0</v>
      </c>
      <c r="CM31" s="58" t="n">
        <v>0</v>
      </c>
      <c r="CN31" s="58" t="n">
        <v>0</v>
      </c>
      <c r="CO31" s="54" t="n">
        <v>0</v>
      </c>
      <c r="CP31" s="54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8" t="n">
        <v>224.425</v>
      </c>
      <c r="CV31" s="58" t="n">
        <v>0</v>
      </c>
      <c r="CW31" s="54" t="n">
        <v>0</v>
      </c>
      <c r="CX31" s="56" t="n">
        <f aca="false">CK31+CM31+CO31+CQ31+CS31+CU31</f>
        <v>224.425</v>
      </c>
      <c r="CY31" s="56" t="n">
        <f aca="false">CL31+CN31+CP31+CR31+CT31+CV31+CW31</f>
        <v>0</v>
      </c>
    </row>
    <row r="32" s="59" customFormat="true" ht="21" hidden="false" customHeight="true" outlineLevel="0" collapsed="false">
      <c r="B32" s="52" t="n">
        <v>24</v>
      </c>
      <c r="C32" s="53" t="s">
        <v>84</v>
      </c>
      <c r="D32" s="54" t="n">
        <v>2731.076</v>
      </c>
      <c r="E32" s="55"/>
      <c r="F32" s="56" t="n">
        <f aca="false">CI32+CX32-CU32</f>
        <v>23372.5</v>
      </c>
      <c r="G32" s="56" t="n">
        <f aca="false">CJ32+CY32-CV32</f>
        <v>22852.098</v>
      </c>
      <c r="H32" s="56" t="n">
        <f aca="false">G32/F32*100</f>
        <v>97.7734431489999</v>
      </c>
      <c r="I32" s="56" t="n">
        <f aca="false">K32-F32</f>
        <v>-23372.5</v>
      </c>
      <c r="J32" s="56" t="n">
        <f aca="false">L32-G32</f>
        <v>-22852.098</v>
      </c>
      <c r="K32" s="60"/>
      <c r="L32" s="60"/>
      <c r="M32" s="56" t="n">
        <f aca="false">S32+V32+Y32+AB32+AE32+AH32+BA32+BG32+BI32+BK32+BM32+BO32+BT32+BV32+BZ32+CB32+CF32</f>
        <v>7712.8</v>
      </c>
      <c r="N32" s="56" t="n">
        <f aca="false">T32+W32+Z32+AC32+AF32+AJ32+BC32+BH32+BJ32+BL32+BN32+BQ32+BU32+BW32+CA32+CC32+CG32+CH32</f>
        <v>7192.398</v>
      </c>
      <c r="O32" s="56" t="n">
        <f aca="false">N32/M32*100</f>
        <v>93.2527486775231</v>
      </c>
      <c r="P32" s="54" t="n">
        <f aca="false">S32+Y32</f>
        <v>3100</v>
      </c>
      <c r="Q32" s="56" t="n">
        <f aca="false">T32+Z32</f>
        <v>3201.235</v>
      </c>
      <c r="R32" s="55" t="n">
        <f aca="false">Q32/P32*100</f>
        <v>103.26564516129</v>
      </c>
      <c r="S32" s="58" t="n">
        <v>100</v>
      </c>
      <c r="T32" s="58" t="n">
        <v>198.015</v>
      </c>
      <c r="U32" s="55" t="n">
        <f aca="false">T32/S32*100</f>
        <v>198.015</v>
      </c>
      <c r="V32" s="58" t="n">
        <v>2900</v>
      </c>
      <c r="W32" s="58" t="n">
        <v>2905.013</v>
      </c>
      <c r="X32" s="55" t="n">
        <f aca="false">W32/V32*100</f>
        <v>100.172862068966</v>
      </c>
      <c r="Y32" s="58" t="n">
        <v>3000</v>
      </c>
      <c r="Z32" s="58" t="n">
        <v>3003.22</v>
      </c>
      <c r="AA32" s="55" t="n">
        <f aca="false">Z32/Y32*100</f>
        <v>100.107333333333</v>
      </c>
      <c r="AB32" s="58" t="n">
        <v>48</v>
      </c>
      <c r="AC32" s="58" t="n">
        <v>90.7</v>
      </c>
      <c r="AD32" s="55" t="n">
        <f aca="false">AC32/AB32*100</f>
        <v>188.958333333333</v>
      </c>
      <c r="AE32" s="58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5" t="n">
        <v>0</v>
      </c>
      <c r="AL32" s="55" t="n">
        <v>0</v>
      </c>
      <c r="AM32" s="55" t="n">
        <v>0</v>
      </c>
      <c r="AN32" s="58" t="n">
        <v>15659.7</v>
      </c>
      <c r="AO32" s="58" t="n">
        <v>15659.7</v>
      </c>
      <c r="AP32" s="54" t="n">
        <v>15659.7</v>
      </c>
      <c r="AQ32" s="55" t="n">
        <f aca="false">AP32/12*12</f>
        <v>15659.7</v>
      </c>
      <c r="AR32" s="54"/>
      <c r="AS32" s="58" t="n">
        <v>0</v>
      </c>
      <c r="AT32" s="58" t="n">
        <v>0</v>
      </c>
      <c r="AU32" s="54"/>
      <c r="AV32" s="54"/>
      <c r="AW32" s="55" t="n">
        <f aca="false">AU32/100*100</f>
        <v>0</v>
      </c>
      <c r="AX32" s="54"/>
      <c r="AY32" s="57"/>
      <c r="AZ32" s="57"/>
      <c r="BA32" s="60"/>
      <c r="BB32" s="60"/>
      <c r="BC32" s="60"/>
      <c r="BD32" s="56" t="n">
        <f aca="false">BG32+BI32+BK32+BM32</f>
        <v>772</v>
      </c>
      <c r="BE32" s="56" t="n">
        <f aca="false">BH32+BJ32+BL32+BN32</f>
        <v>827.5</v>
      </c>
      <c r="BF32" s="56" t="n">
        <f aca="false">BE32/BD32*100</f>
        <v>107.189119170984</v>
      </c>
      <c r="BG32" s="58" t="n">
        <v>772</v>
      </c>
      <c r="BH32" s="58" t="n">
        <v>827.5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8" t="n">
        <v>0</v>
      </c>
      <c r="BV32" s="58" t="n">
        <v>892.8</v>
      </c>
      <c r="BW32" s="58" t="n">
        <v>167.95</v>
      </c>
      <c r="BX32" s="58" t="n">
        <v>892.8</v>
      </c>
      <c r="BY32" s="58" t="n">
        <v>114.95</v>
      </c>
      <c r="BZ32" s="58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8" t="n">
        <v>0</v>
      </c>
      <c r="CI32" s="56" t="n">
        <f aca="false">S32+V32+Y32+AB32+AE32+AH32+AK32+AN32+AS32+AX32+BA32+BG32+BI32+BK32+BM32+BO32+BR32+BT32+BV32+BZ32+CB32+CD32+CF32</f>
        <v>23372.5</v>
      </c>
      <c r="CJ32" s="56" t="n">
        <f aca="false">T32+W32+Z32+AC32+AF32+AJ32+AM32+AO32+AT32+AZ32+BC32+BH32+BJ32+BL32+BN32+BQ32+BS32+BU32+BW32+CA32+CC32+CE32+CG32+CH32</f>
        <v>22852.098</v>
      </c>
      <c r="CK32" s="60" t="n">
        <v>0</v>
      </c>
      <c r="CL32" s="60" t="n">
        <v>0</v>
      </c>
      <c r="CM32" s="58" t="n">
        <v>0</v>
      </c>
      <c r="CN32" s="58" t="n">
        <v>0</v>
      </c>
      <c r="CO32" s="54" t="n">
        <v>0</v>
      </c>
      <c r="CP32" s="54" t="n">
        <v>0</v>
      </c>
      <c r="CQ32" s="55" t="n">
        <v>0</v>
      </c>
      <c r="CR32" s="55" t="n">
        <v>0</v>
      </c>
      <c r="CS32" s="55" t="n">
        <v>0</v>
      </c>
      <c r="CT32" s="55" t="n">
        <v>0</v>
      </c>
      <c r="CU32" s="58" t="n">
        <v>1099</v>
      </c>
      <c r="CV32" s="58" t="n">
        <v>1099</v>
      </c>
      <c r="CW32" s="54" t="n">
        <v>0</v>
      </c>
      <c r="CX32" s="56" t="n">
        <f aca="false">CK32+CM32+CO32+CQ32+CS32+CU32</f>
        <v>1099</v>
      </c>
      <c r="CY32" s="56" t="n">
        <f aca="false">CL32+CN32+CP32+CR32+CT32+CV32+CW32</f>
        <v>1099</v>
      </c>
    </row>
    <row r="33" s="59" customFormat="true" ht="21" hidden="false" customHeight="true" outlineLevel="0" collapsed="false">
      <c r="B33" s="52" t="n">
        <v>25</v>
      </c>
      <c r="C33" s="53" t="s">
        <v>85</v>
      </c>
      <c r="D33" s="54" t="n">
        <v>20840.7554</v>
      </c>
      <c r="E33" s="55"/>
      <c r="F33" s="56" t="n">
        <f aca="false">CI33+CX33-CU33</f>
        <v>43770.6</v>
      </c>
      <c r="G33" s="56" t="n">
        <f aca="false">CJ33+CY33-CV33</f>
        <v>41896.486</v>
      </c>
      <c r="H33" s="56" t="n">
        <f aca="false">G33/F33*100</f>
        <v>95.718326913499</v>
      </c>
      <c r="I33" s="56" t="n">
        <f aca="false">K33-F33</f>
        <v>-43770.6</v>
      </c>
      <c r="J33" s="56" t="n">
        <f aca="false">L33-G33</f>
        <v>-41896.486</v>
      </c>
      <c r="K33" s="60"/>
      <c r="L33" s="60"/>
      <c r="M33" s="56" t="n">
        <f aca="false">S33+V33+Y33+AB33+AE33+AH33+BA33+BG33+BI33+BK33+BM33+BO33+BT33+BV33+BZ33+CB33+CF33</f>
        <v>10385.7</v>
      </c>
      <c r="N33" s="56" t="n">
        <f aca="false">T33+W33+Z33+AC33+AF33+AJ33+BC33+BH33+BJ33+BL33+BN33+BQ33+BU33+BW33+CA33+CC33+CG33+CH33</f>
        <v>8511.586</v>
      </c>
      <c r="O33" s="56" t="n">
        <f aca="false">N33/M33*100</f>
        <v>81.9548610108129</v>
      </c>
      <c r="P33" s="54" t="n">
        <f aca="false">S33+Y33</f>
        <v>4612</v>
      </c>
      <c r="Q33" s="56" t="n">
        <f aca="false">T33+Z33</f>
        <v>3479.396</v>
      </c>
      <c r="R33" s="55" t="n">
        <f aca="false">Q33/P33*100</f>
        <v>75.4422376409367</v>
      </c>
      <c r="S33" s="58" t="n">
        <v>341</v>
      </c>
      <c r="T33" s="58" t="n">
        <v>0.274</v>
      </c>
      <c r="U33" s="55" t="n">
        <f aca="false">T33/S33*100</f>
        <v>0.0803519061583578</v>
      </c>
      <c r="V33" s="58" t="n">
        <v>4100</v>
      </c>
      <c r="W33" s="58" t="n">
        <v>4104.468</v>
      </c>
      <c r="X33" s="55" t="n">
        <f aca="false">W33/V33*100</f>
        <v>100.108975609756</v>
      </c>
      <c r="Y33" s="58" t="n">
        <v>4271</v>
      </c>
      <c r="Z33" s="58" t="n">
        <v>3479.122</v>
      </c>
      <c r="AA33" s="55" t="n">
        <f aca="false">Z33/Y33*100</f>
        <v>81.4591898852728</v>
      </c>
      <c r="AB33" s="58" t="n">
        <v>476</v>
      </c>
      <c r="AC33" s="58" t="n">
        <v>509.7</v>
      </c>
      <c r="AD33" s="55" t="n">
        <f aca="false">AC33/AB33*100</f>
        <v>107.079831932773</v>
      </c>
      <c r="AE33" s="58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8" t="n">
        <v>33384.9</v>
      </c>
      <c r="AO33" s="58" t="n">
        <v>33384.9</v>
      </c>
      <c r="AP33" s="54" t="n">
        <v>33384.9</v>
      </c>
      <c r="AQ33" s="55" t="n">
        <f aca="false">AP33/12*12</f>
        <v>33384.9</v>
      </c>
      <c r="AR33" s="54"/>
      <c r="AS33" s="58" t="n">
        <v>0</v>
      </c>
      <c r="AT33" s="58" t="n">
        <v>0</v>
      </c>
      <c r="AU33" s="54"/>
      <c r="AV33" s="54"/>
      <c r="AW33" s="55" t="n">
        <f aca="false">AU33/100*100</f>
        <v>0</v>
      </c>
      <c r="AX33" s="54"/>
      <c r="AY33" s="57"/>
      <c r="AZ33" s="57"/>
      <c r="BA33" s="60"/>
      <c r="BB33" s="60"/>
      <c r="BC33" s="60"/>
      <c r="BD33" s="56" t="n">
        <f aca="false">BG33+BI33+BK33+BM33</f>
        <v>387.7</v>
      </c>
      <c r="BE33" s="56" t="n">
        <f aca="false">BH33+BJ33+BL33+BN33</f>
        <v>389.642</v>
      </c>
      <c r="BF33" s="56" t="n">
        <f aca="false">BE33/BD33*100</f>
        <v>100.500902759866</v>
      </c>
      <c r="BG33" s="58" t="n">
        <v>387.7</v>
      </c>
      <c r="BH33" s="58" t="n">
        <v>389.3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v>0.342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8" t="n">
        <v>0</v>
      </c>
      <c r="BV33" s="58" t="n">
        <v>810</v>
      </c>
      <c r="BW33" s="58" t="n">
        <v>28.38</v>
      </c>
      <c r="BX33" s="58" t="n">
        <v>810</v>
      </c>
      <c r="BY33" s="58" t="n">
        <v>24.48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6" t="n">
        <f aca="false">S33+V33+Y33+AB33+AE33+AH33+AK33+AN33+AS33+AX33+BA33+BG33+BI33+BK33+BM33+BO33+BR33+BT33+BV33+BZ33+CB33+CD33+CF33</f>
        <v>43770.6</v>
      </c>
      <c r="CJ33" s="56" t="n">
        <f aca="false">T33+W33+Z33+AC33+AF33+AJ33+AM33+AO33+AT33+AZ33+BC33+BH33+BJ33+BL33+BN33+BQ33+BS33+BU33+BW33+CA33+CC33+CE33+CG33+CH33</f>
        <v>41896.486</v>
      </c>
      <c r="CK33" s="60" t="n">
        <v>0</v>
      </c>
      <c r="CL33" s="60" t="n">
        <v>0</v>
      </c>
      <c r="CM33" s="58" t="n">
        <v>0</v>
      </c>
      <c r="CN33" s="58" t="n">
        <v>0</v>
      </c>
      <c r="CO33" s="54" t="n">
        <v>0</v>
      </c>
      <c r="CP33" s="54" t="n">
        <v>0</v>
      </c>
      <c r="CQ33" s="55" t="n">
        <v>0</v>
      </c>
      <c r="CR33" s="55" t="n">
        <v>0</v>
      </c>
      <c r="CS33" s="55" t="n">
        <v>0</v>
      </c>
      <c r="CT33" s="55" t="n">
        <v>0</v>
      </c>
      <c r="CU33" s="58" t="n">
        <v>0</v>
      </c>
      <c r="CV33" s="58" t="n">
        <v>0</v>
      </c>
      <c r="CW33" s="54" t="n">
        <v>0</v>
      </c>
      <c r="CX33" s="56" t="n">
        <f aca="false">CK33+CM33+CO33+CQ33+CS33+CU33</f>
        <v>0</v>
      </c>
      <c r="CY33" s="56" t="n">
        <f aca="false">CL33+CN33+CP33+CR33+CT33+CV33+CW33</f>
        <v>0</v>
      </c>
    </row>
    <row r="34" s="59" customFormat="true" ht="21" hidden="false" customHeight="true" outlineLevel="0" collapsed="false">
      <c r="B34" s="52" t="n">
        <v>26</v>
      </c>
      <c r="C34" s="53" t="s">
        <v>86</v>
      </c>
      <c r="D34" s="54" t="n">
        <v>459.3854</v>
      </c>
      <c r="E34" s="55"/>
      <c r="F34" s="56" t="n">
        <f aca="false">CI34+CX34-CU34</f>
        <v>33086</v>
      </c>
      <c r="G34" s="56" t="n">
        <f aca="false">CJ34+CY34-CV34</f>
        <v>30822.3956</v>
      </c>
      <c r="H34" s="56" t="n">
        <f aca="false">G34/F34*100</f>
        <v>93.1584222934172</v>
      </c>
      <c r="I34" s="56" t="n">
        <f aca="false">K34-F34</f>
        <v>-33086</v>
      </c>
      <c r="J34" s="56" t="n">
        <f aca="false">L34-G34</f>
        <v>-30822.3956</v>
      </c>
      <c r="K34" s="60"/>
      <c r="L34" s="60"/>
      <c r="M34" s="56" t="n">
        <f aca="false">S34+V34+Y34+AB34+AE34+AH34+BA34+BG34+BI34+BK34+BM34+BO34+BT34+BV34+BZ34+CB34+CF34</f>
        <v>11490.2</v>
      </c>
      <c r="N34" s="56" t="n">
        <f aca="false">T34+W34+Z34+AC34+AF34+AJ34+BC34+BH34+BJ34+BL34+BN34+BQ34+BU34+BW34+CA34+CC34+CG34+CH34</f>
        <v>9226.5956</v>
      </c>
      <c r="O34" s="56" t="n">
        <f aca="false">N34/M34*100</f>
        <v>80.2996953925954</v>
      </c>
      <c r="P34" s="54" t="n">
        <f aca="false">S34+Y34</f>
        <v>3460.7</v>
      </c>
      <c r="Q34" s="56" t="n">
        <f aca="false">T34+Z34</f>
        <v>3482.923</v>
      </c>
      <c r="R34" s="55" t="n">
        <f aca="false">Q34/P34*100</f>
        <v>100.642153321582</v>
      </c>
      <c r="S34" s="58" t="n">
        <v>60.7</v>
      </c>
      <c r="T34" s="58" t="n">
        <v>61.786</v>
      </c>
      <c r="U34" s="55" t="n">
        <f aca="false">T34/S34*100</f>
        <v>101.789126853377</v>
      </c>
      <c r="V34" s="58" t="n">
        <v>5257</v>
      </c>
      <c r="W34" s="58" t="n">
        <v>4236.7146</v>
      </c>
      <c r="X34" s="55" t="n">
        <f aca="false">W34/V34*100</f>
        <v>80.5918698877687</v>
      </c>
      <c r="Y34" s="58" t="n">
        <v>3400</v>
      </c>
      <c r="Z34" s="58" t="n">
        <v>3421.137</v>
      </c>
      <c r="AA34" s="55" t="n">
        <f aca="false">Z34/Y34*100</f>
        <v>100.621676470588</v>
      </c>
      <c r="AB34" s="58" t="n">
        <v>100</v>
      </c>
      <c r="AC34" s="58" t="n">
        <v>75.5</v>
      </c>
      <c r="AD34" s="55" t="n">
        <f aca="false">AC34/AB34*100</f>
        <v>75.5</v>
      </c>
      <c r="AE34" s="58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8" t="n">
        <v>21595.8</v>
      </c>
      <c r="AO34" s="58" t="n">
        <v>21595.8</v>
      </c>
      <c r="AP34" s="54" t="n">
        <v>21595.8</v>
      </c>
      <c r="AQ34" s="55" t="n">
        <f aca="false">AP34/12*12</f>
        <v>21595.8</v>
      </c>
      <c r="AR34" s="54"/>
      <c r="AS34" s="58" t="n">
        <v>0</v>
      </c>
      <c r="AT34" s="58" t="n">
        <v>0</v>
      </c>
      <c r="AU34" s="54"/>
      <c r="AV34" s="54"/>
      <c r="AW34" s="55" t="n">
        <f aca="false">AU34/100*100</f>
        <v>0</v>
      </c>
      <c r="AX34" s="54"/>
      <c r="AY34" s="57"/>
      <c r="AZ34" s="57"/>
      <c r="BA34" s="60"/>
      <c r="BB34" s="60"/>
      <c r="BC34" s="60"/>
      <c r="BD34" s="56" t="n">
        <f aca="false">BG34+BI34+BK34+BM34</f>
        <v>84.5</v>
      </c>
      <c r="BE34" s="56" t="n">
        <f aca="false">BH34+BJ34+BL34+BN34</f>
        <v>86.8</v>
      </c>
      <c r="BF34" s="56" t="n">
        <f aca="false">BE34/BD34*100</f>
        <v>102.721893491124</v>
      </c>
      <c r="BG34" s="58" t="n">
        <v>84.5</v>
      </c>
      <c r="BH34" s="58" t="n">
        <v>86.8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8" t="n">
        <v>0</v>
      </c>
      <c r="BV34" s="58" t="n">
        <v>2588</v>
      </c>
      <c r="BW34" s="58" t="n">
        <v>1097.05</v>
      </c>
      <c r="BX34" s="58" t="n">
        <v>788</v>
      </c>
      <c r="BY34" s="58" t="n">
        <v>80.15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247.608</v>
      </c>
      <c r="CH34" s="58" t="n">
        <v>0</v>
      </c>
      <c r="CI34" s="56" t="n">
        <f aca="false">S34+V34+Y34+AB34+AE34+AH34+AK34+AN34+AS34+AX34+BA34+BG34+BI34+BK34+BM34+BO34+BR34+BT34+BV34+BZ34+CB34+CD34+CF34</f>
        <v>33086</v>
      </c>
      <c r="CJ34" s="56" t="n">
        <f aca="false">T34+W34+Z34+AC34+AF34+AJ34+AM34+AO34+AT34+AZ34+BC34+BH34+BJ34+BL34+BN34+BQ34+BS34+BU34+BW34+CA34+CC34+CE34+CG34+CH34</f>
        <v>30822.3956</v>
      </c>
      <c r="CK34" s="60" t="n">
        <v>0</v>
      </c>
      <c r="CL34" s="60" t="n">
        <v>0</v>
      </c>
      <c r="CM34" s="58" t="n">
        <v>0</v>
      </c>
      <c r="CN34" s="58" t="n">
        <v>0</v>
      </c>
      <c r="CO34" s="54" t="n">
        <v>0</v>
      </c>
      <c r="CP34" s="54" t="n">
        <v>0</v>
      </c>
      <c r="CQ34" s="55" t="n">
        <v>0</v>
      </c>
      <c r="CR34" s="55" t="n">
        <v>0</v>
      </c>
      <c r="CS34" s="55" t="n">
        <v>0</v>
      </c>
      <c r="CT34" s="55" t="n">
        <v>0</v>
      </c>
      <c r="CU34" s="58" t="n">
        <v>200</v>
      </c>
      <c r="CV34" s="58" t="n">
        <v>200</v>
      </c>
      <c r="CW34" s="54" t="n">
        <v>0</v>
      </c>
      <c r="CX34" s="56" t="n">
        <f aca="false">CK34+CM34+CO34+CQ34+CS34+CU34</f>
        <v>200</v>
      </c>
      <c r="CY34" s="56" t="n">
        <f aca="false">CL34+CN34+CP34+CR34+CT34+CV34+CW34</f>
        <v>200</v>
      </c>
    </row>
    <row r="35" s="59" customFormat="true" ht="21" hidden="false" customHeight="true" outlineLevel="0" collapsed="false">
      <c r="B35" s="52" t="n">
        <v>27</v>
      </c>
      <c r="C35" s="53" t="s">
        <v>87</v>
      </c>
      <c r="D35" s="54" t="n">
        <v>10778.8526</v>
      </c>
      <c r="E35" s="55"/>
      <c r="F35" s="56" t="n">
        <f aca="false">CI35+CX35-CU35</f>
        <v>46096</v>
      </c>
      <c r="G35" s="56" t="n">
        <f aca="false">CJ35+CY35-CV35</f>
        <v>46418.606</v>
      </c>
      <c r="H35" s="56" t="n">
        <f aca="false">G35/F35*100</f>
        <v>100.699856820548</v>
      </c>
      <c r="I35" s="56" t="n">
        <f aca="false">K35-F35</f>
        <v>-46096</v>
      </c>
      <c r="J35" s="56" t="n">
        <f aca="false">L35-G35</f>
        <v>-46418.606</v>
      </c>
      <c r="K35" s="60"/>
      <c r="L35" s="60"/>
      <c r="M35" s="56" t="n">
        <f aca="false">S35+V35+Y35+AB35+AE35+AH35+BA35+BG35+BI35+BK35+BM35+BO35+BT35+BV35+BZ35+CB35+CF35</f>
        <v>11730</v>
      </c>
      <c r="N35" s="56" t="n">
        <f aca="false">T35+W35+Z35+AC35+AF35+AJ35+BC35+BH35+BJ35+BL35+BN35+BQ35+BU35+BW35+CA35+CC35+CG35+CH35</f>
        <v>12052.606</v>
      </c>
      <c r="O35" s="56" t="n">
        <f aca="false">N35/M35*100</f>
        <v>102.750264279625</v>
      </c>
      <c r="P35" s="54" t="n">
        <f aca="false">S35+Y35</f>
        <v>5000</v>
      </c>
      <c r="Q35" s="56" t="n">
        <f aca="false">T35+Z35</f>
        <v>5384.404</v>
      </c>
      <c r="R35" s="55" t="n">
        <f aca="false">Q35/P35*100</f>
        <v>107.68808</v>
      </c>
      <c r="S35" s="58" t="n">
        <v>262.8</v>
      </c>
      <c r="T35" s="58" t="n">
        <v>294.004</v>
      </c>
      <c r="U35" s="55" t="n">
        <f aca="false">T35/S35*100</f>
        <v>111.873668188737</v>
      </c>
      <c r="V35" s="58" t="n">
        <v>3500</v>
      </c>
      <c r="W35" s="58" t="n">
        <v>3626.058</v>
      </c>
      <c r="X35" s="55" t="n">
        <f aca="false">W35/V35*100</f>
        <v>103.601657142857</v>
      </c>
      <c r="Y35" s="58" t="n">
        <v>4737.2</v>
      </c>
      <c r="Z35" s="58" t="n">
        <v>5090.4</v>
      </c>
      <c r="AA35" s="55" t="n">
        <f aca="false">Z35/Y35*100</f>
        <v>107.455881111205</v>
      </c>
      <c r="AB35" s="58" t="n">
        <v>308</v>
      </c>
      <c r="AC35" s="58" t="n">
        <v>422.684</v>
      </c>
      <c r="AD35" s="55" t="n">
        <f aca="false">AC35/AB35*100</f>
        <v>137.235064935065</v>
      </c>
      <c r="AE35" s="58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8" t="n">
        <v>34366</v>
      </c>
      <c r="AO35" s="58" t="n">
        <v>34366</v>
      </c>
      <c r="AP35" s="54" t="n">
        <v>34366</v>
      </c>
      <c r="AQ35" s="55" t="n">
        <f aca="false">AP35/12*12</f>
        <v>34366</v>
      </c>
      <c r="AR35" s="54"/>
      <c r="AS35" s="58" t="n">
        <v>0</v>
      </c>
      <c r="AT35" s="58" t="n">
        <v>0</v>
      </c>
      <c r="AU35" s="54"/>
      <c r="AV35" s="54"/>
      <c r="AW35" s="55" t="n">
        <f aca="false">AU35/100*100</f>
        <v>0</v>
      </c>
      <c r="AX35" s="54"/>
      <c r="AY35" s="57"/>
      <c r="AZ35" s="57"/>
      <c r="BA35" s="60"/>
      <c r="BB35" s="60"/>
      <c r="BC35" s="60"/>
      <c r="BD35" s="56" t="n">
        <f aca="false">BG35+BI35+BK35+BM35</f>
        <v>938</v>
      </c>
      <c r="BE35" s="56" t="n">
        <f aca="false">BH35+BJ35+BL35+BN35</f>
        <v>1041.56</v>
      </c>
      <c r="BF35" s="56" t="n">
        <f aca="false">BE35/BD35*100</f>
        <v>111.040511727079</v>
      </c>
      <c r="BG35" s="58" t="n">
        <v>900</v>
      </c>
      <c r="BH35" s="58" t="n">
        <v>991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38</v>
      </c>
      <c r="BN35" s="58" t="n">
        <v>50.56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8" t="n">
        <v>0</v>
      </c>
      <c r="BV35" s="58" t="n">
        <v>1974</v>
      </c>
      <c r="BW35" s="58" t="n">
        <v>1468.9</v>
      </c>
      <c r="BX35" s="58" t="n">
        <v>1524</v>
      </c>
      <c r="BY35" s="58" t="n">
        <v>1015.5</v>
      </c>
      <c r="BZ35" s="58" t="n">
        <v>0</v>
      </c>
      <c r="CA35" s="58" t="n">
        <v>0</v>
      </c>
      <c r="CB35" s="58" t="n">
        <v>10</v>
      </c>
      <c r="CC35" s="58" t="n">
        <v>10</v>
      </c>
      <c r="CD35" s="58" t="n">
        <v>0</v>
      </c>
      <c r="CE35" s="58" t="n">
        <v>0</v>
      </c>
      <c r="CF35" s="58" t="n">
        <v>0</v>
      </c>
      <c r="CG35" s="58" t="n">
        <v>99</v>
      </c>
      <c r="CH35" s="58" t="n">
        <v>0</v>
      </c>
      <c r="CI35" s="56" t="n">
        <f aca="false">S35+V35+Y35+AB35+AE35+AH35+AK35+AN35+AS35+AX35+BA35+BG35+BI35+BK35+BM35+BO35+BR35+BT35+BV35+BZ35+CB35+CD35+CF35</f>
        <v>46096</v>
      </c>
      <c r="CJ35" s="56" t="n">
        <f aca="false">T35+W35+Z35+AC35+AF35+AJ35+AM35+AO35+AT35+AZ35+BC35+BH35+BJ35+BL35+BN35+BQ35+BS35+BU35+BW35+CA35+CC35+CE35+CG35+CH35</f>
        <v>46418.606</v>
      </c>
      <c r="CK35" s="60" t="n">
        <v>0</v>
      </c>
      <c r="CL35" s="60" t="n">
        <v>0</v>
      </c>
      <c r="CM35" s="58" t="n">
        <v>0</v>
      </c>
      <c r="CN35" s="58" t="n">
        <v>0</v>
      </c>
      <c r="CO35" s="54" t="n">
        <v>0</v>
      </c>
      <c r="CP35" s="54" t="n">
        <v>0</v>
      </c>
      <c r="CQ35" s="55" t="n">
        <v>0</v>
      </c>
      <c r="CR35" s="55" t="n">
        <v>0</v>
      </c>
      <c r="CS35" s="55" t="n">
        <v>0</v>
      </c>
      <c r="CT35" s="55" t="n">
        <v>0</v>
      </c>
      <c r="CU35" s="58" t="n">
        <v>2700</v>
      </c>
      <c r="CV35" s="58" t="n">
        <v>2700</v>
      </c>
      <c r="CW35" s="54" t="n">
        <v>0</v>
      </c>
      <c r="CX35" s="56" t="n">
        <f aca="false">CK35+CM35+CO35+CQ35+CS35+CU35</f>
        <v>2700</v>
      </c>
      <c r="CY35" s="56" t="n">
        <f aca="false">CL35+CN35+CP35+CR35+CT35+CV35+CW35</f>
        <v>2700</v>
      </c>
    </row>
    <row r="36" s="59" customFormat="true" ht="21" hidden="false" customHeight="true" outlineLevel="0" collapsed="false">
      <c r="B36" s="52" t="n">
        <v>28</v>
      </c>
      <c r="C36" s="53" t="s">
        <v>88</v>
      </c>
      <c r="D36" s="54" t="n">
        <v>43238.1968</v>
      </c>
      <c r="E36" s="55"/>
      <c r="F36" s="56" t="n">
        <f aca="false">CI36+CX36-CU36</f>
        <v>69487</v>
      </c>
      <c r="G36" s="56" t="n">
        <f aca="false">CJ36+CY36-CV36</f>
        <v>72828.64</v>
      </c>
      <c r="H36" s="56" t="n">
        <f aca="false">G36/F36*100</f>
        <v>104.809014635831</v>
      </c>
      <c r="I36" s="56" t="n">
        <f aca="false">K36-F36</f>
        <v>-69487</v>
      </c>
      <c r="J36" s="56" t="n">
        <f aca="false">L36-G36</f>
        <v>-72828.64</v>
      </c>
      <c r="K36" s="60"/>
      <c r="L36" s="60"/>
      <c r="M36" s="56" t="n">
        <f aca="false">S36+V36+Y36+AB36+AE36+AH36+BA36+BG36+BI36+BK36+BM36+BO36+BT36+BV36+BZ36+CB36+CF36</f>
        <v>25085.5</v>
      </c>
      <c r="N36" s="56" t="n">
        <f aca="false">T36+W36+Z36+AC36+AF36+AJ36+BC36+BH36+BJ36+BL36+BN36+BQ36+BU36+BW36+CA36+CC36+CG36+CH36</f>
        <v>28427.14</v>
      </c>
      <c r="O36" s="56" t="n">
        <f aca="false">N36/M36*100</f>
        <v>113.32100217257</v>
      </c>
      <c r="P36" s="54" t="n">
        <f aca="false">S36+Y36</f>
        <v>15100</v>
      </c>
      <c r="Q36" s="56" t="n">
        <f aca="false">T36+Z36</f>
        <v>19602.543</v>
      </c>
      <c r="R36" s="55" t="n">
        <f aca="false">Q36/P36*100</f>
        <v>129.818165562914</v>
      </c>
      <c r="S36" s="58" t="n">
        <v>3092</v>
      </c>
      <c r="T36" s="58" t="n">
        <v>3294.236</v>
      </c>
      <c r="U36" s="55" t="n">
        <f aca="false">T36/S36*100</f>
        <v>106.540620957309</v>
      </c>
      <c r="V36" s="58" t="n">
        <v>2705</v>
      </c>
      <c r="W36" s="58" t="n">
        <v>2713.417</v>
      </c>
      <c r="X36" s="55" t="n">
        <f aca="false">W36/V36*100</f>
        <v>100.311164510166</v>
      </c>
      <c r="Y36" s="58" t="n">
        <v>12008</v>
      </c>
      <c r="Z36" s="58" t="n">
        <v>16308.307</v>
      </c>
      <c r="AA36" s="55" t="n">
        <f aca="false">Z36/Y36*100</f>
        <v>135.812016988674</v>
      </c>
      <c r="AB36" s="58" t="n">
        <v>1147</v>
      </c>
      <c r="AC36" s="58" t="n">
        <v>1270.5</v>
      </c>
      <c r="AD36" s="55" t="n">
        <f aca="false">AC36/AB36*100</f>
        <v>110.767218831735</v>
      </c>
      <c r="AE36" s="58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8" t="n">
        <v>44401.5</v>
      </c>
      <c r="AO36" s="58" t="n">
        <v>44401.5</v>
      </c>
      <c r="AP36" s="54" t="n">
        <v>44401.5</v>
      </c>
      <c r="AQ36" s="55" t="n">
        <f aca="false">AP36/12*12</f>
        <v>44401.5</v>
      </c>
      <c r="AR36" s="54"/>
      <c r="AS36" s="58" t="n">
        <v>0</v>
      </c>
      <c r="AT36" s="58" t="n">
        <v>0</v>
      </c>
      <c r="AU36" s="54"/>
      <c r="AV36" s="54"/>
      <c r="AW36" s="55" t="n">
        <f aca="false">AU36/100*100</f>
        <v>0</v>
      </c>
      <c r="AX36" s="54"/>
      <c r="AY36" s="57"/>
      <c r="AZ36" s="57"/>
      <c r="BA36" s="60"/>
      <c r="BB36" s="60"/>
      <c r="BC36" s="60"/>
      <c r="BD36" s="56" t="n">
        <f aca="false">BG36+BI36+BK36+BM36</f>
        <v>123</v>
      </c>
      <c r="BE36" s="56" t="n">
        <f aca="false">BH36+BJ36+BL36+BN36</f>
        <v>123</v>
      </c>
      <c r="BF36" s="56" t="n">
        <f aca="false">BE36/BD36*100</f>
        <v>100</v>
      </c>
      <c r="BG36" s="58" t="n">
        <v>123</v>
      </c>
      <c r="BH36" s="58" t="n">
        <v>123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8" t="n">
        <v>0</v>
      </c>
      <c r="BV36" s="58" t="n">
        <v>6010.5</v>
      </c>
      <c r="BW36" s="58" t="n">
        <v>4517.68</v>
      </c>
      <c r="BX36" s="58" t="n">
        <v>3010.5</v>
      </c>
      <c r="BY36" s="58" t="n">
        <v>677.2</v>
      </c>
      <c r="BZ36" s="58" t="n">
        <v>0</v>
      </c>
      <c r="CA36" s="58" t="n">
        <v>0</v>
      </c>
      <c r="CB36" s="58" t="n">
        <v>0</v>
      </c>
      <c r="CC36" s="58" t="n">
        <v>20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6" t="n">
        <f aca="false">S36+V36+Y36+AB36+AE36+AH36+AK36+AN36+AS36+AX36+BA36+BG36+BI36+BK36+BM36+BO36+BR36+BT36+BV36+BZ36+CB36+CD36+CF36</f>
        <v>69487</v>
      </c>
      <c r="CJ36" s="56" t="n">
        <f aca="false">T36+W36+Z36+AC36+AF36+AJ36+AM36+AO36+AT36+AZ36+BC36+BH36+BJ36+BL36+BN36+BQ36+BS36+BU36+BW36+CA36+CC36+CE36+CG36+CH36</f>
        <v>72828.64</v>
      </c>
      <c r="CK36" s="60" t="n">
        <v>0</v>
      </c>
      <c r="CL36" s="60" t="n">
        <v>0</v>
      </c>
      <c r="CM36" s="58" t="n">
        <v>0</v>
      </c>
      <c r="CN36" s="58" t="n">
        <v>0</v>
      </c>
      <c r="CO36" s="54" t="n">
        <v>0</v>
      </c>
      <c r="CP36" s="54" t="n">
        <v>0</v>
      </c>
      <c r="CQ36" s="55" t="n">
        <v>0</v>
      </c>
      <c r="CR36" s="55" t="n">
        <v>0</v>
      </c>
      <c r="CS36" s="55" t="n">
        <v>0</v>
      </c>
      <c r="CT36" s="55" t="n">
        <v>0</v>
      </c>
      <c r="CU36" s="58" t="n">
        <v>0</v>
      </c>
      <c r="CV36" s="58" t="n">
        <v>0</v>
      </c>
      <c r="CW36" s="54" t="n">
        <v>0</v>
      </c>
      <c r="CX36" s="56" t="n">
        <f aca="false">CK36+CM36+CO36+CQ36+CS36+CU36</f>
        <v>0</v>
      </c>
      <c r="CY36" s="56" t="n">
        <f aca="false">CL36+CN36+CP36+CR36+CT36+CV36+CW36</f>
        <v>0</v>
      </c>
    </row>
    <row r="37" s="59" customFormat="true" ht="21" hidden="false" customHeight="true" outlineLevel="0" collapsed="false">
      <c r="B37" s="52" t="n">
        <v>29</v>
      </c>
      <c r="C37" s="53" t="s">
        <v>89</v>
      </c>
      <c r="D37" s="54" t="n">
        <v>6400.4158</v>
      </c>
      <c r="E37" s="55"/>
      <c r="F37" s="56" t="n">
        <f aca="false">CI37+CX37-CU37</f>
        <v>46717.788</v>
      </c>
      <c r="G37" s="56" t="n">
        <f aca="false">CJ37+CY37-CV37</f>
        <v>45853.724</v>
      </c>
      <c r="H37" s="56" t="n">
        <f aca="false">G37/F37*100</f>
        <v>98.1504603771052</v>
      </c>
      <c r="I37" s="56" t="n">
        <f aca="false">K37-F37</f>
        <v>-46717.788</v>
      </c>
      <c r="J37" s="56" t="n">
        <f aca="false">L37-G37</f>
        <v>-45853.724</v>
      </c>
      <c r="K37" s="60"/>
      <c r="L37" s="60"/>
      <c r="M37" s="56" t="n">
        <f aca="false">S37+V37+Y37+AB37+AE37+AH37+BA37+BG37+BI37+BK37+BM37+BO37+BT37+BV37+BZ37+CB37+CF37</f>
        <v>12127.888</v>
      </c>
      <c r="N37" s="56" t="n">
        <f aca="false">T37+W37+Z37+AC37+AF37+AJ37+BC37+BH37+BJ37+BL37+BN37+BQ37+BU37+BW37+CA37+CC37+CG37+CH37</f>
        <v>11263.824</v>
      </c>
      <c r="O37" s="56" t="n">
        <f aca="false">N37/M37*100</f>
        <v>92.8753959469283</v>
      </c>
      <c r="P37" s="54" t="n">
        <f aca="false">S37+Y37</f>
        <v>5378.1</v>
      </c>
      <c r="Q37" s="56" t="n">
        <f aca="false">T37+Z37</f>
        <v>5657.669</v>
      </c>
      <c r="R37" s="55" t="n">
        <f aca="false">Q37/P37*100</f>
        <v>105.19828563991</v>
      </c>
      <c r="S37" s="58" t="n">
        <v>278.1</v>
      </c>
      <c r="T37" s="58" t="n">
        <v>230.156</v>
      </c>
      <c r="U37" s="55" t="n">
        <f aca="false">T37/S37*100</f>
        <v>82.7601582164689</v>
      </c>
      <c r="V37" s="58" t="n">
        <v>2748.788</v>
      </c>
      <c r="W37" s="58" t="n">
        <v>2607.711</v>
      </c>
      <c r="X37" s="55" t="n">
        <f aca="false">W37/V37*100</f>
        <v>94.8676653128579</v>
      </c>
      <c r="Y37" s="58" t="n">
        <v>5100</v>
      </c>
      <c r="Z37" s="58" t="n">
        <v>5427.513</v>
      </c>
      <c r="AA37" s="55" t="n">
        <f aca="false">Z37/Y37*100</f>
        <v>106.421823529412</v>
      </c>
      <c r="AB37" s="58" t="n">
        <v>63</v>
      </c>
      <c r="AC37" s="58" t="n">
        <v>70.5</v>
      </c>
      <c r="AD37" s="55" t="n">
        <f aca="false">AC37/AB37*100</f>
        <v>111.904761904762</v>
      </c>
      <c r="AE37" s="58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8" t="n">
        <v>34589.9</v>
      </c>
      <c r="AO37" s="58" t="n">
        <v>34589.9</v>
      </c>
      <c r="AP37" s="54" t="n">
        <v>34589.9</v>
      </c>
      <c r="AQ37" s="55" t="n">
        <f aca="false">AP37/12*12</f>
        <v>34589.9</v>
      </c>
      <c r="AR37" s="54"/>
      <c r="AS37" s="58" t="n">
        <v>0</v>
      </c>
      <c r="AT37" s="58" t="n">
        <v>0</v>
      </c>
      <c r="AU37" s="54"/>
      <c r="AV37" s="54"/>
      <c r="AW37" s="55" t="n">
        <f aca="false">AU37/100*100</f>
        <v>0</v>
      </c>
      <c r="AX37" s="54"/>
      <c r="AY37" s="57"/>
      <c r="AZ37" s="57"/>
      <c r="BA37" s="60"/>
      <c r="BB37" s="60"/>
      <c r="BC37" s="60"/>
      <c r="BD37" s="56" t="n">
        <f aca="false">BG37+BI37+BK37+BM37</f>
        <v>931</v>
      </c>
      <c r="BE37" s="56" t="n">
        <f aca="false">BH37+BJ37+BL37+BN37</f>
        <v>651.264</v>
      </c>
      <c r="BF37" s="56" t="n">
        <f aca="false">BE37/BD37*100</f>
        <v>69.9531686358754</v>
      </c>
      <c r="BG37" s="58" t="n">
        <v>898</v>
      </c>
      <c r="BH37" s="58" t="n">
        <v>618.264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33</v>
      </c>
      <c r="BN37" s="58" t="n">
        <v>33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8" t="n">
        <v>0</v>
      </c>
      <c r="BV37" s="58" t="n">
        <v>3007</v>
      </c>
      <c r="BW37" s="58" t="n">
        <v>2083.48</v>
      </c>
      <c r="BX37" s="58" t="n">
        <v>1607</v>
      </c>
      <c r="BY37" s="58" t="n">
        <v>475.2</v>
      </c>
      <c r="BZ37" s="58" t="n">
        <v>0</v>
      </c>
      <c r="CA37" s="58" t="n">
        <v>193.2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6" t="n">
        <f aca="false">S37+V37+Y37+AB37+AE37+AH37+AK37+AN37+AS37+AX37+BA37+BG37+BI37+BK37+BM37+BO37+BR37+BT37+BV37+BZ37+CB37+CD37+CF37</f>
        <v>46717.788</v>
      </c>
      <c r="CJ37" s="56" t="n">
        <f aca="false">T37+W37+Z37+AC37+AF37+AJ37+AM37+AO37+AT37+AZ37+BC37+BH37+BJ37+BL37+BN37+BQ37+BS37+BU37+BW37+CA37+CC37+CE37+CG37+CH37</f>
        <v>45853.724</v>
      </c>
      <c r="CK37" s="60" t="n">
        <v>0</v>
      </c>
      <c r="CL37" s="60" t="n">
        <v>0</v>
      </c>
      <c r="CM37" s="58" t="n">
        <v>0</v>
      </c>
      <c r="CN37" s="58" t="n">
        <v>0</v>
      </c>
      <c r="CO37" s="54" t="n">
        <v>0</v>
      </c>
      <c r="CP37" s="54" t="n">
        <v>0</v>
      </c>
      <c r="CQ37" s="55" t="n">
        <v>0</v>
      </c>
      <c r="CR37" s="55" t="n">
        <v>0</v>
      </c>
      <c r="CS37" s="55" t="n">
        <v>0</v>
      </c>
      <c r="CT37" s="55" t="n">
        <v>0</v>
      </c>
      <c r="CU37" s="58" t="n">
        <v>0</v>
      </c>
      <c r="CV37" s="58" t="n">
        <v>0</v>
      </c>
      <c r="CW37" s="54" t="n">
        <v>0</v>
      </c>
      <c r="CX37" s="56" t="n">
        <f aca="false">CK37+CM37+CO37+CQ37+CS37+CU37</f>
        <v>0</v>
      </c>
      <c r="CY37" s="56" t="n">
        <f aca="false">CL37+CN37+CP37+CR37+CT37+CV37+CW37</f>
        <v>0</v>
      </c>
    </row>
    <row r="38" s="59" customFormat="true" ht="21" hidden="false" customHeight="true" outlineLevel="0" collapsed="false">
      <c r="B38" s="52" t="n">
        <v>30</v>
      </c>
      <c r="C38" s="53" t="s">
        <v>90</v>
      </c>
      <c r="D38" s="54" t="n">
        <v>16731.0016</v>
      </c>
      <c r="E38" s="55"/>
      <c r="F38" s="56" t="n">
        <f aca="false">CI38+CX38-CU38</f>
        <v>33337.5</v>
      </c>
      <c r="G38" s="56" t="n">
        <f aca="false">CJ38+CY38-CV38</f>
        <v>34344.732</v>
      </c>
      <c r="H38" s="56" t="n">
        <f aca="false">G38/F38*100</f>
        <v>103.021318335208</v>
      </c>
      <c r="I38" s="56" t="n">
        <f aca="false">K38-F38</f>
        <v>-33337.5</v>
      </c>
      <c r="J38" s="56" t="n">
        <f aca="false">L38-G38</f>
        <v>-34344.732</v>
      </c>
      <c r="K38" s="60"/>
      <c r="L38" s="60"/>
      <c r="M38" s="56" t="n">
        <f aca="false">S38+V38+Y38+AB38+AE38+AH38+BA38+BG38+BI38+BK38+BM38+BO38+BT38+BV38+BZ38+CB38+CF38</f>
        <v>8468.4</v>
      </c>
      <c r="N38" s="56" t="n">
        <f aca="false">T38+W38+Z38+AC38+AF38+AJ38+BC38+BH38+BJ38+BL38+BN38+BQ38+BU38+BW38+CA38+CC38+CG38+CH38</f>
        <v>9475.632</v>
      </c>
      <c r="O38" s="56" t="n">
        <f aca="false">N38/M38*100</f>
        <v>111.894005951538</v>
      </c>
      <c r="P38" s="54" t="n">
        <f aca="false">S38+Y38</f>
        <v>4300</v>
      </c>
      <c r="Q38" s="56" t="n">
        <f aca="false">T38+Z38</f>
        <v>4983.743</v>
      </c>
      <c r="R38" s="55" t="n">
        <f aca="false">Q38/P38*100</f>
        <v>115.901</v>
      </c>
      <c r="S38" s="58" t="n">
        <v>800</v>
      </c>
      <c r="T38" s="58" t="n">
        <v>923.673</v>
      </c>
      <c r="U38" s="55" t="n">
        <f aca="false">T38/S38*100</f>
        <v>115.459125</v>
      </c>
      <c r="V38" s="58" t="n">
        <v>1900</v>
      </c>
      <c r="W38" s="58" t="n">
        <v>1954.629</v>
      </c>
      <c r="X38" s="55" t="n">
        <f aca="false">W38/V38*100</f>
        <v>102.875210526316</v>
      </c>
      <c r="Y38" s="58" t="n">
        <v>3500</v>
      </c>
      <c r="Z38" s="58" t="n">
        <v>4060.07</v>
      </c>
      <c r="AA38" s="55" t="n">
        <f aca="false">Z38/Y38*100</f>
        <v>116.002</v>
      </c>
      <c r="AB38" s="58" t="n">
        <v>660</v>
      </c>
      <c r="AC38" s="58" t="n">
        <v>821</v>
      </c>
      <c r="AD38" s="55" t="n">
        <f aca="false">AC38/AB38*100</f>
        <v>124.393939393939</v>
      </c>
      <c r="AE38" s="58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5" t="n">
        <v>0</v>
      </c>
      <c r="AL38" s="55" t="n">
        <v>0</v>
      </c>
      <c r="AM38" s="55" t="n">
        <v>0</v>
      </c>
      <c r="AN38" s="58" t="n">
        <v>24869.1</v>
      </c>
      <c r="AO38" s="58" t="n">
        <v>24869.1</v>
      </c>
      <c r="AP38" s="54" t="n">
        <v>24869.1</v>
      </c>
      <c r="AQ38" s="55" t="n">
        <f aca="false">AP38/12*12</f>
        <v>24869.1</v>
      </c>
      <c r="AR38" s="54"/>
      <c r="AS38" s="58" t="n">
        <v>0</v>
      </c>
      <c r="AT38" s="58" t="n">
        <v>0</v>
      </c>
      <c r="AU38" s="54"/>
      <c r="AV38" s="54"/>
      <c r="AW38" s="55" t="n">
        <f aca="false">AU38/100*100</f>
        <v>0</v>
      </c>
      <c r="AX38" s="54"/>
      <c r="AY38" s="57"/>
      <c r="AZ38" s="57"/>
      <c r="BA38" s="60"/>
      <c r="BB38" s="60"/>
      <c r="BC38" s="60"/>
      <c r="BD38" s="56" t="n">
        <f aca="false">BG38+BI38+BK38+BM38</f>
        <v>172.4</v>
      </c>
      <c r="BE38" s="56" t="n">
        <f aca="false">BH38+BJ38+BL38+BN38</f>
        <v>185.4</v>
      </c>
      <c r="BF38" s="56" t="n">
        <f aca="false">BE38/BD38*100</f>
        <v>107.54060324826</v>
      </c>
      <c r="BG38" s="58" t="n">
        <v>172.4</v>
      </c>
      <c r="BH38" s="58" t="n">
        <v>185.4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v>0</v>
      </c>
      <c r="BO38" s="58" t="n">
        <v>0</v>
      </c>
      <c r="BP38" s="58" t="n">
        <v>0</v>
      </c>
      <c r="BQ38" s="58" t="n">
        <v>0</v>
      </c>
      <c r="BR38" s="58" t="n">
        <v>0</v>
      </c>
      <c r="BS38" s="58" t="n">
        <v>0</v>
      </c>
      <c r="BT38" s="58" t="n">
        <v>0</v>
      </c>
      <c r="BU38" s="58" t="n">
        <v>0</v>
      </c>
      <c r="BV38" s="58" t="n">
        <v>1320</v>
      </c>
      <c r="BW38" s="58" t="n">
        <v>1338</v>
      </c>
      <c r="BX38" s="58" t="n">
        <v>1320</v>
      </c>
      <c r="BY38" s="58" t="n">
        <v>132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116</v>
      </c>
      <c r="CG38" s="58" t="n">
        <v>192.86</v>
      </c>
      <c r="CH38" s="58" t="n">
        <v>0</v>
      </c>
      <c r="CI38" s="56" t="n">
        <f aca="false">S38+V38+Y38+AB38+AE38+AH38+AK38+AN38+AS38+AX38+BA38+BG38+BI38+BK38+BM38+BO38+BR38+BT38+BV38+BZ38+CB38+CD38+CF38</f>
        <v>33337.5</v>
      </c>
      <c r="CJ38" s="56" t="n">
        <f aca="false">T38+W38+Z38+AC38+AF38+AJ38+AM38+AO38+AT38+AZ38+BC38+BH38+BJ38+BL38+BN38+BQ38+BS38+BU38+BW38+CA38+CC38+CE38+CG38+CH38</f>
        <v>34344.732</v>
      </c>
      <c r="CK38" s="60" t="n">
        <v>0</v>
      </c>
      <c r="CL38" s="60" t="n">
        <v>0</v>
      </c>
      <c r="CM38" s="58" t="n">
        <v>0</v>
      </c>
      <c r="CN38" s="58" t="n">
        <v>0</v>
      </c>
      <c r="CO38" s="54" t="n">
        <v>0</v>
      </c>
      <c r="CP38" s="54" t="n">
        <v>0</v>
      </c>
      <c r="CQ38" s="55" t="n">
        <v>0</v>
      </c>
      <c r="CR38" s="55" t="n">
        <v>0</v>
      </c>
      <c r="CS38" s="55" t="n">
        <v>0</v>
      </c>
      <c r="CT38" s="55" t="n">
        <v>0</v>
      </c>
      <c r="CU38" s="58" t="n">
        <v>0</v>
      </c>
      <c r="CV38" s="58" t="n">
        <v>0</v>
      </c>
      <c r="CW38" s="54" t="n">
        <v>0</v>
      </c>
      <c r="CX38" s="56" t="n">
        <f aca="false">CK38+CM38+CO38+CQ38+CS38+CU38</f>
        <v>0</v>
      </c>
      <c r="CY38" s="56" t="n">
        <f aca="false">CL38+CN38+CP38+CR38+CT38+CV38+CW38</f>
        <v>0</v>
      </c>
    </row>
    <row r="39" s="59" customFormat="true" ht="21" hidden="false" customHeight="true" outlineLevel="0" collapsed="false">
      <c r="B39" s="52" t="n">
        <v>31</v>
      </c>
      <c r="C39" s="53" t="s">
        <v>91</v>
      </c>
      <c r="D39" s="54" t="n">
        <v>2641.749</v>
      </c>
      <c r="E39" s="55"/>
      <c r="F39" s="56" t="n">
        <f aca="false">CI39+CX39-CU39</f>
        <v>76593.9</v>
      </c>
      <c r="G39" s="56" t="n">
        <f aca="false">CJ39+CY39-CV39</f>
        <v>75116.5643</v>
      </c>
      <c r="H39" s="56" t="n">
        <f aca="false">G39/F39*100</f>
        <v>98.0712097177452</v>
      </c>
      <c r="I39" s="56" t="n">
        <f aca="false">K39-F39</f>
        <v>-76593.9</v>
      </c>
      <c r="J39" s="56" t="n">
        <f aca="false">L39-G39</f>
        <v>-75116.5643</v>
      </c>
      <c r="K39" s="60"/>
      <c r="L39" s="60"/>
      <c r="M39" s="56" t="n">
        <f aca="false">S39+V39+Y39+AB39+AE39+AH39+BA39+BG39+BI39+BK39+BM39+BO39+BT39+BV39+BZ39+CB39+CF39</f>
        <v>28918.8</v>
      </c>
      <c r="N39" s="56" t="n">
        <f aca="false">T39+W39+Z39+AC39+AF39+AJ39+BC39+BH39+BJ39+BL39+BN39+BQ39+BU39+BW39+CA39+CC39+CG39+CH39</f>
        <v>27441.4643</v>
      </c>
      <c r="O39" s="56" t="n">
        <f aca="false">N39/M39*100</f>
        <v>94.8914349834709</v>
      </c>
      <c r="P39" s="54" t="n">
        <f aca="false">S39+Y39</f>
        <v>6720.4</v>
      </c>
      <c r="Q39" s="56" t="n">
        <f aca="false">T39+Z39</f>
        <v>6714.529</v>
      </c>
      <c r="R39" s="55" t="n">
        <f aca="false">Q39/P39*100</f>
        <v>99.9126391286233</v>
      </c>
      <c r="S39" s="58" t="n">
        <v>20.4</v>
      </c>
      <c r="T39" s="58" t="n">
        <v>0.346</v>
      </c>
      <c r="U39" s="55" t="n">
        <f aca="false">T39/S39*100</f>
        <v>1.69607843137255</v>
      </c>
      <c r="V39" s="58" t="n">
        <v>7400</v>
      </c>
      <c r="W39" s="58" t="n">
        <v>6641.115</v>
      </c>
      <c r="X39" s="55" t="n">
        <f aca="false">W39/V39*100</f>
        <v>89.7447972972973</v>
      </c>
      <c r="Y39" s="58" t="n">
        <v>6700</v>
      </c>
      <c r="Z39" s="58" t="n">
        <v>6714.183</v>
      </c>
      <c r="AA39" s="55" t="n">
        <f aca="false">Z39/Y39*100</f>
        <v>100.211686567164</v>
      </c>
      <c r="AB39" s="58" t="n">
        <v>520</v>
      </c>
      <c r="AC39" s="58" t="n">
        <v>896.309</v>
      </c>
      <c r="AD39" s="55" t="n">
        <f aca="false">AC39/AB39*100</f>
        <v>172.367115384615</v>
      </c>
      <c r="AE39" s="58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8" t="n">
        <v>47675.1</v>
      </c>
      <c r="AO39" s="58" t="n">
        <v>47675.1</v>
      </c>
      <c r="AP39" s="54" t="n">
        <v>47675.1</v>
      </c>
      <c r="AQ39" s="55" t="n">
        <f aca="false">AP39/12*12</f>
        <v>47675.1</v>
      </c>
      <c r="AR39" s="54"/>
      <c r="AS39" s="58" t="n">
        <v>0</v>
      </c>
      <c r="AT39" s="58" t="n">
        <v>0</v>
      </c>
      <c r="AU39" s="54"/>
      <c r="AV39" s="54"/>
      <c r="AW39" s="55" t="n">
        <f aca="false">AU39/100*100</f>
        <v>0</v>
      </c>
      <c r="AX39" s="54"/>
      <c r="AY39" s="57"/>
      <c r="AZ39" s="57"/>
      <c r="BA39" s="60"/>
      <c r="BB39" s="60"/>
      <c r="BC39" s="60"/>
      <c r="BD39" s="56" t="n">
        <f aca="false">BG39+BI39+BK39+BM39</f>
        <v>4200</v>
      </c>
      <c r="BE39" s="56" t="n">
        <f aca="false">BH39+BJ39+BL39+BN39</f>
        <v>5689.694</v>
      </c>
      <c r="BF39" s="56" t="n">
        <f aca="false">BE39/BD39*100</f>
        <v>135.468904761905</v>
      </c>
      <c r="BG39" s="58" t="n">
        <v>4200</v>
      </c>
      <c r="BH39" s="58" t="n">
        <v>5689.694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8" t="n">
        <v>0</v>
      </c>
      <c r="BV39" s="58" t="n">
        <v>5378.4</v>
      </c>
      <c r="BW39" s="58" t="n">
        <v>4844.9323</v>
      </c>
      <c r="BX39" s="58" t="n">
        <v>2578.4</v>
      </c>
      <c r="BY39" s="58" t="n">
        <v>1874.3823</v>
      </c>
      <c r="BZ39" s="58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4700</v>
      </c>
      <c r="CG39" s="58" t="n">
        <v>2654.885</v>
      </c>
      <c r="CH39" s="58" t="n">
        <v>0</v>
      </c>
      <c r="CI39" s="56" t="n">
        <f aca="false">S39+V39+Y39+AB39+AE39+AH39+AK39+AN39+AS39+AX39+BA39+BG39+BI39+BK39+BM39+BO39+BR39+BT39+BV39+BZ39+CB39+CD39+CF39</f>
        <v>76593.9</v>
      </c>
      <c r="CJ39" s="56" t="n">
        <f aca="false">T39+W39+Z39+AC39+AF39+AJ39+AM39+AO39+AT39+AZ39+BC39+BH39+BJ39+BL39+BN39+BQ39+BS39+BU39+BW39+CA39+CC39+CE39+CG39+CH39</f>
        <v>75116.5643</v>
      </c>
      <c r="CK39" s="60" t="n">
        <v>0</v>
      </c>
      <c r="CL39" s="60" t="n">
        <v>0</v>
      </c>
      <c r="CM39" s="58" t="n">
        <v>0</v>
      </c>
      <c r="CN39" s="58" t="n">
        <v>0</v>
      </c>
      <c r="CO39" s="54" t="n">
        <v>0</v>
      </c>
      <c r="CP39" s="54" t="n">
        <v>0</v>
      </c>
      <c r="CQ39" s="55" t="n">
        <v>0</v>
      </c>
      <c r="CR39" s="55" t="n">
        <v>0</v>
      </c>
      <c r="CS39" s="55" t="n">
        <v>0</v>
      </c>
      <c r="CT39" s="55" t="n">
        <v>0</v>
      </c>
      <c r="CU39" s="58" t="n">
        <v>971.6</v>
      </c>
      <c r="CV39" s="58" t="n">
        <v>830</v>
      </c>
      <c r="CW39" s="54" t="n">
        <v>0</v>
      </c>
      <c r="CX39" s="56" t="n">
        <f aca="false">CK39+CM39+CO39+CQ39+CS39+CU39</f>
        <v>971.6</v>
      </c>
      <c r="CY39" s="56" t="n">
        <f aca="false">CL39+CN39+CP39+CR39+CT39+CV39+CW39</f>
        <v>830</v>
      </c>
    </row>
    <row r="40" s="59" customFormat="true" ht="21" hidden="false" customHeight="true" outlineLevel="0" collapsed="false">
      <c r="B40" s="52" t="n">
        <v>32</v>
      </c>
      <c r="C40" s="53" t="s">
        <v>92</v>
      </c>
      <c r="D40" s="54" t="n">
        <v>21032.7523</v>
      </c>
      <c r="E40" s="55"/>
      <c r="F40" s="56" t="n">
        <f aca="false">CI40+CX40-CU40</f>
        <v>58731.8</v>
      </c>
      <c r="G40" s="56" t="n">
        <f aca="false">CJ40+CY40-CV40</f>
        <v>58251.3802</v>
      </c>
      <c r="H40" s="56" t="n">
        <f aca="false">G40/F40*100</f>
        <v>99.182010767591</v>
      </c>
      <c r="I40" s="56" t="n">
        <f aca="false">K40-F40</f>
        <v>-58731.8</v>
      </c>
      <c r="J40" s="56" t="n">
        <f aca="false">L40-G40</f>
        <v>-58251.3802</v>
      </c>
      <c r="K40" s="60"/>
      <c r="L40" s="60"/>
      <c r="M40" s="56" t="n">
        <f aca="false">S40+V40+Y40+AB40+AE40+AH40+BA40+BG40+BI40+BK40+BM40+BO40+BT40+BV40+BZ40+CB40+CF40</f>
        <v>18344.5</v>
      </c>
      <c r="N40" s="56" t="n">
        <f aca="false">T40+W40+Z40+AC40+AF40+AJ40+BC40+BH40+BJ40+BL40+BN40+BQ40+BU40+BW40+CA40+CC40+CG40+CH40</f>
        <v>17864.0802</v>
      </c>
      <c r="O40" s="56" t="n">
        <f aca="false">N40/M40*100</f>
        <v>97.3811234975061</v>
      </c>
      <c r="P40" s="54" t="n">
        <f aca="false">S40+Y40</f>
        <v>9100</v>
      </c>
      <c r="Q40" s="56" t="n">
        <f aca="false">T40+Z40</f>
        <v>9405.2008</v>
      </c>
      <c r="R40" s="55" t="n">
        <f aca="false">Q40/P40*100</f>
        <v>103.353854945055</v>
      </c>
      <c r="S40" s="58" t="n">
        <v>320</v>
      </c>
      <c r="T40" s="58" t="n">
        <v>693.7008</v>
      </c>
      <c r="U40" s="55" t="n">
        <f aca="false">T40/S40*100</f>
        <v>216.7815</v>
      </c>
      <c r="V40" s="58" t="n">
        <v>5260</v>
      </c>
      <c r="W40" s="58" t="n">
        <v>4928.5994</v>
      </c>
      <c r="X40" s="55" t="n">
        <f aca="false">W40/V40*100</f>
        <v>93.699608365019</v>
      </c>
      <c r="Y40" s="58" t="n">
        <v>8780</v>
      </c>
      <c r="Z40" s="58" t="n">
        <v>8711.5</v>
      </c>
      <c r="AA40" s="55" t="n">
        <f aca="false">Z40/Y40*100</f>
        <v>99.2198177676538</v>
      </c>
      <c r="AB40" s="58" t="n">
        <v>277</v>
      </c>
      <c r="AC40" s="58" t="n">
        <v>285.7</v>
      </c>
      <c r="AD40" s="55" t="n">
        <f aca="false">AC40/AB40*100</f>
        <v>103.140794223827</v>
      </c>
      <c r="AE40" s="58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8" t="n">
        <v>40387.3</v>
      </c>
      <c r="AO40" s="58" t="n">
        <v>40387.3</v>
      </c>
      <c r="AP40" s="54" t="n">
        <v>40387.3</v>
      </c>
      <c r="AQ40" s="55" t="n">
        <f aca="false">AP40/12*12</f>
        <v>40387.3</v>
      </c>
      <c r="AR40" s="54"/>
      <c r="AS40" s="58" t="n">
        <v>0</v>
      </c>
      <c r="AT40" s="58" t="n">
        <v>0</v>
      </c>
      <c r="AU40" s="54"/>
      <c r="AV40" s="54"/>
      <c r="AW40" s="55" t="n">
        <f aca="false">AU40/100*100</f>
        <v>0</v>
      </c>
      <c r="AX40" s="54"/>
      <c r="AY40" s="57"/>
      <c r="AZ40" s="57"/>
      <c r="BA40" s="60"/>
      <c r="BB40" s="60"/>
      <c r="BC40" s="60"/>
      <c r="BD40" s="56" t="n">
        <f aca="false">BG40+BI40+BK40+BM40</f>
        <v>1207.5</v>
      </c>
      <c r="BE40" s="56" t="n">
        <f aca="false">BH40+BJ40+BL40+BN40</f>
        <v>1180.62</v>
      </c>
      <c r="BF40" s="56" t="n">
        <f aca="false">BE40/BD40*100</f>
        <v>97.7739130434783</v>
      </c>
      <c r="BG40" s="58" t="n">
        <v>907.5</v>
      </c>
      <c r="BH40" s="58" t="n">
        <v>790.713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300</v>
      </c>
      <c r="BN40" s="58" t="n">
        <v>389.907</v>
      </c>
      <c r="BO40" s="58" t="n">
        <v>0</v>
      </c>
      <c r="BP40" s="58" t="n">
        <v>0</v>
      </c>
      <c r="BQ40" s="58" t="n">
        <v>0</v>
      </c>
      <c r="BR40" s="58" t="n">
        <v>0</v>
      </c>
      <c r="BS40" s="58" t="n">
        <v>0</v>
      </c>
      <c r="BT40" s="58" t="n">
        <v>900</v>
      </c>
      <c r="BU40" s="58" t="n">
        <v>999.69</v>
      </c>
      <c r="BV40" s="58" t="n">
        <v>1600</v>
      </c>
      <c r="BW40" s="58" t="n">
        <v>963.65</v>
      </c>
      <c r="BX40" s="58" t="n">
        <v>1600</v>
      </c>
      <c r="BY40" s="58" t="n">
        <v>960.65</v>
      </c>
      <c r="BZ40" s="58" t="n">
        <v>0</v>
      </c>
      <c r="CA40" s="58" t="n">
        <v>100.62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6" t="n">
        <f aca="false">S40+V40+Y40+AB40+AE40+AH40+AK40+AN40+AS40+AX40+BA40+BG40+BI40+BK40+BM40+BO40+BR40+BT40+BV40+BZ40+CB40+CD40+CF40</f>
        <v>58731.8</v>
      </c>
      <c r="CJ40" s="56" t="n">
        <f aca="false">T40+W40+Z40+AC40+AF40+AJ40+AM40+AO40+AT40+AZ40+BC40+BH40+BJ40+BL40+BN40+BQ40+BS40+BU40+BW40+CA40+CC40+CE40+CG40+CH40</f>
        <v>58251.3802</v>
      </c>
      <c r="CK40" s="60" t="n">
        <v>0</v>
      </c>
      <c r="CL40" s="60" t="n">
        <v>0</v>
      </c>
      <c r="CM40" s="58" t="n">
        <v>0</v>
      </c>
      <c r="CN40" s="58" t="n">
        <v>0</v>
      </c>
      <c r="CO40" s="54" t="n">
        <v>0</v>
      </c>
      <c r="CP40" s="54" t="n">
        <v>0</v>
      </c>
      <c r="CQ40" s="55" t="n">
        <v>0</v>
      </c>
      <c r="CR40" s="55" t="n">
        <v>0</v>
      </c>
      <c r="CS40" s="55" t="n">
        <v>0</v>
      </c>
      <c r="CT40" s="55" t="n">
        <v>0</v>
      </c>
      <c r="CU40" s="58" t="n">
        <v>0</v>
      </c>
      <c r="CV40" s="58" t="n">
        <v>0</v>
      </c>
      <c r="CW40" s="54" t="n">
        <v>0</v>
      </c>
      <c r="CX40" s="56" t="n">
        <f aca="false">CK40+CM40+CO40+CQ40+CS40+CU40</f>
        <v>0</v>
      </c>
      <c r="CY40" s="56" t="n">
        <f aca="false">CL40+CN40+CP40+CR40+CT40+CV40+CW40</f>
        <v>0</v>
      </c>
    </row>
    <row r="41" s="59" customFormat="true" ht="21" hidden="false" customHeight="true" outlineLevel="0" collapsed="false">
      <c r="B41" s="52" t="n">
        <v>33</v>
      </c>
      <c r="C41" s="53" t="s">
        <v>93</v>
      </c>
      <c r="D41" s="54" t="n">
        <v>22469.4268</v>
      </c>
      <c r="E41" s="55"/>
      <c r="F41" s="56" t="n">
        <f aca="false">CI41+CX41-CU41</f>
        <v>49275.7</v>
      </c>
      <c r="G41" s="56" t="n">
        <f aca="false">CJ41+CY41-CV41</f>
        <v>49734.063</v>
      </c>
      <c r="H41" s="56" t="n">
        <f aca="false">G41/F41*100</f>
        <v>100.930200890094</v>
      </c>
      <c r="I41" s="56" t="n">
        <f aca="false">K41-F41</f>
        <v>-49275.7</v>
      </c>
      <c r="J41" s="56" t="n">
        <f aca="false">L41-G41</f>
        <v>-49734.063</v>
      </c>
      <c r="K41" s="60"/>
      <c r="L41" s="60"/>
      <c r="M41" s="56" t="n">
        <f aca="false">S41+V41+Y41+AB41+AE41+AH41+BA41+BG41+BI41+BK41+BM41+BO41+BT41+BV41+BZ41+CB41+CF41</f>
        <v>9877.8</v>
      </c>
      <c r="N41" s="56" t="n">
        <f aca="false">T41+W41+Z41+AC41+AF41+AJ41+BC41+BH41+BJ41+BL41+BN41+BQ41+BU41+BW41+CA41+CC41+CG41+CH41</f>
        <v>10336.163</v>
      </c>
      <c r="O41" s="56" t="n">
        <f aca="false">N41/M41*100</f>
        <v>104.640334892385</v>
      </c>
      <c r="P41" s="54" t="n">
        <f aca="false">S41+Y41</f>
        <v>4500</v>
      </c>
      <c r="Q41" s="56" t="n">
        <f aca="false">T41+Z41</f>
        <v>5815.242</v>
      </c>
      <c r="R41" s="55" t="n">
        <f aca="false">Q41/P41*100</f>
        <v>129.2276</v>
      </c>
      <c r="S41" s="58" t="n">
        <v>300</v>
      </c>
      <c r="T41" s="58" t="n">
        <v>142.415</v>
      </c>
      <c r="U41" s="55" t="n">
        <f aca="false">T41/S41*100</f>
        <v>47.4716666666667</v>
      </c>
      <c r="V41" s="58" t="n">
        <v>2800</v>
      </c>
      <c r="W41" s="58" t="n">
        <v>3069.464</v>
      </c>
      <c r="X41" s="55" t="n">
        <f aca="false">W41/V41*100</f>
        <v>109.623714285714</v>
      </c>
      <c r="Y41" s="58" t="n">
        <v>4200</v>
      </c>
      <c r="Z41" s="58" t="n">
        <v>5672.827</v>
      </c>
      <c r="AA41" s="55" t="n">
        <f aca="false">Z41/Y41*100</f>
        <v>135.06730952381</v>
      </c>
      <c r="AB41" s="58" t="n">
        <v>392.8</v>
      </c>
      <c r="AC41" s="58" t="n">
        <v>387.8</v>
      </c>
      <c r="AD41" s="55" t="n">
        <f aca="false">AC41/AB41*100</f>
        <v>98.7270875763748</v>
      </c>
      <c r="AE41" s="58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8" t="n">
        <v>39397.9</v>
      </c>
      <c r="AO41" s="58" t="n">
        <v>39397.9</v>
      </c>
      <c r="AP41" s="54" t="n">
        <v>39397.9</v>
      </c>
      <c r="AQ41" s="55" t="n">
        <f aca="false">AP41/12*12</f>
        <v>39397.9</v>
      </c>
      <c r="AR41" s="54"/>
      <c r="AS41" s="58" t="n">
        <v>0</v>
      </c>
      <c r="AT41" s="58" t="n">
        <v>0</v>
      </c>
      <c r="AU41" s="54"/>
      <c r="AV41" s="54"/>
      <c r="AW41" s="55" t="n">
        <f aca="false">AU41/100*100</f>
        <v>0</v>
      </c>
      <c r="AX41" s="54"/>
      <c r="AY41" s="57"/>
      <c r="AZ41" s="57"/>
      <c r="BA41" s="60"/>
      <c r="BB41" s="60"/>
      <c r="BC41" s="60"/>
      <c r="BD41" s="56" t="n">
        <f aca="false">BG41+BI41+BK41+BM41</f>
        <v>135</v>
      </c>
      <c r="BE41" s="56" t="n">
        <f aca="false">BH41+BJ41+BL41+BN41</f>
        <v>137.861</v>
      </c>
      <c r="BF41" s="56" t="n">
        <f aca="false">BE41/BD41*100</f>
        <v>102.119259259259</v>
      </c>
      <c r="BG41" s="58" t="n">
        <v>60</v>
      </c>
      <c r="BH41" s="58" t="n">
        <v>62.861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75</v>
      </c>
      <c r="BN41" s="58" t="n">
        <v>75</v>
      </c>
      <c r="BO41" s="58" t="n">
        <v>0</v>
      </c>
      <c r="BP41" s="58" t="n">
        <v>0</v>
      </c>
      <c r="BQ41" s="58" t="n">
        <v>0</v>
      </c>
      <c r="BR41" s="58" t="n">
        <v>0</v>
      </c>
      <c r="BS41" s="58" t="n">
        <v>0</v>
      </c>
      <c r="BT41" s="58" t="n">
        <v>0</v>
      </c>
      <c r="BU41" s="58" t="n">
        <v>0</v>
      </c>
      <c r="BV41" s="58" t="n">
        <v>2050</v>
      </c>
      <c r="BW41" s="58" t="n">
        <v>925.796</v>
      </c>
      <c r="BX41" s="58" t="n">
        <v>2050</v>
      </c>
      <c r="BY41" s="58" t="n">
        <v>922.796</v>
      </c>
      <c r="BZ41" s="58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6" t="n">
        <f aca="false">S41+V41+Y41+AB41+AE41+AH41+AK41+AN41+AS41+AX41+BA41+BG41+BI41+BK41+BM41+BO41+BR41+BT41+BV41+BZ41+CB41+CD41+CF41</f>
        <v>49275.7</v>
      </c>
      <c r="CJ41" s="56" t="n">
        <f aca="false">T41+W41+Z41+AC41+AF41+AJ41+AM41+AO41+AT41+AZ41+BC41+BH41+BJ41+BL41+BN41+BQ41+BS41+BU41+BW41+CA41+CC41+CE41+CG41+CH41</f>
        <v>49734.063</v>
      </c>
      <c r="CK41" s="60" t="n">
        <v>0</v>
      </c>
      <c r="CL41" s="60" t="n">
        <v>0</v>
      </c>
      <c r="CM41" s="58" t="n">
        <v>0</v>
      </c>
      <c r="CN41" s="58" t="n">
        <v>0</v>
      </c>
      <c r="CO41" s="54" t="n">
        <v>0</v>
      </c>
      <c r="CP41" s="54" t="n">
        <v>0</v>
      </c>
      <c r="CQ41" s="55" t="n">
        <v>0</v>
      </c>
      <c r="CR41" s="55" t="n">
        <v>0</v>
      </c>
      <c r="CS41" s="55" t="n">
        <v>0</v>
      </c>
      <c r="CT41" s="55" t="n">
        <v>0</v>
      </c>
      <c r="CU41" s="58" t="n">
        <v>0</v>
      </c>
      <c r="CV41" s="58" t="n">
        <v>0</v>
      </c>
      <c r="CW41" s="54" t="n">
        <v>0</v>
      </c>
      <c r="CX41" s="56" t="n">
        <f aca="false">CK41+CM41+CO41+CQ41+CS41+CU41</f>
        <v>0</v>
      </c>
      <c r="CY41" s="56" t="n">
        <f aca="false">CL41+CN41+CP41+CR41+CT41+CV41+CW41</f>
        <v>0</v>
      </c>
    </row>
    <row r="42" s="59" customFormat="true" ht="21" hidden="false" customHeight="true" outlineLevel="0" collapsed="false">
      <c r="B42" s="52" t="n">
        <v>34</v>
      </c>
      <c r="C42" s="53" t="s">
        <v>94</v>
      </c>
      <c r="D42" s="54" t="n">
        <v>17135.3262</v>
      </c>
      <c r="E42" s="55"/>
      <c r="F42" s="56" t="n">
        <f aca="false">CI42+CX42-CU42</f>
        <v>17030</v>
      </c>
      <c r="G42" s="56" t="n">
        <f aca="false">CJ42+CY42-CV42</f>
        <v>18744.276</v>
      </c>
      <c r="H42" s="56" t="n">
        <f aca="false">G42/F42*100</f>
        <v>110.06621256606</v>
      </c>
      <c r="I42" s="56" t="n">
        <f aca="false">K42-F42</f>
        <v>-17030</v>
      </c>
      <c r="J42" s="56" t="n">
        <f aca="false">L42-G42</f>
        <v>-18744.276</v>
      </c>
      <c r="K42" s="60"/>
      <c r="L42" s="60"/>
      <c r="M42" s="56" t="n">
        <f aca="false">S42+V42+Y42+AB42+AE42+AH42+BA42+BG42+BI42+BK42+BM42+BO42+BT42+BV42+BZ42+CB42+CF42</f>
        <v>5282.3</v>
      </c>
      <c r="N42" s="56" t="n">
        <f aca="false">T42+W42+Z42+AC42+AF42+AJ42+BC42+BH42+BJ42+BL42+BN42+BQ42+BU42+BW42+CA42+CC42+CG42+CH42</f>
        <v>6996.576</v>
      </c>
      <c r="O42" s="56" t="n">
        <f aca="false">N42/M42*100</f>
        <v>132.453211669159</v>
      </c>
      <c r="P42" s="54" t="n">
        <f aca="false">S42+Y42</f>
        <v>1421.5</v>
      </c>
      <c r="Q42" s="56" t="n">
        <f aca="false">T42+Z42</f>
        <v>1445.955</v>
      </c>
      <c r="R42" s="55" t="n">
        <f aca="false">Q42/P42*100</f>
        <v>101.720365810763</v>
      </c>
      <c r="S42" s="58" t="n">
        <v>31.5</v>
      </c>
      <c r="T42" s="58" t="n">
        <v>55.431</v>
      </c>
      <c r="U42" s="55" t="n">
        <f aca="false">T42/S42*100</f>
        <v>175.971428571429</v>
      </c>
      <c r="V42" s="58" t="n">
        <v>1405</v>
      </c>
      <c r="W42" s="58" t="n">
        <v>1405.2</v>
      </c>
      <c r="X42" s="55" t="n">
        <f aca="false">W42/V42*100</f>
        <v>100.014234875445</v>
      </c>
      <c r="Y42" s="58" t="n">
        <v>1390</v>
      </c>
      <c r="Z42" s="58" t="n">
        <v>1390.524</v>
      </c>
      <c r="AA42" s="55" t="n">
        <f aca="false">Z42/Y42*100</f>
        <v>100.037697841727</v>
      </c>
      <c r="AB42" s="58" t="n">
        <v>22</v>
      </c>
      <c r="AC42" s="58" t="n">
        <v>102.18</v>
      </c>
      <c r="AD42" s="55" t="n">
        <f aca="false">AC42/AB42*100</f>
        <v>464.454545454545</v>
      </c>
      <c r="AE42" s="58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8" t="n">
        <v>11747.7</v>
      </c>
      <c r="AO42" s="58" t="n">
        <v>11747.7</v>
      </c>
      <c r="AP42" s="54" t="n">
        <v>11747.7</v>
      </c>
      <c r="AQ42" s="55" t="n">
        <f aca="false">AP42/12*12</f>
        <v>11747.7</v>
      </c>
      <c r="AR42" s="54"/>
      <c r="AS42" s="58" t="n">
        <v>0</v>
      </c>
      <c r="AT42" s="58" t="n">
        <v>0</v>
      </c>
      <c r="AU42" s="54"/>
      <c r="AV42" s="54"/>
      <c r="AW42" s="55" t="n">
        <f aca="false">AU42/100*100</f>
        <v>0</v>
      </c>
      <c r="AX42" s="54"/>
      <c r="AY42" s="57"/>
      <c r="AZ42" s="57"/>
      <c r="BA42" s="60"/>
      <c r="BB42" s="60"/>
      <c r="BC42" s="60"/>
      <c r="BD42" s="56" t="n">
        <f aca="false">BG42+BI42+BK42+BM42</f>
        <v>1785.8</v>
      </c>
      <c r="BE42" s="56" t="n">
        <f aca="false">BH42+BJ42+BL42+BN42</f>
        <v>3797.671</v>
      </c>
      <c r="BF42" s="56" t="n">
        <f aca="false">BE42/BD42*100</f>
        <v>212.659368350319</v>
      </c>
      <c r="BG42" s="58" t="n">
        <v>1785.8</v>
      </c>
      <c r="BH42" s="58" t="n">
        <v>3797.671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v>0</v>
      </c>
      <c r="BO42" s="58" t="n">
        <v>0</v>
      </c>
      <c r="BP42" s="58" t="n">
        <v>0</v>
      </c>
      <c r="BQ42" s="58" t="n">
        <v>0</v>
      </c>
      <c r="BR42" s="58" t="n">
        <v>0</v>
      </c>
      <c r="BS42" s="58" t="n">
        <v>0</v>
      </c>
      <c r="BT42" s="58" t="n">
        <v>0</v>
      </c>
      <c r="BU42" s="58" t="n">
        <v>0</v>
      </c>
      <c r="BV42" s="58" t="n">
        <v>648</v>
      </c>
      <c r="BW42" s="58" t="n">
        <v>245.57</v>
      </c>
      <c r="BX42" s="58" t="n">
        <v>648</v>
      </c>
      <c r="BY42" s="58" t="n">
        <v>245.57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6" t="n">
        <f aca="false">S42+V42+Y42+AB42+AE42+AH42+AK42+AN42+AS42+AX42+BA42+BG42+BI42+BK42+BM42+BO42+BR42+BT42+BV42+BZ42+CB42+CD42+CF42</f>
        <v>17030</v>
      </c>
      <c r="CJ42" s="56" t="n">
        <f aca="false">T42+W42+Z42+AC42+AF42+AJ42+AM42+AO42+AT42+AZ42+BC42+BH42+BJ42+BL42+BN42+BQ42+BS42+BU42+BW42+CA42+CC42+CE42+CG42+CH42</f>
        <v>18744.276</v>
      </c>
      <c r="CK42" s="60" t="n">
        <v>0</v>
      </c>
      <c r="CL42" s="60" t="n">
        <v>0</v>
      </c>
      <c r="CM42" s="58" t="n">
        <v>0</v>
      </c>
      <c r="CN42" s="58" t="n">
        <v>0</v>
      </c>
      <c r="CO42" s="54" t="n">
        <v>0</v>
      </c>
      <c r="CP42" s="54" t="n">
        <v>0</v>
      </c>
      <c r="CQ42" s="55" t="n">
        <v>0</v>
      </c>
      <c r="CR42" s="55" t="n">
        <v>0</v>
      </c>
      <c r="CS42" s="55" t="n">
        <v>0</v>
      </c>
      <c r="CT42" s="55" t="n">
        <v>0</v>
      </c>
      <c r="CU42" s="58" t="n">
        <v>0</v>
      </c>
      <c r="CV42" s="58" t="n">
        <v>0</v>
      </c>
      <c r="CW42" s="54" t="n">
        <v>0</v>
      </c>
      <c r="CX42" s="56" t="n">
        <f aca="false">CK42+CM42+CO42+CQ42+CS42+CU42</f>
        <v>0</v>
      </c>
      <c r="CY42" s="56" t="n">
        <f aca="false">CL42+CN42+CP42+CR42+CT42+CV42+CW42</f>
        <v>0</v>
      </c>
    </row>
    <row r="43" s="59" customFormat="true" ht="21" hidden="false" customHeight="true" outlineLevel="0" collapsed="false">
      <c r="B43" s="52" t="n">
        <v>35</v>
      </c>
      <c r="C43" s="53" t="s">
        <v>95</v>
      </c>
      <c r="D43" s="54" t="n">
        <v>8259.083</v>
      </c>
      <c r="E43" s="55"/>
      <c r="F43" s="56" t="n">
        <f aca="false">CI43+CX43-CU43</f>
        <v>67128.9</v>
      </c>
      <c r="G43" s="56" t="n">
        <f aca="false">CJ43+CY43-CV43</f>
        <v>67967.7858</v>
      </c>
      <c r="H43" s="56" t="n">
        <f aca="false">G43/F43*100</f>
        <v>101.249664153591</v>
      </c>
      <c r="I43" s="56" t="n">
        <f aca="false">K43-F43</f>
        <v>-67128.9</v>
      </c>
      <c r="J43" s="56" t="n">
        <f aca="false">L43-G43</f>
        <v>-67967.7858</v>
      </c>
      <c r="K43" s="60"/>
      <c r="L43" s="60"/>
      <c r="M43" s="56" t="n">
        <f aca="false">S43+V43+Y43+AB43+AE43+AH43+BA43+BG43+BI43+BK43+BM43+BO43+BT43+BV43+BZ43+CB43+CF43</f>
        <v>24533.1</v>
      </c>
      <c r="N43" s="56" t="n">
        <f aca="false">T43+W43+Z43+AC43+AF43+AJ43+BC43+BH43+BJ43+BL43+BN43+BQ43+BU43+BW43+CA43+CC43+CG43+CH43</f>
        <v>25286.1358</v>
      </c>
      <c r="O43" s="56" t="n">
        <f aca="false">N43/M43*100</f>
        <v>103.069468595489</v>
      </c>
      <c r="P43" s="54" t="n">
        <f aca="false">S43+Y43</f>
        <v>9710.3</v>
      </c>
      <c r="Q43" s="56" t="n">
        <f aca="false">T43+Z43</f>
        <v>10053.615</v>
      </c>
      <c r="R43" s="55" t="n">
        <f aca="false">Q43/P43*100</f>
        <v>103.535575625882</v>
      </c>
      <c r="S43" s="58" t="n">
        <v>2239.8</v>
      </c>
      <c r="T43" s="58" t="n">
        <v>2215.353</v>
      </c>
      <c r="U43" s="55" t="n">
        <f aca="false">T43/S43*100</f>
        <v>98.9085186177337</v>
      </c>
      <c r="V43" s="58" t="n">
        <v>5250</v>
      </c>
      <c r="W43" s="58" t="n">
        <v>5257.2108</v>
      </c>
      <c r="X43" s="55" t="n">
        <f aca="false">W43/V43*100</f>
        <v>100.137348571429</v>
      </c>
      <c r="Y43" s="58" t="n">
        <v>7470.5</v>
      </c>
      <c r="Z43" s="58" t="n">
        <v>7838.262</v>
      </c>
      <c r="AA43" s="55" t="n">
        <f aca="false">Z43/Y43*100</f>
        <v>104.922856569172</v>
      </c>
      <c r="AB43" s="58" t="n">
        <v>610.3</v>
      </c>
      <c r="AC43" s="58" t="n">
        <v>712.8</v>
      </c>
      <c r="AD43" s="55" t="n">
        <f aca="false">AC43/AB43*100</f>
        <v>116.795018843192</v>
      </c>
      <c r="AE43" s="58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5" t="n">
        <v>0</v>
      </c>
      <c r="AL43" s="55" t="n">
        <v>0</v>
      </c>
      <c r="AM43" s="55" t="n">
        <v>0</v>
      </c>
      <c r="AN43" s="58" t="n">
        <v>42595.8</v>
      </c>
      <c r="AO43" s="58" t="n">
        <v>42681.65</v>
      </c>
      <c r="AP43" s="54" t="n">
        <v>42676.8</v>
      </c>
      <c r="AQ43" s="55" t="n">
        <f aca="false">AP43/12*12</f>
        <v>42676.8</v>
      </c>
      <c r="AR43" s="54"/>
      <c r="AS43" s="58" t="n">
        <v>0</v>
      </c>
      <c r="AT43" s="58" t="n">
        <v>0</v>
      </c>
      <c r="AU43" s="54"/>
      <c r="AV43" s="54"/>
      <c r="AW43" s="55" t="n">
        <f aca="false">AU43/100*100</f>
        <v>0</v>
      </c>
      <c r="AX43" s="54"/>
      <c r="AY43" s="57"/>
      <c r="AZ43" s="57"/>
      <c r="BA43" s="60"/>
      <c r="BB43" s="60"/>
      <c r="BC43" s="60"/>
      <c r="BD43" s="56" t="n">
        <f aca="false">BG43+BI43+BK43+BM43</f>
        <v>507.5</v>
      </c>
      <c r="BE43" s="56" t="n">
        <f aca="false">BH43+BJ43+BL43+BN43</f>
        <v>507.5</v>
      </c>
      <c r="BF43" s="56" t="n">
        <f aca="false">BE43/BD43*100</f>
        <v>100</v>
      </c>
      <c r="BG43" s="58" t="n">
        <v>507.5</v>
      </c>
      <c r="BH43" s="58" t="n">
        <v>507.5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v>0</v>
      </c>
      <c r="BO43" s="58" t="n">
        <v>0</v>
      </c>
      <c r="BP43" s="58" t="n">
        <v>0</v>
      </c>
      <c r="BQ43" s="58" t="n">
        <v>0</v>
      </c>
      <c r="BR43" s="58" t="n">
        <v>0</v>
      </c>
      <c r="BS43" s="58" t="n">
        <v>0</v>
      </c>
      <c r="BT43" s="58" t="n">
        <v>0</v>
      </c>
      <c r="BU43" s="58" t="n">
        <v>0</v>
      </c>
      <c r="BV43" s="58" t="n">
        <v>7615</v>
      </c>
      <c r="BW43" s="58" t="n">
        <v>7796.87</v>
      </c>
      <c r="BX43" s="58" t="n">
        <v>2500</v>
      </c>
      <c r="BY43" s="58" t="n">
        <v>2744.47</v>
      </c>
      <c r="BZ43" s="58" t="n">
        <v>0</v>
      </c>
      <c r="CA43" s="58" t="n">
        <v>98.14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840</v>
      </c>
      <c r="CG43" s="58" t="n">
        <v>860</v>
      </c>
      <c r="CH43" s="58" t="n">
        <v>0</v>
      </c>
      <c r="CI43" s="56" t="n">
        <f aca="false">S43+V43+Y43+AB43+AE43+AH43+AK43+AN43+AS43+AX43+BA43+BG43+BI43+BK43+BM43+BO43+BR43+BT43+BV43+BZ43+CB43+CD43+CF43</f>
        <v>67128.9</v>
      </c>
      <c r="CJ43" s="56" t="n">
        <f aca="false">T43+W43+Z43+AC43+AF43+AJ43+AM43+AO43+AT43+AZ43+BC43+BH43+BJ43+BL43+BN43+BQ43+BS43+BU43+BW43+CA43+CC43+CE43+CG43+CH43</f>
        <v>67967.7858</v>
      </c>
      <c r="CK43" s="60" t="n">
        <v>0</v>
      </c>
      <c r="CL43" s="60" t="n">
        <v>0</v>
      </c>
      <c r="CM43" s="58" t="n">
        <v>0</v>
      </c>
      <c r="CN43" s="58" t="n">
        <v>0</v>
      </c>
      <c r="CO43" s="54" t="n">
        <v>0</v>
      </c>
      <c r="CP43" s="54" t="n">
        <v>0</v>
      </c>
      <c r="CQ43" s="55" t="n">
        <v>0</v>
      </c>
      <c r="CR43" s="55" t="n">
        <v>0</v>
      </c>
      <c r="CS43" s="55" t="n">
        <v>0</v>
      </c>
      <c r="CT43" s="55" t="n">
        <v>0</v>
      </c>
      <c r="CU43" s="58" t="n">
        <v>0</v>
      </c>
      <c r="CV43" s="58" t="n">
        <v>0</v>
      </c>
      <c r="CW43" s="54" t="n">
        <v>0</v>
      </c>
      <c r="CX43" s="56" t="n">
        <f aca="false">CK43+CM43+CO43+CQ43+CS43+CU43</f>
        <v>0</v>
      </c>
      <c r="CY43" s="56" t="n">
        <f aca="false">CL43+CN43+CP43+CR43+CT43+CV43+CW43</f>
        <v>0</v>
      </c>
    </row>
    <row r="44" s="59" customFormat="true" ht="21" hidden="false" customHeight="true" outlineLevel="0" collapsed="false">
      <c r="B44" s="52" t="n">
        <v>36</v>
      </c>
      <c r="C44" s="53" t="s">
        <v>96</v>
      </c>
      <c r="D44" s="54" t="n">
        <v>5503.5435</v>
      </c>
      <c r="E44" s="55"/>
      <c r="F44" s="56" t="n">
        <f aca="false">CI44+CX44-CU44</f>
        <v>30787.7</v>
      </c>
      <c r="G44" s="56" t="n">
        <f aca="false">CJ44+CY44-CV44</f>
        <v>30182.59</v>
      </c>
      <c r="H44" s="56" t="n">
        <f aca="false">G44/F44*100</f>
        <v>98.0345722480081</v>
      </c>
      <c r="I44" s="56" t="n">
        <f aca="false">K44-F44</f>
        <v>-30787.7</v>
      </c>
      <c r="J44" s="56" t="n">
        <f aca="false">L44-G44</f>
        <v>-30182.59</v>
      </c>
      <c r="K44" s="60"/>
      <c r="L44" s="60"/>
      <c r="M44" s="56" t="n">
        <f aca="false">S44+V44+Y44+AB44+AE44+AH44+BA44+BG44+BI44+BK44+BM44+BO44+BT44+BV44+BZ44+CB44+CF44</f>
        <v>8207.3</v>
      </c>
      <c r="N44" s="56" t="n">
        <f aca="false">T44+W44+Z44+AC44+AF44+AJ44+BC44+BH44+BJ44+BL44+BN44+BQ44+BU44+BW44+CA44+CC44+CG44+CH44</f>
        <v>7602.19</v>
      </c>
      <c r="O44" s="56" t="n">
        <f aca="false">N44/M44*100</f>
        <v>92.6271733700486</v>
      </c>
      <c r="P44" s="54" t="n">
        <f aca="false">S44+Y44</f>
        <v>2300</v>
      </c>
      <c r="Q44" s="56" t="n">
        <f aca="false">T44+Z44</f>
        <v>2363.061</v>
      </c>
      <c r="R44" s="55" t="n">
        <f aca="false">Q44/P44*100</f>
        <v>102.741782608696</v>
      </c>
      <c r="S44" s="58" t="n">
        <v>100</v>
      </c>
      <c r="T44" s="58" t="n">
        <v>93.167</v>
      </c>
      <c r="U44" s="55" t="n">
        <f aca="false">T44/S44*100</f>
        <v>93.167</v>
      </c>
      <c r="V44" s="58" t="n">
        <v>2350</v>
      </c>
      <c r="W44" s="58" t="n">
        <v>2051.06</v>
      </c>
      <c r="X44" s="55" t="n">
        <f aca="false">W44/V44*100</f>
        <v>87.2791489361702</v>
      </c>
      <c r="Y44" s="58" t="n">
        <v>2200</v>
      </c>
      <c r="Z44" s="58" t="n">
        <v>2269.894</v>
      </c>
      <c r="AA44" s="55" t="n">
        <f aca="false">Z44/Y44*100</f>
        <v>103.177</v>
      </c>
      <c r="AB44" s="58" t="n">
        <v>258.5</v>
      </c>
      <c r="AC44" s="58" t="n">
        <v>279.5</v>
      </c>
      <c r="AD44" s="55" t="n">
        <f aca="false">AC44/AB44*100</f>
        <v>108.123791102515</v>
      </c>
      <c r="AE44" s="58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5" t="n">
        <v>0</v>
      </c>
      <c r="AM44" s="55" t="n">
        <v>0</v>
      </c>
      <c r="AN44" s="58" t="n">
        <v>22580.4</v>
      </c>
      <c r="AO44" s="58" t="n">
        <v>22580.4</v>
      </c>
      <c r="AP44" s="54" t="n">
        <v>22580.4</v>
      </c>
      <c r="AQ44" s="55" t="n">
        <f aca="false">AP44/12*12</f>
        <v>22580.4</v>
      </c>
      <c r="AR44" s="54"/>
      <c r="AS44" s="58" t="n">
        <v>0</v>
      </c>
      <c r="AT44" s="58" t="n">
        <v>0</v>
      </c>
      <c r="AU44" s="54"/>
      <c r="AV44" s="54"/>
      <c r="AW44" s="55" t="n">
        <f aca="false">AU44/100*100</f>
        <v>0</v>
      </c>
      <c r="AX44" s="54"/>
      <c r="AY44" s="57"/>
      <c r="AZ44" s="57"/>
      <c r="BA44" s="60"/>
      <c r="BB44" s="60"/>
      <c r="BC44" s="60"/>
      <c r="BD44" s="56" t="n">
        <f aca="false">BG44+BI44+BK44+BM44</f>
        <v>241</v>
      </c>
      <c r="BE44" s="56" t="n">
        <f aca="false">BH44+BJ44+BL44+BN44</f>
        <v>241</v>
      </c>
      <c r="BF44" s="56" t="n">
        <f aca="false">BE44/BD44*100</f>
        <v>100</v>
      </c>
      <c r="BG44" s="58" t="n">
        <v>241</v>
      </c>
      <c r="BH44" s="58" t="n">
        <v>241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v>0</v>
      </c>
      <c r="BO44" s="58" t="n">
        <v>0</v>
      </c>
      <c r="BP44" s="58" t="n">
        <v>0</v>
      </c>
      <c r="BQ44" s="58" t="n">
        <v>0</v>
      </c>
      <c r="BR44" s="58" t="n">
        <v>0</v>
      </c>
      <c r="BS44" s="58" t="n">
        <v>0</v>
      </c>
      <c r="BT44" s="58" t="n">
        <v>0</v>
      </c>
      <c r="BU44" s="58" t="n">
        <v>0</v>
      </c>
      <c r="BV44" s="58" t="n">
        <v>3057.8</v>
      </c>
      <c r="BW44" s="58" t="n">
        <v>2519.821</v>
      </c>
      <c r="BX44" s="58" t="n">
        <v>1357.8</v>
      </c>
      <c r="BY44" s="58" t="n">
        <v>889.371</v>
      </c>
      <c r="BZ44" s="58" t="n">
        <v>0</v>
      </c>
      <c r="CA44" s="58" t="n">
        <v>0</v>
      </c>
      <c r="CB44" s="58" t="n">
        <v>0</v>
      </c>
      <c r="CC44" s="58" t="n">
        <v>147.748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6" t="n">
        <f aca="false">S44+V44+Y44+AB44+AE44+AH44+AK44+AN44+AS44+AX44+BA44+BG44+BI44+BK44+BM44+BO44+BR44+BT44+BV44+BZ44+CB44+CD44+CF44</f>
        <v>30787.7</v>
      </c>
      <c r="CJ44" s="56" t="n">
        <f aca="false">T44+W44+Z44+AC44+AF44+AJ44+AM44+AO44+AT44+AZ44+BC44+BH44+BJ44+BL44+BN44+BQ44+BS44+BU44+BW44+CA44+CC44+CE44+CG44+CH44</f>
        <v>30182.59</v>
      </c>
      <c r="CK44" s="60" t="n">
        <v>0</v>
      </c>
      <c r="CL44" s="60" t="n">
        <v>0</v>
      </c>
      <c r="CM44" s="58" t="n">
        <v>0</v>
      </c>
      <c r="CN44" s="58" t="n">
        <v>0</v>
      </c>
      <c r="CO44" s="54" t="n">
        <v>0</v>
      </c>
      <c r="CP44" s="54" t="n">
        <v>0</v>
      </c>
      <c r="CQ44" s="55" t="n">
        <v>0</v>
      </c>
      <c r="CR44" s="55" t="n">
        <v>0</v>
      </c>
      <c r="CS44" s="55" t="n">
        <v>0</v>
      </c>
      <c r="CT44" s="55" t="n">
        <v>0</v>
      </c>
      <c r="CU44" s="58" t="n">
        <v>0</v>
      </c>
      <c r="CV44" s="58" t="n">
        <v>0</v>
      </c>
      <c r="CW44" s="54" t="n">
        <v>0</v>
      </c>
      <c r="CX44" s="56" t="n">
        <f aca="false">CK44+CM44+CO44+CQ44+CS44+CU44</f>
        <v>0</v>
      </c>
      <c r="CY44" s="56" t="n">
        <f aca="false">CL44+CN44+CP44+CR44+CT44+CV44+CW44</f>
        <v>0</v>
      </c>
    </row>
    <row r="45" s="59" customFormat="true" ht="21" hidden="false" customHeight="true" outlineLevel="0" collapsed="false">
      <c r="B45" s="52" t="n">
        <v>37</v>
      </c>
      <c r="C45" s="53" t="s">
        <v>97</v>
      </c>
      <c r="D45" s="54" t="n">
        <v>7440.5745</v>
      </c>
      <c r="E45" s="55"/>
      <c r="F45" s="56" t="n">
        <f aca="false">CI45+CX45-CU45</f>
        <v>21141.5</v>
      </c>
      <c r="G45" s="56" t="n">
        <f aca="false">CJ45+CY45-CV45</f>
        <v>20927.236</v>
      </c>
      <c r="H45" s="56" t="n">
        <f aca="false">G45/F45*100</f>
        <v>98.9865241349951</v>
      </c>
      <c r="I45" s="56" t="n">
        <f aca="false">K45-F45</f>
        <v>-21141.5</v>
      </c>
      <c r="J45" s="56" t="n">
        <f aca="false">L45-G45</f>
        <v>-20927.236</v>
      </c>
      <c r="K45" s="60"/>
      <c r="L45" s="60"/>
      <c r="M45" s="56" t="n">
        <f aca="false">S45+V45+Y45+AB45+AE45+AH45+BA45+BG45+BI45+BK45+BM45+BO45+BT45+BV45+BZ45+CB45+CF45</f>
        <v>6923.8</v>
      </c>
      <c r="N45" s="56" t="n">
        <f aca="false">T45+W45+Z45+AC45+AF45+AJ45+BC45+BH45+BJ45+BL45+BN45+BQ45+BU45+BW45+CA45+CC45+CG45+CH45</f>
        <v>6709.536</v>
      </c>
      <c r="O45" s="56" t="n">
        <f aca="false">N45/M45*100</f>
        <v>96.9053987694619</v>
      </c>
      <c r="P45" s="54" t="n">
        <f aca="false">S45+Y45</f>
        <v>1910</v>
      </c>
      <c r="Q45" s="56" t="n">
        <f aca="false">T45+Z45</f>
        <v>3218.836</v>
      </c>
      <c r="R45" s="55" t="n">
        <f aca="false">Q45/P45*100</f>
        <v>168.525445026178</v>
      </c>
      <c r="S45" s="58" t="n">
        <v>229</v>
      </c>
      <c r="T45" s="58" t="n">
        <v>5.636</v>
      </c>
      <c r="U45" s="55" t="n">
        <f aca="false">T45/S45*100</f>
        <v>2.46113537117904</v>
      </c>
      <c r="V45" s="58" t="n">
        <v>4007.1</v>
      </c>
      <c r="W45" s="58" t="n">
        <v>2875.9</v>
      </c>
      <c r="X45" s="55" t="n">
        <f aca="false">W45/V45*100</f>
        <v>71.7701080581967</v>
      </c>
      <c r="Y45" s="58" t="n">
        <v>1681</v>
      </c>
      <c r="Z45" s="58" t="n">
        <v>3213.2</v>
      </c>
      <c r="AA45" s="55" t="n">
        <f aca="false">Z45/Y45*100</f>
        <v>191.148126115407</v>
      </c>
      <c r="AB45" s="58" t="n">
        <v>60</v>
      </c>
      <c r="AC45" s="58" t="n">
        <v>89.5</v>
      </c>
      <c r="AD45" s="55" t="n">
        <f aca="false">AC45/AB45*100</f>
        <v>149.166666666667</v>
      </c>
      <c r="AE45" s="58" t="n">
        <v>0</v>
      </c>
      <c r="AF45" s="55" t="n">
        <v>0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58" t="n">
        <v>14217.7</v>
      </c>
      <c r="AO45" s="58" t="n">
        <v>14217.7</v>
      </c>
      <c r="AP45" s="54" t="n">
        <v>14217.7</v>
      </c>
      <c r="AQ45" s="55" t="n">
        <f aca="false">AP45/12*12</f>
        <v>14217.7</v>
      </c>
      <c r="AR45" s="54"/>
      <c r="AS45" s="58" t="n">
        <v>0</v>
      </c>
      <c r="AT45" s="58" t="n">
        <v>0</v>
      </c>
      <c r="AU45" s="54"/>
      <c r="AV45" s="54"/>
      <c r="AW45" s="55" t="n">
        <f aca="false">AU45/100*100</f>
        <v>0</v>
      </c>
      <c r="AX45" s="54"/>
      <c r="AY45" s="57"/>
      <c r="AZ45" s="57"/>
      <c r="BA45" s="60"/>
      <c r="BB45" s="60"/>
      <c r="BC45" s="60"/>
      <c r="BD45" s="56" t="n">
        <f aca="false">BG45+BI45+BK45+BM45</f>
        <v>0</v>
      </c>
      <c r="BE45" s="56" t="n">
        <f aca="false">BH45+BJ45+BL45+BN45</f>
        <v>0</v>
      </c>
      <c r="BF45" s="56" t="e">
        <f aca="false">BE45/BD45*100</f>
        <v>#DIV/0!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v>0</v>
      </c>
      <c r="BO45" s="58" t="n">
        <v>0</v>
      </c>
      <c r="BP45" s="58" t="n">
        <v>0</v>
      </c>
      <c r="BQ45" s="58" t="n">
        <v>0</v>
      </c>
      <c r="BR45" s="58" t="n">
        <v>0</v>
      </c>
      <c r="BS45" s="58" t="n">
        <v>0</v>
      </c>
      <c r="BT45" s="58" t="n">
        <v>0</v>
      </c>
      <c r="BU45" s="58" t="n">
        <v>0</v>
      </c>
      <c r="BV45" s="58" t="n">
        <v>946.7</v>
      </c>
      <c r="BW45" s="58" t="n">
        <v>525.3</v>
      </c>
      <c r="BX45" s="58" t="n">
        <v>946.7</v>
      </c>
      <c r="BY45" s="58" t="n">
        <v>525.3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6" t="n">
        <f aca="false">S45+V45+Y45+AB45+AE45+AH45+AK45+AN45+AS45+AX45+BA45+BG45+BI45+BK45+BM45+BO45+BR45+BT45+BV45+BZ45+CB45+CD45+CF45</f>
        <v>21141.5</v>
      </c>
      <c r="CJ45" s="56" t="n">
        <f aca="false">T45+W45+Z45+AC45+AF45+AJ45+AM45+AO45+AT45+AZ45+BC45+BH45+BJ45+BL45+BN45+BQ45+BS45+BU45+BW45+CA45+CC45+CE45+CG45+CH45</f>
        <v>20927.236</v>
      </c>
      <c r="CK45" s="60" t="n">
        <v>0</v>
      </c>
      <c r="CL45" s="60" t="n">
        <v>0</v>
      </c>
      <c r="CM45" s="58" t="n">
        <v>0</v>
      </c>
      <c r="CN45" s="58" t="n">
        <v>0</v>
      </c>
      <c r="CO45" s="54" t="n">
        <v>0</v>
      </c>
      <c r="CP45" s="54" t="n">
        <v>0</v>
      </c>
      <c r="CQ45" s="55" t="n">
        <v>0</v>
      </c>
      <c r="CR45" s="55" t="n">
        <v>0</v>
      </c>
      <c r="CS45" s="55" t="n">
        <v>0</v>
      </c>
      <c r="CT45" s="55" t="n">
        <v>0</v>
      </c>
      <c r="CU45" s="58" t="n">
        <v>0</v>
      </c>
      <c r="CV45" s="58" t="n">
        <v>0</v>
      </c>
      <c r="CW45" s="54" t="n">
        <v>0</v>
      </c>
      <c r="CX45" s="56" t="n">
        <f aca="false">CK45+CM45+CO45+CQ45+CS45+CU45</f>
        <v>0</v>
      </c>
      <c r="CY45" s="56" t="n">
        <f aca="false">CL45+CN45+CP45+CR45+CT45+CV45+CW45</f>
        <v>0</v>
      </c>
    </row>
    <row r="46" s="59" customFormat="true" ht="21" hidden="false" customHeight="true" outlineLevel="0" collapsed="false">
      <c r="B46" s="52" t="n">
        <v>38</v>
      </c>
      <c r="C46" s="53" t="s">
        <v>98</v>
      </c>
      <c r="D46" s="54" t="n">
        <v>2982.7695</v>
      </c>
      <c r="E46" s="55"/>
      <c r="F46" s="56" t="n">
        <f aca="false">CI46+CX46-CU46</f>
        <v>31942</v>
      </c>
      <c r="G46" s="56" t="n">
        <f aca="false">CJ46+CY46-CV46</f>
        <v>30139.297</v>
      </c>
      <c r="H46" s="56" t="n">
        <f aca="false">G46/F46*100</f>
        <v>94.3563239621815</v>
      </c>
      <c r="I46" s="56" t="n">
        <f aca="false">K46-F46</f>
        <v>-31942</v>
      </c>
      <c r="J46" s="56" t="n">
        <f aca="false">L46-G46</f>
        <v>-30139.297</v>
      </c>
      <c r="K46" s="60"/>
      <c r="L46" s="60"/>
      <c r="M46" s="56" t="n">
        <f aca="false">S46+V46+Y46+AB46+AE46+AH46+BA46+BG46+BI46+BK46+BM46+BO46+BT46+BV46+BZ46+CB46+CF46</f>
        <v>10373.2</v>
      </c>
      <c r="N46" s="56" t="n">
        <f aca="false">T46+W46+Z46+AC46+AF46+AJ46+BC46+BH46+BJ46+BL46+BN46+BQ46+BU46+BW46+CA46+CC46+CG46+CH46</f>
        <v>8570.497</v>
      </c>
      <c r="O46" s="56" t="n">
        <f aca="false">N46/M46*100</f>
        <v>82.6215343384877</v>
      </c>
      <c r="P46" s="54" t="n">
        <f aca="false">S46+Y46</f>
        <v>4000</v>
      </c>
      <c r="Q46" s="56" t="n">
        <f aca="false">T46+Z46</f>
        <v>3659.119</v>
      </c>
      <c r="R46" s="55" t="n">
        <f aca="false">Q46/P46*100</f>
        <v>91.477975</v>
      </c>
      <c r="S46" s="58" t="n">
        <v>400</v>
      </c>
      <c r="T46" s="58" t="n">
        <v>577.063</v>
      </c>
      <c r="U46" s="55" t="n">
        <f aca="false">T46/S46*100</f>
        <v>144.26575</v>
      </c>
      <c r="V46" s="58" t="n">
        <v>3500</v>
      </c>
      <c r="W46" s="58" t="n">
        <v>2650.269</v>
      </c>
      <c r="X46" s="55" t="n">
        <f aca="false">W46/V46*100</f>
        <v>75.7219714285714</v>
      </c>
      <c r="Y46" s="58" t="n">
        <v>3600</v>
      </c>
      <c r="Z46" s="58" t="n">
        <v>3082.056</v>
      </c>
      <c r="AA46" s="55" t="n">
        <f aca="false">Z46/Y46*100</f>
        <v>85.6126666666667</v>
      </c>
      <c r="AB46" s="58" t="n">
        <v>169.56</v>
      </c>
      <c r="AC46" s="58" t="n">
        <v>220.62</v>
      </c>
      <c r="AD46" s="55" t="n">
        <f aca="false">AC46/AB46*100</f>
        <v>130.113234253362</v>
      </c>
      <c r="AE46" s="58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8" t="n">
        <v>21568.8</v>
      </c>
      <c r="AO46" s="58" t="n">
        <v>21568.8</v>
      </c>
      <c r="AP46" s="54" t="n">
        <v>21568.8</v>
      </c>
      <c r="AQ46" s="55" t="n">
        <f aca="false">AP46/12*12</f>
        <v>21568.8</v>
      </c>
      <c r="AR46" s="54"/>
      <c r="AS46" s="58" t="n">
        <v>0</v>
      </c>
      <c r="AT46" s="58" t="n">
        <v>0</v>
      </c>
      <c r="AU46" s="54"/>
      <c r="AV46" s="54"/>
      <c r="AW46" s="55" t="n">
        <f aca="false">AU46/100*100</f>
        <v>0</v>
      </c>
      <c r="AX46" s="54"/>
      <c r="AY46" s="57"/>
      <c r="AZ46" s="57"/>
      <c r="BA46" s="60"/>
      <c r="BB46" s="60"/>
      <c r="BC46" s="60"/>
      <c r="BD46" s="56" t="n">
        <f aca="false">BG46+BI46+BK46+BM46</f>
        <v>269</v>
      </c>
      <c r="BE46" s="56" t="n">
        <f aca="false">BH46+BJ46+BL46+BN46</f>
        <v>241</v>
      </c>
      <c r="BF46" s="56" t="n">
        <f aca="false">BE46/BD46*100</f>
        <v>89.5910780669145</v>
      </c>
      <c r="BG46" s="58" t="n">
        <v>85</v>
      </c>
      <c r="BH46" s="58" t="n">
        <v>53.5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184</v>
      </c>
      <c r="BN46" s="58" t="n">
        <v>187.5</v>
      </c>
      <c r="BO46" s="58" t="n">
        <v>0</v>
      </c>
      <c r="BP46" s="58" t="n">
        <v>0</v>
      </c>
      <c r="BQ46" s="58" t="n">
        <v>0</v>
      </c>
      <c r="BR46" s="58" t="n">
        <v>0</v>
      </c>
      <c r="BS46" s="58" t="n">
        <v>0</v>
      </c>
      <c r="BT46" s="58" t="n">
        <v>0</v>
      </c>
      <c r="BU46" s="58" t="n">
        <v>0</v>
      </c>
      <c r="BV46" s="58" t="n">
        <v>2434.64</v>
      </c>
      <c r="BW46" s="58" t="n">
        <v>1600.11</v>
      </c>
      <c r="BX46" s="58" t="n">
        <v>1654</v>
      </c>
      <c r="BY46" s="58" t="n">
        <v>789.41</v>
      </c>
      <c r="BZ46" s="58" t="n">
        <v>0</v>
      </c>
      <c r="CA46" s="58" t="n">
        <v>199.379</v>
      </c>
      <c r="CB46" s="58" t="n">
        <v>0</v>
      </c>
      <c r="CC46" s="58" t="n">
        <v>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6" t="n">
        <f aca="false">S46+V46+Y46+AB46+AE46+AH46+AK46+AN46+AS46+AX46+BA46+BG46+BI46+BK46+BM46+BO46+BR46+BT46+BV46+BZ46+CB46+CD46+CF46</f>
        <v>31942</v>
      </c>
      <c r="CJ46" s="56" t="n">
        <f aca="false">T46+W46+Z46+AC46+AF46+AJ46+AM46+AO46+AT46+AZ46+BC46+BH46+BJ46+BL46+BN46+BQ46+BS46+BU46+BW46+CA46+CC46+CE46+CG46+CH46</f>
        <v>30139.297</v>
      </c>
      <c r="CK46" s="60" t="n">
        <v>0</v>
      </c>
      <c r="CL46" s="60" t="n">
        <v>0</v>
      </c>
      <c r="CM46" s="58" t="n">
        <v>0</v>
      </c>
      <c r="CN46" s="58" t="n">
        <v>0</v>
      </c>
      <c r="CO46" s="54" t="n">
        <v>0</v>
      </c>
      <c r="CP46" s="54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8" t="n">
        <v>0</v>
      </c>
      <c r="CV46" s="58" t="n">
        <v>0</v>
      </c>
      <c r="CW46" s="54" t="n">
        <v>0</v>
      </c>
      <c r="CX46" s="56" t="n">
        <f aca="false">CK46+CM46+CO46+CQ46+CS46+CU46</f>
        <v>0</v>
      </c>
      <c r="CY46" s="56" t="n">
        <f aca="false">CL46+CN46+CP46+CR46+CT46+CV46+CW46</f>
        <v>0</v>
      </c>
    </row>
    <row r="47" s="59" customFormat="true" ht="21" hidden="false" customHeight="true" outlineLevel="0" collapsed="false">
      <c r="B47" s="52" t="n">
        <v>39</v>
      </c>
      <c r="C47" s="53" t="s">
        <v>99</v>
      </c>
      <c r="D47" s="54" t="n">
        <v>313.2784</v>
      </c>
      <c r="E47" s="55"/>
      <c r="F47" s="56" t="n">
        <f aca="false">CI47+CX47-CU47</f>
        <v>17855</v>
      </c>
      <c r="G47" s="56" t="n">
        <f aca="false">CJ47+CY47-CV47</f>
        <v>16979.239</v>
      </c>
      <c r="H47" s="56" t="n">
        <f aca="false">G47/F47*100</f>
        <v>95.0951498179782</v>
      </c>
      <c r="I47" s="56" t="n">
        <f aca="false">K47-F47</f>
        <v>-17855</v>
      </c>
      <c r="J47" s="56" t="n">
        <f aca="false">L47-G47</f>
        <v>-16979.239</v>
      </c>
      <c r="K47" s="60"/>
      <c r="L47" s="60"/>
      <c r="M47" s="56" t="n">
        <f aca="false">S47+V47+Y47+AB47+AE47+AH47+BA47+BG47+BI47+BK47+BM47+BO47+BT47+BV47+BZ47+CB47+CF47</f>
        <v>5566.9</v>
      </c>
      <c r="N47" s="56" t="n">
        <f aca="false">T47+W47+Z47+AC47+AF47+AJ47+BC47+BH47+BJ47+BL47+BN47+BQ47+BU47+BW47+CA47+CC47+CG47+CH47</f>
        <v>4691.139</v>
      </c>
      <c r="O47" s="56" t="n">
        <f aca="false">N47/M47*100</f>
        <v>84.2684258743645</v>
      </c>
      <c r="P47" s="54" t="n">
        <f aca="false">S47+Y47</f>
        <v>2452</v>
      </c>
      <c r="Q47" s="56" t="n">
        <f aca="false">T47+Z47</f>
        <v>2166.236</v>
      </c>
      <c r="R47" s="55" t="n">
        <f aca="false">Q47/P47*100</f>
        <v>88.3456769983687</v>
      </c>
      <c r="S47" s="58" t="n">
        <v>296</v>
      </c>
      <c r="T47" s="58" t="n">
        <v>239.236</v>
      </c>
      <c r="U47" s="55" t="n">
        <f aca="false">T47/S47*100</f>
        <v>80.822972972973</v>
      </c>
      <c r="V47" s="58" t="n">
        <v>2018.9</v>
      </c>
      <c r="W47" s="58" t="n">
        <v>1826.283</v>
      </c>
      <c r="X47" s="55" t="n">
        <f aca="false">W47/V47*100</f>
        <v>90.4593095249889</v>
      </c>
      <c r="Y47" s="58" t="n">
        <v>2156</v>
      </c>
      <c r="Z47" s="58" t="n">
        <v>1927</v>
      </c>
      <c r="AA47" s="55" t="n">
        <f aca="false">Z47/Y47*100</f>
        <v>89.378478664193</v>
      </c>
      <c r="AB47" s="58" t="n">
        <v>24</v>
      </c>
      <c r="AC47" s="58" t="n">
        <v>119.6</v>
      </c>
      <c r="AD47" s="55" t="n">
        <f aca="false">AC47/AB47*100</f>
        <v>498.333333333333</v>
      </c>
      <c r="AE47" s="58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8" t="n">
        <v>12288.1</v>
      </c>
      <c r="AO47" s="58" t="n">
        <v>12288.1</v>
      </c>
      <c r="AP47" s="54" t="n">
        <v>12288.1</v>
      </c>
      <c r="AQ47" s="55" t="n">
        <f aca="false">AP47/12*12</f>
        <v>12288.1</v>
      </c>
      <c r="AR47" s="54"/>
      <c r="AS47" s="58" t="n">
        <v>0</v>
      </c>
      <c r="AT47" s="58" t="n">
        <v>0</v>
      </c>
      <c r="AU47" s="54"/>
      <c r="AV47" s="54"/>
      <c r="AW47" s="55" t="n">
        <f aca="false">AU47/100*100</f>
        <v>0</v>
      </c>
      <c r="AX47" s="54"/>
      <c r="AY47" s="57"/>
      <c r="AZ47" s="57"/>
      <c r="BA47" s="60"/>
      <c r="BB47" s="60"/>
      <c r="BC47" s="60"/>
      <c r="BD47" s="56" t="n">
        <f aca="false">BG47+BI47+BK47+BM47</f>
        <v>232</v>
      </c>
      <c r="BE47" s="56" t="n">
        <f aca="false">BH47+BJ47+BL47+BN47</f>
        <v>274</v>
      </c>
      <c r="BF47" s="56" t="n">
        <f aca="false">BE47/BD47*100</f>
        <v>118.103448275862</v>
      </c>
      <c r="BG47" s="58" t="n">
        <v>232</v>
      </c>
      <c r="BH47" s="58" t="n">
        <v>274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v>0</v>
      </c>
      <c r="BO47" s="58" t="n">
        <v>0</v>
      </c>
      <c r="BP47" s="58" t="n">
        <v>0</v>
      </c>
      <c r="BQ47" s="58" t="n">
        <v>0</v>
      </c>
      <c r="BR47" s="58" t="n">
        <v>0</v>
      </c>
      <c r="BS47" s="58" t="n">
        <v>0</v>
      </c>
      <c r="BT47" s="58" t="n">
        <v>0</v>
      </c>
      <c r="BU47" s="58" t="n">
        <v>0</v>
      </c>
      <c r="BV47" s="58" t="n">
        <v>840</v>
      </c>
      <c r="BW47" s="58" t="n">
        <v>305.02</v>
      </c>
      <c r="BX47" s="58" t="n">
        <v>840</v>
      </c>
      <c r="BY47" s="58" t="n">
        <v>305.02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6" t="n">
        <f aca="false">S47+V47+Y47+AB47+AE47+AH47+AK47+AN47+AS47+AX47+BA47+BG47+BI47+BK47+BM47+BO47+BR47+BT47+BV47+BZ47+CB47+CD47+CF47</f>
        <v>17855</v>
      </c>
      <c r="CJ47" s="56" t="n">
        <f aca="false">T47+W47+Z47+AC47+AF47+AJ47+AM47+AO47+AT47+AZ47+BC47+BH47+BJ47+BL47+BN47+BQ47+BS47+BU47+BW47+CA47+CC47+CE47+CG47+CH47</f>
        <v>16979.239</v>
      </c>
      <c r="CK47" s="60" t="n">
        <v>0</v>
      </c>
      <c r="CL47" s="60" t="n">
        <v>0</v>
      </c>
      <c r="CM47" s="58" t="n">
        <v>0</v>
      </c>
      <c r="CN47" s="58" t="n">
        <v>0</v>
      </c>
      <c r="CO47" s="54" t="n">
        <v>0</v>
      </c>
      <c r="CP47" s="54" t="n">
        <v>0</v>
      </c>
      <c r="CQ47" s="55" t="n">
        <v>0</v>
      </c>
      <c r="CR47" s="55" t="n">
        <v>0</v>
      </c>
      <c r="CS47" s="55" t="n">
        <v>0</v>
      </c>
      <c r="CT47" s="55" t="n">
        <v>0</v>
      </c>
      <c r="CU47" s="58" t="n">
        <v>0</v>
      </c>
      <c r="CV47" s="58" t="n">
        <v>0</v>
      </c>
      <c r="CW47" s="54" t="n">
        <v>0</v>
      </c>
      <c r="CX47" s="56" t="n">
        <f aca="false">CK47+CM47+CO47+CQ47+CS47+CU47</f>
        <v>0</v>
      </c>
      <c r="CY47" s="56" t="n">
        <f aca="false">CL47+CN47+CP47+CR47+CT47+CV47+CW47</f>
        <v>0</v>
      </c>
    </row>
    <row r="48" s="59" customFormat="true" ht="21" hidden="false" customHeight="true" outlineLevel="0" collapsed="false">
      <c r="B48" s="52" t="n">
        <v>40</v>
      </c>
      <c r="C48" s="53" t="s">
        <v>100</v>
      </c>
      <c r="D48" s="54" t="n">
        <v>6440.037</v>
      </c>
      <c r="E48" s="55"/>
      <c r="F48" s="56" t="n">
        <f aca="false">CI48+CX48-CU48</f>
        <v>67858.1</v>
      </c>
      <c r="G48" s="56" t="n">
        <f aca="false">CJ48+CY48-CV48</f>
        <v>69234.295</v>
      </c>
      <c r="H48" s="56" t="n">
        <f aca="false">G48/F48*100</f>
        <v>102.028048235951</v>
      </c>
      <c r="I48" s="56" t="n">
        <f aca="false">K48-F48</f>
        <v>-67858.1</v>
      </c>
      <c r="J48" s="56" t="n">
        <f aca="false">L48-G48</f>
        <v>-69234.295</v>
      </c>
      <c r="K48" s="60"/>
      <c r="L48" s="60"/>
      <c r="M48" s="56" t="n">
        <f aca="false">S48+V48+Y48+AB48+AE48+AH48+BA48+BG48+BI48+BK48+BM48+BO48+BT48+BV48+BZ48+CB48+CF48</f>
        <v>22763</v>
      </c>
      <c r="N48" s="56" t="n">
        <f aca="false">T48+W48+Z48+AC48+AF48+AJ48+BC48+BH48+BJ48+BL48+BN48+BQ48+BU48+BW48+CA48+CC48+CG48+CH48</f>
        <v>24139.195</v>
      </c>
      <c r="O48" s="56" t="n">
        <f aca="false">N48/M48*100</f>
        <v>106.045754074595</v>
      </c>
      <c r="P48" s="54" t="n">
        <f aca="false">S48+Y48</f>
        <v>5700</v>
      </c>
      <c r="Q48" s="56" t="n">
        <f aca="false">T48+Z48</f>
        <v>6785.9088</v>
      </c>
      <c r="R48" s="55" t="n">
        <f aca="false">Q48/P48*100</f>
        <v>119.051031578947</v>
      </c>
      <c r="S48" s="58" t="n">
        <v>0</v>
      </c>
      <c r="T48" s="58" t="n">
        <v>0</v>
      </c>
      <c r="U48" s="55" t="e">
        <f aca="false">T48/S48*100</f>
        <v>#DIV/0!</v>
      </c>
      <c r="V48" s="58" t="n">
        <v>9000</v>
      </c>
      <c r="W48" s="58" t="n">
        <v>9039.9922</v>
      </c>
      <c r="X48" s="55" t="n">
        <f aca="false">W48/V48*100</f>
        <v>100.444357777778</v>
      </c>
      <c r="Y48" s="58" t="n">
        <v>5700</v>
      </c>
      <c r="Z48" s="58" t="n">
        <v>6785.9088</v>
      </c>
      <c r="AA48" s="55" t="n">
        <f aca="false">Z48/Y48*100</f>
        <v>119.051031578947</v>
      </c>
      <c r="AB48" s="58" t="n">
        <v>423</v>
      </c>
      <c r="AC48" s="58" t="n">
        <v>431</v>
      </c>
      <c r="AD48" s="55" t="n">
        <f aca="false">AC48/AB48*100</f>
        <v>101.891252955083</v>
      </c>
      <c r="AE48" s="58" t="n">
        <v>0</v>
      </c>
      <c r="AF48" s="55" t="n">
        <v>0</v>
      </c>
      <c r="AG48" s="55" t="n">
        <v>0</v>
      </c>
      <c r="AH48" s="55" t="n">
        <v>0</v>
      </c>
      <c r="AI48" s="55" t="n">
        <v>0</v>
      </c>
      <c r="AJ48" s="55" t="n">
        <v>0</v>
      </c>
      <c r="AK48" s="55" t="n">
        <v>0</v>
      </c>
      <c r="AL48" s="55" t="n">
        <v>0</v>
      </c>
      <c r="AM48" s="55" t="n">
        <v>0</v>
      </c>
      <c r="AN48" s="58" t="n">
        <v>45095.1</v>
      </c>
      <c r="AO48" s="58" t="n">
        <v>45095.1</v>
      </c>
      <c r="AP48" s="54" t="n">
        <v>45095.1</v>
      </c>
      <c r="AQ48" s="55" t="n">
        <f aca="false">AP48/12*12</f>
        <v>45095.1</v>
      </c>
      <c r="AR48" s="54"/>
      <c r="AS48" s="58" t="n">
        <v>0</v>
      </c>
      <c r="AT48" s="58" t="n">
        <v>0</v>
      </c>
      <c r="AU48" s="54"/>
      <c r="AV48" s="54"/>
      <c r="AW48" s="55" t="n">
        <f aca="false">AU48/100*100</f>
        <v>0</v>
      </c>
      <c r="AX48" s="54"/>
      <c r="AY48" s="57"/>
      <c r="AZ48" s="57"/>
      <c r="BA48" s="60"/>
      <c r="BB48" s="60"/>
      <c r="BC48" s="60"/>
      <c r="BD48" s="56" t="n">
        <f aca="false">BG48+BI48+BK48+BM48</f>
        <v>3380</v>
      </c>
      <c r="BE48" s="56" t="n">
        <f aca="false">BH48+BJ48+BL48+BN48</f>
        <v>3656.56</v>
      </c>
      <c r="BF48" s="56" t="n">
        <f aca="false">BE48/BD48*100</f>
        <v>108.18224852071</v>
      </c>
      <c r="BG48" s="58" t="n">
        <v>2500</v>
      </c>
      <c r="BH48" s="58" t="n">
        <v>2766.56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880</v>
      </c>
      <c r="BN48" s="58" t="n">
        <v>890</v>
      </c>
      <c r="BO48" s="58" t="n">
        <v>0</v>
      </c>
      <c r="BP48" s="58" t="n">
        <v>0</v>
      </c>
      <c r="BQ48" s="58" t="n">
        <v>0</v>
      </c>
      <c r="BR48" s="58" t="n">
        <v>0</v>
      </c>
      <c r="BS48" s="58" t="n">
        <v>0</v>
      </c>
      <c r="BT48" s="58" t="n">
        <v>1800</v>
      </c>
      <c r="BU48" s="58" t="n">
        <v>1791.5</v>
      </c>
      <c r="BV48" s="58" t="n">
        <v>2460</v>
      </c>
      <c r="BW48" s="58" t="n">
        <v>1669.1</v>
      </c>
      <c r="BX48" s="58" t="n">
        <v>2400</v>
      </c>
      <c r="BY48" s="58" t="n">
        <v>1627.1</v>
      </c>
      <c r="BZ48" s="58" t="n">
        <v>0</v>
      </c>
      <c r="CA48" s="58" t="n">
        <v>642.868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122.266</v>
      </c>
      <c r="CH48" s="58" t="n">
        <v>0</v>
      </c>
      <c r="CI48" s="56" t="n">
        <f aca="false">S48+V48+Y48+AB48+AE48+AH48+AK48+AN48+AS48+AX48+BA48+BG48+BI48+BK48+BM48+BO48+BR48+BT48+BV48+BZ48+CB48+CD48+CF48</f>
        <v>67858.1</v>
      </c>
      <c r="CJ48" s="56" t="n">
        <f aca="false">T48+W48+Z48+AC48+AF48+AJ48+AM48+AO48+AT48+AZ48+BC48+BH48+BJ48+BL48+BN48+BQ48+BS48+BU48+BW48+CA48+CC48+CE48+CG48+CH48</f>
        <v>69234.295</v>
      </c>
      <c r="CK48" s="60" t="n">
        <v>0</v>
      </c>
      <c r="CL48" s="60" t="n">
        <v>0</v>
      </c>
      <c r="CM48" s="58" t="n">
        <v>0</v>
      </c>
      <c r="CN48" s="58" t="n">
        <v>0</v>
      </c>
      <c r="CO48" s="54" t="n">
        <v>0</v>
      </c>
      <c r="CP48" s="54" t="n">
        <v>0</v>
      </c>
      <c r="CQ48" s="55" t="n">
        <v>0</v>
      </c>
      <c r="CR48" s="55" t="n">
        <v>0</v>
      </c>
      <c r="CS48" s="55" t="n">
        <v>0</v>
      </c>
      <c r="CT48" s="55" t="n">
        <v>0</v>
      </c>
      <c r="CU48" s="58" t="n">
        <v>0</v>
      </c>
      <c r="CV48" s="58" t="n">
        <v>0</v>
      </c>
      <c r="CW48" s="54" t="n">
        <v>0</v>
      </c>
      <c r="CX48" s="56" t="n">
        <f aca="false">CK48+CM48+CO48+CQ48+CS48+CU48</f>
        <v>0</v>
      </c>
      <c r="CY48" s="56" t="n">
        <f aca="false">CL48+CN48+CP48+CR48+CT48+CV48+CW48</f>
        <v>0</v>
      </c>
    </row>
    <row r="49" s="59" customFormat="true" ht="21" hidden="false" customHeight="true" outlineLevel="0" collapsed="false">
      <c r="B49" s="52" t="n">
        <v>41</v>
      </c>
      <c r="C49" s="53" t="s">
        <v>101</v>
      </c>
      <c r="D49" s="54" t="n">
        <v>4810.8002</v>
      </c>
      <c r="E49" s="55"/>
      <c r="F49" s="56" t="n">
        <f aca="false">CI49+CX49-CU49</f>
        <v>52516.4</v>
      </c>
      <c r="G49" s="56" t="n">
        <f aca="false">CJ49+CY49-CV49</f>
        <v>54361.086</v>
      </c>
      <c r="H49" s="56" t="n">
        <f aca="false">G49/F49*100</f>
        <v>103.512590352728</v>
      </c>
      <c r="I49" s="56" t="n">
        <f aca="false">K49-F49</f>
        <v>-52516.4</v>
      </c>
      <c r="J49" s="56" t="n">
        <f aca="false">L49-G49</f>
        <v>-54361.086</v>
      </c>
      <c r="K49" s="60"/>
      <c r="L49" s="60"/>
      <c r="M49" s="56" t="n">
        <f aca="false">S49+V49+Y49+AB49+AE49+AH49+BA49+BG49+BI49+BK49+BM49+BO49+BT49+BV49+BZ49+CB49+CF49</f>
        <v>21051.4</v>
      </c>
      <c r="N49" s="56" t="n">
        <f aca="false">T49+W49+Z49+AC49+AF49+AJ49+BC49+BH49+BJ49+BL49+BN49+BQ49+BU49+BW49+CA49+CC49+CG49+CH49</f>
        <v>22896.086</v>
      </c>
      <c r="O49" s="56" t="n">
        <f aca="false">N49/M49*100</f>
        <v>108.762771122111</v>
      </c>
      <c r="P49" s="54" t="n">
        <f aca="false">S49+Y49</f>
        <v>2100</v>
      </c>
      <c r="Q49" s="56" t="n">
        <f aca="false">T49+Z49</f>
        <v>2501.274</v>
      </c>
      <c r="R49" s="55" t="n">
        <f aca="false">Q49/P49*100</f>
        <v>119.108285714286</v>
      </c>
      <c r="S49" s="58" t="n">
        <v>100</v>
      </c>
      <c r="T49" s="58" t="n">
        <v>140.874</v>
      </c>
      <c r="U49" s="55" t="n">
        <f aca="false">T49/S49*100</f>
        <v>140.874</v>
      </c>
      <c r="V49" s="58" t="n">
        <v>9063.4</v>
      </c>
      <c r="W49" s="58" t="n">
        <v>9319.974</v>
      </c>
      <c r="X49" s="55" t="n">
        <f aca="false">W49/V49*100</f>
        <v>102.830880243617</v>
      </c>
      <c r="Y49" s="58" t="n">
        <v>2000</v>
      </c>
      <c r="Z49" s="58" t="n">
        <v>2360.4</v>
      </c>
      <c r="AA49" s="55" t="n">
        <f aca="false">Z49/Y49*100</f>
        <v>118.02</v>
      </c>
      <c r="AB49" s="58" t="n">
        <v>228</v>
      </c>
      <c r="AC49" s="58" t="n">
        <v>232.4</v>
      </c>
      <c r="AD49" s="55" t="n">
        <f aca="false">AC49/AB49*100</f>
        <v>101.929824561404</v>
      </c>
      <c r="AE49" s="58" t="n">
        <v>0</v>
      </c>
      <c r="AF49" s="55" t="n">
        <v>0</v>
      </c>
      <c r="AG49" s="55" t="n">
        <v>0</v>
      </c>
      <c r="AH49" s="55" t="n">
        <v>0</v>
      </c>
      <c r="AI49" s="55" t="n">
        <v>0</v>
      </c>
      <c r="AJ49" s="55" t="n">
        <v>0</v>
      </c>
      <c r="AK49" s="55" t="n">
        <v>0</v>
      </c>
      <c r="AL49" s="55" t="n">
        <v>0</v>
      </c>
      <c r="AM49" s="55" t="n">
        <v>0</v>
      </c>
      <c r="AN49" s="58" t="n">
        <v>31465</v>
      </c>
      <c r="AO49" s="58" t="n">
        <v>31465</v>
      </c>
      <c r="AP49" s="54" t="n">
        <v>31465</v>
      </c>
      <c r="AQ49" s="55" t="n">
        <f aca="false">AP49/12*12</f>
        <v>31465</v>
      </c>
      <c r="AR49" s="54"/>
      <c r="AS49" s="58" t="n">
        <v>0</v>
      </c>
      <c r="AT49" s="58" t="n">
        <v>0</v>
      </c>
      <c r="AU49" s="54"/>
      <c r="AV49" s="54"/>
      <c r="AW49" s="55" t="n">
        <f aca="false">AU49/100*100</f>
        <v>0</v>
      </c>
      <c r="AX49" s="54"/>
      <c r="AY49" s="57"/>
      <c r="AZ49" s="57"/>
      <c r="BA49" s="60"/>
      <c r="BB49" s="60"/>
      <c r="BC49" s="60"/>
      <c r="BD49" s="56" t="n">
        <f aca="false">BG49+BI49+BK49+BM49</f>
        <v>3000</v>
      </c>
      <c r="BE49" s="56" t="n">
        <f aca="false">BH49+BJ49+BL49+BN49</f>
        <v>3841.518</v>
      </c>
      <c r="BF49" s="56" t="n">
        <f aca="false">BE49/BD49*100</f>
        <v>128.0506</v>
      </c>
      <c r="BG49" s="58" t="n">
        <v>3000</v>
      </c>
      <c r="BH49" s="58" t="n">
        <v>3841.518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4200</v>
      </c>
      <c r="BU49" s="58" t="n">
        <v>4200.65</v>
      </c>
      <c r="BV49" s="58" t="n">
        <v>2400</v>
      </c>
      <c r="BW49" s="58" t="n">
        <v>2573.57</v>
      </c>
      <c r="BX49" s="58" t="n">
        <v>1400</v>
      </c>
      <c r="BY49" s="58" t="n">
        <v>1474.17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60</v>
      </c>
      <c r="CG49" s="58" t="n">
        <v>226.7</v>
      </c>
      <c r="CH49" s="58" t="n">
        <v>0</v>
      </c>
      <c r="CI49" s="56" t="n">
        <f aca="false">S49+V49+Y49+AB49+AE49+AH49+AK49+AN49+AS49+AX49+BA49+BG49+BI49+BK49+BM49+BO49+BR49+BT49+BV49+BZ49+CB49+CD49+CF49</f>
        <v>52516.4</v>
      </c>
      <c r="CJ49" s="56" t="n">
        <f aca="false">T49+W49+Z49+AC49+AF49+AJ49+AM49+AO49+AT49+AZ49+BC49+BH49+BJ49+BL49+BN49+BQ49+BS49+BU49+BW49+CA49+CC49+CE49+CG49+CH49</f>
        <v>54361.086</v>
      </c>
      <c r="CK49" s="60" t="n">
        <v>0</v>
      </c>
      <c r="CL49" s="60" t="n">
        <v>0</v>
      </c>
      <c r="CM49" s="58" t="n">
        <v>0</v>
      </c>
      <c r="CN49" s="58" t="n">
        <v>0</v>
      </c>
      <c r="CO49" s="54" t="n">
        <v>0</v>
      </c>
      <c r="CP49" s="54" t="n">
        <v>0</v>
      </c>
      <c r="CQ49" s="55" t="n">
        <v>0</v>
      </c>
      <c r="CR49" s="55" t="n">
        <v>0</v>
      </c>
      <c r="CS49" s="55" t="n">
        <v>0</v>
      </c>
      <c r="CT49" s="55" t="n">
        <v>0</v>
      </c>
      <c r="CU49" s="58" t="n">
        <v>3455.2</v>
      </c>
      <c r="CV49" s="58" t="n">
        <v>3455.2</v>
      </c>
      <c r="CW49" s="54" t="n">
        <v>0</v>
      </c>
      <c r="CX49" s="56" t="n">
        <f aca="false">CK49+CM49+CO49+CQ49+CS49+CU49</f>
        <v>3455.2</v>
      </c>
      <c r="CY49" s="56" t="n">
        <f aca="false">CL49+CN49+CP49+CR49+CT49+CV49+CW49</f>
        <v>3455.2</v>
      </c>
    </row>
    <row r="50" s="59" customFormat="true" ht="21" hidden="false" customHeight="true" outlineLevel="0" collapsed="false">
      <c r="B50" s="52" t="n">
        <v>42</v>
      </c>
      <c r="C50" s="53" t="s">
        <v>102</v>
      </c>
      <c r="D50" s="54" t="n">
        <v>58567.6911</v>
      </c>
      <c r="E50" s="55"/>
      <c r="F50" s="56" t="n">
        <f aca="false">CI50+CX50-CU50</f>
        <v>25984.875</v>
      </c>
      <c r="G50" s="56" t="n">
        <f aca="false">CJ50+CY50-CV50</f>
        <v>25832.985</v>
      </c>
      <c r="H50" s="56" t="n">
        <f aca="false">G50/F50*100</f>
        <v>99.4154676518552</v>
      </c>
      <c r="I50" s="56" t="n">
        <f aca="false">K50-F50</f>
        <v>-25984.875</v>
      </c>
      <c r="J50" s="56" t="n">
        <f aca="false">L50-G50</f>
        <v>-25832.985</v>
      </c>
      <c r="K50" s="60"/>
      <c r="L50" s="60"/>
      <c r="M50" s="56" t="n">
        <f aca="false">S50+V50+Y50+AB50+AE50+AH50+BA50+BG50+BI50+BK50+BM50+BO50+BT50+BV50+BZ50+CB50+CF50</f>
        <v>8952.975</v>
      </c>
      <c r="N50" s="56" t="n">
        <f aca="false">T50+W50+Z50+AC50+AF50+AJ50+BC50+BH50+BJ50+BL50+BN50+BQ50+BU50+BW50+CA50+CC50+CG50+CH50</f>
        <v>8801.085</v>
      </c>
      <c r="O50" s="56" t="n">
        <f aca="false">N50/M50*100</f>
        <v>98.3034689586422</v>
      </c>
      <c r="P50" s="54" t="n">
        <f aca="false">S50+Y50</f>
        <v>1750</v>
      </c>
      <c r="Q50" s="56" t="n">
        <f aca="false">T50+Z50</f>
        <v>2410.445</v>
      </c>
      <c r="R50" s="55" t="n">
        <f aca="false">Q50/P50*100</f>
        <v>137.739714285714</v>
      </c>
      <c r="S50" s="58" t="n">
        <v>245.768</v>
      </c>
      <c r="T50" s="58" t="n">
        <v>146.098</v>
      </c>
      <c r="U50" s="55" t="n">
        <f aca="false">T50/S50*100</f>
        <v>59.4454933107646</v>
      </c>
      <c r="V50" s="58" t="n">
        <v>1321.327</v>
      </c>
      <c r="W50" s="58" t="n">
        <v>1321.327</v>
      </c>
      <c r="X50" s="55" t="n">
        <f aca="false">W50/V50*100</f>
        <v>100</v>
      </c>
      <c r="Y50" s="58" t="n">
        <v>1504.232</v>
      </c>
      <c r="Z50" s="58" t="n">
        <v>2264.347</v>
      </c>
      <c r="AA50" s="55" t="n">
        <f aca="false">Z50/Y50*100</f>
        <v>150.531766376463</v>
      </c>
      <c r="AB50" s="58" t="n">
        <v>564</v>
      </c>
      <c r="AC50" s="58" t="n">
        <v>564</v>
      </c>
      <c r="AD50" s="55" t="n">
        <f aca="false">AC50/AB50*100</f>
        <v>100</v>
      </c>
      <c r="AE50" s="58" t="n">
        <v>0</v>
      </c>
      <c r="AF50" s="55" t="n">
        <v>0</v>
      </c>
      <c r="AG50" s="55" t="n">
        <v>0</v>
      </c>
      <c r="AH50" s="55" t="n">
        <v>0</v>
      </c>
      <c r="AI50" s="55" t="n">
        <v>0</v>
      </c>
      <c r="AJ50" s="55" t="n">
        <v>0</v>
      </c>
      <c r="AK50" s="55" t="n">
        <v>0</v>
      </c>
      <c r="AL50" s="55" t="n">
        <v>0</v>
      </c>
      <c r="AM50" s="55" t="n">
        <v>0</v>
      </c>
      <c r="AN50" s="58" t="n">
        <v>17031.9</v>
      </c>
      <c r="AO50" s="58" t="n">
        <v>17031.9</v>
      </c>
      <c r="AP50" s="54" t="n">
        <v>17031.9</v>
      </c>
      <c r="AQ50" s="55" t="n">
        <f aca="false">AP50/12*12</f>
        <v>17031.9</v>
      </c>
      <c r="AR50" s="54"/>
      <c r="AS50" s="58" t="n">
        <v>0</v>
      </c>
      <c r="AT50" s="58" t="n">
        <v>0</v>
      </c>
      <c r="AU50" s="54"/>
      <c r="AV50" s="54"/>
      <c r="AW50" s="55" t="n">
        <f aca="false">AU50/100*100</f>
        <v>0</v>
      </c>
      <c r="AX50" s="54"/>
      <c r="AY50" s="57"/>
      <c r="AZ50" s="57"/>
      <c r="BA50" s="60"/>
      <c r="BB50" s="60"/>
      <c r="BC50" s="60"/>
      <c r="BD50" s="56" t="n">
        <f aca="false">BG50+BI50+BK50+BM50</f>
        <v>4384</v>
      </c>
      <c r="BE50" s="56" t="n">
        <f aca="false">BH50+BJ50+BL50+BN50</f>
        <v>4200.553</v>
      </c>
      <c r="BF50" s="56" t="n">
        <f aca="false">BE50/BD50*100</f>
        <v>95.8155337591241</v>
      </c>
      <c r="BG50" s="58" t="n">
        <v>4384</v>
      </c>
      <c r="BH50" s="58" t="n">
        <v>4200.553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8" t="n">
        <v>0</v>
      </c>
      <c r="BV50" s="58" t="n">
        <v>933.648</v>
      </c>
      <c r="BW50" s="58" t="n">
        <v>284.76</v>
      </c>
      <c r="BX50" s="58" t="n">
        <v>933.648</v>
      </c>
      <c r="BY50" s="58" t="n">
        <v>284.76</v>
      </c>
      <c r="BZ50" s="58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20</v>
      </c>
      <c r="CH50" s="58" t="n">
        <v>0</v>
      </c>
      <c r="CI50" s="56" t="n">
        <f aca="false">S50+V50+Y50+AB50+AE50+AH50+AK50+AN50+AS50+AX50+BA50+BG50+BI50+BK50+BM50+BO50+BR50+BT50+BV50+BZ50+CB50+CD50+CF50</f>
        <v>25984.875</v>
      </c>
      <c r="CJ50" s="56" t="n">
        <f aca="false">T50+W50+Z50+AC50+AF50+AJ50+AM50+AO50+AT50+AZ50+BC50+BH50+BJ50+BL50+BN50+BQ50+BS50+BU50+BW50+CA50+CC50+CE50+CG50+CH50</f>
        <v>25832.985</v>
      </c>
      <c r="CK50" s="60" t="n">
        <v>0</v>
      </c>
      <c r="CL50" s="60" t="n">
        <v>0</v>
      </c>
      <c r="CM50" s="58" t="n">
        <v>0</v>
      </c>
      <c r="CN50" s="58" t="n">
        <v>0</v>
      </c>
      <c r="CO50" s="54" t="n">
        <v>0</v>
      </c>
      <c r="CP50" s="54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8" t="n">
        <v>0</v>
      </c>
      <c r="CV50" s="58" t="n">
        <v>0</v>
      </c>
      <c r="CW50" s="54" t="n">
        <v>0</v>
      </c>
      <c r="CX50" s="56" t="n">
        <f aca="false">CK50+CM50+CO50+CQ50+CS50+CU50</f>
        <v>0</v>
      </c>
      <c r="CY50" s="56" t="n">
        <f aca="false">CL50+CN50+CP50+CR50+CT50+CV50+CW50</f>
        <v>0</v>
      </c>
    </row>
    <row r="51" s="59" customFormat="true" ht="21" hidden="false" customHeight="true" outlineLevel="0" collapsed="false">
      <c r="B51" s="52" t="n">
        <v>43</v>
      </c>
      <c r="C51" s="53" t="s">
        <v>103</v>
      </c>
      <c r="D51" s="54" t="n">
        <v>5604.0597</v>
      </c>
      <c r="E51" s="55"/>
      <c r="F51" s="56" t="n">
        <f aca="false">CI51+CX51-CU51</f>
        <v>30428.6</v>
      </c>
      <c r="G51" s="56" t="n">
        <f aca="false">CJ51+CY51-CV51</f>
        <v>30423.309</v>
      </c>
      <c r="H51" s="56" t="n">
        <f aca="false">G51/F51*100</f>
        <v>99.9826117534162</v>
      </c>
      <c r="I51" s="56" t="n">
        <f aca="false">K51-F51</f>
        <v>-30428.6</v>
      </c>
      <c r="J51" s="56" t="n">
        <f aca="false">L51-G51</f>
        <v>-30423.309</v>
      </c>
      <c r="K51" s="60"/>
      <c r="L51" s="60"/>
      <c r="M51" s="56" t="n">
        <f aca="false">S51+V51+Y51+AB51+AE51+AH51+BA51+BG51+BI51+BK51+BM51+BO51+BT51+BV51+BZ51+CB51+CF51</f>
        <v>7767</v>
      </c>
      <c r="N51" s="56" t="n">
        <f aca="false">T51+W51+Z51+AC51+AF51+AJ51+BC51+BH51+BJ51+BL51+BN51+BQ51+BU51+BW51+CA51+CC51+CG51+CH51</f>
        <v>7761.709</v>
      </c>
      <c r="O51" s="56" t="n">
        <f aca="false">N51/M51*100</f>
        <v>99.9318784601519</v>
      </c>
      <c r="P51" s="54" t="n">
        <f aca="false">S51+Y51</f>
        <v>2700</v>
      </c>
      <c r="Q51" s="56" t="n">
        <f aca="false">T51+Z51</f>
        <v>2975.879</v>
      </c>
      <c r="R51" s="55" t="n">
        <f aca="false">Q51/P51*100</f>
        <v>110.217740740741</v>
      </c>
      <c r="S51" s="58" t="n">
        <v>0</v>
      </c>
      <c r="T51" s="58" t="n">
        <v>23.232</v>
      </c>
      <c r="U51" s="55" t="e">
        <f aca="false">T51/S51*100</f>
        <v>#DIV/0!</v>
      </c>
      <c r="V51" s="58" t="n">
        <v>1500</v>
      </c>
      <c r="W51" s="58" t="n">
        <v>1505.958</v>
      </c>
      <c r="X51" s="55" t="n">
        <f aca="false">W51/V51*100</f>
        <v>100.3972</v>
      </c>
      <c r="Y51" s="58" t="n">
        <v>2700</v>
      </c>
      <c r="Z51" s="58" t="n">
        <v>2952.647</v>
      </c>
      <c r="AA51" s="55" t="n">
        <f aca="false">Z51/Y51*100</f>
        <v>109.357296296296</v>
      </c>
      <c r="AB51" s="58" t="n">
        <v>50</v>
      </c>
      <c r="AC51" s="58" t="n">
        <v>746.8</v>
      </c>
      <c r="AD51" s="55" t="n">
        <f aca="false">AC51/AB51*100</f>
        <v>1493.6</v>
      </c>
      <c r="AE51" s="58" t="n">
        <v>0</v>
      </c>
      <c r="AF51" s="55" t="n">
        <v>0</v>
      </c>
      <c r="AG51" s="55" t="n">
        <v>0</v>
      </c>
      <c r="AH51" s="55" t="n">
        <v>0</v>
      </c>
      <c r="AI51" s="55" t="n">
        <v>0</v>
      </c>
      <c r="AJ51" s="55" t="n">
        <v>0</v>
      </c>
      <c r="AK51" s="55" t="n">
        <v>0</v>
      </c>
      <c r="AL51" s="55" t="n">
        <v>0</v>
      </c>
      <c r="AM51" s="55" t="n">
        <v>0</v>
      </c>
      <c r="AN51" s="58" t="n">
        <v>22661.6</v>
      </c>
      <c r="AO51" s="58" t="n">
        <v>22661.6</v>
      </c>
      <c r="AP51" s="54" t="n">
        <v>22661.6</v>
      </c>
      <c r="AQ51" s="55" t="n">
        <f aca="false">AP51/12*12</f>
        <v>22661.6</v>
      </c>
      <c r="AR51" s="54"/>
      <c r="AS51" s="58" t="n">
        <v>0</v>
      </c>
      <c r="AT51" s="58" t="n">
        <v>0</v>
      </c>
      <c r="AU51" s="54"/>
      <c r="AV51" s="54"/>
      <c r="AW51" s="55" t="n">
        <f aca="false">AU51/100*100</f>
        <v>0</v>
      </c>
      <c r="AX51" s="54"/>
      <c r="AY51" s="57"/>
      <c r="AZ51" s="57"/>
      <c r="BA51" s="60"/>
      <c r="BB51" s="60"/>
      <c r="BC51" s="60"/>
      <c r="BD51" s="56" t="n">
        <f aca="false">BG51+BI51+BK51+BM51</f>
        <v>2097</v>
      </c>
      <c r="BE51" s="56" t="n">
        <f aca="false">BH51+BJ51+BL51+BN51</f>
        <v>2164.992</v>
      </c>
      <c r="BF51" s="56" t="n">
        <f aca="false">BE51/BD51*100</f>
        <v>103.24234620887</v>
      </c>
      <c r="BG51" s="58" t="n">
        <v>2097</v>
      </c>
      <c r="BH51" s="58" t="n">
        <v>2164.992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8" t="n">
        <v>0</v>
      </c>
      <c r="BV51" s="58" t="n">
        <v>670</v>
      </c>
      <c r="BW51" s="58" t="n">
        <v>368.08</v>
      </c>
      <c r="BX51" s="58" t="n">
        <v>670</v>
      </c>
      <c r="BY51" s="58" t="n">
        <v>368.08</v>
      </c>
      <c r="BZ51" s="58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750</v>
      </c>
      <c r="CG51" s="58" t="n">
        <v>0</v>
      </c>
      <c r="CH51" s="58" t="n">
        <v>0</v>
      </c>
      <c r="CI51" s="56" t="n">
        <f aca="false">S51+V51+Y51+AB51+AE51+AH51+AK51+AN51+AS51+AX51+BA51+BG51+BI51+BK51+BM51+BO51+BR51+BT51+BV51+BZ51+CB51+CD51+CF51</f>
        <v>30428.6</v>
      </c>
      <c r="CJ51" s="56" t="n">
        <f aca="false">T51+W51+Z51+AC51+AF51+AJ51+AM51+AO51+AT51+AZ51+BC51+BH51+BJ51+BL51+BN51+BQ51+BS51+BU51+BW51+CA51+CC51+CE51+CG51+CH51</f>
        <v>30423.309</v>
      </c>
      <c r="CK51" s="60" t="n">
        <v>0</v>
      </c>
      <c r="CL51" s="60" t="n">
        <v>0</v>
      </c>
      <c r="CM51" s="58" t="n">
        <v>0</v>
      </c>
      <c r="CN51" s="58" t="n">
        <v>0</v>
      </c>
      <c r="CO51" s="54" t="n">
        <v>0</v>
      </c>
      <c r="CP51" s="54" t="n">
        <v>0</v>
      </c>
      <c r="CQ51" s="55" t="n">
        <v>0</v>
      </c>
      <c r="CR51" s="55" t="n">
        <v>0</v>
      </c>
      <c r="CS51" s="55" t="n">
        <v>0</v>
      </c>
      <c r="CT51" s="55" t="n">
        <v>0</v>
      </c>
      <c r="CU51" s="58" t="n">
        <v>0</v>
      </c>
      <c r="CV51" s="58" t="n">
        <v>0</v>
      </c>
      <c r="CW51" s="54" t="n">
        <v>0</v>
      </c>
      <c r="CX51" s="56" t="n">
        <f aca="false">CK51+CM51+CO51+CQ51+CS51+CU51</f>
        <v>0</v>
      </c>
      <c r="CY51" s="56" t="n">
        <f aca="false">CL51+CN51+CP51+CR51+CT51+CV51+CW51</f>
        <v>0</v>
      </c>
    </row>
    <row r="52" s="59" customFormat="true" ht="21" hidden="false" customHeight="true" outlineLevel="0" collapsed="false">
      <c r="B52" s="52" t="n">
        <v>44</v>
      </c>
      <c r="C52" s="53" t="s">
        <v>104</v>
      </c>
      <c r="D52" s="54" t="n">
        <v>10402.0772</v>
      </c>
      <c r="E52" s="55"/>
      <c r="F52" s="56" t="n">
        <f aca="false">CI52+CX52-CU52</f>
        <v>50057.6</v>
      </c>
      <c r="G52" s="56" t="n">
        <f aca="false">CJ52+CY52-CV52</f>
        <v>49846.801</v>
      </c>
      <c r="H52" s="56" t="n">
        <f aca="false">G52/F52*100</f>
        <v>99.5788871220354</v>
      </c>
      <c r="I52" s="56" t="n">
        <f aca="false">K52-F52</f>
        <v>-50057.6</v>
      </c>
      <c r="J52" s="56" t="n">
        <f aca="false">L52-G52</f>
        <v>-49846.801</v>
      </c>
      <c r="K52" s="60"/>
      <c r="L52" s="60"/>
      <c r="M52" s="56" t="n">
        <f aca="false">S52+V52+Y52+AB52+AE52+AH52+BA52+BG52+BI52+BK52+BM52+BO52+BT52+BV52+BZ52+CB52+CF52</f>
        <v>15095.4</v>
      </c>
      <c r="N52" s="56" t="n">
        <f aca="false">T52+W52+Z52+AC52+AF52+AJ52+BC52+BH52+BJ52+BL52+BN52+BQ52+BU52+BW52+CA52+CC52+CG52+CH52</f>
        <v>14884.601</v>
      </c>
      <c r="O52" s="56" t="n">
        <f aca="false">N52/M52*100</f>
        <v>98.6035547252806</v>
      </c>
      <c r="P52" s="54" t="n">
        <f aca="false">S52+Y52</f>
        <v>5136</v>
      </c>
      <c r="Q52" s="56" t="n">
        <f aca="false">T52+Z52</f>
        <v>5565.354</v>
      </c>
      <c r="R52" s="55" t="n">
        <f aca="false">Q52/P52*100</f>
        <v>108.359696261682</v>
      </c>
      <c r="S52" s="58" t="n">
        <v>506</v>
      </c>
      <c r="T52" s="58" t="n">
        <v>1318.584</v>
      </c>
      <c r="U52" s="55" t="n">
        <f aca="false">T52/S52*100</f>
        <v>260.589723320158</v>
      </c>
      <c r="V52" s="58" t="n">
        <v>2590</v>
      </c>
      <c r="W52" s="58" t="n">
        <v>2634.311</v>
      </c>
      <c r="X52" s="55" t="n">
        <f aca="false">W52/V52*100</f>
        <v>101.710849420849</v>
      </c>
      <c r="Y52" s="58" t="n">
        <v>4630</v>
      </c>
      <c r="Z52" s="58" t="n">
        <v>4246.77</v>
      </c>
      <c r="AA52" s="55" t="n">
        <f aca="false">Z52/Y52*100</f>
        <v>91.7228941684665</v>
      </c>
      <c r="AB52" s="58" t="n">
        <v>291</v>
      </c>
      <c r="AC52" s="58" t="n">
        <v>294.65</v>
      </c>
      <c r="AD52" s="55" t="n">
        <f aca="false">AC52/AB52*100</f>
        <v>101.254295532646</v>
      </c>
      <c r="AE52" s="58" t="n">
        <v>0</v>
      </c>
      <c r="AF52" s="55" t="n">
        <v>0</v>
      </c>
      <c r="AG52" s="55" t="n">
        <v>0</v>
      </c>
      <c r="AH52" s="55" t="n">
        <v>0</v>
      </c>
      <c r="AI52" s="55" t="n">
        <v>0</v>
      </c>
      <c r="AJ52" s="55" t="n">
        <v>0</v>
      </c>
      <c r="AK52" s="55" t="n">
        <v>0</v>
      </c>
      <c r="AL52" s="55" t="n">
        <v>0</v>
      </c>
      <c r="AM52" s="55" t="n">
        <v>0</v>
      </c>
      <c r="AN52" s="58" t="n">
        <v>34962.2</v>
      </c>
      <c r="AO52" s="58" t="n">
        <v>34962.2</v>
      </c>
      <c r="AP52" s="54" t="n">
        <v>34962.2</v>
      </c>
      <c r="AQ52" s="55" t="n">
        <f aca="false">AP52/12*12</f>
        <v>34962.2</v>
      </c>
      <c r="AR52" s="54"/>
      <c r="AS52" s="58" t="n">
        <v>0</v>
      </c>
      <c r="AT52" s="58" t="n">
        <v>0</v>
      </c>
      <c r="AU52" s="54"/>
      <c r="AV52" s="54"/>
      <c r="AW52" s="55" t="n">
        <f aca="false">AU52/100*100</f>
        <v>0</v>
      </c>
      <c r="AX52" s="54"/>
      <c r="AY52" s="57"/>
      <c r="AZ52" s="57"/>
      <c r="BA52" s="60"/>
      <c r="BB52" s="60"/>
      <c r="BC52" s="60"/>
      <c r="BD52" s="56" t="n">
        <f aca="false">BG52+BI52+BK52+BM52</f>
        <v>280</v>
      </c>
      <c r="BE52" s="56" t="n">
        <f aca="false">BH52+BJ52+BL52+BN52</f>
        <v>281.906</v>
      </c>
      <c r="BF52" s="56" t="n">
        <f aca="false">BE52/BD52*100</f>
        <v>100.680714285714</v>
      </c>
      <c r="BG52" s="58" t="n">
        <v>180</v>
      </c>
      <c r="BH52" s="58" t="n">
        <v>181.906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100</v>
      </c>
      <c r="BN52" s="58" t="n">
        <v>100</v>
      </c>
      <c r="BO52" s="58" t="n">
        <v>0</v>
      </c>
      <c r="BP52" s="58" t="n">
        <v>0</v>
      </c>
      <c r="BQ52" s="58" t="n">
        <v>0</v>
      </c>
      <c r="BR52" s="58" t="n">
        <v>0</v>
      </c>
      <c r="BS52" s="58" t="n">
        <v>0</v>
      </c>
      <c r="BT52" s="58" t="n">
        <v>0</v>
      </c>
      <c r="BU52" s="58" t="n">
        <v>0</v>
      </c>
      <c r="BV52" s="58" t="n">
        <v>6682</v>
      </c>
      <c r="BW52" s="58" t="n">
        <v>5912.4</v>
      </c>
      <c r="BX52" s="58" t="n">
        <v>2300</v>
      </c>
      <c r="BY52" s="58" t="n">
        <v>1528.5</v>
      </c>
      <c r="BZ52" s="58" t="n">
        <v>116.4</v>
      </c>
      <c r="CA52" s="58" t="n">
        <v>195.98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6" t="n">
        <f aca="false">S52+V52+Y52+AB52+AE52+AH52+AK52+AN52+AS52+AX52+BA52+BG52+BI52+BK52+BM52+BO52+BR52+BT52+BV52+BZ52+CB52+CD52+CF52</f>
        <v>50057.6</v>
      </c>
      <c r="CJ52" s="56" t="n">
        <f aca="false">T52+W52+Z52+AC52+AF52+AJ52+AM52+AO52+AT52+AZ52+BC52+BH52+BJ52+BL52+BN52+BQ52+BS52+BU52+BW52+CA52+CC52+CE52+CG52+CH52</f>
        <v>49846.801</v>
      </c>
      <c r="CK52" s="60" t="n">
        <v>0</v>
      </c>
      <c r="CL52" s="60" t="n">
        <v>0</v>
      </c>
      <c r="CM52" s="58" t="n">
        <v>0</v>
      </c>
      <c r="CN52" s="58" t="n">
        <v>0</v>
      </c>
      <c r="CO52" s="54" t="n">
        <v>0</v>
      </c>
      <c r="CP52" s="54" t="n">
        <v>0</v>
      </c>
      <c r="CQ52" s="55" t="n">
        <v>0</v>
      </c>
      <c r="CR52" s="55" t="n">
        <v>0</v>
      </c>
      <c r="CS52" s="55" t="n">
        <v>0</v>
      </c>
      <c r="CT52" s="55" t="n">
        <v>0</v>
      </c>
      <c r="CU52" s="58" t="n">
        <v>0</v>
      </c>
      <c r="CV52" s="58" t="n">
        <v>0</v>
      </c>
      <c r="CW52" s="54" t="n">
        <v>0</v>
      </c>
      <c r="CX52" s="56" t="n">
        <f aca="false">CK52+CM52+CO52+CQ52+CS52+CU52</f>
        <v>0</v>
      </c>
      <c r="CY52" s="56" t="n">
        <f aca="false">CL52+CN52+CP52+CR52+CT52+CV52+CW52</f>
        <v>0</v>
      </c>
    </row>
    <row r="53" s="59" customFormat="true" ht="21" hidden="false" customHeight="true" outlineLevel="0" collapsed="false">
      <c r="B53" s="52" t="n">
        <v>45</v>
      </c>
      <c r="C53" s="53" t="s">
        <v>105</v>
      </c>
      <c r="D53" s="54" t="n">
        <v>1563.7122</v>
      </c>
      <c r="E53" s="55"/>
      <c r="F53" s="56" t="n">
        <f aca="false">CI53+CX53-CU53</f>
        <v>36423.9</v>
      </c>
      <c r="G53" s="56" t="n">
        <f aca="false">CJ53+CY53-CV53</f>
        <v>36195.5925</v>
      </c>
      <c r="H53" s="56" t="n">
        <f aca="false">G53/F53*100</f>
        <v>99.3731931506511</v>
      </c>
      <c r="I53" s="56" t="n">
        <f aca="false">K53-F53</f>
        <v>-36423.9</v>
      </c>
      <c r="J53" s="56" t="n">
        <f aca="false">L53-G53</f>
        <v>-36195.5925</v>
      </c>
      <c r="K53" s="60"/>
      <c r="L53" s="60"/>
      <c r="M53" s="56" t="n">
        <f aca="false">S53+V53+Y53+AB53+AE53+AH53+BA53+BG53+BI53+BK53+BM53+BO53+BT53+BV53+BZ53+CB53+CF53</f>
        <v>10800</v>
      </c>
      <c r="N53" s="56" t="n">
        <f aca="false">T53+W53+Z53+AC53+AF53+AJ53+BC53+BH53+BJ53+BL53+BN53+BQ53+BU53+BW53+CA53+CC53+CG53+CH53</f>
        <v>10571.6925</v>
      </c>
      <c r="O53" s="56" t="n">
        <f aca="false">N53/M53*100</f>
        <v>97.8860416666667</v>
      </c>
      <c r="P53" s="54" t="n">
        <f aca="false">S53+Y53</f>
        <v>4830</v>
      </c>
      <c r="Q53" s="56" t="n">
        <f aca="false">T53+Z53</f>
        <v>4931.0853</v>
      </c>
      <c r="R53" s="55" t="n">
        <f aca="false">Q53/P53*100</f>
        <v>102.092863354037</v>
      </c>
      <c r="S53" s="58" t="n">
        <v>330</v>
      </c>
      <c r="T53" s="58" t="n">
        <v>319.0853</v>
      </c>
      <c r="U53" s="55" t="n">
        <f aca="false">T53/S53*100</f>
        <v>96.6925151515152</v>
      </c>
      <c r="V53" s="58" t="n">
        <v>2500</v>
      </c>
      <c r="W53" s="58" t="n">
        <v>2502.0072</v>
      </c>
      <c r="X53" s="55" t="n">
        <f aca="false">W53/V53*100</f>
        <v>100.080288</v>
      </c>
      <c r="Y53" s="58" t="n">
        <v>4500</v>
      </c>
      <c r="Z53" s="58" t="n">
        <v>4612</v>
      </c>
      <c r="AA53" s="55" t="n">
        <f aca="false">Z53/Y53*100</f>
        <v>102.488888888889</v>
      </c>
      <c r="AB53" s="58" t="n">
        <v>100</v>
      </c>
      <c r="AC53" s="58" t="n">
        <v>112.6</v>
      </c>
      <c r="AD53" s="55" t="n">
        <f aca="false">AC53/AB53*100</f>
        <v>112.6</v>
      </c>
      <c r="AE53" s="58" t="n">
        <v>0</v>
      </c>
      <c r="AF53" s="55" t="n">
        <v>0</v>
      </c>
      <c r="AG53" s="55" t="n">
        <v>0</v>
      </c>
      <c r="AH53" s="55" t="n">
        <v>0</v>
      </c>
      <c r="AI53" s="55" t="n">
        <v>0</v>
      </c>
      <c r="AJ53" s="55" t="n">
        <v>0</v>
      </c>
      <c r="AK53" s="55" t="n">
        <v>0</v>
      </c>
      <c r="AL53" s="55" t="n">
        <v>0</v>
      </c>
      <c r="AM53" s="55" t="n">
        <v>0</v>
      </c>
      <c r="AN53" s="58" t="n">
        <v>25623.9</v>
      </c>
      <c r="AO53" s="58" t="n">
        <v>25623.9</v>
      </c>
      <c r="AP53" s="54" t="n">
        <v>25623.9</v>
      </c>
      <c r="AQ53" s="55" t="n">
        <f aca="false">AP53/12*12</f>
        <v>25623.9</v>
      </c>
      <c r="AR53" s="54"/>
      <c r="AS53" s="58" t="n">
        <v>0</v>
      </c>
      <c r="AT53" s="58" t="n">
        <v>0</v>
      </c>
      <c r="AU53" s="54"/>
      <c r="AV53" s="54"/>
      <c r="AW53" s="55" t="n">
        <f aca="false">AU53/100*100</f>
        <v>0</v>
      </c>
      <c r="AX53" s="54"/>
      <c r="AY53" s="57"/>
      <c r="AZ53" s="57"/>
      <c r="BA53" s="60"/>
      <c r="BB53" s="60"/>
      <c r="BC53" s="60"/>
      <c r="BD53" s="56" t="n">
        <f aca="false">BG53+BI53+BK53+BM53</f>
        <v>1010</v>
      </c>
      <c r="BE53" s="56" t="n">
        <f aca="false">BH53+BJ53+BL53+BN53</f>
        <v>995</v>
      </c>
      <c r="BF53" s="56" t="n">
        <f aca="false">BE53/BD53*100</f>
        <v>98.5148514851485</v>
      </c>
      <c r="BG53" s="58" t="n">
        <v>877</v>
      </c>
      <c r="BH53" s="58" t="n">
        <v>859</v>
      </c>
      <c r="BI53" s="58" t="n">
        <v>70</v>
      </c>
      <c r="BJ53" s="58" t="n">
        <v>73</v>
      </c>
      <c r="BK53" s="58" t="n">
        <v>0</v>
      </c>
      <c r="BL53" s="58" t="n">
        <v>0</v>
      </c>
      <c r="BM53" s="58" t="n">
        <v>63</v>
      </c>
      <c r="BN53" s="58" t="n">
        <v>63</v>
      </c>
      <c r="BO53" s="58" t="n">
        <v>0</v>
      </c>
      <c r="BP53" s="58" t="n">
        <v>0</v>
      </c>
      <c r="BQ53" s="58" t="n">
        <v>0</v>
      </c>
      <c r="BR53" s="58" t="n">
        <v>0</v>
      </c>
      <c r="BS53" s="58" t="n">
        <v>0</v>
      </c>
      <c r="BT53" s="58" t="n">
        <v>0</v>
      </c>
      <c r="BU53" s="58" t="n">
        <v>0</v>
      </c>
      <c r="BV53" s="58" t="n">
        <v>2360</v>
      </c>
      <c r="BW53" s="58" t="n">
        <v>2031</v>
      </c>
      <c r="BX53" s="58" t="n">
        <v>2360</v>
      </c>
      <c r="BY53" s="58" t="n">
        <v>2031</v>
      </c>
      <c r="BZ53" s="58" t="n">
        <v>0</v>
      </c>
      <c r="CA53" s="58" t="n">
        <v>0</v>
      </c>
      <c r="CB53" s="58" t="n">
        <v>0</v>
      </c>
      <c r="CC53" s="58" t="n">
        <v>0</v>
      </c>
      <c r="CD53" s="58" t="n">
        <v>0</v>
      </c>
      <c r="CE53" s="58" t="n">
        <v>0</v>
      </c>
      <c r="CF53" s="58" t="n">
        <v>0</v>
      </c>
      <c r="CG53" s="58" t="n">
        <v>0</v>
      </c>
      <c r="CH53" s="58" t="n">
        <v>0</v>
      </c>
      <c r="CI53" s="56" t="n">
        <f aca="false">S53+V53+Y53+AB53+AE53+AH53+AK53+AN53+AS53+AX53+BA53+BG53+BI53+BK53+BM53+BO53+BR53+BT53+BV53+BZ53+CB53+CD53+CF53</f>
        <v>36423.9</v>
      </c>
      <c r="CJ53" s="56" t="n">
        <f aca="false">T53+W53+Z53+AC53+AF53+AJ53+AM53+AO53+AT53+AZ53+BC53+BH53+BJ53+BL53+BN53+BQ53+BS53+BU53+BW53+CA53+CC53+CE53+CG53+CH53</f>
        <v>36195.5925</v>
      </c>
      <c r="CK53" s="60" t="n">
        <v>0</v>
      </c>
      <c r="CL53" s="60" t="n">
        <v>0</v>
      </c>
      <c r="CM53" s="58" t="n">
        <v>0</v>
      </c>
      <c r="CN53" s="58" t="n">
        <v>0</v>
      </c>
      <c r="CO53" s="54" t="n">
        <v>0</v>
      </c>
      <c r="CP53" s="54" t="n">
        <v>0</v>
      </c>
      <c r="CQ53" s="55" t="n">
        <v>0</v>
      </c>
      <c r="CR53" s="55" t="n">
        <v>0</v>
      </c>
      <c r="CS53" s="55" t="n">
        <v>0</v>
      </c>
      <c r="CT53" s="55" t="n">
        <v>0</v>
      </c>
      <c r="CU53" s="58" t="n">
        <v>0</v>
      </c>
      <c r="CV53" s="58" t="n">
        <v>0</v>
      </c>
      <c r="CW53" s="54" t="n">
        <v>0</v>
      </c>
      <c r="CX53" s="56" t="n">
        <f aca="false">CK53+CM53+CO53+CQ53+CS53+CU53</f>
        <v>0</v>
      </c>
      <c r="CY53" s="56" t="n">
        <f aca="false">CL53+CN53+CP53+CR53+CT53+CV53+CW53</f>
        <v>0</v>
      </c>
    </row>
    <row r="54" s="59" customFormat="true" ht="21" hidden="false" customHeight="true" outlineLevel="0" collapsed="false">
      <c r="B54" s="52" t="n">
        <v>46</v>
      </c>
      <c r="C54" s="53" t="s">
        <v>106</v>
      </c>
      <c r="D54" s="54" t="n">
        <v>722.8992</v>
      </c>
      <c r="E54" s="55"/>
      <c r="F54" s="56" t="n">
        <f aca="false">CI54+CX54-CU54</f>
        <v>5520</v>
      </c>
      <c r="G54" s="56" t="n">
        <f aca="false">CJ54+CY54-CV54</f>
        <v>4966.184</v>
      </c>
      <c r="H54" s="56" t="n">
        <f aca="false">G54/F54*100</f>
        <v>89.9671014492754</v>
      </c>
      <c r="I54" s="56" t="n">
        <f aca="false">K54-F54</f>
        <v>-5520</v>
      </c>
      <c r="J54" s="56" t="n">
        <f aca="false">L54-G54</f>
        <v>-4966.184</v>
      </c>
      <c r="K54" s="60"/>
      <c r="L54" s="60"/>
      <c r="M54" s="56" t="n">
        <f aca="false">S54+V54+Y54+AB54+AE54+AH54+BA54+BG54+BI54+BK54+BM54+BO54+BT54+BV54+BZ54+CB54+CF54</f>
        <v>2020</v>
      </c>
      <c r="N54" s="56" t="n">
        <f aca="false">T54+W54+Z54+AC54+AF54+AJ54+BC54+BH54+BJ54+BL54+BN54+BQ54+BU54+BW54+CA54+CC54+CG54+CH54</f>
        <v>1466.184</v>
      </c>
      <c r="O54" s="56" t="n">
        <f aca="false">N54/M54*100</f>
        <v>72.5833663366337</v>
      </c>
      <c r="P54" s="54" t="n">
        <f aca="false">S54+Y54</f>
        <v>360</v>
      </c>
      <c r="Q54" s="56" t="n">
        <f aca="false">T54+Z54</f>
        <v>329.08</v>
      </c>
      <c r="R54" s="55" t="n">
        <f aca="false">Q54/P54*100</f>
        <v>91.4111111111111</v>
      </c>
      <c r="S54" s="58" t="n">
        <v>0</v>
      </c>
      <c r="T54" s="58" t="n">
        <v>0.08</v>
      </c>
      <c r="U54" s="55" t="e">
        <f aca="false">T54/S54*100</f>
        <v>#DIV/0!</v>
      </c>
      <c r="V54" s="58" t="n">
        <v>860</v>
      </c>
      <c r="W54" s="58" t="n">
        <v>626.112</v>
      </c>
      <c r="X54" s="55" t="n">
        <f aca="false">W54/V54*100</f>
        <v>72.8037209302326</v>
      </c>
      <c r="Y54" s="58" t="n">
        <v>360</v>
      </c>
      <c r="Z54" s="58" t="n">
        <v>329</v>
      </c>
      <c r="AA54" s="55" t="n">
        <f aca="false">Z54/Y54*100</f>
        <v>91.3888888888889</v>
      </c>
      <c r="AB54" s="58" t="n">
        <v>12</v>
      </c>
      <c r="AC54" s="58" t="n">
        <v>0</v>
      </c>
      <c r="AD54" s="55" t="n">
        <f aca="false">AC54/AB54*100</f>
        <v>0</v>
      </c>
      <c r="AE54" s="58" t="n"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0</v>
      </c>
      <c r="AN54" s="58" t="n">
        <v>3500</v>
      </c>
      <c r="AO54" s="58" t="n">
        <v>3500</v>
      </c>
      <c r="AP54" s="54" t="n">
        <v>3500</v>
      </c>
      <c r="AQ54" s="55" t="n">
        <f aca="false">AP54/12*12</f>
        <v>3500</v>
      </c>
      <c r="AR54" s="54"/>
      <c r="AS54" s="58" t="n">
        <v>0</v>
      </c>
      <c r="AT54" s="58" t="n">
        <v>0</v>
      </c>
      <c r="AU54" s="54"/>
      <c r="AV54" s="54"/>
      <c r="AW54" s="55" t="n">
        <f aca="false">AU54/100*100</f>
        <v>0</v>
      </c>
      <c r="AX54" s="54"/>
      <c r="AY54" s="57"/>
      <c r="AZ54" s="57"/>
      <c r="BA54" s="60"/>
      <c r="BB54" s="60"/>
      <c r="BC54" s="60"/>
      <c r="BD54" s="56" t="n">
        <f aca="false">BG54+BI54+BK54+BM54</f>
        <v>600</v>
      </c>
      <c r="BE54" s="56" t="n">
        <f aca="false">BH54+BJ54+BL54+BN54</f>
        <v>510.992</v>
      </c>
      <c r="BF54" s="56" t="n">
        <f aca="false">BE54/BD54*100</f>
        <v>85.1653333333333</v>
      </c>
      <c r="BG54" s="58" t="n">
        <v>600</v>
      </c>
      <c r="BH54" s="58" t="n">
        <v>510.992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v>0</v>
      </c>
      <c r="BR54" s="58" t="n">
        <v>0</v>
      </c>
      <c r="BS54" s="58" t="n">
        <v>0</v>
      </c>
      <c r="BT54" s="58" t="n">
        <v>0</v>
      </c>
      <c r="BU54" s="58" t="n">
        <v>0</v>
      </c>
      <c r="BV54" s="58" t="n">
        <v>188</v>
      </c>
      <c r="BW54" s="58" t="n">
        <v>0</v>
      </c>
      <c r="BX54" s="58" t="n">
        <v>188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0</v>
      </c>
      <c r="CD54" s="58" t="n">
        <v>0</v>
      </c>
      <c r="CE54" s="58" t="n">
        <v>0</v>
      </c>
      <c r="CF54" s="58" t="n">
        <v>0</v>
      </c>
      <c r="CG54" s="58" t="n">
        <v>0</v>
      </c>
      <c r="CH54" s="58" t="n">
        <v>0</v>
      </c>
      <c r="CI54" s="56" t="n">
        <f aca="false">S54+V54+Y54+AB54+AE54+AH54+AK54+AN54+AS54+AX54+BA54+BG54+BI54+BK54+BM54+BO54+BR54+BT54+BV54+BZ54+CB54+CD54+CF54</f>
        <v>5520</v>
      </c>
      <c r="CJ54" s="56" t="n">
        <f aca="false">T54+W54+Z54+AC54+AF54+AJ54+AM54+AO54+AT54+AZ54+BC54+BH54+BJ54+BL54+BN54+BQ54+BS54+BU54+BW54+CA54+CC54+CE54+CG54+CH54</f>
        <v>4966.184</v>
      </c>
      <c r="CK54" s="60" t="n">
        <v>0</v>
      </c>
      <c r="CL54" s="60" t="n">
        <v>0</v>
      </c>
      <c r="CM54" s="58" t="n">
        <v>0</v>
      </c>
      <c r="CN54" s="58" t="n">
        <v>0</v>
      </c>
      <c r="CO54" s="54" t="n">
        <v>0</v>
      </c>
      <c r="CP54" s="54" t="n">
        <v>0</v>
      </c>
      <c r="CQ54" s="55" t="n">
        <v>0</v>
      </c>
      <c r="CR54" s="55" t="n">
        <v>0</v>
      </c>
      <c r="CS54" s="55" t="n">
        <v>0</v>
      </c>
      <c r="CT54" s="55" t="n">
        <v>0</v>
      </c>
      <c r="CU54" s="58" t="n">
        <v>0</v>
      </c>
      <c r="CV54" s="58" t="n">
        <v>0</v>
      </c>
      <c r="CW54" s="54" t="n">
        <v>0</v>
      </c>
      <c r="CX54" s="56" t="n">
        <f aca="false">CK54+CM54+CO54+CQ54+CS54+CU54</f>
        <v>0</v>
      </c>
      <c r="CY54" s="56" t="n">
        <f aca="false">CL54+CN54+CP54+CR54+CT54+CV54+CW54</f>
        <v>0</v>
      </c>
    </row>
    <row r="55" s="59" customFormat="true" ht="21" hidden="false" customHeight="true" outlineLevel="0" collapsed="false">
      <c r="B55" s="52" t="n">
        <v>47</v>
      </c>
      <c r="C55" s="53" t="s">
        <v>107</v>
      </c>
      <c r="D55" s="54" t="n">
        <v>3100.4873</v>
      </c>
      <c r="E55" s="55"/>
      <c r="F55" s="56" t="n">
        <f aca="false">CI55+CX55-CU55</f>
        <v>15088.9</v>
      </c>
      <c r="G55" s="56" t="n">
        <f aca="false">CJ55+CY55-CV55</f>
        <v>14220.463</v>
      </c>
      <c r="H55" s="56" t="n">
        <f aca="false">G55/F55*100</f>
        <v>94.2445307477682</v>
      </c>
      <c r="I55" s="56" t="n">
        <f aca="false">K55-F55</f>
        <v>-15088.9</v>
      </c>
      <c r="J55" s="56" t="n">
        <f aca="false">L55-G55</f>
        <v>-14220.463</v>
      </c>
      <c r="K55" s="60"/>
      <c r="L55" s="60"/>
      <c r="M55" s="56" t="n">
        <f aca="false">S55+V55+Y55+AB55+AE55+AH55+BA55+BG55+BI55+BK55+BM55+BO55+BT55+BV55+BZ55+CB55+CF55</f>
        <v>3579</v>
      </c>
      <c r="N55" s="56" t="n">
        <f aca="false">T55+W55+Z55+AC55+AF55+AJ55+BC55+BH55+BJ55+BL55+BN55+BQ55+BU55+BW55+CA55+CC55+CG55+CH55</f>
        <v>2710.563</v>
      </c>
      <c r="O55" s="56" t="n">
        <f aca="false">N55/M55*100</f>
        <v>75.735205364627</v>
      </c>
      <c r="P55" s="54" t="n">
        <f aca="false">S55+Y55</f>
        <v>890</v>
      </c>
      <c r="Q55" s="56" t="n">
        <f aca="false">T55+Z55</f>
        <v>863.43</v>
      </c>
      <c r="R55" s="55" t="n">
        <f aca="false">Q55/P55*100</f>
        <v>97.014606741573</v>
      </c>
      <c r="S55" s="58" t="n">
        <v>28</v>
      </c>
      <c r="T55" s="58" t="n">
        <v>0.01</v>
      </c>
      <c r="U55" s="55" t="n">
        <f aca="false">T55/S55*100</f>
        <v>0.0357142857142857</v>
      </c>
      <c r="V55" s="58" t="n">
        <v>1858</v>
      </c>
      <c r="W55" s="58" t="n">
        <v>1172.168</v>
      </c>
      <c r="X55" s="55" t="n">
        <f aca="false">W55/V55*100</f>
        <v>63.0876210979548</v>
      </c>
      <c r="Y55" s="58" t="n">
        <v>862</v>
      </c>
      <c r="Z55" s="58" t="n">
        <v>863.42</v>
      </c>
      <c r="AA55" s="55" t="n">
        <f aca="false">Z55/Y55*100</f>
        <v>100.164733178654</v>
      </c>
      <c r="AB55" s="58" t="n">
        <v>38</v>
      </c>
      <c r="AC55" s="58" t="n">
        <v>91.8</v>
      </c>
      <c r="AD55" s="55" t="n">
        <f aca="false">AC55/AB55*100</f>
        <v>241.578947368421</v>
      </c>
      <c r="AE55" s="58" t="n">
        <v>0</v>
      </c>
      <c r="AF55" s="55" t="n">
        <v>0</v>
      </c>
      <c r="AG55" s="55" t="n">
        <v>0</v>
      </c>
      <c r="AH55" s="55" t="n">
        <v>0</v>
      </c>
      <c r="AI55" s="55" t="n">
        <v>0</v>
      </c>
      <c r="AJ55" s="55" t="n">
        <v>0</v>
      </c>
      <c r="AK55" s="55" t="n">
        <v>0</v>
      </c>
      <c r="AL55" s="55" t="n">
        <v>0</v>
      </c>
      <c r="AM55" s="55" t="n">
        <v>0</v>
      </c>
      <c r="AN55" s="58" t="n">
        <v>11509.9</v>
      </c>
      <c r="AO55" s="58" t="n">
        <v>11509.9</v>
      </c>
      <c r="AP55" s="54" t="n">
        <v>11509.9</v>
      </c>
      <c r="AQ55" s="55" t="n">
        <f aca="false">AP55/12*12</f>
        <v>11509.9</v>
      </c>
      <c r="AR55" s="54"/>
      <c r="AS55" s="58" t="n">
        <v>0</v>
      </c>
      <c r="AT55" s="58" t="n">
        <v>0</v>
      </c>
      <c r="AU55" s="54"/>
      <c r="AV55" s="54"/>
      <c r="AW55" s="55" t="n">
        <f aca="false">AU55/100*100</f>
        <v>0</v>
      </c>
      <c r="AX55" s="54"/>
      <c r="AY55" s="57"/>
      <c r="AZ55" s="57"/>
      <c r="BA55" s="60"/>
      <c r="BB55" s="60"/>
      <c r="BC55" s="60"/>
      <c r="BD55" s="56" t="n">
        <f aca="false">BG55+BI55+BK55+BM55</f>
        <v>491</v>
      </c>
      <c r="BE55" s="56" t="n">
        <f aca="false">BH55+BJ55+BL55+BN55</f>
        <v>477.345</v>
      </c>
      <c r="BF55" s="56" t="n">
        <f aca="false">BE55/BD55*100</f>
        <v>97.2189409368636</v>
      </c>
      <c r="BG55" s="58" t="n">
        <v>491</v>
      </c>
      <c r="BH55" s="58" t="n">
        <v>477.345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8" t="n">
        <v>0</v>
      </c>
      <c r="BV55" s="58" t="n">
        <v>302</v>
      </c>
      <c r="BW55" s="58" t="n">
        <v>105.82</v>
      </c>
      <c r="BX55" s="58" t="n">
        <v>302</v>
      </c>
      <c r="BY55" s="58" t="n">
        <v>105.82</v>
      </c>
      <c r="BZ55" s="58" t="n">
        <v>0</v>
      </c>
      <c r="CA55" s="58" t="n">
        <v>0</v>
      </c>
      <c r="CB55" s="58" t="n">
        <v>0</v>
      </c>
      <c r="CC55" s="58" t="n">
        <v>0</v>
      </c>
      <c r="CD55" s="58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6" t="n">
        <f aca="false">S55+V55+Y55+AB55+AE55+AH55+AK55+AN55+AS55+AX55+BA55+BG55+BI55+BK55+BM55+BO55+BR55+BT55+BV55+BZ55+CB55+CD55+CF55</f>
        <v>15088.9</v>
      </c>
      <c r="CJ55" s="56" t="n">
        <f aca="false">T55+W55+Z55+AC55+AF55+AJ55+AM55+AO55+AT55+AZ55+BC55+BH55+BJ55+BL55+BN55+BQ55+BS55+BU55+BW55+CA55+CC55+CE55+CG55+CH55</f>
        <v>14220.463</v>
      </c>
      <c r="CK55" s="60" t="n">
        <v>0</v>
      </c>
      <c r="CL55" s="60" t="n">
        <v>0</v>
      </c>
      <c r="CM55" s="58" t="n">
        <v>0</v>
      </c>
      <c r="CN55" s="58" t="n">
        <v>0</v>
      </c>
      <c r="CO55" s="54" t="n">
        <v>0</v>
      </c>
      <c r="CP55" s="54" t="n">
        <v>0</v>
      </c>
      <c r="CQ55" s="55" t="n">
        <v>0</v>
      </c>
      <c r="CR55" s="55" t="n">
        <v>0</v>
      </c>
      <c r="CS55" s="55" t="n">
        <v>0</v>
      </c>
      <c r="CT55" s="55" t="n">
        <v>0</v>
      </c>
      <c r="CU55" s="58" t="n">
        <v>820</v>
      </c>
      <c r="CV55" s="58" t="n">
        <v>820</v>
      </c>
      <c r="CW55" s="54" t="n">
        <v>0</v>
      </c>
      <c r="CX55" s="56" t="n">
        <f aca="false">CK55+CM55+CO55+CQ55+CS55+CU55</f>
        <v>820</v>
      </c>
      <c r="CY55" s="56" t="n">
        <f aca="false">CL55+CN55+CP55+CR55+CT55+CV55+CW55</f>
        <v>820</v>
      </c>
    </row>
    <row r="56" s="59" customFormat="true" ht="21" hidden="false" customHeight="true" outlineLevel="0" collapsed="false">
      <c r="B56" s="52" t="n">
        <v>48</v>
      </c>
      <c r="C56" s="53" t="s">
        <v>108</v>
      </c>
      <c r="D56" s="54" t="n">
        <v>16268.1824</v>
      </c>
      <c r="E56" s="55"/>
      <c r="F56" s="56" t="n">
        <f aca="false">CI56+CX56-CU56</f>
        <v>68728.7</v>
      </c>
      <c r="G56" s="56" t="n">
        <f aca="false">CJ56+CY56-CV56</f>
        <v>70262.962</v>
      </c>
      <c r="H56" s="56" t="n">
        <f aca="false">G56/F56*100</f>
        <v>102.232345439387</v>
      </c>
      <c r="I56" s="56" t="n">
        <f aca="false">K56-F56</f>
        <v>-68728.7</v>
      </c>
      <c r="J56" s="56" t="n">
        <f aca="false">L56-G56</f>
        <v>-70262.962</v>
      </c>
      <c r="K56" s="60"/>
      <c r="L56" s="60"/>
      <c r="M56" s="56" t="n">
        <f aca="false">S56+V56+Y56+AB56+AE56+AH56+BA56+BG56+BI56+BK56+BM56+BO56+BT56+BV56+BZ56+CB56+CF56</f>
        <v>31957.4</v>
      </c>
      <c r="N56" s="56" t="n">
        <f aca="false">T56+W56+Z56+AC56+AF56+AJ56+BC56+BH56+BJ56+BL56+BN56+BQ56+BU56+BW56+CA56+CC56+CG56+CH56</f>
        <v>33281.662</v>
      </c>
      <c r="O56" s="56" t="n">
        <f aca="false">N56/M56*100</f>
        <v>104.143835230651</v>
      </c>
      <c r="P56" s="54" t="n">
        <f aca="false">S56+Y56</f>
        <v>5700</v>
      </c>
      <c r="Q56" s="56" t="n">
        <f aca="false">T56+Z56</f>
        <v>6216.351</v>
      </c>
      <c r="R56" s="55" t="n">
        <f aca="false">Q56/P56*100</f>
        <v>109.058789473684</v>
      </c>
      <c r="S56" s="58" t="n">
        <v>100</v>
      </c>
      <c r="T56" s="58" t="n">
        <v>100.351</v>
      </c>
      <c r="U56" s="55" t="n">
        <f aca="false">T56/S56*100</f>
        <v>100.351</v>
      </c>
      <c r="V56" s="58" t="n">
        <v>14830</v>
      </c>
      <c r="W56" s="58" t="n">
        <v>15024.411</v>
      </c>
      <c r="X56" s="55" t="n">
        <f aca="false">W56/V56*100</f>
        <v>101.31093054619</v>
      </c>
      <c r="Y56" s="58" t="n">
        <v>5600</v>
      </c>
      <c r="Z56" s="58" t="n">
        <v>6116</v>
      </c>
      <c r="AA56" s="55" t="n">
        <f aca="false">Z56/Y56*100</f>
        <v>109.214285714286</v>
      </c>
      <c r="AB56" s="58" t="n">
        <v>256</v>
      </c>
      <c r="AC56" s="58" t="n">
        <v>323.1</v>
      </c>
      <c r="AD56" s="55" t="n">
        <f aca="false">AC56/AB56*100</f>
        <v>126.2109375</v>
      </c>
      <c r="AE56" s="58" t="n">
        <v>0</v>
      </c>
      <c r="AF56" s="55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5" t="n">
        <v>0</v>
      </c>
      <c r="AN56" s="58" t="n">
        <v>36521.3</v>
      </c>
      <c r="AO56" s="58" t="n">
        <v>36521.3</v>
      </c>
      <c r="AP56" s="54" t="n">
        <v>36521.3</v>
      </c>
      <c r="AQ56" s="55" t="n">
        <f aca="false">AP56/12*12</f>
        <v>36521.3</v>
      </c>
      <c r="AR56" s="54"/>
      <c r="AS56" s="58" t="n">
        <v>0</v>
      </c>
      <c r="AT56" s="58" t="n">
        <v>0</v>
      </c>
      <c r="AU56" s="54"/>
      <c r="AV56" s="54"/>
      <c r="AW56" s="55" t="n">
        <f aca="false">AU56/100*100</f>
        <v>0</v>
      </c>
      <c r="AX56" s="54"/>
      <c r="AY56" s="57"/>
      <c r="AZ56" s="57"/>
      <c r="BA56" s="60"/>
      <c r="BB56" s="60"/>
      <c r="BC56" s="60"/>
      <c r="BD56" s="56" t="n">
        <f aca="false">BG56+BI56+BK56+BM56</f>
        <v>771.4</v>
      </c>
      <c r="BE56" s="56" t="n">
        <f aca="false">BH56+BJ56+BL56+BN56</f>
        <v>799</v>
      </c>
      <c r="BF56" s="56" t="n">
        <f aca="false">BE56/BD56*100</f>
        <v>103.577910292974</v>
      </c>
      <c r="BG56" s="58" t="n">
        <v>771.4</v>
      </c>
      <c r="BH56" s="58" t="n">
        <v>799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v>0</v>
      </c>
      <c r="BV56" s="58" t="n">
        <v>5000</v>
      </c>
      <c r="BW56" s="58" t="n">
        <v>5222.8</v>
      </c>
      <c r="BX56" s="58" t="n">
        <v>2600</v>
      </c>
      <c r="BY56" s="58" t="n">
        <v>2700.3</v>
      </c>
      <c r="BZ56" s="58" t="n">
        <v>0</v>
      </c>
      <c r="CA56" s="58" t="n">
        <v>0</v>
      </c>
      <c r="CB56" s="58" t="n">
        <v>0</v>
      </c>
      <c r="CC56" s="58" t="n">
        <v>0</v>
      </c>
      <c r="CD56" s="58" t="n">
        <v>0</v>
      </c>
      <c r="CE56" s="58" t="n">
        <v>0</v>
      </c>
      <c r="CF56" s="58" t="n">
        <v>5400</v>
      </c>
      <c r="CG56" s="58" t="n">
        <v>5696</v>
      </c>
      <c r="CH56" s="58" t="n">
        <v>0</v>
      </c>
      <c r="CI56" s="56" t="n">
        <f aca="false">S56+V56+Y56+AB56+AE56+AH56+AK56+AN56+AS56+AX56+BA56+BG56+BI56+BK56+BM56+BO56+BR56+BT56+BV56+BZ56+CB56+CD56+CF56</f>
        <v>68478.7</v>
      </c>
      <c r="CJ56" s="56" t="n">
        <f aca="false">T56+W56+Z56+AC56+AF56+AJ56+AM56+AO56+AT56+AZ56+BC56+BH56+BJ56+BL56+BN56+BQ56+BS56+BU56+BW56+CA56+CC56+CE56+CG56+CH56</f>
        <v>69802.962</v>
      </c>
      <c r="CK56" s="60" t="n">
        <v>0</v>
      </c>
      <c r="CL56" s="60" t="n">
        <v>0</v>
      </c>
      <c r="CM56" s="58" t="n">
        <v>0</v>
      </c>
      <c r="CN56" s="58" t="n">
        <v>0</v>
      </c>
      <c r="CO56" s="54" t="n">
        <v>0</v>
      </c>
      <c r="CP56" s="54" t="n">
        <v>0</v>
      </c>
      <c r="CQ56" s="55" t="n">
        <v>250</v>
      </c>
      <c r="CR56" s="55" t="n">
        <v>460</v>
      </c>
      <c r="CS56" s="55" t="n">
        <v>0</v>
      </c>
      <c r="CT56" s="55" t="n">
        <v>0</v>
      </c>
      <c r="CU56" s="58" t="n">
        <v>0</v>
      </c>
      <c r="CV56" s="58" t="n">
        <v>0</v>
      </c>
      <c r="CW56" s="54" t="n">
        <v>0</v>
      </c>
      <c r="CX56" s="56" t="n">
        <f aca="false">CK56+CM56+CO56+CQ56+CS56+CU56</f>
        <v>250</v>
      </c>
      <c r="CY56" s="56" t="n">
        <f aca="false">CL56+CN56+CP56+CR56+CT56+CV56+CW56</f>
        <v>460</v>
      </c>
    </row>
    <row r="57" s="59" customFormat="true" ht="21" hidden="false" customHeight="true" outlineLevel="0" collapsed="false">
      <c r="B57" s="52" t="n">
        <v>49</v>
      </c>
      <c r="C57" s="53" t="s">
        <v>109</v>
      </c>
      <c r="D57" s="54" t="n">
        <v>19560.8536</v>
      </c>
      <c r="E57" s="55"/>
      <c r="F57" s="56" t="n">
        <f aca="false">CI57+CX57-CU57</f>
        <v>46078.5</v>
      </c>
      <c r="G57" s="56" t="n">
        <f aca="false">CJ57+CY57-CV57</f>
        <v>48929.717</v>
      </c>
      <c r="H57" s="56" t="n">
        <f aca="false">G57/F57*100</f>
        <v>106.187738316134</v>
      </c>
      <c r="I57" s="56" t="n">
        <f aca="false">K57-F57</f>
        <v>-46078.5</v>
      </c>
      <c r="J57" s="56" t="n">
        <f aca="false">L57-G57</f>
        <v>-48929.717</v>
      </c>
      <c r="K57" s="60"/>
      <c r="L57" s="60"/>
      <c r="M57" s="56" t="n">
        <f aca="false">S57+V57+Y57+AB57+AE57+AH57+BA57+BG57+BI57+BK57+BM57+BO57+BT57+BV57+BZ57+CB57+CF57</f>
        <v>14136.8</v>
      </c>
      <c r="N57" s="56" t="n">
        <f aca="false">T57+W57+Z57+AC57+AF57+AJ57+BC57+BH57+BJ57+BL57+BN57+BQ57+BU57+BW57+CA57+CC57+CG57+CH57</f>
        <v>16988.017</v>
      </c>
      <c r="O57" s="56" t="n">
        <f aca="false">N57/M57*100</f>
        <v>120.168758134797</v>
      </c>
      <c r="P57" s="54" t="n">
        <f aca="false">S57+Y57</f>
        <v>4661</v>
      </c>
      <c r="Q57" s="56" t="n">
        <f aca="false">T57+Z57</f>
        <v>6831.589</v>
      </c>
      <c r="R57" s="55" t="n">
        <f aca="false">Q57/P57*100</f>
        <v>146.569169706072</v>
      </c>
      <c r="S57" s="58" t="n">
        <v>450</v>
      </c>
      <c r="T57" s="58" t="n">
        <v>792.207</v>
      </c>
      <c r="U57" s="55" t="n">
        <f aca="false">T57/S57*100</f>
        <v>176.046</v>
      </c>
      <c r="V57" s="58" t="n">
        <v>4320</v>
      </c>
      <c r="W57" s="58" t="n">
        <v>4470.7</v>
      </c>
      <c r="X57" s="55" t="n">
        <f aca="false">W57/V57*100</f>
        <v>103.488425925926</v>
      </c>
      <c r="Y57" s="58" t="n">
        <v>4211</v>
      </c>
      <c r="Z57" s="58" t="n">
        <v>6039.382</v>
      </c>
      <c r="AA57" s="55" t="n">
        <f aca="false">Z57/Y57*100</f>
        <v>143.419187841368</v>
      </c>
      <c r="AB57" s="58" t="n">
        <v>300</v>
      </c>
      <c r="AC57" s="58" t="n">
        <v>548.5</v>
      </c>
      <c r="AD57" s="55" t="n">
        <f aca="false">AC57/AB57*100</f>
        <v>182.833333333333</v>
      </c>
      <c r="AE57" s="58" t="n">
        <v>0</v>
      </c>
      <c r="AF57" s="55" t="n">
        <v>0</v>
      </c>
      <c r="AG57" s="55" t="n">
        <v>0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8" t="n">
        <v>31941.7</v>
      </c>
      <c r="AO57" s="58" t="n">
        <v>31941.7</v>
      </c>
      <c r="AP57" s="54" t="n">
        <v>31941.7</v>
      </c>
      <c r="AQ57" s="55" t="n">
        <f aca="false">AP57/12*12</f>
        <v>31941.7</v>
      </c>
      <c r="AR57" s="54"/>
      <c r="AS57" s="58" t="n">
        <v>0</v>
      </c>
      <c r="AT57" s="58" t="n">
        <v>0</v>
      </c>
      <c r="AU57" s="54"/>
      <c r="AV57" s="54"/>
      <c r="AW57" s="55" t="n">
        <f aca="false">AU57/100*100</f>
        <v>0</v>
      </c>
      <c r="AX57" s="54"/>
      <c r="AY57" s="57"/>
      <c r="AZ57" s="57"/>
      <c r="BA57" s="60"/>
      <c r="BB57" s="60"/>
      <c r="BC57" s="60"/>
      <c r="BD57" s="56" t="n">
        <f aca="false">BG57+BI57+BK57+BM57</f>
        <v>416.8</v>
      </c>
      <c r="BE57" s="56" t="n">
        <f aca="false">BH57+BJ57+BL57+BN57</f>
        <v>422.392</v>
      </c>
      <c r="BF57" s="56" t="n">
        <f aca="false">BE57/BD57*100</f>
        <v>101.341650671785</v>
      </c>
      <c r="BG57" s="58" t="n">
        <v>416.8</v>
      </c>
      <c r="BH57" s="58" t="n">
        <v>422.392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0</v>
      </c>
      <c r="BU57" s="58" t="n">
        <v>0</v>
      </c>
      <c r="BV57" s="58" t="n">
        <v>2670</v>
      </c>
      <c r="BW57" s="58" t="n">
        <v>2824.732</v>
      </c>
      <c r="BX57" s="58" t="n">
        <v>1470</v>
      </c>
      <c r="BY57" s="58" t="n">
        <v>1485.732</v>
      </c>
      <c r="BZ57" s="58" t="n">
        <v>0</v>
      </c>
      <c r="CA57" s="58" t="n">
        <v>121.082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1769</v>
      </c>
      <c r="CG57" s="58" t="n">
        <v>1769.022</v>
      </c>
      <c r="CH57" s="58" t="n">
        <v>0</v>
      </c>
      <c r="CI57" s="56" t="n">
        <f aca="false">S57+V57+Y57+AB57+AE57+AH57+AK57+AN57+AS57+AX57+BA57+BG57+BI57+BK57+BM57+BO57+BR57+BT57+BV57+BZ57+CB57+CD57+CF57</f>
        <v>46078.5</v>
      </c>
      <c r="CJ57" s="56" t="n">
        <f aca="false">T57+W57+Z57+AC57+AF57+AJ57+AM57+AO57+AT57+AZ57+BC57+BH57+BJ57+BL57+BN57+BQ57+BS57+BU57+BW57+CA57+CC57+CE57+CG57+CH57</f>
        <v>48929.717</v>
      </c>
      <c r="CK57" s="60" t="n">
        <v>0</v>
      </c>
      <c r="CL57" s="60" t="n">
        <v>0</v>
      </c>
      <c r="CM57" s="58" t="n">
        <v>0</v>
      </c>
      <c r="CN57" s="58" t="n">
        <v>0</v>
      </c>
      <c r="CO57" s="54" t="n">
        <v>0</v>
      </c>
      <c r="CP57" s="54" t="n">
        <v>0</v>
      </c>
      <c r="CQ57" s="55" t="n">
        <v>0</v>
      </c>
      <c r="CR57" s="55" t="n">
        <v>0</v>
      </c>
      <c r="CS57" s="55" t="n">
        <v>0</v>
      </c>
      <c r="CT57" s="55" t="n">
        <v>0</v>
      </c>
      <c r="CU57" s="58" t="n">
        <v>0</v>
      </c>
      <c r="CV57" s="58" t="n">
        <v>0</v>
      </c>
      <c r="CW57" s="54" t="n">
        <v>0</v>
      </c>
      <c r="CX57" s="56" t="n">
        <f aca="false">CK57+CM57+CO57+CQ57+CS57+CU57</f>
        <v>0</v>
      </c>
      <c r="CY57" s="56" t="n">
        <f aca="false">CL57+CN57+CP57+CR57+CT57+CV57+CW57</f>
        <v>0</v>
      </c>
    </row>
    <row r="58" s="59" customFormat="true" ht="21" hidden="false" customHeight="true" outlineLevel="0" collapsed="false">
      <c r="B58" s="52" t="n">
        <v>50</v>
      </c>
      <c r="C58" s="53" t="s">
        <v>110</v>
      </c>
      <c r="D58" s="54" t="n">
        <v>4.488</v>
      </c>
      <c r="E58" s="55"/>
      <c r="F58" s="56" t="n">
        <f aca="false">CI58+CX58-CU58</f>
        <v>35749.2</v>
      </c>
      <c r="G58" s="56" t="n">
        <f aca="false">CJ58+CY58-CV58</f>
        <v>34524.479</v>
      </c>
      <c r="H58" s="56" t="n">
        <f aca="false">G58/F58*100</f>
        <v>96.5741303301892</v>
      </c>
      <c r="I58" s="56" t="n">
        <f aca="false">K58-F58</f>
        <v>-35749.2</v>
      </c>
      <c r="J58" s="56" t="n">
        <f aca="false">L58-G58</f>
        <v>-34524.479</v>
      </c>
      <c r="K58" s="60"/>
      <c r="L58" s="60"/>
      <c r="M58" s="56" t="n">
        <f aca="false">S58+V58+Y58+AB58+AE58+AH58+BA58+BG58+BI58+BK58+BM58+BO58+BT58+BV58+BZ58+CB58+CF58</f>
        <v>16710</v>
      </c>
      <c r="N58" s="56" t="n">
        <f aca="false">T58+W58+Z58+AC58+AF58+AJ58+BC58+BH58+BJ58+BL58+BN58+BQ58+BU58+BW58+CA58+CC58+CG58+CH58</f>
        <v>15485.279</v>
      </c>
      <c r="O58" s="56" t="n">
        <f aca="false">N58/M58*100</f>
        <v>92.6707301017355</v>
      </c>
      <c r="P58" s="54" t="n">
        <f aca="false">S58+Y58</f>
        <v>9570</v>
      </c>
      <c r="Q58" s="56" t="n">
        <f aca="false">T58+Z58</f>
        <v>9394.079</v>
      </c>
      <c r="R58" s="55" t="n">
        <f aca="false">Q58/P58*100</f>
        <v>98.1617450365726</v>
      </c>
      <c r="S58" s="58" t="n">
        <v>700</v>
      </c>
      <c r="T58" s="58" t="n">
        <v>489.079</v>
      </c>
      <c r="U58" s="55" t="n">
        <f aca="false">T58/S58*100</f>
        <v>69.8684285714286</v>
      </c>
      <c r="V58" s="58" t="n">
        <v>5600</v>
      </c>
      <c r="W58" s="58" t="n">
        <v>5600</v>
      </c>
      <c r="X58" s="55" t="n">
        <f aca="false">W58/V58*100</f>
        <v>100</v>
      </c>
      <c r="Y58" s="58" t="n">
        <v>8870</v>
      </c>
      <c r="Z58" s="58" t="n">
        <v>8905</v>
      </c>
      <c r="AA58" s="55" t="n">
        <f aca="false">Z58/Y58*100</f>
        <v>100.394588500564</v>
      </c>
      <c r="AB58" s="58" t="n">
        <v>160</v>
      </c>
      <c r="AC58" s="58" t="n">
        <v>186</v>
      </c>
      <c r="AD58" s="55" t="n">
        <f aca="false">AC58/AB58*100</f>
        <v>116.25</v>
      </c>
      <c r="AE58" s="58" t="n">
        <v>0</v>
      </c>
      <c r="AF58" s="55" t="n">
        <v>0</v>
      </c>
      <c r="AG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8" t="n">
        <v>19039.2</v>
      </c>
      <c r="AO58" s="58" t="n">
        <v>19039.2</v>
      </c>
      <c r="AP58" s="54" t="n">
        <v>19039.2</v>
      </c>
      <c r="AQ58" s="55" t="n">
        <f aca="false">AP58/12*12</f>
        <v>19039.2</v>
      </c>
      <c r="AR58" s="54"/>
      <c r="AS58" s="58" t="n">
        <v>0</v>
      </c>
      <c r="AT58" s="58" t="n">
        <v>0</v>
      </c>
      <c r="AU58" s="54"/>
      <c r="AV58" s="54"/>
      <c r="AW58" s="55" t="n">
        <f aca="false">AU58/100*100</f>
        <v>0</v>
      </c>
      <c r="AX58" s="54"/>
      <c r="AY58" s="57"/>
      <c r="AZ58" s="57"/>
      <c r="BA58" s="60"/>
      <c r="BB58" s="60"/>
      <c r="BC58" s="60"/>
      <c r="BD58" s="56" t="n">
        <f aca="false">BG58+BI58+BK58+BM58</f>
        <v>60</v>
      </c>
      <c r="BE58" s="56" t="n">
        <f aca="false">BH58+BJ58+BL58+BN58</f>
        <v>60</v>
      </c>
      <c r="BF58" s="56" t="n">
        <f aca="false">BE58/BD58*100</f>
        <v>100</v>
      </c>
      <c r="BG58" s="58" t="n">
        <v>60</v>
      </c>
      <c r="BH58" s="58" t="n">
        <v>6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8" t="n">
        <v>0</v>
      </c>
      <c r="BV58" s="58" t="n">
        <v>1320</v>
      </c>
      <c r="BW58" s="58" t="n">
        <v>245.2</v>
      </c>
      <c r="BX58" s="58" t="n">
        <v>1320</v>
      </c>
      <c r="BY58" s="58" t="n">
        <v>245.2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6" t="n">
        <f aca="false">S58+V58+Y58+AB58+AE58+AH58+AK58+AN58+AS58+AX58+BA58+BG58+BI58+BK58+BM58+BO58+BR58+BT58+BV58+BZ58+CB58+CD58+CF58</f>
        <v>35749.2</v>
      </c>
      <c r="CJ58" s="56" t="n">
        <f aca="false">T58+W58+Z58+AC58+AF58+AJ58+AM58+AO58+AT58+AZ58+BC58+BH58+BJ58+BL58+BN58+BQ58+BS58+BU58+BW58+CA58+CC58+CE58+CG58+CH58</f>
        <v>34524.479</v>
      </c>
      <c r="CK58" s="60" t="n">
        <v>0</v>
      </c>
      <c r="CL58" s="60" t="n">
        <v>0</v>
      </c>
      <c r="CM58" s="58" t="n">
        <v>0</v>
      </c>
      <c r="CN58" s="58" t="n">
        <v>0</v>
      </c>
      <c r="CO58" s="54" t="n">
        <v>0</v>
      </c>
      <c r="CP58" s="54" t="n">
        <v>0</v>
      </c>
      <c r="CQ58" s="55" t="n">
        <v>0</v>
      </c>
      <c r="CR58" s="55" t="n">
        <v>0</v>
      </c>
      <c r="CS58" s="55" t="n">
        <v>0</v>
      </c>
      <c r="CT58" s="55" t="n">
        <v>0</v>
      </c>
      <c r="CU58" s="58" t="n">
        <v>0</v>
      </c>
      <c r="CV58" s="58" t="n">
        <v>0</v>
      </c>
      <c r="CW58" s="54" t="n">
        <v>0</v>
      </c>
      <c r="CX58" s="56" t="n">
        <f aca="false">CK58+CM58+CO58+CQ58+CS58+CU58</f>
        <v>0</v>
      </c>
      <c r="CY58" s="56" t="n">
        <f aca="false">CL58+CN58+CP58+CR58+CT58+CV58+CW58</f>
        <v>0</v>
      </c>
    </row>
    <row r="59" s="59" customFormat="true" ht="21" hidden="false" customHeight="true" outlineLevel="0" collapsed="false">
      <c r="B59" s="52" t="n">
        <v>51</v>
      </c>
      <c r="C59" s="53" t="s">
        <v>111</v>
      </c>
      <c r="D59" s="54" t="n">
        <v>11847.9327</v>
      </c>
      <c r="E59" s="55"/>
      <c r="F59" s="56" t="n">
        <f aca="false">CI59+CX59-CU59</f>
        <v>67908.461</v>
      </c>
      <c r="G59" s="56" t="n">
        <f aca="false">CJ59+CY59-CV59</f>
        <v>62919.692</v>
      </c>
      <c r="H59" s="56" t="n">
        <f aca="false">G59/F59*100</f>
        <v>92.6536856725409</v>
      </c>
      <c r="I59" s="56" t="n">
        <f aca="false">K59-F59</f>
        <v>-67908.461</v>
      </c>
      <c r="J59" s="56" t="n">
        <f aca="false">L59-G59</f>
        <v>-62919.692</v>
      </c>
      <c r="K59" s="60"/>
      <c r="L59" s="60"/>
      <c r="M59" s="56" t="n">
        <f aca="false">S59+V59+Y59+AB59+AE59+AH59+BA59+BG59+BI59+BK59+BM59+BO59+BT59+BV59+BZ59+CB59+CF59</f>
        <v>17373.561</v>
      </c>
      <c r="N59" s="56" t="n">
        <f aca="false">T59+W59+Z59+AC59+AF59+AJ59+BC59+BH59+BJ59+BL59+BN59+BQ59+BU59+BW59+CA59+CC59+CG59+CH59</f>
        <v>16744.792</v>
      </c>
      <c r="O59" s="56" t="n">
        <f aca="false">N59/M59*100</f>
        <v>96.3808858759583</v>
      </c>
      <c r="P59" s="54" t="n">
        <f aca="false">S59+Y59</f>
        <v>4730.371</v>
      </c>
      <c r="Q59" s="56" t="n">
        <f aca="false">T59+Z59</f>
        <v>5196.587</v>
      </c>
      <c r="R59" s="55" t="n">
        <f aca="false">Q59/P59*100</f>
        <v>109.855802007919</v>
      </c>
      <c r="S59" s="58" t="n">
        <v>1120.825</v>
      </c>
      <c r="T59" s="58" t="n">
        <v>1096.973</v>
      </c>
      <c r="U59" s="55" t="n">
        <f aca="false">T59/S59*100</f>
        <v>97.8719246983249</v>
      </c>
      <c r="V59" s="58" t="n">
        <v>3250</v>
      </c>
      <c r="W59" s="58" t="n">
        <v>3346.783</v>
      </c>
      <c r="X59" s="55" t="n">
        <f aca="false">W59/V59*100</f>
        <v>102.977938461538</v>
      </c>
      <c r="Y59" s="58" t="n">
        <v>3609.546</v>
      </c>
      <c r="Z59" s="58" t="n">
        <v>4099.614</v>
      </c>
      <c r="AA59" s="55" t="n">
        <f aca="false">Z59/Y59*100</f>
        <v>113.576998326105</v>
      </c>
      <c r="AB59" s="58" t="n">
        <v>1720</v>
      </c>
      <c r="AC59" s="58" t="n">
        <v>1543.5</v>
      </c>
      <c r="AD59" s="55" t="n">
        <f aca="false">AC59/AB59*100</f>
        <v>89.7383720930233</v>
      </c>
      <c r="AE59" s="58" t="n">
        <v>0</v>
      </c>
      <c r="AF59" s="55" t="n">
        <v>0</v>
      </c>
      <c r="AG59" s="55" t="n">
        <v>0</v>
      </c>
      <c r="AH59" s="55" t="n">
        <v>0</v>
      </c>
      <c r="AI59" s="55" t="n">
        <v>0</v>
      </c>
      <c r="AJ59" s="55" t="n">
        <v>0</v>
      </c>
      <c r="AK59" s="55" t="n">
        <v>0</v>
      </c>
      <c r="AL59" s="55" t="n">
        <v>0</v>
      </c>
      <c r="AM59" s="55" t="n">
        <v>0</v>
      </c>
      <c r="AN59" s="58" t="n">
        <v>37034.9</v>
      </c>
      <c r="AO59" s="58" t="n">
        <v>37034.9</v>
      </c>
      <c r="AP59" s="54" t="n">
        <v>37034.9</v>
      </c>
      <c r="AQ59" s="55" t="n">
        <f aca="false">AP59/12*12</f>
        <v>37034.9</v>
      </c>
      <c r="AR59" s="54"/>
      <c r="AS59" s="58" t="n">
        <v>0</v>
      </c>
      <c r="AT59" s="58" t="n">
        <v>0</v>
      </c>
      <c r="AU59" s="54"/>
      <c r="AV59" s="54"/>
      <c r="AW59" s="55" t="n">
        <f aca="false">AU59/100*100</f>
        <v>0</v>
      </c>
      <c r="AX59" s="54"/>
      <c r="AY59" s="57"/>
      <c r="AZ59" s="57"/>
      <c r="BA59" s="60"/>
      <c r="BB59" s="60"/>
      <c r="BC59" s="60"/>
      <c r="BD59" s="56" t="n">
        <f aca="false">BG59+BI59+BK59+BM59</f>
        <v>1008.19</v>
      </c>
      <c r="BE59" s="56" t="n">
        <f aca="false">BH59+BJ59+BL59+BN59</f>
        <v>958.19</v>
      </c>
      <c r="BF59" s="56" t="n">
        <f aca="false">BE59/BD59*100</f>
        <v>95.040617343953</v>
      </c>
      <c r="BG59" s="58" t="n">
        <v>1008.19</v>
      </c>
      <c r="BH59" s="58" t="n">
        <v>958.19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v>0</v>
      </c>
      <c r="BO59" s="58" t="n">
        <v>0</v>
      </c>
      <c r="BP59" s="58" t="n">
        <v>0</v>
      </c>
      <c r="BQ59" s="58" t="n">
        <v>0</v>
      </c>
      <c r="BR59" s="58" t="n">
        <v>0</v>
      </c>
      <c r="BS59" s="58" t="n">
        <v>0</v>
      </c>
      <c r="BT59" s="58" t="n">
        <v>0</v>
      </c>
      <c r="BU59" s="58" t="n">
        <v>0</v>
      </c>
      <c r="BV59" s="58" t="n">
        <v>6665</v>
      </c>
      <c r="BW59" s="58" t="n">
        <v>5274.459</v>
      </c>
      <c r="BX59" s="58" t="n">
        <v>2430</v>
      </c>
      <c r="BY59" s="58" t="n">
        <v>1442.179</v>
      </c>
      <c r="BZ59" s="58" t="n">
        <v>0</v>
      </c>
      <c r="CA59" s="58" t="n">
        <v>0</v>
      </c>
      <c r="CB59" s="58" t="n">
        <v>0</v>
      </c>
      <c r="CC59" s="58" t="n">
        <v>0</v>
      </c>
      <c r="CD59" s="58" t="n">
        <v>0</v>
      </c>
      <c r="CE59" s="58" t="n">
        <v>0</v>
      </c>
      <c r="CF59" s="58" t="n">
        <v>0</v>
      </c>
      <c r="CG59" s="58" t="n">
        <v>425.273</v>
      </c>
      <c r="CH59" s="58" t="n">
        <v>0</v>
      </c>
      <c r="CI59" s="56" t="n">
        <f aca="false">S59+V59+Y59+AB59+AE59+AH59+AK59+AN59+AS59+AX59+BA59+BG59+BI59+BK59+BM59+BO59+BR59+BT59+BV59+BZ59+CB59+CD59+CF59</f>
        <v>54408.461</v>
      </c>
      <c r="CJ59" s="56" t="n">
        <f aca="false">T59+W59+Z59+AC59+AF59+AJ59+AM59+AO59+AT59+AZ59+BC59+BH59+BJ59+BL59+BN59+BQ59+BS59+BU59+BW59+CA59+CC59+CE59+CG59+CH59</f>
        <v>53779.692</v>
      </c>
      <c r="CK59" s="60" t="n">
        <v>0</v>
      </c>
      <c r="CL59" s="60" t="n">
        <v>0</v>
      </c>
      <c r="CM59" s="58" t="n">
        <v>13500</v>
      </c>
      <c r="CN59" s="58" t="n">
        <v>9000</v>
      </c>
      <c r="CO59" s="54" t="n">
        <v>0</v>
      </c>
      <c r="CP59" s="54" t="n">
        <v>0</v>
      </c>
      <c r="CQ59" s="55" t="n">
        <v>0</v>
      </c>
      <c r="CR59" s="55" t="n">
        <v>0</v>
      </c>
      <c r="CS59" s="55" t="n">
        <v>0</v>
      </c>
      <c r="CT59" s="55" t="n">
        <v>140</v>
      </c>
      <c r="CU59" s="58" t="n">
        <v>0</v>
      </c>
      <c r="CV59" s="58" t="n">
        <v>0</v>
      </c>
      <c r="CW59" s="54" t="n">
        <v>0</v>
      </c>
      <c r="CX59" s="56" t="n">
        <f aca="false">CK59+CM59+CO59+CQ59+CS59+CU59</f>
        <v>13500</v>
      </c>
      <c r="CY59" s="56" t="n">
        <f aca="false">CL59+CN59+CP59+CR59+CT59+CV59+CW59</f>
        <v>9140</v>
      </c>
    </row>
    <row r="60" s="59" customFormat="true" ht="21" hidden="false" customHeight="true" outlineLevel="0" collapsed="false">
      <c r="B60" s="52" t="n">
        <v>52</v>
      </c>
      <c r="C60" s="53" t="s">
        <v>112</v>
      </c>
      <c r="D60" s="54" t="n">
        <v>153.5699</v>
      </c>
      <c r="E60" s="55"/>
      <c r="F60" s="56" t="n">
        <f aca="false">CI60+CX60-CU60</f>
        <v>15439.6</v>
      </c>
      <c r="G60" s="56" t="n">
        <f aca="false">CJ60+CY60-CV60</f>
        <v>15544.085</v>
      </c>
      <c r="H60" s="56" t="n">
        <f aca="false">G60/F60*100</f>
        <v>100.676733853209</v>
      </c>
      <c r="I60" s="56" t="n">
        <f aca="false">K60-F60</f>
        <v>-15439.6</v>
      </c>
      <c r="J60" s="56" t="n">
        <f aca="false">L60-G60</f>
        <v>-15544.085</v>
      </c>
      <c r="K60" s="60"/>
      <c r="L60" s="60"/>
      <c r="M60" s="56" t="n">
        <f aca="false">S60+V60+Y60+AB60+AE60+AH60+BA60+BG60+BI60+BK60+BM60+BO60+BT60+BV60+BZ60+CB60+CF60</f>
        <v>4840.5</v>
      </c>
      <c r="N60" s="56" t="n">
        <f aca="false">T60+W60+Z60+AC60+AF60+AJ60+BC60+BH60+BJ60+BL60+BN60+BQ60+BU60+BW60+CA60+CC60+CG60+CH60</f>
        <v>4944.985</v>
      </c>
      <c r="O60" s="56" t="n">
        <f aca="false">N60/M60*100</f>
        <v>102.158558000207</v>
      </c>
      <c r="P60" s="54" t="n">
        <f aca="false">S60+Y60</f>
        <v>2373</v>
      </c>
      <c r="Q60" s="56" t="n">
        <f aca="false">T60+Z60</f>
        <v>2411.06</v>
      </c>
      <c r="R60" s="55" t="n">
        <f aca="false">Q60/P60*100</f>
        <v>101.60387694901</v>
      </c>
      <c r="S60" s="58" t="n">
        <v>93</v>
      </c>
      <c r="T60" s="58" t="n">
        <v>128.01</v>
      </c>
      <c r="U60" s="55" t="n">
        <f aca="false">T60/S60*100</f>
        <v>137.645161290323</v>
      </c>
      <c r="V60" s="58" t="n">
        <v>1800</v>
      </c>
      <c r="W60" s="58" t="n">
        <v>1802.03</v>
      </c>
      <c r="X60" s="55" t="n">
        <f aca="false">W60/V60*100</f>
        <v>100.112777777778</v>
      </c>
      <c r="Y60" s="58" t="n">
        <v>2280</v>
      </c>
      <c r="Z60" s="58" t="n">
        <v>2283.05</v>
      </c>
      <c r="AA60" s="55" t="n">
        <f aca="false">Z60/Y60*100</f>
        <v>100.133771929825</v>
      </c>
      <c r="AB60" s="58" t="n">
        <v>67.5</v>
      </c>
      <c r="AC60" s="58" t="n">
        <v>105</v>
      </c>
      <c r="AD60" s="55" t="n">
        <f aca="false">AC60/AB60*100</f>
        <v>155.555555555556</v>
      </c>
      <c r="AE60" s="58" t="n">
        <v>0</v>
      </c>
      <c r="AF60" s="55" t="n">
        <v>0</v>
      </c>
      <c r="AG60" s="55" t="n">
        <v>0</v>
      </c>
      <c r="AH60" s="55" t="n">
        <v>0</v>
      </c>
      <c r="AI60" s="55" t="n">
        <v>0</v>
      </c>
      <c r="AJ60" s="55" t="n">
        <v>0</v>
      </c>
      <c r="AK60" s="55" t="n">
        <v>0</v>
      </c>
      <c r="AL60" s="55" t="n">
        <v>0</v>
      </c>
      <c r="AM60" s="55" t="n">
        <v>0</v>
      </c>
      <c r="AN60" s="58" t="n">
        <v>10599.1</v>
      </c>
      <c r="AO60" s="58" t="n">
        <v>10599.1</v>
      </c>
      <c r="AP60" s="54" t="n">
        <v>10599.1</v>
      </c>
      <c r="AQ60" s="55" t="n">
        <f aca="false">AP60/12*12</f>
        <v>10599.1</v>
      </c>
      <c r="AR60" s="54"/>
      <c r="AS60" s="58" t="n">
        <v>0</v>
      </c>
      <c r="AT60" s="58" t="n">
        <v>0</v>
      </c>
      <c r="AU60" s="54"/>
      <c r="AV60" s="54"/>
      <c r="AW60" s="55" t="n">
        <f aca="false">AU60/100*100</f>
        <v>0</v>
      </c>
      <c r="AX60" s="54"/>
      <c r="AY60" s="57"/>
      <c r="AZ60" s="57"/>
      <c r="BA60" s="60"/>
      <c r="BB60" s="60"/>
      <c r="BC60" s="60"/>
      <c r="BD60" s="56" t="n">
        <f aca="false">BG60+BI60+BK60+BM60</f>
        <v>60</v>
      </c>
      <c r="BE60" s="56" t="n">
        <f aca="false">BH60+BJ60+BL60+BN60</f>
        <v>111.73</v>
      </c>
      <c r="BF60" s="56" t="n">
        <f aca="false">BE60/BD60*100</f>
        <v>186.216666666667</v>
      </c>
      <c r="BG60" s="58" t="n">
        <v>0</v>
      </c>
      <c r="BH60" s="58" t="n">
        <v>21.73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60</v>
      </c>
      <c r="BN60" s="58" t="n">
        <v>9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8" t="n">
        <v>0</v>
      </c>
      <c r="BV60" s="58" t="n">
        <v>540</v>
      </c>
      <c r="BW60" s="58" t="n">
        <v>515.165</v>
      </c>
      <c r="BX60" s="58" t="n">
        <v>540</v>
      </c>
      <c r="BY60" s="58" t="n">
        <v>510.165</v>
      </c>
      <c r="BZ60" s="58" t="n">
        <v>0</v>
      </c>
      <c r="CA60" s="58" t="n">
        <v>0</v>
      </c>
      <c r="CB60" s="58" t="n">
        <v>0</v>
      </c>
      <c r="CC60" s="58" t="n">
        <v>0</v>
      </c>
      <c r="CD60" s="58" t="n">
        <v>0</v>
      </c>
      <c r="CE60" s="58" t="n">
        <v>0</v>
      </c>
      <c r="CF60" s="58" t="n">
        <v>0</v>
      </c>
      <c r="CG60" s="58" t="n">
        <v>0</v>
      </c>
      <c r="CH60" s="58" t="n">
        <v>0</v>
      </c>
      <c r="CI60" s="56" t="n">
        <f aca="false">S60+V60+Y60+AB60+AE60+AH60+AK60+AN60+AS60+AX60+BA60+BG60+BI60+BK60+BM60+BO60+BR60+BT60+BV60+BZ60+CB60+CD60+CF60</f>
        <v>15439.6</v>
      </c>
      <c r="CJ60" s="56" t="n">
        <f aca="false">T60+W60+Z60+AC60+AF60+AJ60+AM60+AO60+AT60+AZ60+BC60+BH60+BJ60+BL60+BN60+BQ60+BS60+BU60+BW60+CA60+CC60+CE60+CG60+CH60</f>
        <v>15544.085</v>
      </c>
      <c r="CK60" s="60" t="n">
        <v>0</v>
      </c>
      <c r="CL60" s="60" t="n">
        <v>0</v>
      </c>
      <c r="CM60" s="58" t="n">
        <v>0</v>
      </c>
      <c r="CN60" s="58" t="n">
        <v>0</v>
      </c>
      <c r="CO60" s="54" t="n">
        <v>0</v>
      </c>
      <c r="CP60" s="54" t="n">
        <v>0</v>
      </c>
      <c r="CQ60" s="55" t="n">
        <v>0</v>
      </c>
      <c r="CR60" s="55" t="n">
        <v>0</v>
      </c>
      <c r="CS60" s="55" t="n">
        <v>0</v>
      </c>
      <c r="CT60" s="55" t="n">
        <v>0</v>
      </c>
      <c r="CU60" s="58" t="n">
        <v>103.3</v>
      </c>
      <c r="CV60" s="58" t="n">
        <v>103.3</v>
      </c>
      <c r="CW60" s="54" t="n">
        <v>0</v>
      </c>
      <c r="CX60" s="56" t="n">
        <f aca="false">CK60+CM60+CO60+CQ60+CS60+CU60</f>
        <v>103.3</v>
      </c>
      <c r="CY60" s="56" t="n">
        <f aca="false">CL60+CN60+CP60+CR60+CT60+CV60+CW60</f>
        <v>103.3</v>
      </c>
    </row>
    <row r="61" s="59" customFormat="true" ht="21" hidden="false" customHeight="true" outlineLevel="0" collapsed="false">
      <c r="B61" s="52" t="n">
        <v>53</v>
      </c>
      <c r="C61" s="53" t="s">
        <v>113</v>
      </c>
      <c r="D61" s="54" t="n">
        <v>7458.598</v>
      </c>
      <c r="E61" s="55"/>
      <c r="F61" s="56" t="n">
        <f aca="false">CI61+CX61-CU61</f>
        <v>101596.2</v>
      </c>
      <c r="G61" s="56" t="n">
        <f aca="false">CJ61+CY61-CV61</f>
        <v>98388.464</v>
      </c>
      <c r="H61" s="56" t="n">
        <f aca="false">G61/F61*100</f>
        <v>96.8426614381247</v>
      </c>
      <c r="I61" s="56" t="n">
        <f aca="false">K61-F61</f>
        <v>-101596.2</v>
      </c>
      <c r="J61" s="56" t="n">
        <f aca="false">L61-G61</f>
        <v>-98388.464</v>
      </c>
      <c r="K61" s="60"/>
      <c r="L61" s="60"/>
      <c r="M61" s="56" t="n">
        <f aca="false">S61+V61+Y61+AB61+AE61+AH61+BA61+BG61+BI61+BK61+BM61+BO61+BT61+BV61+BZ61+CB61+CF61</f>
        <v>45600</v>
      </c>
      <c r="N61" s="56" t="n">
        <f aca="false">T61+W61+Z61+AC61+AF61+AJ61+BC61+BH61+BJ61+BL61+BN61+BQ61+BU61+BW61+CA61+CC61+CG61+CH61</f>
        <v>42392.264</v>
      </c>
      <c r="O61" s="56" t="n">
        <f aca="false">N61/M61*100</f>
        <v>92.9654912280702</v>
      </c>
      <c r="P61" s="54" t="n">
        <f aca="false">S61+Y61</f>
        <v>17770</v>
      </c>
      <c r="Q61" s="56" t="n">
        <f aca="false">T61+Z61</f>
        <v>17802.338</v>
      </c>
      <c r="R61" s="55" t="n">
        <f aca="false">Q61/P61*100</f>
        <v>100.181980866629</v>
      </c>
      <c r="S61" s="58" t="n">
        <v>1270</v>
      </c>
      <c r="T61" s="58" t="n">
        <v>1297.574</v>
      </c>
      <c r="U61" s="55" t="n">
        <f aca="false">T61/S61*100</f>
        <v>102.171181102362</v>
      </c>
      <c r="V61" s="58" t="n">
        <v>7850</v>
      </c>
      <c r="W61" s="58" t="n">
        <v>7651.896</v>
      </c>
      <c r="X61" s="55" t="n">
        <f aca="false">W61/V61*100</f>
        <v>97.4763821656051</v>
      </c>
      <c r="Y61" s="58" t="n">
        <v>16500</v>
      </c>
      <c r="Z61" s="58" t="n">
        <v>16504.764</v>
      </c>
      <c r="AA61" s="55" t="n">
        <f aca="false">Z61/Y61*100</f>
        <v>100.028872727273</v>
      </c>
      <c r="AB61" s="58" t="n">
        <v>1325</v>
      </c>
      <c r="AC61" s="58" t="n">
        <v>1500</v>
      </c>
      <c r="AD61" s="55" t="n">
        <f aca="false">AC61/AB61*100</f>
        <v>113.207547169811</v>
      </c>
      <c r="AE61" s="58" t="n">
        <v>0</v>
      </c>
      <c r="AF61" s="55" t="n">
        <v>0</v>
      </c>
      <c r="AG61" s="55" t="n">
        <v>0</v>
      </c>
      <c r="AH61" s="55" t="n">
        <v>0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0</v>
      </c>
      <c r="AN61" s="58" t="n">
        <v>55996.2</v>
      </c>
      <c r="AO61" s="58" t="n">
        <v>55996.2</v>
      </c>
      <c r="AP61" s="54" t="n">
        <v>55996.2</v>
      </c>
      <c r="AQ61" s="55" t="n">
        <f aca="false">AP61/12*12</f>
        <v>55996.2</v>
      </c>
      <c r="AR61" s="54"/>
      <c r="AS61" s="58" t="n">
        <v>0</v>
      </c>
      <c r="AT61" s="58" t="n">
        <v>0</v>
      </c>
      <c r="AU61" s="54"/>
      <c r="AV61" s="54"/>
      <c r="AW61" s="55" t="n">
        <f aca="false">AU61/100*100</f>
        <v>0</v>
      </c>
      <c r="AX61" s="54"/>
      <c r="AY61" s="57"/>
      <c r="AZ61" s="57"/>
      <c r="BA61" s="60"/>
      <c r="BB61" s="60"/>
      <c r="BC61" s="60"/>
      <c r="BD61" s="56" t="n">
        <f aca="false">BG61+BI61+BK61+BM61</f>
        <v>1449</v>
      </c>
      <c r="BE61" s="56" t="n">
        <f aca="false">BH61+BJ61+BL61+BN61</f>
        <v>1302.01</v>
      </c>
      <c r="BF61" s="56" t="n">
        <f aca="false">BE61/BD61*100</f>
        <v>89.855762594893</v>
      </c>
      <c r="BG61" s="58" t="n">
        <v>1449</v>
      </c>
      <c r="BH61" s="58" t="n">
        <v>1302.01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8" t="n">
        <v>0</v>
      </c>
      <c r="BV61" s="58" t="n">
        <v>12060</v>
      </c>
      <c r="BW61" s="58" t="n">
        <v>10240.54</v>
      </c>
      <c r="BX61" s="58" t="n">
        <v>4500</v>
      </c>
      <c r="BY61" s="58" t="n">
        <v>2786.59</v>
      </c>
      <c r="BZ61" s="58" t="n">
        <v>146</v>
      </c>
      <c r="CA61" s="58" t="n">
        <v>309.13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5000</v>
      </c>
      <c r="CG61" s="58" t="n">
        <v>3586.35</v>
      </c>
      <c r="CH61" s="58" t="n">
        <v>0</v>
      </c>
      <c r="CI61" s="56" t="n">
        <f aca="false">S61+V61+Y61+AB61+AE61+AH61+AK61+AN61+AS61+AX61+BA61+BG61+BI61+BK61+BM61+BO61+BR61+BT61+BV61+BZ61+CB61+CD61+CF61</f>
        <v>101596.2</v>
      </c>
      <c r="CJ61" s="56" t="n">
        <f aca="false">T61+W61+Z61+AC61+AF61+AJ61+AM61+AO61+AT61+AZ61+BC61+BH61+BJ61+BL61+BN61+BQ61+BS61+BU61+BW61+CA61+CC61+CE61+CG61+CH61</f>
        <v>98388.464</v>
      </c>
      <c r="CK61" s="60" t="n">
        <v>0</v>
      </c>
      <c r="CL61" s="60" t="n">
        <v>0</v>
      </c>
      <c r="CM61" s="58" t="n">
        <v>0</v>
      </c>
      <c r="CN61" s="58" t="n">
        <v>0</v>
      </c>
      <c r="CO61" s="54" t="n">
        <v>0</v>
      </c>
      <c r="CP61" s="54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8" t="n">
        <v>10654.3</v>
      </c>
      <c r="CV61" s="58" t="n">
        <v>8590.7632</v>
      </c>
      <c r="CW61" s="54" t="n">
        <v>0</v>
      </c>
      <c r="CX61" s="56" t="n">
        <f aca="false">CK61+CM61+CO61+CQ61+CS61+CU61</f>
        <v>10654.3</v>
      </c>
      <c r="CY61" s="56" t="n">
        <f aca="false">CL61+CN61+CP61+CR61+CT61+CV61+CW61</f>
        <v>8590.7632</v>
      </c>
    </row>
    <row r="62" s="59" customFormat="true" ht="21" hidden="false" customHeight="true" outlineLevel="0" collapsed="false">
      <c r="B62" s="52" t="n">
        <v>54</v>
      </c>
      <c r="C62" s="53" t="s">
        <v>114</v>
      </c>
      <c r="D62" s="54" t="n">
        <v>5750.4261</v>
      </c>
      <c r="E62" s="55"/>
      <c r="F62" s="56" t="n">
        <f aca="false">CI62+CX62-CU62</f>
        <v>25104.5</v>
      </c>
      <c r="G62" s="56" t="n">
        <f aca="false">CJ62+CY62-CV62</f>
        <v>26212.8562</v>
      </c>
      <c r="H62" s="56" t="n">
        <f aca="false">G62/F62*100</f>
        <v>104.414970224462</v>
      </c>
      <c r="I62" s="56" t="n">
        <f aca="false">K62-F62</f>
        <v>-25104.5</v>
      </c>
      <c r="J62" s="56" t="n">
        <f aca="false">L62-G62</f>
        <v>-26212.8562</v>
      </c>
      <c r="K62" s="60"/>
      <c r="L62" s="60"/>
      <c r="M62" s="56" t="n">
        <f aca="false">S62+V62+Y62+AB62+AE62+AH62+BA62+BG62+BI62+BK62+BM62+BO62+BT62+BV62+BZ62+CB62+CF62</f>
        <v>7720</v>
      </c>
      <c r="N62" s="56" t="n">
        <f aca="false">T62+W62+Z62+AC62+AF62+AJ62+BC62+BH62+BJ62+BL62+BN62+BQ62+BU62+BW62+CA62+CC62+CG62+CH62</f>
        <v>8828.3562</v>
      </c>
      <c r="O62" s="56" t="n">
        <f aca="false">N62/M62*100</f>
        <v>114.356945595855</v>
      </c>
      <c r="P62" s="54" t="n">
        <f aca="false">S62+Y62</f>
        <v>3000</v>
      </c>
      <c r="Q62" s="56" t="n">
        <f aca="false">T62+Z62</f>
        <v>5009.066</v>
      </c>
      <c r="R62" s="55" t="n">
        <f aca="false">Q62/P62*100</f>
        <v>166.968866666667</v>
      </c>
      <c r="S62" s="58" t="n">
        <v>110</v>
      </c>
      <c r="T62" s="58" t="n">
        <v>58.442</v>
      </c>
      <c r="U62" s="55" t="n">
        <f aca="false">T62/S62*100</f>
        <v>53.1290909090909</v>
      </c>
      <c r="V62" s="58" t="n">
        <v>2800</v>
      </c>
      <c r="W62" s="58" t="n">
        <v>2397.4902</v>
      </c>
      <c r="X62" s="55" t="n">
        <f aca="false">W62/V62*100</f>
        <v>85.62465</v>
      </c>
      <c r="Y62" s="58" t="n">
        <v>2890</v>
      </c>
      <c r="Z62" s="58" t="n">
        <v>4950.624</v>
      </c>
      <c r="AA62" s="55" t="n">
        <f aca="false">Z62/Y62*100</f>
        <v>171.301868512111</v>
      </c>
      <c r="AB62" s="58" t="n">
        <v>140</v>
      </c>
      <c r="AC62" s="58" t="n">
        <v>238.53</v>
      </c>
      <c r="AD62" s="55" t="n">
        <f aca="false">AC62/AB62*100</f>
        <v>170.378571428571</v>
      </c>
      <c r="AE62" s="58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8" t="n">
        <v>17384.5</v>
      </c>
      <c r="AO62" s="58" t="n">
        <v>17384.5</v>
      </c>
      <c r="AP62" s="54" t="n">
        <v>17384.5</v>
      </c>
      <c r="AQ62" s="55" t="n">
        <f aca="false">AP62/12*12</f>
        <v>17384.5</v>
      </c>
      <c r="AR62" s="54"/>
      <c r="AS62" s="58" t="n">
        <v>0</v>
      </c>
      <c r="AT62" s="58" t="n">
        <v>0</v>
      </c>
      <c r="AU62" s="54"/>
      <c r="AV62" s="54"/>
      <c r="AW62" s="55" t="n">
        <f aca="false">AU62/100*100</f>
        <v>0</v>
      </c>
      <c r="AX62" s="54"/>
      <c r="AY62" s="57"/>
      <c r="AZ62" s="57"/>
      <c r="BA62" s="60"/>
      <c r="BB62" s="60"/>
      <c r="BC62" s="60"/>
      <c r="BD62" s="56" t="n">
        <f aca="false">BG62+BI62+BK62+BM62</f>
        <v>160</v>
      </c>
      <c r="BE62" s="56" t="n">
        <f aca="false">BH62+BJ62+BL62+BN62</f>
        <v>43.2</v>
      </c>
      <c r="BF62" s="56" t="n">
        <f aca="false">BE62/BD62*100</f>
        <v>27</v>
      </c>
      <c r="BG62" s="58" t="n">
        <v>160</v>
      </c>
      <c r="BH62" s="58" t="n">
        <v>43.2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v>0</v>
      </c>
      <c r="BO62" s="58" t="n">
        <v>0</v>
      </c>
      <c r="BP62" s="58" t="n">
        <v>0</v>
      </c>
      <c r="BQ62" s="58" t="n">
        <v>0</v>
      </c>
      <c r="BR62" s="58" t="n">
        <v>0</v>
      </c>
      <c r="BS62" s="58" t="n">
        <v>0</v>
      </c>
      <c r="BT62" s="58" t="n">
        <v>600</v>
      </c>
      <c r="BU62" s="58" t="n">
        <v>700</v>
      </c>
      <c r="BV62" s="58" t="n">
        <v>970</v>
      </c>
      <c r="BW62" s="58" t="n">
        <v>440.07</v>
      </c>
      <c r="BX62" s="58" t="n">
        <v>770</v>
      </c>
      <c r="BY62" s="58" t="n">
        <v>440.07</v>
      </c>
      <c r="BZ62" s="58" t="n">
        <v>50</v>
      </c>
      <c r="CA62" s="58" t="n"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6" t="n">
        <f aca="false">S62+V62+Y62+AB62+AE62+AH62+AK62+AN62+AS62+AX62+BA62+BG62+BI62+BK62+BM62+BO62+BR62+BT62+BV62+BZ62+CB62+CD62+CF62</f>
        <v>25104.5</v>
      </c>
      <c r="CJ62" s="56" t="n">
        <f aca="false">T62+W62+Z62+AC62+AF62+AJ62+AM62+AO62+AT62+AZ62+BC62+BH62+BJ62+BL62+BN62+BQ62+BS62+BU62+BW62+CA62+CC62+CE62+CG62+CH62</f>
        <v>26212.8562</v>
      </c>
      <c r="CK62" s="60" t="n">
        <v>0</v>
      </c>
      <c r="CL62" s="60" t="n">
        <v>0</v>
      </c>
      <c r="CM62" s="58" t="n">
        <v>0</v>
      </c>
      <c r="CN62" s="58" t="n">
        <v>0</v>
      </c>
      <c r="CO62" s="54" t="n">
        <v>0</v>
      </c>
      <c r="CP62" s="54" t="n">
        <v>0</v>
      </c>
      <c r="CQ62" s="55" t="n">
        <v>0</v>
      </c>
      <c r="CR62" s="55" t="n">
        <v>0</v>
      </c>
      <c r="CS62" s="55" t="n">
        <v>0</v>
      </c>
      <c r="CT62" s="55" t="n">
        <v>0</v>
      </c>
      <c r="CU62" s="58" t="n">
        <v>0</v>
      </c>
      <c r="CV62" s="58" t="n">
        <v>0</v>
      </c>
      <c r="CW62" s="54" t="n">
        <v>0</v>
      </c>
      <c r="CX62" s="56" t="n">
        <f aca="false">CK62+CM62+CO62+CQ62+CS62+CU62</f>
        <v>0</v>
      </c>
      <c r="CY62" s="56" t="n">
        <f aca="false">CL62+CN62+CP62+CR62+CT62+CV62+CW62</f>
        <v>0</v>
      </c>
    </row>
    <row r="63" s="59" customFormat="true" ht="21" hidden="false" customHeight="true" outlineLevel="0" collapsed="false">
      <c r="B63" s="52" t="n">
        <v>55</v>
      </c>
      <c r="C63" s="53" t="s">
        <v>115</v>
      </c>
      <c r="D63" s="54" t="n">
        <v>2236.7746</v>
      </c>
      <c r="E63" s="55"/>
      <c r="F63" s="56" t="n">
        <f aca="false">CI63+CX63-CU63</f>
        <v>53166.35</v>
      </c>
      <c r="G63" s="56" t="n">
        <f aca="false">CJ63+CY63-CV63</f>
        <v>52543.0762</v>
      </c>
      <c r="H63" s="56" t="n">
        <f aca="false">G63/F63*100</f>
        <v>98.8276911994147</v>
      </c>
      <c r="I63" s="56" t="n">
        <f aca="false">K63-F63</f>
        <v>-53166.35</v>
      </c>
      <c r="J63" s="56" t="n">
        <f aca="false">L63-G63</f>
        <v>-52543.0762</v>
      </c>
      <c r="K63" s="60"/>
      <c r="L63" s="60"/>
      <c r="M63" s="56" t="n">
        <f aca="false">S63+V63+Y63+AB63+AE63+AH63+BA63+BG63+BI63+BK63+BM63+BO63+BT63+BV63+BZ63+CB63+CF63</f>
        <v>16836.25</v>
      </c>
      <c r="N63" s="56" t="n">
        <f aca="false">T63+W63+Z63+AC63+AF63+AJ63+BC63+BH63+BJ63+BL63+BN63+BQ63+BU63+BW63+CA63+CC63+CG63+CH63</f>
        <v>16212.9762</v>
      </c>
      <c r="O63" s="56" t="n">
        <f aca="false">N63/M63*100</f>
        <v>96.2980247976836</v>
      </c>
      <c r="P63" s="54" t="n">
        <f aca="false">S63+Y63</f>
        <v>8562</v>
      </c>
      <c r="Q63" s="56" t="n">
        <f aca="false">T63+Z63</f>
        <v>8612.285</v>
      </c>
      <c r="R63" s="55" t="n">
        <f aca="false">Q63/P63*100</f>
        <v>100.587304368138</v>
      </c>
      <c r="S63" s="58" t="n">
        <v>2500</v>
      </c>
      <c r="T63" s="58" t="n">
        <v>1453.549</v>
      </c>
      <c r="U63" s="55" t="n">
        <f aca="false">T63/S63*100</f>
        <v>58.14196</v>
      </c>
      <c r="V63" s="58" t="n">
        <v>3929</v>
      </c>
      <c r="W63" s="58" t="n">
        <v>3936.89</v>
      </c>
      <c r="X63" s="55" t="n">
        <f aca="false">W63/V63*100</f>
        <v>100.200814456605</v>
      </c>
      <c r="Y63" s="58" t="n">
        <v>6062</v>
      </c>
      <c r="Z63" s="58" t="n">
        <v>7158.736</v>
      </c>
      <c r="AA63" s="55" t="n">
        <f aca="false">Z63/Y63*100</f>
        <v>118.091982843946</v>
      </c>
      <c r="AB63" s="58" t="n">
        <v>283.25</v>
      </c>
      <c r="AC63" s="58" t="n">
        <v>281.45</v>
      </c>
      <c r="AD63" s="55" t="n">
        <f aca="false">AC63/AB63*100</f>
        <v>99.3645189761695</v>
      </c>
      <c r="AE63" s="58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8" t="n">
        <v>36330.1</v>
      </c>
      <c r="AO63" s="58" t="n">
        <v>36330.1</v>
      </c>
      <c r="AP63" s="54" t="n">
        <v>36330.1</v>
      </c>
      <c r="AQ63" s="55" t="n">
        <f aca="false">AP63/12*12</f>
        <v>36330.1</v>
      </c>
      <c r="AR63" s="54"/>
      <c r="AS63" s="58" t="n">
        <v>0</v>
      </c>
      <c r="AT63" s="58" t="n">
        <v>0</v>
      </c>
      <c r="AU63" s="54"/>
      <c r="AV63" s="54"/>
      <c r="AW63" s="55" t="n">
        <f aca="false">AU63/100*100</f>
        <v>0</v>
      </c>
      <c r="AX63" s="54"/>
      <c r="AY63" s="57"/>
      <c r="AZ63" s="57"/>
      <c r="BA63" s="60"/>
      <c r="BB63" s="60"/>
      <c r="BC63" s="60"/>
      <c r="BD63" s="56" t="n">
        <f aca="false">BG63+BI63+BK63+BM63</f>
        <v>587</v>
      </c>
      <c r="BE63" s="56" t="n">
        <f aca="false">BH63+BJ63+BL63+BN63</f>
        <v>435.5592</v>
      </c>
      <c r="BF63" s="56" t="n">
        <f aca="false">BE63/BD63*100</f>
        <v>74.2008858603066</v>
      </c>
      <c r="BG63" s="58" t="n">
        <v>587</v>
      </c>
      <c r="BH63" s="58" t="n">
        <v>435.5592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0</v>
      </c>
      <c r="BS63" s="58" t="n">
        <v>0</v>
      </c>
      <c r="BT63" s="58" t="n">
        <v>0</v>
      </c>
      <c r="BU63" s="58" t="n">
        <v>0</v>
      </c>
      <c r="BV63" s="58" t="n">
        <v>3115</v>
      </c>
      <c r="BW63" s="58" t="n">
        <v>2507.892</v>
      </c>
      <c r="BX63" s="58" t="n">
        <v>1600</v>
      </c>
      <c r="BY63" s="58" t="n">
        <v>855.672</v>
      </c>
      <c r="BZ63" s="58" t="n">
        <v>0</v>
      </c>
      <c r="CA63" s="58" t="n">
        <v>0</v>
      </c>
      <c r="CB63" s="58" t="n">
        <v>0</v>
      </c>
      <c r="CC63" s="58" t="n">
        <v>0</v>
      </c>
      <c r="CD63" s="58" t="n">
        <v>0</v>
      </c>
      <c r="CE63" s="58" t="n">
        <v>0</v>
      </c>
      <c r="CF63" s="58" t="n">
        <v>360</v>
      </c>
      <c r="CG63" s="58" t="n">
        <v>438.9</v>
      </c>
      <c r="CH63" s="58" t="n">
        <v>0</v>
      </c>
      <c r="CI63" s="56" t="n">
        <f aca="false">S63+V63+Y63+AB63+AE63+AH63+AK63+AN63+AS63+AX63+BA63+BG63+BI63+BK63+BM63+BO63+BR63+BT63+BV63+BZ63+CB63+CD63+CF63</f>
        <v>53166.35</v>
      </c>
      <c r="CJ63" s="56" t="n">
        <f aca="false">T63+W63+Z63+AC63+AF63+AJ63+AM63+AO63+AT63+AZ63+BC63+BH63+BJ63+BL63+BN63+BQ63+BS63+BU63+BW63+CA63+CC63+CE63+CG63+CH63</f>
        <v>52543.0762</v>
      </c>
      <c r="CK63" s="60" t="n">
        <v>0</v>
      </c>
      <c r="CL63" s="60" t="n">
        <v>0</v>
      </c>
      <c r="CM63" s="58" t="n">
        <v>0</v>
      </c>
      <c r="CN63" s="58" t="n">
        <v>0</v>
      </c>
      <c r="CO63" s="54" t="n">
        <v>0</v>
      </c>
      <c r="CP63" s="54" t="n">
        <v>0</v>
      </c>
      <c r="CQ63" s="55" t="n">
        <v>0</v>
      </c>
      <c r="CR63" s="55" t="n">
        <v>0</v>
      </c>
      <c r="CS63" s="55" t="n">
        <v>0</v>
      </c>
      <c r="CT63" s="55" t="n">
        <v>0</v>
      </c>
      <c r="CU63" s="58" t="n">
        <v>800</v>
      </c>
      <c r="CV63" s="58" t="n">
        <v>0</v>
      </c>
      <c r="CW63" s="54" t="n">
        <v>0</v>
      </c>
      <c r="CX63" s="56" t="n">
        <f aca="false">CK63+CM63+CO63+CQ63+CS63+CU63</f>
        <v>800</v>
      </c>
      <c r="CY63" s="56" t="n">
        <f aca="false">CL63+CN63+CP63+CR63+CT63+CV63+CW63</f>
        <v>0</v>
      </c>
    </row>
    <row r="64" s="59" customFormat="true" ht="21" hidden="false" customHeight="true" outlineLevel="0" collapsed="false">
      <c r="B64" s="52" t="n">
        <v>56</v>
      </c>
      <c r="C64" s="53" t="s">
        <v>64</v>
      </c>
      <c r="D64" s="54" t="n">
        <v>2285.2183</v>
      </c>
      <c r="E64" s="55"/>
      <c r="F64" s="56" t="n">
        <f aca="false">CI64+CX64-CU64</f>
        <v>36077.978</v>
      </c>
      <c r="G64" s="56" t="n">
        <f aca="false">CJ64+CY64-CV64</f>
        <v>34646.4265</v>
      </c>
      <c r="H64" s="56" t="n">
        <f aca="false">G64/F64*100</f>
        <v>96.0320628279113</v>
      </c>
      <c r="I64" s="56" t="n">
        <f aca="false">K64-F64</f>
        <v>-36077.978</v>
      </c>
      <c r="J64" s="56" t="n">
        <f aca="false">L64-G64</f>
        <v>-34646.4265</v>
      </c>
      <c r="K64" s="60"/>
      <c r="L64" s="60"/>
      <c r="M64" s="56" t="n">
        <f aca="false">S64+V64+Y64+AB64+AE64+AH64+BA64+BG64+BI64+BK64+BM64+BO64+BT64+BV64+BZ64+CB64+CF64</f>
        <v>11224.078</v>
      </c>
      <c r="N64" s="56" t="n">
        <f aca="false">T64+W64+Z64+AC64+AF64+AJ64+BC64+BH64+BJ64+BL64+BN64+BQ64+BU64+BW64+CA64+CC64+CG64+CH64</f>
        <v>9792.5265</v>
      </c>
      <c r="O64" s="56" t="n">
        <f aca="false">N64/M64*100</f>
        <v>87.2457096253251</v>
      </c>
      <c r="P64" s="54" t="n">
        <f aca="false">S64+Y64</f>
        <v>3623.4</v>
      </c>
      <c r="Q64" s="56" t="n">
        <f aca="false">T64+Z64</f>
        <v>3694.7319</v>
      </c>
      <c r="R64" s="55" t="n">
        <f aca="false">Q64/P64*100</f>
        <v>101.968645471105</v>
      </c>
      <c r="S64" s="58" t="n">
        <v>6.4</v>
      </c>
      <c r="T64" s="58" t="n">
        <v>8.6359</v>
      </c>
      <c r="U64" s="55" t="n">
        <f aca="false">T64/S64*100</f>
        <v>134.9359375</v>
      </c>
      <c r="V64" s="58" t="n">
        <v>3300</v>
      </c>
      <c r="W64" s="58" t="n">
        <v>3379.2256</v>
      </c>
      <c r="X64" s="55" t="n">
        <f aca="false">W64/V64*100</f>
        <v>102.400775757576</v>
      </c>
      <c r="Y64" s="58" t="n">
        <v>3617</v>
      </c>
      <c r="Z64" s="58" t="n">
        <v>3686.096</v>
      </c>
      <c r="AA64" s="55" t="n">
        <f aca="false">Z64/Y64*100</f>
        <v>101.910312413602</v>
      </c>
      <c r="AB64" s="58" t="n">
        <v>879</v>
      </c>
      <c r="AC64" s="58" t="n">
        <v>733.4</v>
      </c>
      <c r="AD64" s="55" t="n">
        <f aca="false">AC64/AB64*100</f>
        <v>83.4357224118316</v>
      </c>
      <c r="AE64" s="58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5" t="n">
        <v>0</v>
      </c>
      <c r="AN64" s="58" t="n">
        <v>24853.9</v>
      </c>
      <c r="AO64" s="58" t="n">
        <v>24853.9</v>
      </c>
      <c r="AP64" s="54" t="n">
        <v>24853.9</v>
      </c>
      <c r="AQ64" s="55" t="n">
        <f aca="false">AP64/12*12</f>
        <v>24853.9</v>
      </c>
      <c r="AR64" s="54"/>
      <c r="AS64" s="58" t="n">
        <v>0</v>
      </c>
      <c r="AT64" s="58" t="n">
        <v>0</v>
      </c>
      <c r="AU64" s="54"/>
      <c r="AV64" s="54"/>
      <c r="AW64" s="55" t="n">
        <f aca="false">AU64/100*100</f>
        <v>0</v>
      </c>
      <c r="AX64" s="54"/>
      <c r="AY64" s="57"/>
      <c r="AZ64" s="57"/>
      <c r="BA64" s="60"/>
      <c r="BB64" s="60"/>
      <c r="BC64" s="60"/>
      <c r="BD64" s="56" t="n">
        <f aca="false">BG64+BI64+BK64+BM64</f>
        <v>1400</v>
      </c>
      <c r="BE64" s="56" t="n">
        <f aca="false">BH64+BJ64+BL64+BN64</f>
        <v>1255.363</v>
      </c>
      <c r="BF64" s="56" t="n">
        <f aca="false">BE64/BD64*100</f>
        <v>89.6687857142857</v>
      </c>
      <c r="BG64" s="58" t="n">
        <v>0</v>
      </c>
      <c r="BH64" s="58" t="n">
        <v>1255.15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1400</v>
      </c>
      <c r="BN64" s="58" t="n">
        <v>0.213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58" t="n">
        <v>0</v>
      </c>
      <c r="BU64" s="58" t="n">
        <v>0</v>
      </c>
      <c r="BV64" s="58" t="n">
        <v>1800.2</v>
      </c>
      <c r="BW64" s="58" t="n">
        <v>507.2</v>
      </c>
      <c r="BX64" s="58" t="n">
        <v>1800.2</v>
      </c>
      <c r="BY64" s="58" t="n">
        <v>507.2</v>
      </c>
      <c r="BZ64" s="58" t="n">
        <v>0</v>
      </c>
      <c r="CA64" s="58" t="n">
        <v>0</v>
      </c>
      <c r="CB64" s="58" t="n">
        <v>0</v>
      </c>
      <c r="CC64" s="58" t="n">
        <v>0</v>
      </c>
      <c r="CD64" s="58" t="n">
        <v>0</v>
      </c>
      <c r="CE64" s="58" t="n">
        <v>0</v>
      </c>
      <c r="CF64" s="58" t="n">
        <v>221.478</v>
      </c>
      <c r="CG64" s="58" t="n">
        <v>222.606</v>
      </c>
      <c r="CH64" s="58" t="n">
        <v>0</v>
      </c>
      <c r="CI64" s="56" t="n">
        <f aca="false">S64+V64+Y64+AB64+AE64+AH64+AK64+AN64+AS64+AX64+BA64+BG64+BI64+BK64+BM64+BO64+BR64+BT64+BV64+BZ64+CB64+CD64+CF64</f>
        <v>36077.978</v>
      </c>
      <c r="CJ64" s="56" t="n">
        <f aca="false">T64+W64+Z64+AC64+AF64+AJ64+AM64+AO64+AT64+AZ64+BC64+BH64+BJ64+BL64+BN64+BQ64+BS64+BU64+BW64+CA64+CC64+CE64+CG64+CH64</f>
        <v>34646.4265</v>
      </c>
      <c r="CK64" s="60" t="n">
        <v>0</v>
      </c>
      <c r="CL64" s="60" t="n">
        <v>0</v>
      </c>
      <c r="CM64" s="58" t="n">
        <v>0</v>
      </c>
      <c r="CN64" s="58" t="n">
        <v>0</v>
      </c>
      <c r="CO64" s="54" t="n">
        <v>0</v>
      </c>
      <c r="CP64" s="54" t="n">
        <v>0</v>
      </c>
      <c r="CQ64" s="55" t="n">
        <v>0</v>
      </c>
      <c r="CR64" s="55" t="n">
        <v>0</v>
      </c>
      <c r="CS64" s="55" t="n">
        <v>0</v>
      </c>
      <c r="CT64" s="55" t="n">
        <v>0</v>
      </c>
      <c r="CU64" s="58" t="n">
        <v>0</v>
      </c>
      <c r="CV64" s="58" t="n">
        <v>0</v>
      </c>
      <c r="CW64" s="54" t="n">
        <v>0</v>
      </c>
      <c r="CX64" s="56" t="n">
        <f aca="false">CK64+CM64+CO64+CQ64+CS64+CU64</f>
        <v>0</v>
      </c>
      <c r="CY64" s="56" t="n">
        <f aca="false">CL64+CN64+CP64+CR64+CT64+CV64+CW64</f>
        <v>0</v>
      </c>
    </row>
    <row r="65" s="59" customFormat="true" ht="21" hidden="false" customHeight="true" outlineLevel="0" collapsed="false">
      <c r="B65" s="52" t="n">
        <v>57</v>
      </c>
      <c r="C65" s="53" t="s">
        <v>116</v>
      </c>
      <c r="D65" s="54" t="n">
        <v>6928.5092</v>
      </c>
      <c r="E65" s="55"/>
      <c r="F65" s="56" t="n">
        <f aca="false">CI65+CX65-CU65</f>
        <v>91663</v>
      </c>
      <c r="G65" s="56" t="n">
        <f aca="false">CJ65+CY65-CV65</f>
        <v>93564.526</v>
      </c>
      <c r="H65" s="56" t="n">
        <f aca="false">G65/F65*100</f>
        <v>102.074474978999</v>
      </c>
      <c r="I65" s="56" t="n">
        <f aca="false">K65-F65</f>
        <v>-91663</v>
      </c>
      <c r="J65" s="56" t="n">
        <f aca="false">L65-G65</f>
        <v>-93564.526</v>
      </c>
      <c r="K65" s="60"/>
      <c r="L65" s="60"/>
      <c r="M65" s="56" t="n">
        <f aca="false">S65+V65+Y65+AB65+AE65+AH65+BA65+BG65+BI65+BK65+BM65+BO65+BT65+BV65+BZ65+CB65+CF65</f>
        <v>31470.1</v>
      </c>
      <c r="N65" s="56" t="n">
        <f aca="false">T65+W65+Z65+AC65+AF65+AJ65+BC65+BH65+BJ65+BL65+BN65+BQ65+BU65+BW65+CA65+CC65+CG65+CH65</f>
        <v>33371.626</v>
      </c>
      <c r="O65" s="56" t="n">
        <f aca="false">N65/M65*100</f>
        <v>106.04232589029</v>
      </c>
      <c r="P65" s="54" t="n">
        <f aca="false">S65+Y65</f>
        <v>12700</v>
      </c>
      <c r="Q65" s="56" t="n">
        <f aca="false">T65+Z65</f>
        <v>13123.171</v>
      </c>
      <c r="R65" s="55" t="n">
        <f aca="false">Q65/P65*100</f>
        <v>103.33205511811</v>
      </c>
      <c r="S65" s="58" t="n">
        <v>600</v>
      </c>
      <c r="T65" s="58" t="n">
        <v>1241.871</v>
      </c>
      <c r="U65" s="55" t="n">
        <f aca="false">T65/S65*100</f>
        <v>206.9785</v>
      </c>
      <c r="V65" s="58" t="n">
        <v>7150</v>
      </c>
      <c r="W65" s="58" t="n">
        <v>7160.026</v>
      </c>
      <c r="X65" s="55" t="n">
        <f aca="false">W65/V65*100</f>
        <v>100.140223776224</v>
      </c>
      <c r="Y65" s="58" t="n">
        <v>12100</v>
      </c>
      <c r="Z65" s="58" t="n">
        <v>11881.3</v>
      </c>
      <c r="AA65" s="55" t="n">
        <f aca="false">Z65/Y65*100</f>
        <v>98.1925619834711</v>
      </c>
      <c r="AB65" s="58" t="n">
        <v>993</v>
      </c>
      <c r="AC65" s="58" t="n">
        <v>1122.7</v>
      </c>
      <c r="AD65" s="55" t="n">
        <f aca="false">AC65/AB65*100</f>
        <v>113.061430010071</v>
      </c>
      <c r="AE65" s="58" t="n">
        <v>0</v>
      </c>
      <c r="AF65" s="55" t="n">
        <v>0</v>
      </c>
      <c r="AG65" s="55" t="n">
        <v>0</v>
      </c>
      <c r="AH65" s="55" t="n">
        <v>0</v>
      </c>
      <c r="AI65" s="55" t="n">
        <v>0</v>
      </c>
      <c r="AJ65" s="55" t="n">
        <v>0</v>
      </c>
      <c r="AK65" s="55" t="n">
        <v>0</v>
      </c>
      <c r="AL65" s="55" t="n">
        <v>0</v>
      </c>
      <c r="AM65" s="55" t="n">
        <v>0</v>
      </c>
      <c r="AN65" s="58" t="n">
        <v>60192.9</v>
      </c>
      <c r="AO65" s="58" t="n">
        <v>60192.9</v>
      </c>
      <c r="AP65" s="54" t="n">
        <v>60192.9</v>
      </c>
      <c r="AQ65" s="55" t="n">
        <f aca="false">AP65/12*12</f>
        <v>60192.9</v>
      </c>
      <c r="AR65" s="54"/>
      <c r="AS65" s="58" t="n">
        <v>0</v>
      </c>
      <c r="AT65" s="58" t="n">
        <v>0</v>
      </c>
      <c r="AU65" s="54"/>
      <c r="AV65" s="54"/>
      <c r="AW65" s="55" t="n">
        <f aca="false">AU65/100*100</f>
        <v>0</v>
      </c>
      <c r="AX65" s="54"/>
      <c r="AY65" s="57"/>
      <c r="AZ65" s="57"/>
      <c r="BA65" s="60"/>
      <c r="BB65" s="60"/>
      <c r="BC65" s="60"/>
      <c r="BD65" s="56" t="n">
        <f aca="false">BG65+BI65+BK65+BM65</f>
        <v>1078.1</v>
      </c>
      <c r="BE65" s="56" t="n">
        <f aca="false">BH65+BJ65+BL65+BN65</f>
        <v>1217.963</v>
      </c>
      <c r="BF65" s="56" t="n">
        <f aca="false">BE65/BD65*100</f>
        <v>112.973100825526</v>
      </c>
      <c r="BG65" s="58" t="n">
        <v>1078.1</v>
      </c>
      <c r="BH65" s="58" t="n">
        <v>1217.963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0</v>
      </c>
      <c r="BU65" s="58" t="n">
        <v>0</v>
      </c>
      <c r="BV65" s="58" t="n">
        <v>9549</v>
      </c>
      <c r="BW65" s="58" t="n">
        <v>8599.076</v>
      </c>
      <c r="BX65" s="58" t="n">
        <v>4369</v>
      </c>
      <c r="BY65" s="58" t="n">
        <v>2475.476</v>
      </c>
      <c r="BZ65" s="58" t="n">
        <v>0</v>
      </c>
      <c r="CA65" s="58" t="n">
        <v>0</v>
      </c>
      <c r="CB65" s="58" t="n">
        <v>0</v>
      </c>
      <c r="CC65" s="58" t="n">
        <v>400</v>
      </c>
      <c r="CD65" s="58" t="n">
        <v>0</v>
      </c>
      <c r="CE65" s="58" t="n">
        <v>0</v>
      </c>
      <c r="CF65" s="58" t="n">
        <v>0</v>
      </c>
      <c r="CG65" s="58" t="n">
        <v>1748.69</v>
      </c>
      <c r="CH65" s="58" t="n">
        <v>0</v>
      </c>
      <c r="CI65" s="56" t="n">
        <f aca="false">S65+V65+Y65+AB65+AE65+AH65+AK65+AN65+AS65+AX65+BA65+BG65+BI65+BK65+BM65+BO65+BR65+BT65+BV65+BZ65+CB65+CD65+CF65</f>
        <v>91663</v>
      </c>
      <c r="CJ65" s="56" t="n">
        <f aca="false">T65+W65+Z65+AC65+AF65+AJ65+AM65+AO65+AT65+AZ65+BC65+BH65+BJ65+BL65+BN65+BQ65+BS65+BU65+BW65+CA65+CC65+CE65+CG65+CH65</f>
        <v>93564.526</v>
      </c>
      <c r="CK65" s="60" t="n">
        <v>0</v>
      </c>
      <c r="CL65" s="60" t="n">
        <v>0</v>
      </c>
      <c r="CM65" s="58" t="n">
        <v>0</v>
      </c>
      <c r="CN65" s="58" t="n">
        <v>0</v>
      </c>
      <c r="CO65" s="54" t="n">
        <v>0</v>
      </c>
      <c r="CP65" s="54" t="n">
        <v>0</v>
      </c>
      <c r="CQ65" s="55" t="n">
        <v>0</v>
      </c>
      <c r="CR65" s="55" t="n">
        <v>0</v>
      </c>
      <c r="CS65" s="55" t="n">
        <v>0</v>
      </c>
      <c r="CT65" s="55" t="n">
        <v>0</v>
      </c>
      <c r="CU65" s="58" t="n">
        <v>0</v>
      </c>
      <c r="CV65" s="58" t="n">
        <v>0</v>
      </c>
      <c r="CW65" s="54" t="n">
        <v>0</v>
      </c>
      <c r="CX65" s="56" t="n">
        <f aca="false">CK65+CM65+CO65+CQ65+CS65+CU65</f>
        <v>0</v>
      </c>
      <c r="CY65" s="56" t="n">
        <f aca="false">CL65+CN65+CP65+CR65+CT65+CV65+CW65</f>
        <v>0</v>
      </c>
    </row>
    <row r="66" s="59" customFormat="true" ht="21" hidden="false" customHeight="true" outlineLevel="0" collapsed="false">
      <c r="B66" s="52" t="n">
        <v>58</v>
      </c>
      <c r="C66" s="53" t="s">
        <v>117</v>
      </c>
      <c r="D66" s="54" t="n">
        <v>26807.9043</v>
      </c>
      <c r="E66" s="55"/>
      <c r="F66" s="56" t="n">
        <f aca="false">CI66+CX66-CU66</f>
        <v>133508.8</v>
      </c>
      <c r="G66" s="56" t="n">
        <f aca="false">CJ66+CY66-CV66</f>
        <v>120215.356</v>
      </c>
      <c r="H66" s="56" t="n">
        <f aca="false">G66/F66*100</f>
        <v>90.0430203851731</v>
      </c>
      <c r="I66" s="56" t="n">
        <f aca="false">K66-F66</f>
        <v>-133508.8</v>
      </c>
      <c r="J66" s="56" t="n">
        <f aca="false">L66-G66</f>
        <v>-120215.356</v>
      </c>
      <c r="K66" s="60"/>
      <c r="L66" s="60"/>
      <c r="M66" s="56" t="n">
        <f aca="false">S66+V66+Y66+AB66+AE66+AH66+BA66+BG66+BI66+BK66+BM66+BO66+BT66+BV66+BZ66+CB66+CF66</f>
        <v>52772.8</v>
      </c>
      <c r="N66" s="56" t="n">
        <f aca="false">T66+W66+Z66+AC66+AF66+AJ66+BC66+BH66+BJ66+BL66+BN66+BQ66+BU66+BW66+CA66+CC66+CG66+CH66</f>
        <v>39479.356</v>
      </c>
      <c r="O66" s="56" t="n">
        <f aca="false">N66/M66*100</f>
        <v>74.8100460843465</v>
      </c>
      <c r="P66" s="54" t="n">
        <f aca="false">S66+Y66</f>
        <v>21161.8</v>
      </c>
      <c r="Q66" s="56" t="n">
        <f aca="false">T66+Z66</f>
        <v>17884.468</v>
      </c>
      <c r="R66" s="55" t="n">
        <f aca="false">Q66/P66*100</f>
        <v>84.5129809373494</v>
      </c>
      <c r="S66" s="58" t="n">
        <v>2014.7</v>
      </c>
      <c r="T66" s="58" t="n">
        <v>786.525</v>
      </c>
      <c r="U66" s="55" t="n">
        <f aca="false">T66/S66*100</f>
        <v>39.0393110636819</v>
      </c>
      <c r="V66" s="58" t="n">
        <v>12127</v>
      </c>
      <c r="W66" s="58" t="n">
        <v>7613.682</v>
      </c>
      <c r="X66" s="55" t="n">
        <f aca="false">W66/V66*100</f>
        <v>62.7828976663643</v>
      </c>
      <c r="Y66" s="58" t="n">
        <v>19147.1</v>
      </c>
      <c r="Z66" s="58" t="n">
        <v>17097.943</v>
      </c>
      <c r="AA66" s="55" t="n">
        <f aca="false">Z66/Y66*100</f>
        <v>89.2978205576824</v>
      </c>
      <c r="AB66" s="58" t="n">
        <v>1689</v>
      </c>
      <c r="AC66" s="58" t="n">
        <v>1272.6</v>
      </c>
      <c r="AD66" s="55" t="n">
        <f aca="false">AC66/AB66*100</f>
        <v>75.3463587921847</v>
      </c>
      <c r="AE66" s="58" t="n">
        <v>0</v>
      </c>
      <c r="AF66" s="55" t="n">
        <v>0</v>
      </c>
      <c r="AG66" s="55" t="n">
        <v>0</v>
      </c>
      <c r="AH66" s="55" t="n">
        <v>0</v>
      </c>
      <c r="AI66" s="55" t="n">
        <v>0</v>
      </c>
      <c r="AJ66" s="55" t="n">
        <v>0</v>
      </c>
      <c r="AK66" s="55" t="n">
        <v>0</v>
      </c>
      <c r="AL66" s="55" t="n">
        <v>0</v>
      </c>
      <c r="AM66" s="55" t="n">
        <v>0</v>
      </c>
      <c r="AN66" s="58" t="n">
        <v>77468.7</v>
      </c>
      <c r="AO66" s="58" t="n">
        <v>77468.7</v>
      </c>
      <c r="AP66" s="54" t="n">
        <v>77468.7</v>
      </c>
      <c r="AQ66" s="55" t="n">
        <f aca="false">AP66/12*12</f>
        <v>77468.7</v>
      </c>
      <c r="AR66" s="54"/>
      <c r="AS66" s="58" t="n">
        <v>3267.3</v>
      </c>
      <c r="AT66" s="58" t="n">
        <v>3267.3</v>
      </c>
      <c r="AU66" s="54" t="n">
        <v>3267.3</v>
      </c>
      <c r="AV66" s="54"/>
      <c r="AW66" s="55" t="n">
        <f aca="false">AU66/100*100</f>
        <v>3267.3</v>
      </c>
      <c r="AX66" s="54"/>
      <c r="AY66" s="57"/>
      <c r="AZ66" s="57"/>
      <c r="BA66" s="60"/>
      <c r="BB66" s="60"/>
      <c r="BC66" s="60"/>
      <c r="BD66" s="56" t="n">
        <f aca="false">BG66+BI66+BK66+BM66</f>
        <v>2295</v>
      </c>
      <c r="BE66" s="56" t="n">
        <f aca="false">BH66+BJ66+BL66+BN66</f>
        <v>2080.8</v>
      </c>
      <c r="BF66" s="56" t="n">
        <f aca="false">BE66/BD66*100</f>
        <v>90.6666666666667</v>
      </c>
      <c r="BG66" s="58" t="n">
        <v>1430</v>
      </c>
      <c r="BH66" s="58" t="n">
        <v>1210.5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865</v>
      </c>
      <c r="BN66" s="58" t="n">
        <v>870.3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8" t="n">
        <v>10100</v>
      </c>
      <c r="BU66" s="58" t="n">
        <v>9815</v>
      </c>
      <c r="BV66" s="58" t="n">
        <v>5400</v>
      </c>
      <c r="BW66" s="58" t="n">
        <v>370</v>
      </c>
      <c r="BX66" s="58" t="n">
        <v>5400</v>
      </c>
      <c r="BY66" s="58" t="n">
        <v>370</v>
      </c>
      <c r="BZ66" s="58" t="n">
        <v>0</v>
      </c>
      <c r="CA66" s="58" t="n">
        <v>442.806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6" t="n">
        <f aca="false">S66+V66+Y66+AB66+AE66+AH66+AK66+AN66+AS66+AX66+BA66+BG66+BI66+BK66+BM66+BO66+BR66+BT66+BV66+BZ66+CB66+CD66+CF66</f>
        <v>133508.8</v>
      </c>
      <c r="CJ66" s="56" t="n">
        <f aca="false">T66+W66+Z66+AC66+AF66+AJ66+AM66+AO66+AT66+AZ66+BC66+BH66+BJ66+BL66+BN66+BQ66+BS66+BU66+BW66+CA66+CC66+CE66+CG66+CH66</f>
        <v>120215.356</v>
      </c>
      <c r="CK66" s="60" t="n">
        <v>0</v>
      </c>
      <c r="CL66" s="60" t="n">
        <v>0</v>
      </c>
      <c r="CM66" s="58" t="n">
        <v>0</v>
      </c>
      <c r="CN66" s="58" t="n">
        <v>0</v>
      </c>
      <c r="CO66" s="54" t="n">
        <v>0</v>
      </c>
      <c r="CP66" s="54" t="n">
        <v>0</v>
      </c>
      <c r="CQ66" s="55" t="n">
        <v>0</v>
      </c>
      <c r="CR66" s="55" t="n">
        <v>0</v>
      </c>
      <c r="CS66" s="55" t="n">
        <v>0</v>
      </c>
      <c r="CT66" s="55" t="n">
        <v>0</v>
      </c>
      <c r="CU66" s="58" t="n">
        <v>0</v>
      </c>
      <c r="CV66" s="58" t="n">
        <v>0</v>
      </c>
      <c r="CW66" s="54" t="n">
        <v>0</v>
      </c>
      <c r="CX66" s="56" t="n">
        <f aca="false">CK66+CM66+CO66+CQ66+CS66+CU66</f>
        <v>0</v>
      </c>
      <c r="CY66" s="56" t="n">
        <f aca="false">CL66+CN66+CP66+CR66+CT66+CV66+CW66</f>
        <v>0</v>
      </c>
    </row>
    <row r="67" s="59" customFormat="true" ht="21" hidden="false" customHeight="true" outlineLevel="0" collapsed="false">
      <c r="B67" s="52" t="n">
        <v>59</v>
      </c>
      <c r="C67" s="53" t="s">
        <v>118</v>
      </c>
      <c r="D67" s="54" t="n">
        <v>2885.6383</v>
      </c>
      <c r="E67" s="55"/>
      <c r="F67" s="56" t="n">
        <f aca="false">CI67+CX67-CU67</f>
        <v>30341.9</v>
      </c>
      <c r="G67" s="56" t="n">
        <f aca="false">CJ67+CY67-CV67</f>
        <v>29035.44</v>
      </c>
      <c r="H67" s="56" t="n">
        <f aca="false">G67/F67*100</f>
        <v>95.6942050431911</v>
      </c>
      <c r="I67" s="56" t="n">
        <f aca="false">K67-F67</f>
        <v>-30341.9</v>
      </c>
      <c r="J67" s="56" t="n">
        <f aca="false">L67-G67</f>
        <v>-29035.44</v>
      </c>
      <c r="K67" s="60"/>
      <c r="L67" s="60"/>
      <c r="M67" s="56" t="n">
        <f aca="false">S67+V67+Y67+AB67+AE67+AH67+BA67+BG67+BI67+BK67+BM67+BO67+BT67+BV67+BZ67+CB67+CF67</f>
        <v>8359.2</v>
      </c>
      <c r="N67" s="56" t="n">
        <f aca="false">T67+W67+Z67+AC67+AF67+AJ67+BC67+BH67+BJ67+BL67+BN67+BQ67+BU67+BW67+CA67+CC67+CG67+CH67</f>
        <v>7052.74</v>
      </c>
      <c r="O67" s="56" t="n">
        <f aca="false">N67/M67*100</f>
        <v>84.3709924394679</v>
      </c>
      <c r="P67" s="54" t="n">
        <f aca="false">S67+Y67</f>
        <v>3336.2</v>
      </c>
      <c r="Q67" s="56" t="n">
        <f aca="false">T67+Z67</f>
        <v>3336.742</v>
      </c>
      <c r="R67" s="55" t="n">
        <f aca="false">Q67/P67*100</f>
        <v>100.016246028416</v>
      </c>
      <c r="S67" s="58" t="n">
        <v>250.9</v>
      </c>
      <c r="T67" s="58" t="n">
        <v>357.993</v>
      </c>
      <c r="U67" s="55" t="n">
        <f aca="false">T67/S67*100</f>
        <v>142.683539258669</v>
      </c>
      <c r="V67" s="58" t="n">
        <v>3260</v>
      </c>
      <c r="W67" s="58" t="n">
        <v>3102.798</v>
      </c>
      <c r="X67" s="55" t="n">
        <f aca="false">W67/V67*100</f>
        <v>95.1778527607362</v>
      </c>
      <c r="Y67" s="58" t="n">
        <v>3085.3</v>
      </c>
      <c r="Z67" s="58" t="n">
        <v>2978.749</v>
      </c>
      <c r="AA67" s="55" t="n">
        <f aca="false">Z67/Y67*100</f>
        <v>96.5464946682656</v>
      </c>
      <c r="AB67" s="58" t="n">
        <v>528.2</v>
      </c>
      <c r="AC67" s="58" t="n">
        <v>534.2</v>
      </c>
      <c r="AD67" s="55" t="n">
        <f aca="false">AC67/AB67*100</f>
        <v>101.135933358576</v>
      </c>
      <c r="AE67" s="58" t="n">
        <v>0</v>
      </c>
      <c r="AF67" s="55" t="n">
        <v>0</v>
      </c>
      <c r="AG67" s="55" t="n">
        <v>0</v>
      </c>
      <c r="AH67" s="55" t="n">
        <v>0</v>
      </c>
      <c r="AI67" s="55" t="n">
        <v>0</v>
      </c>
      <c r="AJ67" s="55" t="n">
        <v>0</v>
      </c>
      <c r="AK67" s="55" t="n">
        <v>0</v>
      </c>
      <c r="AL67" s="55" t="n">
        <v>0</v>
      </c>
      <c r="AM67" s="55" t="n">
        <v>0</v>
      </c>
      <c r="AN67" s="58" t="n">
        <v>21982.7</v>
      </c>
      <c r="AO67" s="58" t="n">
        <v>21982.7</v>
      </c>
      <c r="AP67" s="54" t="n">
        <v>21982.7</v>
      </c>
      <c r="AQ67" s="55" t="n">
        <f aca="false">AP67/12*12</f>
        <v>21982.7</v>
      </c>
      <c r="AR67" s="54"/>
      <c r="AS67" s="58" t="n">
        <v>0</v>
      </c>
      <c r="AT67" s="58" t="n">
        <v>0</v>
      </c>
      <c r="AU67" s="54"/>
      <c r="AV67" s="54"/>
      <c r="AW67" s="55" t="n">
        <f aca="false">AU67/100*100</f>
        <v>0</v>
      </c>
      <c r="AX67" s="54"/>
      <c r="AY67" s="57"/>
      <c r="AZ67" s="57"/>
      <c r="BA67" s="60"/>
      <c r="BB67" s="60"/>
      <c r="BC67" s="60"/>
      <c r="BD67" s="56" t="n">
        <f aca="false">BG67+BI67+BK67+BM67</f>
        <v>76.8</v>
      </c>
      <c r="BE67" s="56" t="n">
        <f aca="false">BH67+BJ67+BL67+BN67</f>
        <v>64</v>
      </c>
      <c r="BF67" s="56" t="n">
        <f aca="false">BE67/BD67*100</f>
        <v>83.3333333333333</v>
      </c>
      <c r="BG67" s="58" t="n">
        <v>76.8</v>
      </c>
      <c r="BH67" s="58" t="n">
        <v>64</v>
      </c>
      <c r="BI67" s="58" t="n">
        <v>0</v>
      </c>
      <c r="BJ67" s="58" t="n">
        <v>0</v>
      </c>
      <c r="BK67" s="58" t="n">
        <v>0</v>
      </c>
      <c r="BL67" s="58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0</v>
      </c>
      <c r="BT67" s="58" t="n">
        <v>0</v>
      </c>
      <c r="BU67" s="58" t="n">
        <v>0</v>
      </c>
      <c r="BV67" s="58" t="n">
        <v>1158</v>
      </c>
      <c r="BW67" s="58" t="n">
        <v>15</v>
      </c>
      <c r="BX67" s="58" t="n">
        <v>1158</v>
      </c>
      <c r="BY67" s="58" t="n">
        <v>15</v>
      </c>
      <c r="BZ67" s="58" t="n">
        <v>0</v>
      </c>
      <c r="CA67" s="58" t="n">
        <v>0</v>
      </c>
      <c r="CB67" s="58" t="n">
        <v>0</v>
      </c>
      <c r="CC67" s="58" t="n">
        <v>0</v>
      </c>
      <c r="CD67" s="58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6" t="n">
        <f aca="false">S67+V67+Y67+AB67+AE67+AH67+AK67+AN67+AS67+AX67+BA67+BG67+BI67+BK67+BM67+BO67+BR67+BT67+BV67+BZ67+CB67+CD67+CF67</f>
        <v>30341.9</v>
      </c>
      <c r="CJ67" s="56" t="n">
        <f aca="false">T67+W67+Z67+AC67+AF67+AJ67+AM67+AO67+AT67+AZ67+BC67+BH67+BJ67+BL67+BN67+BQ67+BS67+BU67+BW67+CA67+CC67+CE67+CG67+CH67</f>
        <v>29035.44</v>
      </c>
      <c r="CK67" s="60" t="n">
        <v>0</v>
      </c>
      <c r="CL67" s="60" t="n">
        <v>0</v>
      </c>
      <c r="CM67" s="58" t="n">
        <v>0</v>
      </c>
      <c r="CN67" s="58" t="n">
        <v>0</v>
      </c>
      <c r="CO67" s="54" t="n">
        <v>0</v>
      </c>
      <c r="CP67" s="54" t="n">
        <v>0</v>
      </c>
      <c r="CQ67" s="55" t="n">
        <v>0</v>
      </c>
      <c r="CR67" s="55" t="n">
        <v>0</v>
      </c>
      <c r="CS67" s="55" t="n">
        <v>0</v>
      </c>
      <c r="CT67" s="55" t="n">
        <v>0</v>
      </c>
      <c r="CU67" s="58" t="n">
        <v>200</v>
      </c>
      <c r="CV67" s="58" t="n">
        <v>200</v>
      </c>
      <c r="CW67" s="54" t="n">
        <v>0</v>
      </c>
      <c r="CX67" s="56" t="n">
        <f aca="false">CK67+CM67+CO67+CQ67+CS67+CU67</f>
        <v>200</v>
      </c>
      <c r="CY67" s="56" t="n">
        <f aca="false">CL67+CN67+CP67+CR67+CT67+CV67+CW67</f>
        <v>200</v>
      </c>
    </row>
    <row r="68" s="59" customFormat="true" ht="21" hidden="false" customHeight="true" outlineLevel="0" collapsed="false">
      <c r="B68" s="52" t="n">
        <v>60</v>
      </c>
      <c r="C68" s="53" t="s">
        <v>119</v>
      </c>
      <c r="D68" s="54" t="n">
        <v>846.6917</v>
      </c>
      <c r="E68" s="55"/>
      <c r="F68" s="56" t="n">
        <f aca="false">CI68+CX68-CU68</f>
        <v>50701.8</v>
      </c>
      <c r="G68" s="56" t="n">
        <f aca="false">CJ68+CY68-CV68</f>
        <v>46453.6487</v>
      </c>
      <c r="H68" s="56" t="n">
        <f aca="false">G68/F68*100</f>
        <v>91.6213008216671</v>
      </c>
      <c r="I68" s="56" t="n">
        <f aca="false">K68-F68</f>
        <v>-50701.8</v>
      </c>
      <c r="J68" s="56" t="n">
        <f aca="false">L68-G68</f>
        <v>-46453.6487</v>
      </c>
      <c r="K68" s="60"/>
      <c r="L68" s="60"/>
      <c r="M68" s="56" t="n">
        <f aca="false">S68+V68+Y68+AB68+AE68+AH68+BA68+BG68+BI68+BK68+BM68+BO68+BT68+BV68+BZ68+CB68+CF68</f>
        <v>19188.6</v>
      </c>
      <c r="N68" s="56" t="n">
        <f aca="false">T68+W68+Z68+AC68+AF68+AJ68+BC68+BH68+BJ68+BL68+BN68+BQ68+BU68+BW68+CA68+CC68+CG68+CH68</f>
        <v>14940.4487</v>
      </c>
      <c r="O68" s="56" t="n">
        <f aca="false">N68/M68*100</f>
        <v>77.8610669876906</v>
      </c>
      <c r="P68" s="54" t="n">
        <f aca="false">S68+Y68</f>
        <v>6850</v>
      </c>
      <c r="Q68" s="56" t="n">
        <f aca="false">T68+Z68</f>
        <v>3866.3</v>
      </c>
      <c r="R68" s="55" t="n">
        <f aca="false">Q68/P68*100</f>
        <v>56.4423357664234</v>
      </c>
      <c r="S68" s="58" t="n">
        <v>550</v>
      </c>
      <c r="T68" s="58" t="n">
        <v>329.6</v>
      </c>
      <c r="U68" s="55" t="n">
        <f aca="false">T68/S68*100</f>
        <v>59.9272727272727</v>
      </c>
      <c r="V68" s="58" t="n">
        <v>5600</v>
      </c>
      <c r="W68" s="58" t="n">
        <v>4813.9157</v>
      </c>
      <c r="X68" s="55" t="n">
        <f aca="false">W68/V68*100</f>
        <v>85.9627803571429</v>
      </c>
      <c r="Y68" s="58" t="n">
        <v>6300</v>
      </c>
      <c r="Z68" s="58" t="n">
        <v>3536.7</v>
      </c>
      <c r="AA68" s="55" t="n">
        <f aca="false">Z68/Y68*100</f>
        <v>56.1380952380952</v>
      </c>
      <c r="AB68" s="58" t="n">
        <v>1218.6</v>
      </c>
      <c r="AC68" s="58" t="n">
        <v>1095.65</v>
      </c>
      <c r="AD68" s="55" t="n">
        <f aca="false">AC68/AB68*100</f>
        <v>89.9105530937141</v>
      </c>
      <c r="AE68" s="58" t="n">
        <v>0</v>
      </c>
      <c r="AF68" s="55" t="n"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8" t="n">
        <v>31513.2</v>
      </c>
      <c r="AO68" s="58" t="n">
        <v>31513.2</v>
      </c>
      <c r="AP68" s="54" t="n">
        <v>31513.2</v>
      </c>
      <c r="AQ68" s="55" t="n">
        <f aca="false">AP68/12*12</f>
        <v>31513.2</v>
      </c>
      <c r="AR68" s="54"/>
      <c r="AS68" s="58" t="n">
        <v>0</v>
      </c>
      <c r="AT68" s="58" t="n">
        <v>0</v>
      </c>
      <c r="AU68" s="54"/>
      <c r="AV68" s="54"/>
      <c r="AW68" s="55" t="n">
        <f aca="false">AU68/100*100</f>
        <v>0</v>
      </c>
      <c r="AX68" s="54"/>
      <c r="AY68" s="57"/>
      <c r="AZ68" s="57"/>
      <c r="BA68" s="60"/>
      <c r="BB68" s="60"/>
      <c r="BC68" s="60"/>
      <c r="BD68" s="56" t="n">
        <f aca="false">BG68+BI68+BK68+BM68</f>
        <v>520</v>
      </c>
      <c r="BE68" s="56" t="n">
        <f aca="false">BH68+BJ68+BL68+BN68</f>
        <v>447.333</v>
      </c>
      <c r="BF68" s="56" t="n">
        <f aca="false">BE68/BD68*100</f>
        <v>86.0255769230769</v>
      </c>
      <c r="BG68" s="58" t="n">
        <v>120</v>
      </c>
      <c r="BH68" s="58" t="n">
        <v>114</v>
      </c>
      <c r="BI68" s="58" t="n">
        <v>0</v>
      </c>
      <c r="BJ68" s="58" t="n">
        <v>0</v>
      </c>
      <c r="BK68" s="58" t="n">
        <v>0</v>
      </c>
      <c r="BL68" s="58" t="n">
        <v>0</v>
      </c>
      <c r="BM68" s="58" t="n">
        <v>400</v>
      </c>
      <c r="BN68" s="58" t="n">
        <v>333.333</v>
      </c>
      <c r="BO68" s="58" t="n">
        <v>0</v>
      </c>
      <c r="BP68" s="58" t="n">
        <v>0</v>
      </c>
      <c r="BQ68" s="58" t="n">
        <v>0</v>
      </c>
      <c r="BR68" s="58" t="n">
        <v>0</v>
      </c>
      <c r="BS68" s="58" t="n">
        <v>0</v>
      </c>
      <c r="BT68" s="58" t="n">
        <v>2000</v>
      </c>
      <c r="BU68" s="58" t="n">
        <v>2086.3</v>
      </c>
      <c r="BV68" s="58" t="n">
        <v>3000</v>
      </c>
      <c r="BW68" s="58" t="n">
        <v>2557.8</v>
      </c>
      <c r="BX68" s="58" t="n">
        <v>3000</v>
      </c>
      <c r="BY68" s="58" t="n">
        <v>2553.8</v>
      </c>
      <c r="BZ68" s="58" t="n">
        <v>0</v>
      </c>
      <c r="CA68" s="58" t="n">
        <v>73.15</v>
      </c>
      <c r="CB68" s="58" t="n">
        <v>0</v>
      </c>
      <c r="CC68" s="58" t="n">
        <v>0</v>
      </c>
      <c r="CD68" s="58" t="n">
        <v>0</v>
      </c>
      <c r="CE68" s="58" t="n">
        <v>0</v>
      </c>
      <c r="CF68" s="58" t="n">
        <v>0</v>
      </c>
      <c r="CG68" s="58" t="n">
        <v>0</v>
      </c>
      <c r="CH68" s="58" t="n">
        <v>0</v>
      </c>
      <c r="CI68" s="56" t="n">
        <f aca="false">S68+V68+Y68+AB68+AE68+AH68+AK68+AN68+AS68+AX68+BA68+BG68+BI68+BK68+BM68+BO68+BR68+BT68+BV68+BZ68+CB68+CD68+CF68</f>
        <v>50701.8</v>
      </c>
      <c r="CJ68" s="56" t="n">
        <f aca="false">T68+W68+Z68+AC68+AF68+AJ68+AM68+AO68+AT68+AZ68+BC68+BH68+BJ68+BL68+BN68+BQ68+BS68+BU68+BW68+CA68+CC68+CE68+CG68+CH68</f>
        <v>46453.6487</v>
      </c>
      <c r="CK68" s="60" t="n">
        <v>0</v>
      </c>
      <c r="CL68" s="60" t="n">
        <v>0</v>
      </c>
      <c r="CM68" s="58" t="n">
        <v>0</v>
      </c>
      <c r="CN68" s="58" t="n">
        <v>0</v>
      </c>
      <c r="CO68" s="54" t="n">
        <v>0</v>
      </c>
      <c r="CP68" s="54" t="n">
        <v>0</v>
      </c>
      <c r="CQ68" s="55" t="n">
        <v>0</v>
      </c>
      <c r="CR68" s="55" t="n">
        <v>0</v>
      </c>
      <c r="CS68" s="55" t="n">
        <v>0</v>
      </c>
      <c r="CT68" s="55" t="n">
        <v>0</v>
      </c>
      <c r="CU68" s="58" t="n">
        <v>0</v>
      </c>
      <c r="CV68" s="58" t="n">
        <v>0</v>
      </c>
      <c r="CW68" s="54" t="n">
        <v>0</v>
      </c>
      <c r="CX68" s="56" t="n">
        <f aca="false">CK68+CM68+CO68+CQ68+CS68+CU68</f>
        <v>0</v>
      </c>
      <c r="CY68" s="56" t="n">
        <f aca="false">CL68+CN68+CP68+CR68+CT68+CV68+CW68</f>
        <v>0</v>
      </c>
    </row>
    <row r="69" s="59" customFormat="true" ht="21" hidden="false" customHeight="true" outlineLevel="0" collapsed="false">
      <c r="B69" s="52" t="n">
        <v>61</v>
      </c>
      <c r="C69" s="53" t="s">
        <v>120</v>
      </c>
      <c r="D69" s="54" t="n">
        <v>1251.36</v>
      </c>
      <c r="E69" s="55"/>
      <c r="F69" s="56" t="n">
        <f aca="false">CI69+CX69-CU69</f>
        <v>57361.5</v>
      </c>
      <c r="G69" s="56" t="n">
        <f aca="false">CJ69+CY69-CV69</f>
        <v>57946.628</v>
      </c>
      <c r="H69" s="56" t="n">
        <f aca="false">G69/F69*100</f>
        <v>101.020070953514</v>
      </c>
      <c r="I69" s="56" t="n">
        <f aca="false">K69-F69</f>
        <v>-57361.5</v>
      </c>
      <c r="J69" s="56" t="n">
        <f aca="false">L69-G69</f>
        <v>-57946.628</v>
      </c>
      <c r="K69" s="60"/>
      <c r="L69" s="60"/>
      <c r="M69" s="56" t="n">
        <f aca="false">S69+V69+Y69+AB69+AE69+AH69+BA69+BG69+BI69+BK69+BM69+BO69+BT69+BV69+BZ69+CB69+CF69</f>
        <v>19567.6</v>
      </c>
      <c r="N69" s="56" t="n">
        <f aca="false">T69+W69+Z69+AC69+AF69+AJ69+BC69+BH69+BJ69+BL69+BN69+BQ69+BU69+BW69+CA69+CC69+CG69+CH69</f>
        <v>20152.728</v>
      </c>
      <c r="O69" s="56" t="n">
        <f aca="false">N69/M69*100</f>
        <v>102.990290071342</v>
      </c>
      <c r="P69" s="54" t="n">
        <f aca="false">S69+Y69</f>
        <v>10683</v>
      </c>
      <c r="Q69" s="56" t="n">
        <f aca="false">T69+Z69</f>
        <v>11021.82</v>
      </c>
      <c r="R69" s="55" t="n">
        <f aca="false">Q69/P69*100</f>
        <v>103.171581016568</v>
      </c>
      <c r="S69" s="58" t="n">
        <v>513</v>
      </c>
      <c r="T69" s="58" t="n">
        <v>513.541</v>
      </c>
      <c r="U69" s="55" t="n">
        <f aca="false">T69/S69*100</f>
        <v>100.105458089669</v>
      </c>
      <c r="V69" s="58" t="n">
        <v>4900</v>
      </c>
      <c r="W69" s="58" t="n">
        <v>4909.508</v>
      </c>
      <c r="X69" s="55" t="n">
        <f aca="false">W69/V69*100</f>
        <v>100.194040816327</v>
      </c>
      <c r="Y69" s="58" t="n">
        <v>10170</v>
      </c>
      <c r="Z69" s="58" t="n">
        <v>10508.279</v>
      </c>
      <c r="AA69" s="55" t="n">
        <f aca="false">Z69/Y69*100</f>
        <v>103.326243854474</v>
      </c>
      <c r="AB69" s="58" t="n">
        <v>317.6</v>
      </c>
      <c r="AC69" s="58" t="n">
        <v>416.35</v>
      </c>
      <c r="AD69" s="55" t="n">
        <f aca="false">AC69/AB69*100</f>
        <v>131.092569269521</v>
      </c>
      <c r="AE69" s="58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8" t="n">
        <v>37793.9</v>
      </c>
      <c r="AO69" s="58" t="n">
        <v>37793.9</v>
      </c>
      <c r="AP69" s="54" t="n">
        <v>37793.9</v>
      </c>
      <c r="AQ69" s="55" t="n">
        <f aca="false">AP69/12*12</f>
        <v>37793.9</v>
      </c>
      <c r="AR69" s="54"/>
      <c r="AS69" s="58" t="n">
        <v>0</v>
      </c>
      <c r="AT69" s="58" t="n">
        <v>0</v>
      </c>
      <c r="AU69" s="54"/>
      <c r="AV69" s="54"/>
      <c r="AW69" s="55" t="n">
        <f aca="false">AU69/100*100</f>
        <v>0</v>
      </c>
      <c r="AX69" s="54"/>
      <c r="AY69" s="57"/>
      <c r="AZ69" s="57"/>
      <c r="BA69" s="60"/>
      <c r="BB69" s="60"/>
      <c r="BC69" s="60"/>
      <c r="BD69" s="56" t="n">
        <f aca="false">BG69+BI69+BK69+BM69</f>
        <v>168</v>
      </c>
      <c r="BE69" s="56" t="n">
        <f aca="false">BH69+BJ69+BL69+BN69</f>
        <v>174</v>
      </c>
      <c r="BF69" s="56" t="n">
        <f aca="false">BE69/BD69*100</f>
        <v>103.571428571429</v>
      </c>
      <c r="BG69" s="58" t="n">
        <v>168</v>
      </c>
      <c r="BH69" s="58" t="n">
        <v>174</v>
      </c>
      <c r="BI69" s="58" t="n">
        <v>0</v>
      </c>
      <c r="BJ69" s="58" t="n">
        <v>0</v>
      </c>
      <c r="BK69" s="58" t="n">
        <v>0</v>
      </c>
      <c r="BL69" s="58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S69" s="58" t="n">
        <v>0</v>
      </c>
      <c r="BT69" s="58" t="n">
        <v>2200</v>
      </c>
      <c r="BU69" s="58" t="n">
        <v>2326.4</v>
      </c>
      <c r="BV69" s="58" t="n">
        <v>1049</v>
      </c>
      <c r="BW69" s="58" t="n">
        <v>1050.27</v>
      </c>
      <c r="BX69" s="58" t="n">
        <v>1049</v>
      </c>
      <c r="BY69" s="58" t="n">
        <v>1050.27</v>
      </c>
      <c r="BZ69" s="58" t="n">
        <v>250</v>
      </c>
      <c r="CA69" s="58" t="n">
        <v>254.38</v>
      </c>
      <c r="CB69" s="58" t="n">
        <v>0</v>
      </c>
      <c r="CC69" s="58" t="n">
        <v>0</v>
      </c>
      <c r="CD69" s="58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6" t="n">
        <f aca="false">S69+V69+Y69+AB69+AE69+AH69+AK69+AN69+AS69+AX69+BA69+BG69+BI69+BK69+BM69+BO69+BR69+BT69+BV69+BZ69+CB69+CD69+CF69</f>
        <v>57361.5</v>
      </c>
      <c r="CJ69" s="56" t="n">
        <f aca="false">T69+W69+Z69+AC69+AF69+AJ69+AM69+AO69+AT69+AZ69+BC69+BH69+BJ69+BL69+BN69+BQ69+BS69+BU69+BW69+CA69+CC69+CE69+CG69+CH69</f>
        <v>57946.628</v>
      </c>
      <c r="CK69" s="60" t="n">
        <v>0</v>
      </c>
      <c r="CL69" s="60" t="n">
        <v>0</v>
      </c>
      <c r="CM69" s="58" t="n">
        <v>0</v>
      </c>
      <c r="CN69" s="58" t="n">
        <v>0</v>
      </c>
      <c r="CO69" s="54" t="n">
        <v>0</v>
      </c>
      <c r="CP69" s="54" t="n">
        <v>0</v>
      </c>
      <c r="CQ69" s="55" t="n">
        <v>0</v>
      </c>
      <c r="CR69" s="55" t="n">
        <v>0</v>
      </c>
      <c r="CS69" s="55" t="n">
        <v>0</v>
      </c>
      <c r="CT69" s="55" t="n">
        <v>0</v>
      </c>
      <c r="CU69" s="58" t="n">
        <v>690</v>
      </c>
      <c r="CV69" s="58" t="n">
        <v>690</v>
      </c>
      <c r="CW69" s="54" t="n">
        <v>0</v>
      </c>
      <c r="CX69" s="56" t="n">
        <f aca="false">CK69+CM69+CO69+CQ69+CS69+CU69</f>
        <v>690</v>
      </c>
      <c r="CY69" s="56" t="n">
        <f aca="false">CL69+CN69+CP69+CR69+CT69+CV69+CW69</f>
        <v>690</v>
      </c>
    </row>
    <row r="70" s="59" customFormat="true" ht="21" hidden="false" customHeight="true" outlineLevel="0" collapsed="false">
      <c r="B70" s="52" t="n">
        <v>62</v>
      </c>
      <c r="C70" s="53" t="s">
        <v>121</v>
      </c>
      <c r="D70" s="54" t="n">
        <v>5106.576</v>
      </c>
      <c r="E70" s="55"/>
      <c r="F70" s="56" t="n">
        <f aca="false">CI70+CX70-CU70</f>
        <v>39851.407</v>
      </c>
      <c r="G70" s="56" t="n">
        <f aca="false">CJ70+CY70-CV70</f>
        <v>38664.796</v>
      </c>
      <c r="H70" s="56" t="n">
        <f aca="false">G70/F70*100</f>
        <v>97.0224112789794</v>
      </c>
      <c r="I70" s="56" t="n">
        <f aca="false">K70-F70</f>
        <v>-39851.407</v>
      </c>
      <c r="J70" s="56" t="n">
        <f aca="false">L70-G70</f>
        <v>-38664.796</v>
      </c>
      <c r="K70" s="60"/>
      <c r="L70" s="60"/>
      <c r="M70" s="56" t="n">
        <f aca="false">S70+V70+Y70+AB70+AE70+AH70+BA70+BG70+BI70+BK70+BM70+BO70+BT70+BV70+BZ70+CB70+CF70</f>
        <v>20788.107</v>
      </c>
      <c r="N70" s="56" t="n">
        <f aca="false">T70+W70+Z70+AC70+AF70+AJ70+BC70+BH70+BJ70+BL70+BN70+BQ70+BU70+BW70+CA70+CC70+CG70+CH70</f>
        <v>19601.496</v>
      </c>
      <c r="O70" s="56" t="n">
        <f aca="false">N70/M70*100</f>
        <v>94.2918756383157</v>
      </c>
      <c r="P70" s="54" t="n">
        <f aca="false">S70+Y70</f>
        <v>4100</v>
      </c>
      <c r="Q70" s="56" t="n">
        <f aca="false">T70+Z70</f>
        <v>4274.26</v>
      </c>
      <c r="R70" s="55" t="n">
        <f aca="false">Q70/P70*100</f>
        <v>104.250243902439</v>
      </c>
      <c r="S70" s="58" t="n">
        <v>0</v>
      </c>
      <c r="T70" s="58" t="n">
        <v>0.886</v>
      </c>
      <c r="U70" s="55" t="e">
        <f aca="false">T70/S70*100</f>
        <v>#DIV/0!</v>
      </c>
      <c r="V70" s="58" t="n">
        <v>6000</v>
      </c>
      <c r="W70" s="58" t="n">
        <v>4822.008</v>
      </c>
      <c r="X70" s="55" t="n">
        <f aca="false">W70/V70*100</f>
        <v>80.3668</v>
      </c>
      <c r="Y70" s="58" t="n">
        <v>4100</v>
      </c>
      <c r="Z70" s="58" t="n">
        <v>4273.374</v>
      </c>
      <c r="AA70" s="55" t="n">
        <f aca="false">Z70/Y70*100</f>
        <v>104.228634146341</v>
      </c>
      <c r="AB70" s="58" t="n">
        <v>192</v>
      </c>
      <c r="AC70" s="58" t="n">
        <v>258.7</v>
      </c>
      <c r="AD70" s="55" t="n">
        <f aca="false">AC70/AB70*100</f>
        <v>134.739583333333</v>
      </c>
      <c r="AE70" s="58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5" t="n">
        <v>0</v>
      </c>
      <c r="AM70" s="55" t="n">
        <v>0</v>
      </c>
      <c r="AN70" s="58" t="n">
        <v>19063.3</v>
      </c>
      <c r="AO70" s="58" t="n">
        <v>19063.3</v>
      </c>
      <c r="AP70" s="54" t="n">
        <v>19063.3</v>
      </c>
      <c r="AQ70" s="55" t="n">
        <f aca="false">AP70/12*12</f>
        <v>19063.3</v>
      </c>
      <c r="AR70" s="54"/>
      <c r="AS70" s="58" t="n">
        <v>0</v>
      </c>
      <c r="AT70" s="58" t="n">
        <v>0</v>
      </c>
      <c r="AU70" s="54"/>
      <c r="AV70" s="54"/>
      <c r="AW70" s="55" t="n">
        <f aca="false">AU70/100*100</f>
        <v>0</v>
      </c>
      <c r="AX70" s="54"/>
      <c r="AY70" s="57"/>
      <c r="AZ70" s="57"/>
      <c r="BA70" s="60"/>
      <c r="BB70" s="60"/>
      <c r="BC70" s="60"/>
      <c r="BD70" s="56" t="n">
        <f aca="false">BG70+BI70+BK70+BM70</f>
        <v>2200</v>
      </c>
      <c r="BE70" s="56" t="n">
        <f aca="false">BH70+BJ70+BL70+BN70</f>
        <v>3588.62</v>
      </c>
      <c r="BF70" s="56" t="n">
        <f aca="false">BE70/BD70*100</f>
        <v>163.119090909091</v>
      </c>
      <c r="BG70" s="58" t="n">
        <v>2200</v>
      </c>
      <c r="BH70" s="58" t="n">
        <v>3588.62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4196.107</v>
      </c>
      <c r="BW70" s="58" t="n">
        <v>3420.559</v>
      </c>
      <c r="BX70" s="58" t="n">
        <v>2196.107</v>
      </c>
      <c r="BY70" s="58" t="n">
        <v>1001.212</v>
      </c>
      <c r="BZ70" s="58" t="n">
        <v>0</v>
      </c>
      <c r="CA70" s="58" t="n">
        <v>138.738</v>
      </c>
      <c r="CB70" s="58" t="n">
        <v>0</v>
      </c>
      <c r="CC70" s="58" t="n">
        <v>0</v>
      </c>
      <c r="CD70" s="58" t="n">
        <v>0</v>
      </c>
      <c r="CE70" s="58" t="n">
        <v>0</v>
      </c>
      <c r="CF70" s="58" t="n">
        <v>4100</v>
      </c>
      <c r="CG70" s="58" t="n">
        <v>3098.611</v>
      </c>
      <c r="CH70" s="58" t="n">
        <v>0</v>
      </c>
      <c r="CI70" s="56" t="n">
        <f aca="false">S70+V70+Y70+AB70+AE70+AH70+AK70+AN70+AS70+AX70+BA70+BG70+BI70+BK70+BM70+BO70+BR70+BT70+BV70+BZ70+CB70+CD70+CF70</f>
        <v>39851.407</v>
      </c>
      <c r="CJ70" s="56" t="n">
        <f aca="false">T70+W70+Z70+AC70+AF70+AJ70+AM70+AO70+AT70+AZ70+BC70+BH70+BJ70+BL70+BN70+BQ70+BS70+BU70+BW70+CA70+CC70+CE70+CG70+CH70</f>
        <v>38664.796</v>
      </c>
      <c r="CK70" s="60" t="n">
        <v>0</v>
      </c>
      <c r="CL70" s="60" t="n">
        <v>0</v>
      </c>
      <c r="CM70" s="58" t="n">
        <v>0</v>
      </c>
      <c r="CN70" s="58" t="n">
        <v>0</v>
      </c>
      <c r="CO70" s="54" t="n">
        <v>0</v>
      </c>
      <c r="CP70" s="54" t="n">
        <v>0</v>
      </c>
      <c r="CQ70" s="55" t="n">
        <v>0</v>
      </c>
      <c r="CR70" s="55" t="n">
        <v>0</v>
      </c>
      <c r="CS70" s="55" t="n">
        <v>0</v>
      </c>
      <c r="CT70" s="55" t="n">
        <v>0</v>
      </c>
      <c r="CU70" s="58" t="n">
        <v>0</v>
      </c>
      <c r="CV70" s="58" t="n">
        <v>0</v>
      </c>
      <c r="CW70" s="54" t="n">
        <v>0</v>
      </c>
      <c r="CX70" s="56" t="n">
        <f aca="false">CK70+CM70+CO70+CQ70+CS70+CU70</f>
        <v>0</v>
      </c>
      <c r="CY70" s="56" t="n">
        <f aca="false">CL70+CN70+CP70+CR70+CT70+CV70+CW70</f>
        <v>0</v>
      </c>
    </row>
    <row r="71" s="59" customFormat="true" ht="21" hidden="false" customHeight="true" outlineLevel="0" collapsed="false">
      <c r="B71" s="52" t="n">
        <v>63</v>
      </c>
      <c r="C71" s="53" t="s">
        <v>122</v>
      </c>
      <c r="D71" s="54" t="n">
        <v>12640.7448</v>
      </c>
      <c r="E71" s="55"/>
      <c r="F71" s="56" t="n">
        <f aca="false">CI71+CX71-CU71</f>
        <v>30474.6</v>
      </c>
      <c r="G71" s="56" t="n">
        <f aca="false">CJ71+CY71-CV71</f>
        <v>28510.321</v>
      </c>
      <c r="H71" s="56" t="n">
        <f aca="false">G71/F71*100</f>
        <v>93.5543731500988</v>
      </c>
      <c r="I71" s="56" t="n">
        <f aca="false">K71-F71</f>
        <v>-30474.6</v>
      </c>
      <c r="J71" s="56" t="n">
        <f aca="false">L71-G71</f>
        <v>-28510.321</v>
      </c>
      <c r="K71" s="60"/>
      <c r="L71" s="60"/>
      <c r="M71" s="56" t="n">
        <f aca="false">S71+V71+Y71+AB71+AE71+AH71+BA71+BG71+BI71+BK71+BM71+BO71+BT71+BV71+BZ71+CB71+CF71</f>
        <v>10043.2</v>
      </c>
      <c r="N71" s="56" t="n">
        <f aca="false">T71+W71+Z71+AC71+AF71+AJ71+BC71+BH71+BJ71+BL71+BN71+BQ71+BU71+BW71+CA71+CC71+CG71+CH71</f>
        <v>8078.921</v>
      </c>
      <c r="O71" s="56" t="n">
        <f aca="false">N71/M71*100</f>
        <v>80.4417018480166</v>
      </c>
      <c r="P71" s="54" t="n">
        <f aca="false">S71+Y71</f>
        <v>2345</v>
      </c>
      <c r="Q71" s="56" t="n">
        <f aca="false">T71+Z71</f>
        <v>1902.072</v>
      </c>
      <c r="R71" s="55" t="n">
        <f aca="false">Q71/P71*100</f>
        <v>81.1118123667377</v>
      </c>
      <c r="S71" s="58" t="n">
        <v>77.2</v>
      </c>
      <c r="T71" s="58" t="n">
        <v>64.579</v>
      </c>
      <c r="U71" s="55" t="n">
        <f aca="false">T71/S71*100</f>
        <v>83.6515544041451</v>
      </c>
      <c r="V71" s="58" t="n">
        <v>5279.2</v>
      </c>
      <c r="W71" s="58" t="n">
        <v>4393.275</v>
      </c>
      <c r="X71" s="55" t="n">
        <f aca="false">W71/V71*100</f>
        <v>83.2185747840582</v>
      </c>
      <c r="Y71" s="58" t="n">
        <v>2267.8</v>
      </c>
      <c r="Z71" s="58" t="n">
        <v>1837.493</v>
      </c>
      <c r="AA71" s="55" t="n">
        <f aca="false">Z71/Y71*100</f>
        <v>81.025354969574</v>
      </c>
      <c r="AB71" s="58" t="n">
        <v>314</v>
      </c>
      <c r="AC71" s="58" t="n">
        <v>337</v>
      </c>
      <c r="AD71" s="55" t="n">
        <f aca="false">AC71/AB71*100</f>
        <v>107.324840764331</v>
      </c>
      <c r="AE71" s="58" t="n">
        <v>0</v>
      </c>
      <c r="AF71" s="55" t="n">
        <v>0</v>
      </c>
      <c r="AG71" s="55" t="n">
        <v>0</v>
      </c>
      <c r="AH71" s="55" t="n">
        <v>0</v>
      </c>
      <c r="AI71" s="55" t="n">
        <v>0</v>
      </c>
      <c r="AJ71" s="55" t="n">
        <v>0</v>
      </c>
      <c r="AK71" s="55" t="n">
        <v>0</v>
      </c>
      <c r="AL71" s="55" t="n">
        <v>0</v>
      </c>
      <c r="AM71" s="55" t="n">
        <v>0</v>
      </c>
      <c r="AN71" s="58" t="n">
        <v>20431.4</v>
      </c>
      <c r="AO71" s="58" t="n">
        <v>20431.4</v>
      </c>
      <c r="AP71" s="54" t="n">
        <v>20431.4</v>
      </c>
      <c r="AQ71" s="55" t="n">
        <f aca="false">AP71/12*12</f>
        <v>20431.4</v>
      </c>
      <c r="AR71" s="54"/>
      <c r="AS71" s="58" t="n">
        <v>0</v>
      </c>
      <c r="AT71" s="58" t="n">
        <v>0</v>
      </c>
      <c r="AU71" s="54"/>
      <c r="AV71" s="54"/>
      <c r="AW71" s="55" t="n">
        <f aca="false">AU71/100*100</f>
        <v>0</v>
      </c>
      <c r="AX71" s="54"/>
      <c r="AY71" s="57"/>
      <c r="AZ71" s="57"/>
      <c r="BA71" s="60"/>
      <c r="BB71" s="60"/>
      <c r="BC71" s="60"/>
      <c r="BD71" s="56" t="n">
        <f aca="false">BG71+BI71+BK71+BM71</f>
        <v>285</v>
      </c>
      <c r="BE71" s="56" t="n">
        <f aca="false">BH71+BJ71+BL71+BN71</f>
        <v>708.16</v>
      </c>
      <c r="BF71" s="56" t="n">
        <f aca="false">BE71/BD71*100</f>
        <v>248.477192982456</v>
      </c>
      <c r="BG71" s="58" t="n">
        <v>285</v>
      </c>
      <c r="BH71" s="58" t="n">
        <v>708.16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v>0</v>
      </c>
      <c r="BV71" s="58" t="n">
        <v>1400</v>
      </c>
      <c r="BW71" s="58" t="n">
        <v>668.414</v>
      </c>
      <c r="BX71" s="58" t="n">
        <v>1400</v>
      </c>
      <c r="BY71" s="58" t="n">
        <v>642.414</v>
      </c>
      <c r="BZ71" s="58" t="n">
        <v>0</v>
      </c>
      <c r="CA71" s="58" t="n">
        <v>0</v>
      </c>
      <c r="CB71" s="58" t="n">
        <v>0</v>
      </c>
      <c r="CC71" s="58" t="n">
        <v>0</v>
      </c>
      <c r="CD71" s="58" t="n">
        <v>0</v>
      </c>
      <c r="CE71" s="58" t="n">
        <v>0</v>
      </c>
      <c r="CF71" s="58" t="n">
        <v>420</v>
      </c>
      <c r="CG71" s="58" t="n">
        <v>70</v>
      </c>
      <c r="CH71" s="58" t="n">
        <v>0</v>
      </c>
      <c r="CI71" s="56" t="n">
        <f aca="false">S71+V71+Y71+AB71+AE71+AH71+AK71+AN71+AS71+AX71+BA71+BG71+BI71+BK71+BM71+BO71+BR71+BT71+BV71+BZ71+CB71+CD71+CF71</f>
        <v>30474.6</v>
      </c>
      <c r="CJ71" s="56" t="n">
        <f aca="false">T71+W71+Z71+AC71+AF71+AJ71+AM71+AO71+AT71+AZ71+BC71+BH71+BJ71+BL71+BN71+BQ71+BS71+BU71+BW71+CA71+CC71+CE71+CG71+CH71</f>
        <v>28510.321</v>
      </c>
      <c r="CK71" s="60" t="n">
        <v>0</v>
      </c>
      <c r="CL71" s="60" t="n">
        <v>0</v>
      </c>
      <c r="CM71" s="58" t="n">
        <v>0</v>
      </c>
      <c r="CN71" s="58" t="n">
        <v>0</v>
      </c>
      <c r="CO71" s="54" t="n">
        <v>0</v>
      </c>
      <c r="CP71" s="54" t="n">
        <v>0</v>
      </c>
      <c r="CQ71" s="55" t="n">
        <v>0</v>
      </c>
      <c r="CR71" s="55" t="n">
        <v>0</v>
      </c>
      <c r="CS71" s="55" t="n">
        <v>0</v>
      </c>
      <c r="CT71" s="55" t="n">
        <v>0</v>
      </c>
      <c r="CU71" s="58" t="n">
        <v>0</v>
      </c>
      <c r="CV71" s="58" t="n">
        <v>0</v>
      </c>
      <c r="CW71" s="54" t="n">
        <v>0</v>
      </c>
      <c r="CX71" s="56" t="n">
        <f aca="false">CK71+CM71+CO71+CQ71+CS71+CU71</f>
        <v>0</v>
      </c>
      <c r="CY71" s="56" t="n">
        <f aca="false">CL71+CN71+CP71+CR71+CT71+CV71+CW71</f>
        <v>0</v>
      </c>
    </row>
    <row r="72" s="59" customFormat="true" ht="21" hidden="false" customHeight="true" outlineLevel="0" collapsed="false">
      <c r="B72" s="52" t="n">
        <v>64</v>
      </c>
      <c r="C72" s="53" t="s">
        <v>123</v>
      </c>
      <c r="D72" s="54" t="n">
        <v>493.6768</v>
      </c>
      <c r="E72" s="55"/>
      <c r="F72" s="56" t="n">
        <f aca="false">CI72+CX72-CU72</f>
        <v>42434.8</v>
      </c>
      <c r="G72" s="56" t="n">
        <f aca="false">CJ72+CY72-CV72</f>
        <v>42352.303</v>
      </c>
      <c r="H72" s="56" t="n">
        <f aca="false">G72/F72*100</f>
        <v>99.8055911657413</v>
      </c>
      <c r="I72" s="56" t="n">
        <f aca="false">K72-F72</f>
        <v>-42434.8</v>
      </c>
      <c r="J72" s="56" t="n">
        <f aca="false">L72-G72</f>
        <v>-42352.303</v>
      </c>
      <c r="K72" s="60"/>
      <c r="L72" s="60"/>
      <c r="M72" s="56" t="n">
        <f aca="false">S72+V72+Y72+AB72+AE72+AH72+BA72+BG72+BI72+BK72+BM72+BO72+BT72+BV72+BZ72+CB72+CF72</f>
        <v>17384</v>
      </c>
      <c r="N72" s="56" t="n">
        <f aca="false">T72+W72+Z72+AC72+AF72+AJ72+BC72+BH72+BJ72+BL72+BN72+BQ72+BU72+BW72+CA72+CC72+CG72+CH72</f>
        <v>17301.503</v>
      </c>
      <c r="O72" s="56" t="n">
        <f aca="false">N72/M72*100</f>
        <v>99.5254429360332</v>
      </c>
      <c r="P72" s="54" t="n">
        <f aca="false">S72+Y72</f>
        <v>7350</v>
      </c>
      <c r="Q72" s="56" t="n">
        <f aca="false">T72+Z72</f>
        <v>8721.3</v>
      </c>
      <c r="R72" s="55" t="n">
        <f aca="false">Q72/P72*100</f>
        <v>118.657142857143</v>
      </c>
      <c r="S72" s="58" t="n">
        <v>100</v>
      </c>
      <c r="T72" s="58" t="n">
        <v>402.841</v>
      </c>
      <c r="U72" s="55" t="n">
        <f aca="false">T72/S72*100</f>
        <v>402.841</v>
      </c>
      <c r="V72" s="58" t="n">
        <v>5800</v>
      </c>
      <c r="W72" s="58" t="n">
        <v>5030.331</v>
      </c>
      <c r="X72" s="55" t="n">
        <f aca="false">W72/V72*100</f>
        <v>86.7298448275862</v>
      </c>
      <c r="Y72" s="58" t="n">
        <v>7250</v>
      </c>
      <c r="Z72" s="58" t="n">
        <v>8318.459</v>
      </c>
      <c r="AA72" s="55" t="n">
        <f aca="false">Z72/Y72*100</f>
        <v>114.737365517241</v>
      </c>
      <c r="AB72" s="58" t="n">
        <v>330</v>
      </c>
      <c r="AC72" s="58" t="n">
        <v>319.75</v>
      </c>
      <c r="AD72" s="55" t="n">
        <f aca="false">AC72/AB72*100</f>
        <v>96.8939393939394</v>
      </c>
      <c r="AE72" s="58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8" t="n">
        <v>25050.8</v>
      </c>
      <c r="AO72" s="58" t="n">
        <v>25050.8</v>
      </c>
      <c r="AP72" s="54" t="n">
        <v>25050.8</v>
      </c>
      <c r="AQ72" s="55" t="n">
        <f aca="false">AP72/12*12</f>
        <v>25050.8</v>
      </c>
      <c r="AR72" s="54"/>
      <c r="AS72" s="58" t="n">
        <v>0</v>
      </c>
      <c r="AT72" s="58" t="n">
        <v>0</v>
      </c>
      <c r="AU72" s="54"/>
      <c r="AV72" s="54"/>
      <c r="AW72" s="55" t="n">
        <f aca="false">AU72/100*100</f>
        <v>0</v>
      </c>
      <c r="AX72" s="54"/>
      <c r="AY72" s="57"/>
      <c r="AZ72" s="57"/>
      <c r="BA72" s="60"/>
      <c r="BB72" s="60"/>
      <c r="BC72" s="60"/>
      <c r="BD72" s="56" t="n">
        <f aca="false">BG72+BI72+BK72+BM72</f>
        <v>55</v>
      </c>
      <c r="BE72" s="56" t="n">
        <f aca="false">BH72+BJ72+BL72+BN72</f>
        <v>55</v>
      </c>
      <c r="BF72" s="56" t="n">
        <f aca="false">BE72/BD72*100</f>
        <v>100</v>
      </c>
      <c r="BG72" s="58" t="n">
        <v>55</v>
      </c>
      <c r="BH72" s="58" t="n">
        <v>55</v>
      </c>
      <c r="BI72" s="58" t="n">
        <v>0</v>
      </c>
      <c r="BJ72" s="58" t="n">
        <v>0</v>
      </c>
      <c r="BK72" s="58" t="n">
        <v>0</v>
      </c>
      <c r="BL72" s="58" t="n">
        <v>0</v>
      </c>
      <c r="BM72" s="58" t="n">
        <v>0</v>
      </c>
      <c r="BN72" s="58" t="n">
        <v>0</v>
      </c>
      <c r="BO72" s="58" t="n">
        <v>0</v>
      </c>
      <c r="BP72" s="58" t="n">
        <v>0</v>
      </c>
      <c r="BQ72" s="58" t="n">
        <v>0</v>
      </c>
      <c r="BR72" s="58" t="n">
        <v>0</v>
      </c>
      <c r="BS72" s="58" t="n">
        <v>0</v>
      </c>
      <c r="BT72" s="58" t="n">
        <v>2000</v>
      </c>
      <c r="BU72" s="58" t="n">
        <v>2290.882</v>
      </c>
      <c r="BV72" s="58" t="n">
        <v>1849</v>
      </c>
      <c r="BW72" s="58" t="n">
        <v>767.24</v>
      </c>
      <c r="BX72" s="58" t="n">
        <v>1849</v>
      </c>
      <c r="BY72" s="58" t="n">
        <v>766.24</v>
      </c>
      <c r="BZ72" s="58" t="n">
        <v>0</v>
      </c>
      <c r="CA72" s="58" t="n">
        <v>0</v>
      </c>
      <c r="CB72" s="58" t="n">
        <v>0</v>
      </c>
      <c r="CC72" s="58" t="n">
        <v>109.9</v>
      </c>
      <c r="CD72" s="58" t="n">
        <v>0</v>
      </c>
      <c r="CE72" s="58" t="n">
        <v>0</v>
      </c>
      <c r="CF72" s="58" t="n">
        <v>0</v>
      </c>
      <c r="CG72" s="58" t="n">
        <v>7.1</v>
      </c>
      <c r="CH72" s="58" t="n">
        <v>0</v>
      </c>
      <c r="CI72" s="56" t="n">
        <f aca="false">S72+V72+Y72+AB72+AE72+AH72+AK72+AN72+AS72+AX72+BA72+BG72+BI72+BK72+BM72+BO72+BR72+BT72+BV72+BZ72+CB72+CD72+CF72</f>
        <v>42434.8</v>
      </c>
      <c r="CJ72" s="56" t="n">
        <f aca="false">T72+W72+Z72+AC72+AF72+AJ72+AM72+AO72+AT72+AZ72+BC72+BH72+BJ72+BL72+BN72+BQ72+BS72+BU72+BW72+CA72+CC72+CE72+CG72+CH72</f>
        <v>42352.303</v>
      </c>
      <c r="CK72" s="60" t="n">
        <v>0</v>
      </c>
      <c r="CL72" s="60" t="n">
        <v>0</v>
      </c>
      <c r="CM72" s="58" t="n">
        <v>0</v>
      </c>
      <c r="CN72" s="58" t="n">
        <v>0</v>
      </c>
      <c r="CO72" s="54" t="n">
        <v>0</v>
      </c>
      <c r="CP72" s="54" t="n">
        <v>0</v>
      </c>
      <c r="CQ72" s="55" t="n">
        <v>0</v>
      </c>
      <c r="CR72" s="55" t="n">
        <v>0</v>
      </c>
      <c r="CS72" s="55" t="n">
        <v>0</v>
      </c>
      <c r="CT72" s="55" t="n">
        <v>0</v>
      </c>
      <c r="CU72" s="58" t="n">
        <v>2230</v>
      </c>
      <c r="CV72" s="58" t="n">
        <v>2230</v>
      </c>
      <c r="CW72" s="58" t="n">
        <v>0</v>
      </c>
      <c r="CX72" s="56" t="n">
        <f aca="false">CK72+CM72+CO72+CQ72+CS72+CU72</f>
        <v>2230</v>
      </c>
      <c r="CY72" s="56" t="n">
        <f aca="false">CL72+CN72+CP72+CR72+CT72+CV72+CW72</f>
        <v>2230</v>
      </c>
    </row>
    <row r="73" s="59" customFormat="true" ht="21" hidden="false" customHeight="true" outlineLevel="0" collapsed="false">
      <c r="B73" s="52" t="n">
        <v>65</v>
      </c>
      <c r="C73" s="53" t="s">
        <v>124</v>
      </c>
      <c r="D73" s="54" t="n">
        <v>5351.9777</v>
      </c>
      <c r="E73" s="55"/>
      <c r="F73" s="56" t="n">
        <f aca="false">CI73+CX73-CU73</f>
        <v>56380.2</v>
      </c>
      <c r="G73" s="56" t="n">
        <f aca="false">CJ73+CY73-CV73</f>
        <v>58033.902</v>
      </c>
      <c r="H73" s="56" t="n">
        <f aca="false">G73/F73*100</f>
        <v>102.933125458938</v>
      </c>
      <c r="I73" s="56" t="n">
        <f aca="false">K73-F73</f>
        <v>-56380.2</v>
      </c>
      <c r="J73" s="56" t="n">
        <f aca="false">L73-G73</f>
        <v>-58033.902</v>
      </c>
      <c r="K73" s="60"/>
      <c r="L73" s="60"/>
      <c r="M73" s="56" t="n">
        <f aca="false">S73+V73+Y73+AB73+AE73+AH73+BA73+BG73+BI73+BK73+BM73+BO73+BT73+BV73+BZ73+CB73+CF73</f>
        <v>29523</v>
      </c>
      <c r="N73" s="56" t="n">
        <f aca="false">T73+W73+Z73+AC73+AF73+AJ73+BC73+BH73+BJ73+BL73+BN73+BQ73+BU73+BW73+CA73+CC73+CG73+CH73</f>
        <v>31176.702</v>
      </c>
      <c r="O73" s="56" t="n">
        <f aca="false">N73/M73*100</f>
        <v>105.601402296515</v>
      </c>
      <c r="P73" s="54" t="n">
        <f aca="false">S73+Y73</f>
        <v>3043</v>
      </c>
      <c r="Q73" s="56" t="n">
        <f aca="false">T73+Z73</f>
        <v>2749.754</v>
      </c>
      <c r="R73" s="55" t="n">
        <f aca="false">Q73/P73*100</f>
        <v>90.3632599408478</v>
      </c>
      <c r="S73" s="58" t="n">
        <v>0</v>
      </c>
      <c r="T73" s="58" t="n">
        <v>0.154</v>
      </c>
      <c r="U73" s="55" t="e">
        <f aca="false">T73/S73*100</f>
        <v>#DIV/0!</v>
      </c>
      <c r="V73" s="58" t="n">
        <v>15000</v>
      </c>
      <c r="W73" s="58" t="n">
        <v>15009.9</v>
      </c>
      <c r="X73" s="55" t="n">
        <f aca="false">W73/V73*100</f>
        <v>100.066</v>
      </c>
      <c r="Y73" s="58" t="n">
        <v>3043</v>
      </c>
      <c r="Z73" s="58" t="n">
        <v>2749.6</v>
      </c>
      <c r="AA73" s="55" t="n">
        <f aca="false">Z73/Y73*100</f>
        <v>90.35819914558</v>
      </c>
      <c r="AB73" s="58" t="n">
        <v>130</v>
      </c>
      <c r="AC73" s="58" t="n">
        <v>130.2</v>
      </c>
      <c r="AD73" s="55" t="n">
        <f aca="false">AC73/AB73*100</f>
        <v>100.153846153846</v>
      </c>
      <c r="AE73" s="58" t="n">
        <v>0</v>
      </c>
      <c r="AF73" s="55" t="n">
        <v>0</v>
      </c>
      <c r="AG73" s="55" t="n">
        <v>0</v>
      </c>
      <c r="AH73" s="55" t="n">
        <v>0</v>
      </c>
      <c r="AI73" s="55" t="n">
        <v>0</v>
      </c>
      <c r="AJ73" s="55" t="n">
        <v>0</v>
      </c>
      <c r="AK73" s="55" t="n">
        <v>0</v>
      </c>
      <c r="AL73" s="55" t="n">
        <v>0</v>
      </c>
      <c r="AM73" s="55" t="n">
        <v>0</v>
      </c>
      <c r="AN73" s="58" t="n">
        <v>26857.2</v>
      </c>
      <c r="AO73" s="58" t="n">
        <v>26857.2</v>
      </c>
      <c r="AP73" s="54" t="n">
        <v>26857.2</v>
      </c>
      <c r="AQ73" s="55" t="n">
        <f aca="false">AP73/12*12</f>
        <v>26857.2</v>
      </c>
      <c r="AR73" s="54"/>
      <c r="AS73" s="58" t="n">
        <v>0</v>
      </c>
      <c r="AT73" s="58" t="n">
        <v>0</v>
      </c>
      <c r="AU73" s="54"/>
      <c r="AV73" s="54"/>
      <c r="AW73" s="55" t="n">
        <f aca="false">AU73/100*100</f>
        <v>0</v>
      </c>
      <c r="AX73" s="54"/>
      <c r="AY73" s="57"/>
      <c r="AZ73" s="57"/>
      <c r="BA73" s="60"/>
      <c r="BB73" s="60"/>
      <c r="BC73" s="60"/>
      <c r="BD73" s="56" t="n">
        <f aca="false">BG73+BI73+BK73+BM73</f>
        <v>4000</v>
      </c>
      <c r="BE73" s="56" t="n">
        <f aca="false">BH73+BJ73+BL73+BN73</f>
        <v>4569.848</v>
      </c>
      <c r="BF73" s="56" t="n">
        <f aca="false">BE73/BD73*100</f>
        <v>114.2462</v>
      </c>
      <c r="BG73" s="58" t="n">
        <v>4000</v>
      </c>
      <c r="BH73" s="58" t="n">
        <v>4569.848</v>
      </c>
      <c r="BI73" s="58" t="n">
        <v>0</v>
      </c>
      <c r="BJ73" s="58" t="n">
        <v>0</v>
      </c>
      <c r="BK73" s="58" t="n">
        <v>0</v>
      </c>
      <c r="BL73" s="58" t="n">
        <v>0</v>
      </c>
      <c r="BM73" s="58" t="n">
        <v>0</v>
      </c>
      <c r="BN73" s="58" t="n">
        <v>0</v>
      </c>
      <c r="BO73" s="58" t="n">
        <v>0</v>
      </c>
      <c r="BP73" s="58" t="n">
        <v>0</v>
      </c>
      <c r="BQ73" s="58" t="n">
        <v>0</v>
      </c>
      <c r="BR73" s="58" t="n">
        <v>0</v>
      </c>
      <c r="BS73" s="58" t="n">
        <v>0</v>
      </c>
      <c r="BT73" s="58" t="n">
        <v>3500</v>
      </c>
      <c r="BU73" s="58" t="n">
        <v>5444.4</v>
      </c>
      <c r="BV73" s="58" t="n">
        <v>3800</v>
      </c>
      <c r="BW73" s="58" t="n">
        <v>3272.6</v>
      </c>
      <c r="BX73" s="58" t="n">
        <v>2000</v>
      </c>
      <c r="BY73" s="58" t="n">
        <v>1649.9</v>
      </c>
      <c r="BZ73" s="58" t="n">
        <v>0</v>
      </c>
      <c r="CA73" s="58" t="n"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50</v>
      </c>
      <c r="CG73" s="58" t="n">
        <v>0</v>
      </c>
      <c r="CH73" s="58" t="n">
        <v>0</v>
      </c>
      <c r="CI73" s="56" t="n">
        <f aca="false">S73+V73+Y73+AB73+AE73+AH73+AK73+AN73+AS73+AX73+BA73+BG73+BI73+BK73+BM73+BO73+BR73+BT73+BV73+BZ73+CB73+CD73+CF73</f>
        <v>56380.2</v>
      </c>
      <c r="CJ73" s="56" t="n">
        <f aca="false">T73+W73+Z73+AC73+AF73+AJ73+AM73+AO73+AT73+AZ73+BC73+BH73+BJ73+BL73+BN73+BQ73+BS73+BU73+BW73+CA73+CC73+CE73+CG73+CH73</f>
        <v>58033.902</v>
      </c>
      <c r="CK73" s="60" t="n">
        <v>0</v>
      </c>
      <c r="CL73" s="60" t="n">
        <v>0</v>
      </c>
      <c r="CM73" s="58" t="n">
        <v>0</v>
      </c>
      <c r="CN73" s="58" t="n">
        <v>0</v>
      </c>
      <c r="CO73" s="54" t="n">
        <v>0</v>
      </c>
      <c r="CP73" s="54" t="n">
        <v>0</v>
      </c>
      <c r="CQ73" s="55" t="n">
        <v>0</v>
      </c>
      <c r="CR73" s="55" t="n">
        <v>0</v>
      </c>
      <c r="CS73" s="55" t="n">
        <v>0</v>
      </c>
      <c r="CT73" s="55" t="n">
        <v>0</v>
      </c>
      <c r="CU73" s="58" t="n">
        <v>400</v>
      </c>
      <c r="CV73" s="58" t="n">
        <v>400</v>
      </c>
      <c r="CW73" s="58" t="n">
        <v>0</v>
      </c>
      <c r="CX73" s="56" t="n">
        <f aca="false">CK73+CM73+CO73+CQ73+CS73+CU73</f>
        <v>400</v>
      </c>
      <c r="CY73" s="56" t="n">
        <f aca="false">CL73+CN73+CP73+CR73+CT73+CV73+CW73</f>
        <v>400</v>
      </c>
    </row>
    <row r="74" s="59" customFormat="true" ht="21" hidden="false" customHeight="true" outlineLevel="0" collapsed="false">
      <c r="B74" s="52" t="n">
        <v>66</v>
      </c>
      <c r="C74" s="53" t="s">
        <v>125</v>
      </c>
      <c r="D74" s="54" t="n">
        <v>7813.907</v>
      </c>
      <c r="E74" s="55"/>
      <c r="F74" s="56" t="n">
        <f aca="false">CI74+CX74-CU74</f>
        <v>60835.284</v>
      </c>
      <c r="G74" s="56" t="n">
        <f aca="false">CJ74+CY74-CV74</f>
        <v>61111.63</v>
      </c>
      <c r="H74" s="56" t="n">
        <f aca="false">G74/F74*100</f>
        <v>100.454252831301</v>
      </c>
      <c r="I74" s="56" t="n">
        <f aca="false">K74-F74</f>
        <v>-60835.284</v>
      </c>
      <c r="J74" s="56" t="n">
        <f aca="false">L74-G74</f>
        <v>-61111.63</v>
      </c>
      <c r="K74" s="60"/>
      <c r="L74" s="60"/>
      <c r="M74" s="56" t="n">
        <f aca="false">S74+V74+Y74+AB74+AE74+AH74+BA74+BG74+BI74+BK74+BM74+BO74+BT74+BV74+BZ74+CB74+CF74</f>
        <v>21698.884</v>
      </c>
      <c r="N74" s="56" t="n">
        <f aca="false">T74+W74+Z74+AC74+AF74+AJ74+BC74+BH74+BJ74+BL74+BN74+BQ74+BU74+BW74+CA74+CC74+CG74+CH74</f>
        <v>21861.23</v>
      </c>
      <c r="O74" s="56" t="n">
        <f aca="false">N74/M74*100</f>
        <v>100.748176726508</v>
      </c>
      <c r="P74" s="54" t="n">
        <f aca="false">S74+Y74</f>
        <v>9648.6</v>
      </c>
      <c r="Q74" s="56" t="n">
        <f aca="false">T74+Z74</f>
        <v>9308.377</v>
      </c>
      <c r="R74" s="55" t="n">
        <f aca="false">Q74/P74*100</f>
        <v>96.4738614928591</v>
      </c>
      <c r="S74" s="58" t="n">
        <v>2652.1</v>
      </c>
      <c r="T74" s="58" t="n">
        <v>2861.008</v>
      </c>
      <c r="U74" s="55" t="n">
        <f aca="false">T74/S74*100</f>
        <v>107.877078541533</v>
      </c>
      <c r="V74" s="58" t="n">
        <v>5556.684</v>
      </c>
      <c r="W74" s="58" t="n">
        <v>5622.6</v>
      </c>
      <c r="X74" s="55" t="n">
        <f aca="false">W74/V74*100</f>
        <v>101.186247049499</v>
      </c>
      <c r="Y74" s="58" t="n">
        <v>6996.5</v>
      </c>
      <c r="Z74" s="58" t="n">
        <v>6447.369</v>
      </c>
      <c r="AA74" s="55" t="n">
        <f aca="false">Z74/Y74*100</f>
        <v>92.1513471021225</v>
      </c>
      <c r="AB74" s="58" t="n">
        <v>363</v>
      </c>
      <c r="AC74" s="58" t="n">
        <v>499.5</v>
      </c>
      <c r="AD74" s="55" t="n">
        <f aca="false">AC74/AB74*100</f>
        <v>137.603305785124</v>
      </c>
      <c r="AE74" s="58" t="n">
        <v>0</v>
      </c>
      <c r="AF74" s="55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5" t="n">
        <v>0</v>
      </c>
      <c r="AM74" s="55" t="n">
        <v>0</v>
      </c>
      <c r="AN74" s="58" t="n">
        <v>39136.4</v>
      </c>
      <c r="AO74" s="58" t="n">
        <v>39250.4</v>
      </c>
      <c r="AP74" s="54" t="n">
        <v>39250.4</v>
      </c>
      <c r="AQ74" s="55" t="n">
        <f aca="false">AP74/12*12</f>
        <v>39250.4</v>
      </c>
      <c r="AR74" s="54"/>
      <c r="AS74" s="58" t="n">
        <v>0</v>
      </c>
      <c r="AT74" s="58" t="n">
        <v>0</v>
      </c>
      <c r="AU74" s="54"/>
      <c r="AV74" s="54"/>
      <c r="AW74" s="55" t="n">
        <f aca="false">AU74/100*100</f>
        <v>0</v>
      </c>
      <c r="AX74" s="54"/>
      <c r="AY74" s="57"/>
      <c r="AZ74" s="57"/>
      <c r="BA74" s="60"/>
      <c r="BB74" s="60"/>
      <c r="BC74" s="60"/>
      <c r="BD74" s="56" t="n">
        <f aca="false">BG74+BI74+BK74+BM74</f>
        <v>914.3</v>
      </c>
      <c r="BE74" s="56" t="n">
        <f aca="false">BH74+BJ74+BL74+BN74</f>
        <v>825.363</v>
      </c>
      <c r="BF74" s="56" t="n">
        <f aca="false">BE74/BD74*100</f>
        <v>90.2726676145685</v>
      </c>
      <c r="BG74" s="58" t="n">
        <v>824.3</v>
      </c>
      <c r="BH74" s="58" t="n">
        <v>712.863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90</v>
      </c>
      <c r="BN74" s="58" t="n">
        <v>112.5</v>
      </c>
      <c r="BO74" s="58" t="n">
        <v>0</v>
      </c>
      <c r="BP74" s="58" t="n">
        <v>0</v>
      </c>
      <c r="BQ74" s="58" t="n">
        <v>0</v>
      </c>
      <c r="BR74" s="58" t="n">
        <v>0</v>
      </c>
      <c r="BS74" s="58" t="n">
        <v>0</v>
      </c>
      <c r="BT74" s="58" t="n">
        <v>0</v>
      </c>
      <c r="BU74" s="58" t="n">
        <v>0</v>
      </c>
      <c r="BV74" s="58" t="n">
        <v>5216.3</v>
      </c>
      <c r="BW74" s="58" t="n">
        <v>4647.83</v>
      </c>
      <c r="BX74" s="58" t="n">
        <v>2616.3</v>
      </c>
      <c r="BY74" s="58" t="n">
        <v>1891.09</v>
      </c>
      <c r="BZ74" s="58" t="n">
        <v>0</v>
      </c>
      <c r="CA74" s="58" t="n">
        <v>0</v>
      </c>
      <c r="CB74" s="58" t="n">
        <v>0</v>
      </c>
      <c r="CC74" s="58" t="n">
        <v>100</v>
      </c>
      <c r="CD74" s="58" t="n">
        <v>0</v>
      </c>
      <c r="CE74" s="58" t="n">
        <v>0</v>
      </c>
      <c r="CF74" s="58" t="n">
        <v>0</v>
      </c>
      <c r="CG74" s="58" t="n">
        <v>857.56</v>
      </c>
      <c r="CH74" s="58" t="n">
        <v>0</v>
      </c>
      <c r="CI74" s="56" t="n">
        <f aca="false">S74+V74+Y74+AB74+AE74+AH74+AK74+AN74+AS74+AX74+BA74+BG74+BI74+BK74+BM74+BO74+BR74+BT74+BV74+BZ74+CB74+CD74+CF74</f>
        <v>60835.284</v>
      </c>
      <c r="CJ74" s="56" t="n">
        <f aca="false">T74+W74+Z74+AC74+AF74+AJ74+AM74+AO74+AT74+AZ74+BC74+BH74+BJ74+BL74+BN74+BQ74+BS74+BU74+BW74+CA74+CC74+CE74+CG74+CH74</f>
        <v>61111.63</v>
      </c>
      <c r="CK74" s="60" t="n">
        <v>0</v>
      </c>
      <c r="CL74" s="60" t="n">
        <v>0</v>
      </c>
      <c r="CM74" s="58" t="n">
        <v>0</v>
      </c>
      <c r="CN74" s="58" t="n">
        <v>0</v>
      </c>
      <c r="CO74" s="54" t="n">
        <v>0</v>
      </c>
      <c r="CP74" s="54" t="n">
        <v>0</v>
      </c>
      <c r="CQ74" s="55" t="n">
        <v>0</v>
      </c>
      <c r="CR74" s="55" t="n">
        <v>0</v>
      </c>
      <c r="CS74" s="55" t="n">
        <v>0</v>
      </c>
      <c r="CT74" s="55" t="n">
        <v>0</v>
      </c>
      <c r="CU74" s="58" t="n">
        <v>400</v>
      </c>
      <c r="CV74" s="58" t="n">
        <v>400</v>
      </c>
      <c r="CW74" s="58" t="n">
        <v>0</v>
      </c>
      <c r="CX74" s="56" t="n">
        <f aca="false">CK74+CM74+CO74+CQ74+CS74+CU74</f>
        <v>400</v>
      </c>
      <c r="CY74" s="56" t="n">
        <f aca="false">CL74+CN74+CP74+CR74+CT74+CV74+CW74</f>
        <v>400</v>
      </c>
    </row>
    <row r="75" s="59" customFormat="true" ht="21" hidden="false" customHeight="true" outlineLevel="0" collapsed="false">
      <c r="B75" s="52" t="n">
        <v>67</v>
      </c>
      <c r="C75" s="53" t="s">
        <v>126</v>
      </c>
      <c r="D75" s="54" t="n">
        <v>8342.4901</v>
      </c>
      <c r="E75" s="55"/>
      <c r="F75" s="56" t="n">
        <f aca="false">CI75+CX75-CU75</f>
        <v>51962.6</v>
      </c>
      <c r="G75" s="56" t="n">
        <f aca="false">CJ75+CY75-CV75</f>
        <v>49976.162</v>
      </c>
      <c r="H75" s="56" t="n">
        <f aca="false">G75/F75*100</f>
        <v>96.1771774314603</v>
      </c>
      <c r="I75" s="56" t="n">
        <f aca="false">K75-F75</f>
        <v>-51962.6</v>
      </c>
      <c r="J75" s="56" t="n">
        <f aca="false">L75-G75</f>
        <v>-49976.162</v>
      </c>
      <c r="K75" s="60"/>
      <c r="L75" s="60"/>
      <c r="M75" s="56" t="n">
        <f aca="false">S75+V75+Y75+AB75+AE75+AH75+BA75+BG75+BI75+BK75+BM75+BO75+BT75+BV75+BZ75+CB75+CF75</f>
        <v>18163.5</v>
      </c>
      <c r="N75" s="56" t="n">
        <f aca="false">T75+W75+Z75+AC75+AF75+AJ75+BC75+BH75+BJ75+BL75+BN75+BQ75+BU75+BW75+CA75+CC75+CG75+CH75</f>
        <v>16297.262</v>
      </c>
      <c r="O75" s="56" t="n">
        <f aca="false">N75/M75*100</f>
        <v>89.7253392793239</v>
      </c>
      <c r="P75" s="54" t="n">
        <f aca="false">S75+Y75</f>
        <v>3455.5</v>
      </c>
      <c r="Q75" s="56" t="n">
        <f aca="false">T75+Z75</f>
        <v>4230.746</v>
      </c>
      <c r="R75" s="55" t="n">
        <f aca="false">Q75/P75*100</f>
        <v>122.435132397627</v>
      </c>
      <c r="S75" s="58" t="n">
        <v>555.5</v>
      </c>
      <c r="T75" s="58" t="n">
        <v>426.886</v>
      </c>
      <c r="U75" s="55" t="n">
        <f aca="false">T75/S75*100</f>
        <v>76.8471647164717</v>
      </c>
      <c r="V75" s="58" t="n">
        <v>4890</v>
      </c>
      <c r="W75" s="58" t="n">
        <v>4699.236</v>
      </c>
      <c r="X75" s="55" t="n">
        <f aca="false">W75/V75*100</f>
        <v>96.0988957055215</v>
      </c>
      <c r="Y75" s="58" t="n">
        <v>2900</v>
      </c>
      <c r="Z75" s="58" t="n">
        <v>3803.86</v>
      </c>
      <c r="AA75" s="55" t="n">
        <f aca="false">Z75/Y75*100</f>
        <v>131.167586206897</v>
      </c>
      <c r="AB75" s="58" t="n">
        <v>280</v>
      </c>
      <c r="AC75" s="58" t="n">
        <v>340</v>
      </c>
      <c r="AD75" s="55" t="n">
        <f aca="false">AC75/AB75*100</f>
        <v>121.428571428571</v>
      </c>
      <c r="AE75" s="58" t="n">
        <v>0</v>
      </c>
      <c r="AF75" s="55" t="n">
        <v>0</v>
      </c>
      <c r="AG75" s="55" t="n">
        <v>0</v>
      </c>
      <c r="AH75" s="55" t="n">
        <v>0</v>
      </c>
      <c r="AI75" s="55" t="n">
        <v>0</v>
      </c>
      <c r="AJ75" s="55" t="n">
        <v>0</v>
      </c>
      <c r="AK75" s="55" t="n">
        <v>0</v>
      </c>
      <c r="AL75" s="55" t="n">
        <v>0</v>
      </c>
      <c r="AM75" s="55" t="n">
        <v>0</v>
      </c>
      <c r="AN75" s="58" t="n">
        <v>33799.1</v>
      </c>
      <c r="AO75" s="58" t="n">
        <v>33678.9</v>
      </c>
      <c r="AP75" s="54" t="n">
        <v>33678.9</v>
      </c>
      <c r="AQ75" s="55" t="n">
        <f aca="false">AP75/12*12</f>
        <v>33678.9</v>
      </c>
      <c r="AR75" s="54"/>
      <c r="AS75" s="58" t="n">
        <v>0</v>
      </c>
      <c r="AT75" s="58" t="n">
        <v>0</v>
      </c>
      <c r="AU75" s="54"/>
      <c r="AV75" s="54"/>
      <c r="AW75" s="55" t="n">
        <f aca="false">AU75/100*100</f>
        <v>0</v>
      </c>
      <c r="AX75" s="54"/>
      <c r="AY75" s="57"/>
      <c r="AZ75" s="57"/>
      <c r="BA75" s="60"/>
      <c r="BB75" s="60"/>
      <c r="BC75" s="60"/>
      <c r="BD75" s="56" t="n">
        <f aca="false">BG75+BI75+BK75+BM75</f>
        <v>5940</v>
      </c>
      <c r="BE75" s="56" t="n">
        <f aca="false">BH75+BJ75+BL75+BN75</f>
        <v>4476.77</v>
      </c>
      <c r="BF75" s="56" t="n">
        <f aca="false">BE75/BD75*100</f>
        <v>75.3664983164983</v>
      </c>
      <c r="BG75" s="58" t="n">
        <v>5940</v>
      </c>
      <c r="BH75" s="58" t="n">
        <v>4431.77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v>45</v>
      </c>
      <c r="BO75" s="58" t="n">
        <v>0</v>
      </c>
      <c r="BP75" s="58" t="n">
        <v>0</v>
      </c>
      <c r="BQ75" s="58" t="n">
        <v>0</v>
      </c>
      <c r="BR75" s="58" t="n">
        <v>0</v>
      </c>
      <c r="BS75" s="58" t="n">
        <v>0</v>
      </c>
      <c r="BT75" s="58" t="n">
        <v>0</v>
      </c>
      <c r="BU75" s="58" t="n">
        <v>0</v>
      </c>
      <c r="BV75" s="58" t="n">
        <v>3598</v>
      </c>
      <c r="BW75" s="58" t="n">
        <v>2550.51</v>
      </c>
      <c r="BX75" s="58" t="n">
        <v>1618</v>
      </c>
      <c r="BY75" s="58" t="n">
        <v>307.51</v>
      </c>
      <c r="BZ75" s="58" t="n">
        <v>0</v>
      </c>
      <c r="CA75" s="58" t="n">
        <v>0</v>
      </c>
      <c r="CB75" s="58" t="n">
        <v>0</v>
      </c>
      <c r="CC75" s="58" t="n">
        <v>0</v>
      </c>
      <c r="CD75" s="58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6" t="n">
        <f aca="false">S75+V75+Y75+AB75+AE75+AH75+AK75+AN75+AS75+AX75+BA75+BG75+BI75+BK75+BM75+BO75+BR75+BT75+BV75+BZ75+CB75+CD75+CF75</f>
        <v>51962.6</v>
      </c>
      <c r="CJ75" s="56" t="n">
        <f aca="false">T75+W75+Z75+AC75+AF75+AJ75+AM75+AO75+AT75+AZ75+BC75+BH75+BJ75+BL75+BN75+BQ75+BS75+BU75+BW75+CA75+CC75+CE75+CG75+CH75</f>
        <v>49976.162</v>
      </c>
      <c r="CK75" s="60" t="n">
        <v>0</v>
      </c>
      <c r="CL75" s="60" t="n">
        <v>0</v>
      </c>
      <c r="CM75" s="58" t="n">
        <v>0</v>
      </c>
      <c r="CN75" s="58" t="n">
        <v>0</v>
      </c>
      <c r="CO75" s="54" t="n">
        <v>0</v>
      </c>
      <c r="CP75" s="54" t="n">
        <v>0</v>
      </c>
      <c r="CQ75" s="55" t="n">
        <v>0</v>
      </c>
      <c r="CR75" s="55" t="n">
        <v>0</v>
      </c>
      <c r="CS75" s="55" t="n">
        <v>0</v>
      </c>
      <c r="CT75" s="55" t="n">
        <v>0</v>
      </c>
      <c r="CU75" s="58" t="n">
        <v>0</v>
      </c>
      <c r="CV75" s="58" t="n">
        <v>0</v>
      </c>
      <c r="CW75" s="58" t="n">
        <v>0</v>
      </c>
      <c r="CX75" s="56" t="n">
        <f aca="false">CK75+CM75+CO75+CQ75+CS75+CU75</f>
        <v>0</v>
      </c>
      <c r="CY75" s="56" t="n">
        <f aca="false">CL75+CN75+CP75+CR75+CT75+CV75+CW75</f>
        <v>0</v>
      </c>
    </row>
    <row r="76" s="59" customFormat="true" ht="21" hidden="false" customHeight="true" outlineLevel="0" collapsed="false">
      <c r="B76" s="52" t="n">
        <v>68</v>
      </c>
      <c r="C76" s="53" t="s">
        <v>127</v>
      </c>
      <c r="D76" s="54" t="n">
        <v>2873.2374</v>
      </c>
      <c r="E76" s="55"/>
      <c r="F76" s="56" t="n">
        <f aca="false">CI76+CX76-CU76</f>
        <v>95864.36</v>
      </c>
      <c r="G76" s="56" t="n">
        <f aca="false">CJ76+CY76-CV76</f>
        <v>88557.3924</v>
      </c>
      <c r="H76" s="56" t="n">
        <f aca="false">G76/F76*100</f>
        <v>92.3778058915743</v>
      </c>
      <c r="I76" s="56" t="n">
        <f aca="false">K76-F76</f>
        <v>-95864.36</v>
      </c>
      <c r="J76" s="56" t="n">
        <f aca="false">L76-G76</f>
        <v>-88557.3924</v>
      </c>
      <c r="K76" s="60"/>
      <c r="L76" s="60"/>
      <c r="M76" s="56" t="n">
        <f aca="false">S76+V76+Y76+AB76+AE76+AH76+BA76+BG76+BI76+BK76+BM76+BO76+BT76+BV76+BZ76+CB76+CF76</f>
        <v>45972.06</v>
      </c>
      <c r="N76" s="56" t="n">
        <f aca="false">T76+W76+Z76+AC76+AF76+AJ76+BC76+BH76+BJ76+BL76+BN76+BQ76+BU76+BW76+CA76+CC76+CG76+CH76</f>
        <v>38665.0924</v>
      </c>
      <c r="O76" s="56" t="n">
        <f aca="false">N76/M76*100</f>
        <v>84.1056337262242</v>
      </c>
      <c r="P76" s="54" t="n">
        <f aca="false">S76+Y76</f>
        <v>13835.9</v>
      </c>
      <c r="Q76" s="56" t="n">
        <f aca="false">T76+Z76</f>
        <v>12861.29</v>
      </c>
      <c r="R76" s="55" t="n">
        <f aca="false">Q76/P76*100</f>
        <v>92.955933477403</v>
      </c>
      <c r="S76" s="58" t="n">
        <v>548.4</v>
      </c>
      <c r="T76" s="58" t="n">
        <v>842.74</v>
      </c>
      <c r="U76" s="55" t="n">
        <f aca="false">T76/S76*100</f>
        <v>153.672501823487</v>
      </c>
      <c r="V76" s="58" t="n">
        <v>16423</v>
      </c>
      <c r="W76" s="58" t="n">
        <v>13321.9324</v>
      </c>
      <c r="X76" s="55" t="n">
        <f aca="false">W76/V76*100</f>
        <v>81.1175327284905</v>
      </c>
      <c r="Y76" s="58" t="n">
        <v>13287.5</v>
      </c>
      <c r="Z76" s="58" t="n">
        <v>12018.55</v>
      </c>
      <c r="AA76" s="55" t="n">
        <f aca="false">Z76/Y76*100</f>
        <v>90.4500470366886</v>
      </c>
      <c r="AB76" s="58" t="n">
        <v>270</v>
      </c>
      <c r="AC76" s="58" t="n">
        <v>335</v>
      </c>
      <c r="AD76" s="55" t="n">
        <f aca="false">AC76/AB76*100</f>
        <v>124.074074074074</v>
      </c>
      <c r="AE76" s="58" t="n">
        <v>0</v>
      </c>
      <c r="AF76" s="55" t="n">
        <v>0</v>
      </c>
      <c r="AG76" s="55" t="n">
        <v>0</v>
      </c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5" t="n">
        <v>0</v>
      </c>
      <c r="AN76" s="58" t="n">
        <v>48958.8</v>
      </c>
      <c r="AO76" s="58" t="n">
        <v>48958.8</v>
      </c>
      <c r="AP76" s="54" t="n">
        <v>48958.8</v>
      </c>
      <c r="AQ76" s="55" t="n">
        <f aca="false">AP76/12*12</f>
        <v>48958.8</v>
      </c>
      <c r="AR76" s="54"/>
      <c r="AS76" s="58" t="n">
        <v>933.5</v>
      </c>
      <c r="AT76" s="58" t="n">
        <v>933.5</v>
      </c>
      <c r="AU76" s="54" t="n">
        <v>933.5</v>
      </c>
      <c r="AV76" s="54"/>
      <c r="AW76" s="55" t="n">
        <f aca="false">AU76/100*100</f>
        <v>933.5</v>
      </c>
      <c r="AX76" s="54"/>
      <c r="AY76" s="57"/>
      <c r="AZ76" s="57"/>
      <c r="BA76" s="60"/>
      <c r="BB76" s="60"/>
      <c r="BC76" s="60"/>
      <c r="BD76" s="56" t="n">
        <f aca="false">BG76+BI76+BK76+BM76</f>
        <v>4011</v>
      </c>
      <c r="BE76" s="56" t="n">
        <f aca="false">BH76+BJ76+BL76+BN76</f>
        <v>4032.5</v>
      </c>
      <c r="BF76" s="56" t="n">
        <f aca="false">BE76/BD76*100</f>
        <v>100.536025928696</v>
      </c>
      <c r="BG76" s="58" t="n">
        <v>2691</v>
      </c>
      <c r="BH76" s="58" t="n">
        <v>2602.5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1320</v>
      </c>
      <c r="BN76" s="58" t="n">
        <v>143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8220</v>
      </c>
      <c r="BU76" s="58" t="n">
        <v>6814.82</v>
      </c>
      <c r="BV76" s="58" t="n">
        <v>3212.16</v>
      </c>
      <c r="BW76" s="58" t="n">
        <v>1299.55</v>
      </c>
      <c r="BX76" s="58" t="n">
        <v>3212.16</v>
      </c>
      <c r="BY76" s="58" t="n">
        <v>1104.55</v>
      </c>
      <c r="BZ76" s="58" t="n">
        <v>0</v>
      </c>
      <c r="CA76" s="58" t="n">
        <v>0</v>
      </c>
      <c r="CB76" s="58" t="n">
        <v>0</v>
      </c>
      <c r="CC76" s="58" t="n">
        <v>0</v>
      </c>
      <c r="CD76" s="58" t="n">
        <v>0</v>
      </c>
      <c r="CE76" s="58" t="n">
        <v>0</v>
      </c>
      <c r="CF76" s="58" t="n">
        <v>0</v>
      </c>
      <c r="CG76" s="58" t="n">
        <v>0</v>
      </c>
      <c r="CH76" s="58" t="n">
        <v>0</v>
      </c>
      <c r="CI76" s="56" t="n">
        <f aca="false">S76+V76+Y76+AB76+AE76+AH76+AK76+AN76+AS76+AX76+BA76+BG76+BI76+BK76+BM76+BO76+BR76+BT76+BV76+BZ76+CB76+CD76+CF76</f>
        <v>95864.36</v>
      </c>
      <c r="CJ76" s="56" t="n">
        <f aca="false">T76+W76+Z76+AC76+AF76+AJ76+AM76+AO76+AT76+AZ76+BC76+BH76+BJ76+BL76+BN76+BQ76+BS76+BU76+BW76+CA76+CC76+CE76+CG76+CH76</f>
        <v>88557.3924</v>
      </c>
      <c r="CK76" s="60" t="n">
        <v>0</v>
      </c>
      <c r="CL76" s="60" t="n">
        <v>0</v>
      </c>
      <c r="CM76" s="58" t="n">
        <v>0</v>
      </c>
      <c r="CN76" s="58" t="n">
        <v>0</v>
      </c>
      <c r="CO76" s="54" t="n">
        <v>0</v>
      </c>
      <c r="CP76" s="54" t="n">
        <v>0</v>
      </c>
      <c r="CQ76" s="55" t="n">
        <v>0</v>
      </c>
      <c r="CR76" s="55" t="n">
        <v>0</v>
      </c>
      <c r="CS76" s="55" t="n">
        <v>0</v>
      </c>
      <c r="CT76" s="55" t="n">
        <v>0</v>
      </c>
      <c r="CU76" s="58" t="n">
        <v>500</v>
      </c>
      <c r="CV76" s="58" t="n">
        <v>0</v>
      </c>
      <c r="CW76" s="58" t="n">
        <v>0</v>
      </c>
      <c r="CX76" s="56" t="n">
        <f aca="false">CK76+CM76+CO76+CQ76+CS76+CU76</f>
        <v>500</v>
      </c>
      <c r="CY76" s="56" t="n">
        <f aca="false">CL76+CN76+CP76+CR76+CT76+CV76+CW76</f>
        <v>0</v>
      </c>
    </row>
    <row r="77" s="59" customFormat="true" ht="21" hidden="false" customHeight="true" outlineLevel="0" collapsed="false">
      <c r="B77" s="52" t="n">
        <v>69</v>
      </c>
      <c r="C77" s="53" t="s">
        <v>128</v>
      </c>
      <c r="D77" s="54" t="n">
        <v>32470.3712</v>
      </c>
      <c r="E77" s="55"/>
      <c r="F77" s="56" t="n">
        <f aca="false">CI77+CX77-CU77</f>
        <v>182628.869</v>
      </c>
      <c r="G77" s="56" t="n">
        <f aca="false">CJ77+CY77-CV77</f>
        <v>183379.058</v>
      </c>
      <c r="H77" s="56" t="n">
        <f aca="false">G77/F77*100</f>
        <v>100.410772406415</v>
      </c>
      <c r="I77" s="56" t="n">
        <f aca="false">K77-F77</f>
        <v>-182628.869</v>
      </c>
      <c r="J77" s="56" t="n">
        <f aca="false">L77-G77</f>
        <v>-183379.058</v>
      </c>
      <c r="K77" s="60"/>
      <c r="L77" s="60"/>
      <c r="M77" s="56" t="n">
        <f aca="false">S77+V77+Y77+AB77+AE77+AH77+BA77+BG77+BI77+BK77+BM77+BO77+BT77+BV77+BZ77+CB77+CF77</f>
        <v>51669.169</v>
      </c>
      <c r="N77" s="56" t="n">
        <f aca="false">T77+W77+Z77+AC77+AF77+AJ77+BC77+BH77+BJ77+BL77+BN77+BQ77+BU77+BW77+CA77+CC77+CG77+CH77</f>
        <v>52431.358</v>
      </c>
      <c r="O77" s="56" t="n">
        <f aca="false">N77/M77*100</f>
        <v>101.475133072103</v>
      </c>
      <c r="P77" s="54" t="n">
        <f aca="false">S77+Y77</f>
        <v>26062.445</v>
      </c>
      <c r="Q77" s="56" t="n">
        <f aca="false">T77+Z77</f>
        <v>25610.527</v>
      </c>
      <c r="R77" s="55" t="n">
        <f aca="false">Q77/P77*100</f>
        <v>98.2660184031084</v>
      </c>
      <c r="S77" s="58" t="n">
        <v>2062.445</v>
      </c>
      <c r="T77" s="58" t="n">
        <v>1229.65</v>
      </c>
      <c r="U77" s="55" t="n">
        <f aca="false">T77/S77*100</f>
        <v>59.6209838322961</v>
      </c>
      <c r="V77" s="58" t="n">
        <v>3271.844</v>
      </c>
      <c r="W77" s="58" t="n">
        <v>3343.048</v>
      </c>
      <c r="X77" s="55" t="n">
        <f aca="false">W77/V77*100</f>
        <v>102.176265127555</v>
      </c>
      <c r="Y77" s="58" t="n">
        <v>24000</v>
      </c>
      <c r="Z77" s="58" t="n">
        <v>24380.877</v>
      </c>
      <c r="AA77" s="55" t="n">
        <f aca="false">Z77/Y77*100</f>
        <v>101.5869875</v>
      </c>
      <c r="AB77" s="58" t="n">
        <v>1697.15</v>
      </c>
      <c r="AC77" s="58" t="n">
        <v>1536.25</v>
      </c>
      <c r="AD77" s="55" t="n">
        <f aca="false">AC77/AB77*100</f>
        <v>90.5194001708747</v>
      </c>
      <c r="AE77" s="58" t="n">
        <v>0</v>
      </c>
      <c r="AF77" s="55" t="n">
        <v>0</v>
      </c>
      <c r="AG77" s="55" t="n">
        <v>0</v>
      </c>
      <c r="AH77" s="55" t="n">
        <v>0</v>
      </c>
      <c r="AI77" s="55" t="n">
        <v>0</v>
      </c>
      <c r="AJ77" s="55" t="n">
        <v>0</v>
      </c>
      <c r="AK77" s="55" t="n">
        <v>0</v>
      </c>
      <c r="AL77" s="55" t="n">
        <v>0</v>
      </c>
      <c r="AM77" s="55" t="n">
        <v>0</v>
      </c>
      <c r="AN77" s="58" t="n">
        <v>130247.6</v>
      </c>
      <c r="AO77" s="58" t="n">
        <v>130247.6</v>
      </c>
      <c r="AP77" s="54" t="n">
        <v>130247.6</v>
      </c>
      <c r="AQ77" s="55" t="n">
        <f aca="false">AP77/12*12</f>
        <v>130247.6</v>
      </c>
      <c r="AR77" s="54"/>
      <c r="AS77" s="58" t="n">
        <v>712.1</v>
      </c>
      <c r="AT77" s="58" t="n">
        <v>700.1</v>
      </c>
      <c r="AU77" s="54" t="n">
        <v>700.1</v>
      </c>
      <c r="AV77" s="54"/>
      <c r="AW77" s="55" t="n">
        <f aca="false">AU77/100*100</f>
        <v>700.1</v>
      </c>
      <c r="AX77" s="54"/>
      <c r="AY77" s="57"/>
      <c r="AZ77" s="57"/>
      <c r="BA77" s="60"/>
      <c r="BB77" s="60"/>
      <c r="BC77" s="60"/>
      <c r="BD77" s="56" t="n">
        <f aca="false">BG77+BI77+BK77+BM77</f>
        <v>139.73</v>
      </c>
      <c r="BE77" s="56" t="n">
        <f aca="false">BH77+BJ77+BL77+BN77</f>
        <v>296.73</v>
      </c>
      <c r="BF77" s="56" t="n">
        <f aca="false">BE77/BD77*100</f>
        <v>212.359550561798</v>
      </c>
      <c r="BG77" s="58" t="n">
        <v>139.73</v>
      </c>
      <c r="BH77" s="58" t="n">
        <v>296.73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v>0</v>
      </c>
      <c r="BO77" s="58" t="n">
        <v>0</v>
      </c>
      <c r="BP77" s="58" t="n">
        <v>0</v>
      </c>
      <c r="BQ77" s="58" t="n">
        <v>0</v>
      </c>
      <c r="BR77" s="58" t="n">
        <v>0</v>
      </c>
      <c r="BS77" s="58" t="n">
        <v>0</v>
      </c>
      <c r="BT77" s="58" t="n">
        <v>0</v>
      </c>
      <c r="BU77" s="58" t="n">
        <v>0</v>
      </c>
      <c r="BV77" s="58" t="n">
        <v>20498</v>
      </c>
      <c r="BW77" s="58" t="n">
        <v>17575.26</v>
      </c>
      <c r="BX77" s="58" t="n">
        <v>9680</v>
      </c>
      <c r="BY77" s="58" t="n">
        <v>6930.66</v>
      </c>
      <c r="BZ77" s="58" t="n">
        <v>0</v>
      </c>
      <c r="CA77" s="58" t="n">
        <v>4069.543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0</v>
      </c>
      <c r="CG77" s="58" t="n">
        <v>0</v>
      </c>
      <c r="CH77" s="58" t="n">
        <v>0</v>
      </c>
      <c r="CI77" s="56" t="n">
        <f aca="false">S77+V77+Y77+AB77+AE77+AH77+AK77+AN77+AS77+AX77+BA77+BG77+BI77+BK77+BM77+BO77+BR77+BT77+BV77+BZ77+CB77+CD77+CF77</f>
        <v>182628.869</v>
      </c>
      <c r="CJ77" s="56" t="n">
        <f aca="false">T77+W77+Z77+AC77+AF77+AJ77+AM77+AO77+AT77+AZ77+BC77+BH77+BJ77+BL77+BN77+BQ77+BS77+BU77+BW77+CA77+CC77+CE77+CG77+CH77</f>
        <v>183379.058</v>
      </c>
      <c r="CK77" s="60" t="n">
        <v>0</v>
      </c>
      <c r="CL77" s="60" t="n">
        <v>0</v>
      </c>
      <c r="CM77" s="58" t="n">
        <v>0</v>
      </c>
      <c r="CN77" s="58" t="n">
        <v>0</v>
      </c>
      <c r="CO77" s="54" t="n">
        <v>0</v>
      </c>
      <c r="CP77" s="54" t="n">
        <v>0</v>
      </c>
      <c r="CQ77" s="55" t="n">
        <v>0</v>
      </c>
      <c r="CR77" s="55" t="n">
        <v>0</v>
      </c>
      <c r="CS77" s="55" t="n">
        <v>0</v>
      </c>
      <c r="CT77" s="55" t="n">
        <v>0</v>
      </c>
      <c r="CU77" s="58" t="n">
        <v>3331.137</v>
      </c>
      <c r="CV77" s="58" t="n">
        <v>3331.137</v>
      </c>
      <c r="CW77" s="58" t="n">
        <v>0</v>
      </c>
      <c r="CX77" s="56" t="n">
        <f aca="false">CK77+CM77+CO77+CQ77+CS77+CU77</f>
        <v>3331.137</v>
      </c>
      <c r="CY77" s="56" t="n">
        <f aca="false">CL77+CN77+CP77+CR77+CT77+CV77+CW77</f>
        <v>3331.137</v>
      </c>
    </row>
    <row r="78" s="59" customFormat="true" ht="21" hidden="false" customHeight="true" outlineLevel="0" collapsed="false">
      <c r="B78" s="52" t="n">
        <v>70</v>
      </c>
      <c r="C78" s="53" t="s">
        <v>129</v>
      </c>
      <c r="D78" s="54" t="n">
        <v>17115.8316</v>
      </c>
      <c r="E78" s="55"/>
      <c r="F78" s="56" t="n">
        <f aca="false">CI78+CX78-CU78</f>
        <v>66977.8</v>
      </c>
      <c r="G78" s="56" t="n">
        <f aca="false">CJ78+CY78-CV78</f>
        <v>65497.121</v>
      </c>
      <c r="H78" s="56" t="n">
        <f aca="false">G78/F78*100</f>
        <v>97.789298842303</v>
      </c>
      <c r="I78" s="56" t="n">
        <f aca="false">K78-F78</f>
        <v>-66977.8</v>
      </c>
      <c r="J78" s="56" t="n">
        <f aca="false">L78-G78</f>
        <v>-65497.121</v>
      </c>
      <c r="K78" s="60"/>
      <c r="L78" s="60"/>
      <c r="M78" s="56" t="n">
        <f aca="false">S78+V78+Y78+AB78+AE78+AH78+BA78+BG78+BI78+BK78+BM78+BO78+BT78+BV78+BZ78+CB78+CF78</f>
        <v>32434.4</v>
      </c>
      <c r="N78" s="56" t="n">
        <f aca="false">T78+W78+Z78+AC78+AF78+AJ78+BC78+BH78+BJ78+BL78+BN78+BQ78+BU78+BW78+CA78+CC78+CG78+CH78</f>
        <v>30953.721</v>
      </c>
      <c r="O78" s="56" t="n">
        <f aca="false">N78/M78*100</f>
        <v>95.4348500357645</v>
      </c>
      <c r="P78" s="54" t="n">
        <f aca="false">S78+Y78</f>
        <v>12900</v>
      </c>
      <c r="Q78" s="56" t="n">
        <f aca="false">T78+Z78</f>
        <v>10941.544</v>
      </c>
      <c r="R78" s="55" t="n">
        <f aca="false">Q78/P78*100</f>
        <v>84.8181705426357</v>
      </c>
      <c r="S78" s="58" t="n">
        <v>700</v>
      </c>
      <c r="T78" s="58" t="n">
        <v>210.444</v>
      </c>
      <c r="U78" s="55" t="n">
        <f aca="false">T78/S78*100</f>
        <v>30.0634285714286</v>
      </c>
      <c r="V78" s="58" t="n">
        <v>13000</v>
      </c>
      <c r="W78" s="58" t="n">
        <v>11901.572</v>
      </c>
      <c r="X78" s="55" t="n">
        <f aca="false">W78/V78*100</f>
        <v>91.5505538461539</v>
      </c>
      <c r="Y78" s="58" t="n">
        <v>12200</v>
      </c>
      <c r="Z78" s="58" t="n">
        <v>10731.1</v>
      </c>
      <c r="AA78" s="55" t="n">
        <f aca="false">Z78/Y78*100</f>
        <v>87.9598360655738</v>
      </c>
      <c r="AB78" s="58" t="n">
        <v>390</v>
      </c>
      <c r="AC78" s="58" t="n">
        <v>581.4</v>
      </c>
      <c r="AD78" s="55" t="n">
        <f aca="false">AC78/AB78*100</f>
        <v>149.076923076923</v>
      </c>
      <c r="AE78" s="58" t="n">
        <v>0</v>
      </c>
      <c r="AF78" s="55" t="n">
        <v>0</v>
      </c>
      <c r="AG78" s="55" t="n">
        <v>0</v>
      </c>
      <c r="AH78" s="55" t="n">
        <v>0</v>
      </c>
      <c r="AI78" s="55" t="n">
        <v>0</v>
      </c>
      <c r="AJ78" s="55" t="n">
        <v>0</v>
      </c>
      <c r="AK78" s="55" t="n">
        <v>0</v>
      </c>
      <c r="AL78" s="55" t="n">
        <v>0</v>
      </c>
      <c r="AM78" s="55" t="n">
        <v>0</v>
      </c>
      <c r="AN78" s="58" t="n">
        <v>34543.4</v>
      </c>
      <c r="AO78" s="58" t="n">
        <v>34543.4</v>
      </c>
      <c r="AP78" s="54" t="n">
        <v>34543.4</v>
      </c>
      <c r="AQ78" s="55" t="n">
        <f aca="false">AP78/12*12</f>
        <v>34543.4</v>
      </c>
      <c r="AR78" s="54"/>
      <c r="AS78" s="58" t="n">
        <v>0</v>
      </c>
      <c r="AT78" s="58" t="n">
        <v>0</v>
      </c>
      <c r="AU78" s="54"/>
      <c r="AV78" s="54"/>
      <c r="AW78" s="55" t="n">
        <f aca="false">AU78/100*100</f>
        <v>0</v>
      </c>
      <c r="AX78" s="54"/>
      <c r="AY78" s="57"/>
      <c r="AZ78" s="57"/>
      <c r="BA78" s="60"/>
      <c r="BB78" s="60"/>
      <c r="BC78" s="60"/>
      <c r="BD78" s="56" t="n">
        <f aca="false">BG78+BI78+BK78+BM78</f>
        <v>394.4</v>
      </c>
      <c r="BE78" s="56" t="n">
        <f aca="false">BH78+BJ78+BL78+BN78</f>
        <v>265.792</v>
      </c>
      <c r="BF78" s="56" t="n">
        <f aca="false">BE78/BD78*100</f>
        <v>67.3914807302231</v>
      </c>
      <c r="BG78" s="58" t="n">
        <v>394.4</v>
      </c>
      <c r="BH78" s="58" t="n">
        <v>190.992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v>74.8</v>
      </c>
      <c r="BO78" s="58" t="n">
        <v>0</v>
      </c>
      <c r="BP78" s="58" t="n">
        <v>0</v>
      </c>
      <c r="BQ78" s="58" t="n">
        <v>0</v>
      </c>
      <c r="BR78" s="58" t="n">
        <v>0</v>
      </c>
      <c r="BS78" s="58" t="n">
        <v>0</v>
      </c>
      <c r="BT78" s="58" t="n">
        <v>0</v>
      </c>
      <c r="BU78" s="58" t="n">
        <v>0</v>
      </c>
      <c r="BV78" s="58" t="n">
        <v>5750</v>
      </c>
      <c r="BW78" s="58" t="n">
        <v>4317.61</v>
      </c>
      <c r="BX78" s="58" t="n">
        <v>2750</v>
      </c>
      <c r="BY78" s="58" t="n">
        <v>959.91</v>
      </c>
      <c r="BZ78" s="58" t="n">
        <v>0</v>
      </c>
      <c r="CA78" s="58" t="n">
        <v>85.839</v>
      </c>
      <c r="CB78" s="58" t="n">
        <v>0</v>
      </c>
      <c r="CC78" s="58" t="n">
        <v>2859.964</v>
      </c>
      <c r="CD78" s="58" t="n">
        <v>0</v>
      </c>
      <c r="CE78" s="58" t="n">
        <v>0</v>
      </c>
      <c r="CF78" s="58" t="n">
        <v>0</v>
      </c>
      <c r="CG78" s="58" t="n">
        <v>0</v>
      </c>
      <c r="CH78" s="58" t="n">
        <v>0</v>
      </c>
      <c r="CI78" s="56" t="n">
        <f aca="false">S78+V78+Y78+AB78+AE78+AH78+AK78+AN78+AS78+AX78+BA78+BG78+BI78+BK78+BM78+BO78+BR78+BT78+BV78+BZ78+CB78+CD78+CF78</f>
        <v>66977.8</v>
      </c>
      <c r="CJ78" s="56" t="n">
        <f aca="false">T78+W78+Z78+AC78+AF78+AJ78+AM78+AO78+AT78+AZ78+BC78+BH78+BJ78+BL78+BN78+BQ78+BS78+BU78+BW78+CA78+CC78+CE78+CG78+CH78</f>
        <v>65497.121</v>
      </c>
      <c r="CK78" s="60" t="n">
        <v>0</v>
      </c>
      <c r="CL78" s="60" t="n">
        <v>0</v>
      </c>
      <c r="CM78" s="58" t="n">
        <v>0</v>
      </c>
      <c r="CN78" s="58" t="n">
        <v>0</v>
      </c>
      <c r="CO78" s="54" t="n">
        <v>0</v>
      </c>
      <c r="CP78" s="54" t="n">
        <v>0</v>
      </c>
      <c r="CQ78" s="55" t="n">
        <v>0</v>
      </c>
      <c r="CR78" s="55" t="n">
        <v>0</v>
      </c>
      <c r="CS78" s="55" t="n">
        <v>0</v>
      </c>
      <c r="CT78" s="55" t="n">
        <v>0</v>
      </c>
      <c r="CU78" s="58" t="n">
        <v>0</v>
      </c>
      <c r="CV78" s="58" t="n">
        <v>0</v>
      </c>
      <c r="CW78" s="58" t="n">
        <v>0</v>
      </c>
      <c r="CX78" s="56" t="n">
        <f aca="false">CK78+CM78+CO78+CQ78+CS78+CU78</f>
        <v>0</v>
      </c>
      <c r="CY78" s="56" t="n">
        <f aca="false">CL78+CN78+CP78+CR78+CT78+CV78+CW78</f>
        <v>0</v>
      </c>
    </row>
    <row r="79" s="59" customFormat="true" ht="21" hidden="false" customHeight="true" outlineLevel="0" collapsed="false">
      <c r="B79" s="52" t="n">
        <v>71</v>
      </c>
      <c r="C79" s="53" t="s">
        <v>130</v>
      </c>
      <c r="D79" s="54" t="n">
        <v>2327.9919</v>
      </c>
      <c r="E79" s="55"/>
      <c r="F79" s="56" t="n">
        <f aca="false">CI79+CX79-CU79</f>
        <v>24254.684</v>
      </c>
      <c r="G79" s="56" t="n">
        <f aca="false">CJ79+CY79-CV79</f>
        <v>23878.828</v>
      </c>
      <c r="H79" s="56" t="n">
        <f aca="false">G79/F79*100</f>
        <v>98.450377667258</v>
      </c>
      <c r="I79" s="56" t="n">
        <f aca="false">K79-F79</f>
        <v>-24254.684</v>
      </c>
      <c r="J79" s="56" t="n">
        <f aca="false">L79-G79</f>
        <v>-23878.828</v>
      </c>
      <c r="K79" s="60"/>
      <c r="L79" s="60"/>
      <c r="M79" s="56" t="n">
        <f aca="false">S79+V79+Y79+AB79+AE79+AH79+BA79+BG79+BI79+BK79+BM79+BO79+BT79+BV79+BZ79+CB79+CF79</f>
        <v>7253.684</v>
      </c>
      <c r="N79" s="56" t="n">
        <f aca="false">T79+W79+Z79+AC79+AF79+AJ79+BC79+BH79+BJ79+BL79+BN79+BQ79+BU79+BW79+CA79+CC79+CG79+CH79</f>
        <v>6877.828</v>
      </c>
      <c r="O79" s="56" t="n">
        <f aca="false">N79/M79*100</f>
        <v>94.8184122716126</v>
      </c>
      <c r="P79" s="54" t="n">
        <f aca="false">S79+Y79</f>
        <v>3284.684</v>
      </c>
      <c r="Q79" s="56" t="n">
        <f aca="false">T79+Z79</f>
        <v>3285.184</v>
      </c>
      <c r="R79" s="55" t="n">
        <f aca="false">Q79/P79*100</f>
        <v>100.015222164446</v>
      </c>
      <c r="S79" s="58" t="n">
        <v>184.684</v>
      </c>
      <c r="T79" s="58" t="n">
        <v>130.184</v>
      </c>
      <c r="U79" s="55" t="n">
        <f aca="false">T79/S79*100</f>
        <v>70.4901345000108</v>
      </c>
      <c r="V79" s="58" t="n">
        <v>1500</v>
      </c>
      <c r="W79" s="58" t="n">
        <v>1505.98</v>
      </c>
      <c r="X79" s="55" t="n">
        <f aca="false">W79/V79*100</f>
        <v>100.398666666667</v>
      </c>
      <c r="Y79" s="58" t="n">
        <v>3100</v>
      </c>
      <c r="Z79" s="58" t="n">
        <v>3155</v>
      </c>
      <c r="AA79" s="55" t="n">
        <f aca="false">Z79/Y79*100</f>
        <v>101.774193548387</v>
      </c>
      <c r="AB79" s="58" t="n">
        <v>80</v>
      </c>
      <c r="AC79" s="58" t="n">
        <v>42.5</v>
      </c>
      <c r="AD79" s="55" t="n">
        <f aca="false">AC79/AB79*100</f>
        <v>53.125</v>
      </c>
      <c r="AE79" s="58" t="n">
        <v>0</v>
      </c>
      <c r="AF79" s="55" t="n">
        <v>0</v>
      </c>
      <c r="AG79" s="55" t="n">
        <v>0</v>
      </c>
      <c r="AH79" s="55" t="n">
        <v>0</v>
      </c>
      <c r="AI79" s="55" t="n">
        <v>0</v>
      </c>
      <c r="AJ79" s="55" t="n">
        <v>0</v>
      </c>
      <c r="AK79" s="55" t="n">
        <v>0</v>
      </c>
      <c r="AL79" s="55" t="n">
        <v>0</v>
      </c>
      <c r="AM79" s="55" t="n">
        <v>0</v>
      </c>
      <c r="AN79" s="58" t="n">
        <v>17001</v>
      </c>
      <c r="AO79" s="58" t="n">
        <v>17001</v>
      </c>
      <c r="AP79" s="54" t="n">
        <v>17001</v>
      </c>
      <c r="AQ79" s="55" t="n">
        <f aca="false">AP79/12*12</f>
        <v>17001</v>
      </c>
      <c r="AR79" s="54"/>
      <c r="AS79" s="58" t="n">
        <v>0</v>
      </c>
      <c r="AT79" s="58" t="n">
        <v>0</v>
      </c>
      <c r="AU79" s="54"/>
      <c r="AV79" s="54"/>
      <c r="AW79" s="55" t="n">
        <f aca="false">AU79/100*100</f>
        <v>0</v>
      </c>
      <c r="AX79" s="54"/>
      <c r="AY79" s="57"/>
      <c r="AZ79" s="57"/>
      <c r="BA79" s="60"/>
      <c r="BB79" s="60"/>
      <c r="BC79" s="60"/>
      <c r="BD79" s="56" t="n">
        <f aca="false">BG79+BI79+BK79+BM79</f>
        <v>150</v>
      </c>
      <c r="BE79" s="56" t="n">
        <f aca="false">BH79+BJ79+BL79+BN79</f>
        <v>164.742</v>
      </c>
      <c r="BF79" s="56" t="n">
        <f aca="false">BE79/BD79*100</f>
        <v>109.828</v>
      </c>
      <c r="BG79" s="58" t="n">
        <v>150</v>
      </c>
      <c r="BH79" s="58" t="n">
        <v>164.742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v>0</v>
      </c>
      <c r="BR79" s="58" t="n">
        <v>0</v>
      </c>
      <c r="BS79" s="58" t="n">
        <v>0</v>
      </c>
      <c r="BT79" s="58" t="n">
        <v>0</v>
      </c>
      <c r="BU79" s="58" t="n">
        <v>0</v>
      </c>
      <c r="BV79" s="58" t="n">
        <v>2162</v>
      </c>
      <c r="BW79" s="58" t="n">
        <v>1544.7</v>
      </c>
      <c r="BX79" s="58" t="n">
        <v>1392</v>
      </c>
      <c r="BY79" s="58" t="n">
        <v>798.45</v>
      </c>
      <c r="BZ79" s="58" t="n">
        <v>0</v>
      </c>
      <c r="CA79" s="58" t="n">
        <v>0</v>
      </c>
      <c r="CB79" s="58" t="n">
        <v>0</v>
      </c>
      <c r="CC79" s="58" t="n">
        <v>0</v>
      </c>
      <c r="CD79" s="58" t="n">
        <v>0</v>
      </c>
      <c r="CE79" s="58" t="n">
        <v>0</v>
      </c>
      <c r="CF79" s="58" t="n">
        <v>77</v>
      </c>
      <c r="CG79" s="58" t="n">
        <v>334.722</v>
      </c>
      <c r="CH79" s="58" t="n">
        <v>0</v>
      </c>
      <c r="CI79" s="56" t="n">
        <f aca="false">S79+V79+Y79+AB79+AE79+AH79+AK79+AN79+AS79+AX79+BA79+BG79+BI79+BK79+BM79+BO79+BR79+BT79+BV79+BZ79+CB79+CD79+CF79</f>
        <v>24254.684</v>
      </c>
      <c r="CJ79" s="56" t="n">
        <f aca="false">T79+W79+Z79+AC79+AF79+AJ79+AM79+AO79+AT79+AZ79+BC79+BH79+BJ79+BL79+BN79+BQ79+BS79+BU79+BW79+CA79+CC79+CE79+CG79+CH79</f>
        <v>23878.828</v>
      </c>
      <c r="CK79" s="60" t="n">
        <v>0</v>
      </c>
      <c r="CL79" s="60" t="n">
        <v>0</v>
      </c>
      <c r="CM79" s="58" t="n">
        <v>0</v>
      </c>
      <c r="CN79" s="58" t="n">
        <v>0</v>
      </c>
      <c r="CO79" s="54" t="n">
        <v>0</v>
      </c>
      <c r="CP79" s="54" t="n">
        <v>0</v>
      </c>
      <c r="CQ79" s="55" t="n">
        <v>0</v>
      </c>
      <c r="CR79" s="55" t="n">
        <v>0</v>
      </c>
      <c r="CS79" s="55" t="n">
        <v>0</v>
      </c>
      <c r="CT79" s="55" t="n">
        <v>0</v>
      </c>
      <c r="CU79" s="58" t="n">
        <v>2050</v>
      </c>
      <c r="CV79" s="58" t="n">
        <v>2050</v>
      </c>
      <c r="CW79" s="58" t="n">
        <v>0</v>
      </c>
      <c r="CX79" s="56" t="n">
        <f aca="false">CK79+CM79+CO79+CQ79+CS79+CU79</f>
        <v>2050</v>
      </c>
      <c r="CY79" s="56" t="n">
        <f aca="false">CL79+CN79+CP79+CR79+CT79+CV79+CW79</f>
        <v>2050</v>
      </c>
    </row>
    <row r="80" s="59" customFormat="true" ht="21" hidden="false" customHeight="true" outlineLevel="0" collapsed="false">
      <c r="B80" s="52" t="n">
        <v>72</v>
      </c>
      <c r="C80" s="53" t="s">
        <v>131</v>
      </c>
      <c r="D80" s="54" t="n">
        <v>8788.8751</v>
      </c>
      <c r="E80" s="55"/>
      <c r="F80" s="56" t="n">
        <f aca="false">CI80+CX80-CU80</f>
        <v>26285</v>
      </c>
      <c r="G80" s="56" t="n">
        <f aca="false">CJ80+CY80-CV80</f>
        <v>26869.2447</v>
      </c>
      <c r="H80" s="56" t="n">
        <f aca="false">G80/F80*100</f>
        <v>102.222730454632</v>
      </c>
      <c r="I80" s="56" t="n">
        <f aca="false">K80-F80</f>
        <v>-26285</v>
      </c>
      <c r="J80" s="56" t="n">
        <f aca="false">L80-G80</f>
        <v>-26869.2447</v>
      </c>
      <c r="K80" s="60"/>
      <c r="L80" s="60"/>
      <c r="M80" s="56" t="n">
        <f aca="false">S80+V80+Y80+AB80+AE80+AH80+BA80+BG80+BI80+BK80+BM80+BO80+BT80+BV80+BZ80+CB80+CF80</f>
        <v>8083.2</v>
      </c>
      <c r="N80" s="56" t="n">
        <f aca="false">T80+W80+Z80+AC80+AF80+AJ80+BC80+BH80+BJ80+BL80+BN80+BQ80+BU80+BW80+CA80+CC80+CG80+CH80</f>
        <v>8667.4447</v>
      </c>
      <c r="O80" s="56" t="n">
        <f aca="false">N80/M80*100</f>
        <v>107.227888707443</v>
      </c>
      <c r="P80" s="54" t="n">
        <f aca="false">S80+Y80</f>
        <v>2960</v>
      </c>
      <c r="Q80" s="56" t="n">
        <f aca="false">T80+Z80</f>
        <v>3046.9618</v>
      </c>
      <c r="R80" s="55" t="n">
        <f aca="false">Q80/P80*100</f>
        <v>102.937898648649</v>
      </c>
      <c r="S80" s="58" t="n">
        <v>10</v>
      </c>
      <c r="T80" s="58" t="n">
        <v>9.456</v>
      </c>
      <c r="U80" s="55" t="n">
        <f aca="false">T80/S80*100</f>
        <v>94.56</v>
      </c>
      <c r="V80" s="58" t="n">
        <v>4050</v>
      </c>
      <c r="W80" s="58" t="n">
        <v>4519.6449</v>
      </c>
      <c r="X80" s="55" t="n">
        <f aca="false">W80/V80*100</f>
        <v>111.59617037037</v>
      </c>
      <c r="Y80" s="58" t="n">
        <v>2950</v>
      </c>
      <c r="Z80" s="58" t="n">
        <v>3037.5058</v>
      </c>
      <c r="AA80" s="55" t="n">
        <f aca="false">Z80/Y80*100</f>
        <v>102.966298305085</v>
      </c>
      <c r="AB80" s="58" t="n">
        <v>140</v>
      </c>
      <c r="AC80" s="58" t="n">
        <v>176.8</v>
      </c>
      <c r="AD80" s="55" t="n">
        <f aca="false">AC80/AB80*100</f>
        <v>126.285714285714</v>
      </c>
      <c r="AE80" s="58" t="n">
        <v>0</v>
      </c>
      <c r="AF80" s="55" t="n">
        <v>0</v>
      </c>
      <c r="AG80" s="55" t="n">
        <v>0</v>
      </c>
      <c r="AH80" s="55" t="n">
        <v>0</v>
      </c>
      <c r="AI80" s="55" t="n">
        <v>0</v>
      </c>
      <c r="AJ80" s="55" t="n">
        <v>0</v>
      </c>
      <c r="AK80" s="55" t="n">
        <v>0</v>
      </c>
      <c r="AL80" s="55" t="n">
        <v>0</v>
      </c>
      <c r="AM80" s="55" t="n">
        <v>0</v>
      </c>
      <c r="AN80" s="58" t="n">
        <v>13281.8</v>
      </c>
      <c r="AO80" s="58" t="n">
        <v>13281.8</v>
      </c>
      <c r="AP80" s="54" t="n">
        <v>13281.8</v>
      </c>
      <c r="AQ80" s="55" t="n">
        <f aca="false">AP80/12*12</f>
        <v>13281.8</v>
      </c>
      <c r="AR80" s="54"/>
      <c r="AS80" s="58" t="n">
        <v>0</v>
      </c>
      <c r="AT80" s="58" t="n">
        <v>0</v>
      </c>
      <c r="AU80" s="54"/>
      <c r="AV80" s="54"/>
      <c r="AW80" s="55" t="n">
        <f aca="false">AU80/100*100</f>
        <v>0</v>
      </c>
      <c r="AX80" s="54"/>
      <c r="AY80" s="57"/>
      <c r="AZ80" s="57"/>
      <c r="BA80" s="60"/>
      <c r="BB80" s="60"/>
      <c r="BC80" s="60"/>
      <c r="BD80" s="56" t="n">
        <f aca="false">BG80+BI80+BK80+BM80</f>
        <v>75</v>
      </c>
      <c r="BE80" s="56" t="n">
        <f aca="false">BH80+BJ80+BL80+BN80</f>
        <v>73.827</v>
      </c>
      <c r="BF80" s="56" t="n">
        <f aca="false">BE80/BD80*100</f>
        <v>98.436</v>
      </c>
      <c r="BG80" s="58" t="n">
        <v>75</v>
      </c>
      <c r="BH80" s="58" t="n">
        <v>73.827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v>0</v>
      </c>
      <c r="BR80" s="58" t="n">
        <v>0</v>
      </c>
      <c r="BS80" s="58" t="n">
        <v>0</v>
      </c>
      <c r="BT80" s="58" t="n">
        <v>0</v>
      </c>
      <c r="BU80" s="58" t="n">
        <v>0</v>
      </c>
      <c r="BV80" s="58" t="n">
        <v>858.2</v>
      </c>
      <c r="BW80" s="58" t="n">
        <v>810.211</v>
      </c>
      <c r="BX80" s="58" t="n">
        <v>858.2</v>
      </c>
      <c r="BY80" s="58" t="n">
        <v>810.211</v>
      </c>
      <c r="BZ80" s="58" t="n">
        <v>0</v>
      </c>
      <c r="CA80" s="58" t="n">
        <v>0</v>
      </c>
      <c r="CB80" s="58" t="n">
        <v>0</v>
      </c>
      <c r="CC80" s="58" t="n">
        <v>0</v>
      </c>
      <c r="CD80" s="58" t="n">
        <v>0</v>
      </c>
      <c r="CE80" s="58" t="n">
        <v>0</v>
      </c>
      <c r="CF80" s="58" t="n">
        <v>0</v>
      </c>
      <c r="CG80" s="58" t="n">
        <v>40</v>
      </c>
      <c r="CH80" s="58" t="n">
        <v>0</v>
      </c>
      <c r="CI80" s="56" t="n">
        <f aca="false">S80+V80+Y80+AB80+AE80+AH80+AK80+AN80+AS80+AX80+BA80+BG80+BI80+BK80+BM80+BO80+BR80+BT80+BV80+BZ80+CB80+CD80+CF80</f>
        <v>21365</v>
      </c>
      <c r="CJ80" s="56" t="n">
        <f aca="false">T80+W80+Z80+AC80+AF80+AJ80+AM80+AO80+AT80+AZ80+BC80+BH80+BJ80+BL80+BN80+BQ80+BS80+BU80+BW80+CA80+CC80+CE80+CG80+CH80</f>
        <v>21949.2447</v>
      </c>
      <c r="CK80" s="60" t="n">
        <v>0</v>
      </c>
      <c r="CL80" s="60" t="n">
        <v>0</v>
      </c>
      <c r="CM80" s="58" t="n">
        <v>4920</v>
      </c>
      <c r="CN80" s="58" t="n">
        <v>4920</v>
      </c>
      <c r="CO80" s="54" t="n">
        <v>0</v>
      </c>
      <c r="CP80" s="54" t="n">
        <v>0</v>
      </c>
      <c r="CQ80" s="55" t="n">
        <v>0</v>
      </c>
      <c r="CR80" s="55" t="n">
        <v>0</v>
      </c>
      <c r="CS80" s="55" t="n">
        <v>0</v>
      </c>
      <c r="CT80" s="55" t="n">
        <v>0</v>
      </c>
      <c r="CU80" s="58" t="n">
        <v>2396.7159</v>
      </c>
      <c r="CV80" s="58" t="n">
        <v>2366.7159</v>
      </c>
      <c r="CW80" s="58" t="n">
        <v>0</v>
      </c>
      <c r="CX80" s="56" t="n">
        <f aca="false">CK80+CM80+CO80+CQ80+CS80+CU80</f>
        <v>7316.7159</v>
      </c>
      <c r="CY80" s="56" t="n">
        <f aca="false">CL80+CN80+CP80+CR80+CT80+CV80+CW80</f>
        <v>7286.7159</v>
      </c>
    </row>
    <row r="81" s="59" customFormat="true" ht="21" hidden="false" customHeight="true" outlineLevel="0" collapsed="false">
      <c r="B81" s="52" t="n">
        <v>73</v>
      </c>
      <c r="C81" s="53" t="s">
        <v>132</v>
      </c>
      <c r="D81" s="54" t="n">
        <v>19762.06</v>
      </c>
      <c r="E81" s="55"/>
      <c r="F81" s="56" t="n">
        <f aca="false">CI81+CX81-CU81</f>
        <v>121059.3</v>
      </c>
      <c r="G81" s="56" t="n">
        <f aca="false">CJ81+CY81-CV81</f>
        <v>126932.4912</v>
      </c>
      <c r="H81" s="56" t="n">
        <f aca="false">G81/F81*100</f>
        <v>104.851499389142</v>
      </c>
      <c r="I81" s="56" t="n">
        <f aca="false">K81-F81</f>
        <v>-121059.3</v>
      </c>
      <c r="J81" s="56" t="n">
        <f aca="false">L81-G81</f>
        <v>-126932.4912</v>
      </c>
      <c r="K81" s="60"/>
      <c r="L81" s="60"/>
      <c r="M81" s="56" t="n">
        <f aca="false">S81+V81+Y81+AB81+AE81+AH81+BA81+BG81+BI81+BK81+BM81+BO81+BT81+BV81+BZ81+CB81+CF81</f>
        <v>48920.9</v>
      </c>
      <c r="N81" s="56" t="n">
        <f aca="false">T81+W81+Z81+AC81+AF81+AJ81+BC81+BH81+BJ81+BL81+BN81+BQ81+BU81+BW81+CA81+CC81+CG81+CH81</f>
        <v>54794.0912</v>
      </c>
      <c r="O81" s="56" t="n">
        <f aca="false">N81/M81*100</f>
        <v>112.005484772357</v>
      </c>
      <c r="P81" s="54" t="n">
        <f aca="false">S81+Y81</f>
        <v>16400</v>
      </c>
      <c r="Q81" s="56" t="n">
        <f aca="false">T81+Z81</f>
        <v>21290.527</v>
      </c>
      <c r="R81" s="55" t="n">
        <f aca="false">Q81/P81*100</f>
        <v>129.820286585366</v>
      </c>
      <c r="S81" s="58" t="n">
        <v>3160</v>
      </c>
      <c r="T81" s="58" t="n">
        <v>3439.977</v>
      </c>
      <c r="U81" s="55" t="n">
        <f aca="false">T81/S81*100</f>
        <v>108.86003164557</v>
      </c>
      <c r="V81" s="58" t="n">
        <v>18100</v>
      </c>
      <c r="W81" s="58" t="n">
        <v>18301.4814</v>
      </c>
      <c r="X81" s="55" t="n">
        <f aca="false">W81/V81*100</f>
        <v>101.113156906077</v>
      </c>
      <c r="Y81" s="58" t="n">
        <v>13240</v>
      </c>
      <c r="Z81" s="58" t="n">
        <v>17850.55</v>
      </c>
      <c r="AA81" s="55" t="n">
        <f aca="false">Z81/Y81*100</f>
        <v>134.822885196375</v>
      </c>
      <c r="AB81" s="58" t="n">
        <v>825</v>
      </c>
      <c r="AC81" s="58" t="n">
        <v>881.8</v>
      </c>
      <c r="AD81" s="55" t="n">
        <f aca="false">AC81/AB81*100</f>
        <v>106.884848484848</v>
      </c>
      <c r="AE81" s="58" t="n">
        <v>0</v>
      </c>
      <c r="AF81" s="55" t="n">
        <v>0</v>
      </c>
      <c r="AG81" s="55" t="n">
        <v>0</v>
      </c>
      <c r="AH81" s="55" t="n">
        <v>0</v>
      </c>
      <c r="AI81" s="55" t="n">
        <v>0</v>
      </c>
      <c r="AJ81" s="55" t="n">
        <v>0</v>
      </c>
      <c r="AK81" s="55" t="n">
        <v>0</v>
      </c>
      <c r="AL81" s="55" t="n">
        <v>0</v>
      </c>
      <c r="AM81" s="55" t="n">
        <v>0</v>
      </c>
      <c r="AN81" s="58" t="n">
        <v>65838.4</v>
      </c>
      <c r="AO81" s="58" t="n">
        <v>65838.4</v>
      </c>
      <c r="AP81" s="54" t="n">
        <v>65838.4</v>
      </c>
      <c r="AQ81" s="55" t="n">
        <f aca="false">AP81/12*12</f>
        <v>65838.4</v>
      </c>
      <c r="AR81" s="54"/>
      <c r="AS81" s="58" t="n">
        <v>0</v>
      </c>
      <c r="AT81" s="58" t="n">
        <v>0</v>
      </c>
      <c r="AU81" s="54"/>
      <c r="AV81" s="54"/>
      <c r="AW81" s="55" t="n">
        <f aca="false">AU81/100*100</f>
        <v>0</v>
      </c>
      <c r="AX81" s="54"/>
      <c r="AY81" s="57"/>
      <c r="AZ81" s="57"/>
      <c r="BA81" s="60"/>
      <c r="BB81" s="60"/>
      <c r="BC81" s="60"/>
      <c r="BD81" s="56" t="n">
        <f aca="false">BG81+BI81+BK81+BM81</f>
        <v>2588.9</v>
      </c>
      <c r="BE81" s="56" t="n">
        <f aca="false">BH81+BJ81+BL81+BN81</f>
        <v>2201.2948</v>
      </c>
      <c r="BF81" s="56" t="n">
        <f aca="false">BE81/BD81*100</f>
        <v>85.0281895785855</v>
      </c>
      <c r="BG81" s="58" t="n">
        <v>2588.9</v>
      </c>
      <c r="BH81" s="58" t="n">
        <v>2201.2948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v>0</v>
      </c>
      <c r="BO81" s="58" t="n">
        <v>0</v>
      </c>
      <c r="BP81" s="58" t="n">
        <v>0</v>
      </c>
      <c r="BQ81" s="58" t="n">
        <v>0</v>
      </c>
      <c r="BR81" s="58" t="n">
        <v>0</v>
      </c>
      <c r="BS81" s="58" t="n">
        <v>0</v>
      </c>
      <c r="BT81" s="58" t="n">
        <v>7800</v>
      </c>
      <c r="BU81" s="58" t="n">
        <v>9391.79</v>
      </c>
      <c r="BV81" s="58" t="n">
        <v>3207</v>
      </c>
      <c r="BW81" s="58" t="n">
        <v>1268.586</v>
      </c>
      <c r="BX81" s="58" t="n">
        <v>3207</v>
      </c>
      <c r="BY81" s="58" t="n">
        <v>1268.586</v>
      </c>
      <c r="BZ81" s="58" t="n">
        <v>0</v>
      </c>
      <c r="CA81" s="58" t="n">
        <v>1458.612</v>
      </c>
      <c r="CB81" s="58" t="n">
        <v>0</v>
      </c>
      <c r="CC81" s="58" t="n">
        <v>0</v>
      </c>
      <c r="CD81" s="58" t="n">
        <v>6300</v>
      </c>
      <c r="CE81" s="58" t="n">
        <v>6300</v>
      </c>
      <c r="CF81" s="58" t="n">
        <v>0</v>
      </c>
      <c r="CG81" s="58" t="n">
        <v>0</v>
      </c>
      <c r="CH81" s="58" t="n">
        <v>0</v>
      </c>
      <c r="CI81" s="56" t="n">
        <f aca="false">S81+V81+Y81+AB81+AE81+AH81+AK81+AN81+AS81+AX81+BA81+BG81+BI81+BK81+BM81+BO81+BR81+BT81+BV81+BZ81+CB81+CD81+CF81</f>
        <v>121059.3</v>
      </c>
      <c r="CJ81" s="56" t="n">
        <f aca="false">T81+W81+Z81+AC81+AF81+AJ81+AM81+AO81+AT81+AZ81+BC81+BH81+BJ81+BL81+BN81+BQ81+BS81+BU81+BW81+CA81+CC81+CE81+CG81+CH81</f>
        <v>126932.4912</v>
      </c>
      <c r="CK81" s="60" t="n">
        <v>0</v>
      </c>
      <c r="CL81" s="60" t="n">
        <v>0</v>
      </c>
      <c r="CM81" s="58" t="n">
        <v>0</v>
      </c>
      <c r="CN81" s="58" t="n">
        <v>0</v>
      </c>
      <c r="CO81" s="54" t="n">
        <v>0</v>
      </c>
      <c r="CP81" s="54" t="n">
        <v>0</v>
      </c>
      <c r="CQ81" s="55" t="n">
        <v>0</v>
      </c>
      <c r="CR81" s="55" t="n">
        <v>0</v>
      </c>
      <c r="CS81" s="55" t="n">
        <v>0</v>
      </c>
      <c r="CT81" s="55" t="n">
        <v>0</v>
      </c>
      <c r="CU81" s="58" t="n">
        <v>4300</v>
      </c>
      <c r="CV81" s="58" t="n">
        <v>4300</v>
      </c>
      <c r="CW81" s="58" t="n">
        <v>0</v>
      </c>
      <c r="CX81" s="56" t="n">
        <f aca="false">CK81+CM81+CO81+CQ81+CS81+CU81</f>
        <v>4300</v>
      </c>
      <c r="CY81" s="56" t="n">
        <f aca="false">CL81+CN81+CP81+CR81+CT81+CV81+CW81</f>
        <v>4300</v>
      </c>
    </row>
    <row r="82" s="59" customFormat="true" ht="21" hidden="false" customHeight="true" outlineLevel="0" collapsed="false">
      <c r="B82" s="52" t="n">
        <v>74</v>
      </c>
      <c r="C82" s="53" t="s">
        <v>133</v>
      </c>
      <c r="D82" s="54" t="n">
        <v>28350.7263</v>
      </c>
      <c r="E82" s="55"/>
      <c r="F82" s="56" t="n">
        <f aca="false">CI82+CX82-CU82</f>
        <v>128335.7</v>
      </c>
      <c r="G82" s="56" t="n">
        <f aca="false">CJ82+CY82-CV82</f>
        <v>129918.6528</v>
      </c>
      <c r="H82" s="56" t="n">
        <f aca="false">G82/F82*100</f>
        <v>101.233446967601</v>
      </c>
      <c r="I82" s="56" t="n">
        <f aca="false">K82-F82</f>
        <v>-128335.7</v>
      </c>
      <c r="J82" s="56" t="n">
        <f aca="false">L82-G82</f>
        <v>-129918.6528</v>
      </c>
      <c r="K82" s="60"/>
      <c r="L82" s="60"/>
      <c r="M82" s="56" t="n">
        <f aca="false">S82+V82+Y82+AB82+AE82+AH82+BA82+BG82+BI82+BK82+BM82+BO82+BT82+BV82+BZ82+CB82+CF82</f>
        <v>46306.5</v>
      </c>
      <c r="N82" s="56" t="n">
        <f aca="false">T82+W82+Z82+AC82+AF82+AJ82+BC82+BH82+BJ82+BL82+BN82+BQ82+BU82+BW82+CA82+CC82+CG82+CH82</f>
        <v>47889.4528</v>
      </c>
      <c r="O82" s="56" t="n">
        <f aca="false">N82/M82*100</f>
        <v>103.418424627212</v>
      </c>
      <c r="P82" s="54" t="n">
        <f aca="false">S82+Y82</f>
        <v>12655</v>
      </c>
      <c r="Q82" s="56" t="n">
        <f aca="false">T82+Z82</f>
        <v>14477.714</v>
      </c>
      <c r="R82" s="55" t="n">
        <f aca="false">Q82/P82*100</f>
        <v>114.403113393915</v>
      </c>
      <c r="S82" s="58" t="n">
        <v>1055</v>
      </c>
      <c r="T82" s="58" t="n">
        <v>1013.224</v>
      </c>
      <c r="U82" s="55" t="n">
        <f aca="false">T82/S82*100</f>
        <v>96.0401895734597</v>
      </c>
      <c r="V82" s="58" t="n">
        <v>19500</v>
      </c>
      <c r="W82" s="58" t="n">
        <v>19502.6652</v>
      </c>
      <c r="X82" s="55" t="n">
        <f aca="false">W82/V82*100</f>
        <v>100.013667692308</v>
      </c>
      <c r="Y82" s="58" t="n">
        <v>11600</v>
      </c>
      <c r="Z82" s="58" t="n">
        <v>13464.49</v>
      </c>
      <c r="AA82" s="55" t="n">
        <f aca="false">Z82/Y82*100</f>
        <v>116.073189655172</v>
      </c>
      <c r="AB82" s="58" t="n">
        <v>1141.5</v>
      </c>
      <c r="AC82" s="58" t="n">
        <v>1191.35</v>
      </c>
      <c r="AD82" s="55" t="n">
        <f aca="false">AC82/AB82*100</f>
        <v>104.367060884801</v>
      </c>
      <c r="AE82" s="58" t="n">
        <v>0</v>
      </c>
      <c r="AF82" s="55" t="n">
        <v>0</v>
      </c>
      <c r="AG82" s="55" t="n">
        <v>0</v>
      </c>
      <c r="AH82" s="55" t="n">
        <v>0</v>
      </c>
      <c r="AI82" s="55" t="n">
        <v>0</v>
      </c>
      <c r="AJ82" s="55" t="n">
        <v>0</v>
      </c>
      <c r="AK82" s="55" t="n">
        <v>0</v>
      </c>
      <c r="AL82" s="55" t="n">
        <v>0</v>
      </c>
      <c r="AM82" s="55" t="n">
        <v>0</v>
      </c>
      <c r="AN82" s="58" t="n">
        <v>80715.5</v>
      </c>
      <c r="AO82" s="58" t="n">
        <v>80715.5</v>
      </c>
      <c r="AP82" s="54" t="n">
        <v>80715.5</v>
      </c>
      <c r="AQ82" s="55" t="n">
        <f aca="false">AP82/12*12</f>
        <v>80715.5</v>
      </c>
      <c r="AR82" s="54"/>
      <c r="AS82" s="58" t="n">
        <v>0</v>
      </c>
      <c r="AT82" s="58" t="n">
        <v>0</v>
      </c>
      <c r="AU82" s="54"/>
      <c r="AV82" s="54"/>
      <c r="AW82" s="55" t="n">
        <f aca="false">AU82/100*100</f>
        <v>0</v>
      </c>
      <c r="AX82" s="54"/>
      <c r="AY82" s="57"/>
      <c r="AZ82" s="57"/>
      <c r="BA82" s="60"/>
      <c r="BB82" s="60"/>
      <c r="BC82" s="60"/>
      <c r="BD82" s="56" t="n">
        <f aca="false">BG82+BI82+BK82+BM82</f>
        <v>3450</v>
      </c>
      <c r="BE82" s="56" t="n">
        <f aca="false">BH82+BJ82+BL82+BN82</f>
        <v>3539.886</v>
      </c>
      <c r="BF82" s="56" t="n">
        <f aca="false">BE82/BD82*100</f>
        <v>102.605391304348</v>
      </c>
      <c r="BG82" s="58" t="n">
        <v>3450</v>
      </c>
      <c r="BH82" s="58" t="n">
        <v>3539.886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0</v>
      </c>
      <c r="BR82" s="58" t="n">
        <v>0</v>
      </c>
      <c r="BS82" s="58" t="n">
        <v>0</v>
      </c>
      <c r="BT82" s="58" t="n">
        <v>0</v>
      </c>
      <c r="BU82" s="58" t="n">
        <v>0</v>
      </c>
      <c r="BV82" s="58" t="n">
        <v>9560</v>
      </c>
      <c r="BW82" s="58" t="n">
        <v>9177.8376</v>
      </c>
      <c r="BX82" s="58" t="n">
        <v>6400</v>
      </c>
      <c r="BY82" s="58" t="n">
        <v>5577.26</v>
      </c>
      <c r="BZ82" s="58" t="n">
        <v>0</v>
      </c>
      <c r="CA82" s="58" t="n">
        <v>0</v>
      </c>
      <c r="CB82" s="58" t="n">
        <v>0</v>
      </c>
      <c r="CC82" s="58" t="n">
        <v>0</v>
      </c>
      <c r="CD82" s="58" t="n">
        <v>0</v>
      </c>
      <c r="CE82" s="58" t="n">
        <v>0</v>
      </c>
      <c r="CF82" s="58" t="n">
        <v>0</v>
      </c>
      <c r="CG82" s="58" t="n">
        <v>0</v>
      </c>
      <c r="CH82" s="58" t="n">
        <v>0</v>
      </c>
      <c r="CI82" s="56" t="n">
        <f aca="false">S82+V82+Y82+AB82+AE82+AH82+AK82+AN82+AS82+AX82+BA82+BG82+BI82+BK82+BM82+BO82+BR82+BT82+BV82+BZ82+CB82+CD82+CF82</f>
        <v>127022</v>
      </c>
      <c r="CJ82" s="56" t="n">
        <f aca="false">T82+W82+Z82+AC82+AF82+AJ82+AM82+AO82+AT82+AZ82+BC82+BH82+BJ82+BL82+BN82+BQ82+BS82+BU82+BW82+CA82+CC82+CE82+CG82+CH82</f>
        <v>128604.9528</v>
      </c>
      <c r="CK82" s="60" t="n">
        <v>0</v>
      </c>
      <c r="CL82" s="60" t="n">
        <v>0</v>
      </c>
      <c r="CM82" s="58" t="n">
        <v>1313.7</v>
      </c>
      <c r="CN82" s="58" t="n">
        <v>1313.7</v>
      </c>
      <c r="CO82" s="54" t="n">
        <v>0</v>
      </c>
      <c r="CP82" s="54" t="n">
        <v>0</v>
      </c>
      <c r="CQ82" s="55" t="n">
        <v>0</v>
      </c>
      <c r="CR82" s="55" t="n">
        <v>0</v>
      </c>
      <c r="CS82" s="55" t="n">
        <v>0</v>
      </c>
      <c r="CT82" s="55" t="n">
        <v>0</v>
      </c>
      <c r="CU82" s="58" t="n">
        <v>20000</v>
      </c>
      <c r="CV82" s="58" t="n">
        <v>15000</v>
      </c>
      <c r="CW82" s="58" t="n">
        <v>0</v>
      </c>
      <c r="CX82" s="56" t="n">
        <f aca="false">CK82+CM82+CO82+CQ82+CS82+CU82</f>
        <v>21313.7</v>
      </c>
      <c r="CY82" s="56" t="n">
        <f aca="false">CL82+CN82+CP82+CR82+CT82+CV82+CW82</f>
        <v>16313.7</v>
      </c>
    </row>
    <row r="83" s="59" customFormat="true" ht="21" hidden="false" customHeight="true" outlineLevel="0" collapsed="false">
      <c r="B83" s="52" t="n">
        <v>75</v>
      </c>
      <c r="C83" s="53" t="s">
        <v>134</v>
      </c>
      <c r="D83" s="54" t="n">
        <v>16117.6965</v>
      </c>
      <c r="E83" s="55"/>
      <c r="F83" s="56" t="n">
        <f aca="false">CI83+CX83-CU83</f>
        <v>73346.1</v>
      </c>
      <c r="G83" s="56" t="n">
        <f aca="false">CJ83+CY83-CV83</f>
        <v>68967.2028</v>
      </c>
      <c r="H83" s="56" t="n">
        <f aca="false">G83/F83*100</f>
        <v>94.0298159002319</v>
      </c>
      <c r="I83" s="56" t="n">
        <f aca="false">K83-F83</f>
        <v>-73346.1</v>
      </c>
      <c r="J83" s="56" t="n">
        <f aca="false">L83-G83</f>
        <v>-68967.2028</v>
      </c>
      <c r="K83" s="60"/>
      <c r="L83" s="60"/>
      <c r="M83" s="56" t="n">
        <f aca="false">S83+V83+Y83+AB83+AE83+AH83+BA83+BG83+BI83+BK83+BM83+BO83+BT83+BV83+BZ83+CB83+CF83</f>
        <v>27258.5</v>
      </c>
      <c r="N83" s="56" t="n">
        <f aca="false">T83+W83+Z83+AC83+AF83+AJ83+BC83+BH83+BJ83+BL83+BN83+BQ83+BU83+BW83+CA83+CC83+CG83+CH83</f>
        <v>22879.6028</v>
      </c>
      <c r="O83" s="56" t="n">
        <f aca="false">N83/M83*100</f>
        <v>83.9356633710586</v>
      </c>
      <c r="P83" s="54" t="n">
        <f aca="false">S83+Y83</f>
        <v>13000</v>
      </c>
      <c r="Q83" s="56" t="n">
        <f aca="false">T83+Z83</f>
        <v>10105.057</v>
      </c>
      <c r="R83" s="55" t="n">
        <f aca="false">Q83/P83*100</f>
        <v>77.7312076923077</v>
      </c>
      <c r="S83" s="58" t="n">
        <v>2000</v>
      </c>
      <c r="T83" s="58" t="n">
        <v>2572.577</v>
      </c>
      <c r="U83" s="55" t="n">
        <f aca="false">T83/S83*100</f>
        <v>128.62885</v>
      </c>
      <c r="V83" s="58" t="n">
        <v>7700</v>
      </c>
      <c r="W83" s="58" t="n">
        <v>7115.4418</v>
      </c>
      <c r="X83" s="55" t="n">
        <f aca="false">W83/V83*100</f>
        <v>92.4083350649351</v>
      </c>
      <c r="Y83" s="58" t="n">
        <v>11000</v>
      </c>
      <c r="Z83" s="58" t="n">
        <v>7532.48</v>
      </c>
      <c r="AA83" s="55" t="n">
        <f aca="false">Z83/Y83*100</f>
        <v>68.4770909090909</v>
      </c>
      <c r="AB83" s="58" t="n">
        <v>185.9</v>
      </c>
      <c r="AC83" s="58" t="n">
        <v>296.2</v>
      </c>
      <c r="AD83" s="55" t="n">
        <f aca="false">AC83/AB83*100</f>
        <v>159.33297471759</v>
      </c>
      <c r="AE83" s="58" t="n">
        <v>0</v>
      </c>
      <c r="AF83" s="55" t="n">
        <v>0</v>
      </c>
      <c r="AG83" s="55" t="n">
        <v>0</v>
      </c>
      <c r="AH83" s="55" t="n">
        <v>0</v>
      </c>
      <c r="AI83" s="55" t="n">
        <v>0</v>
      </c>
      <c r="AJ83" s="55" t="n">
        <v>0</v>
      </c>
      <c r="AK83" s="55" t="n">
        <v>0</v>
      </c>
      <c r="AL83" s="55" t="n">
        <v>0</v>
      </c>
      <c r="AM83" s="55" t="n">
        <v>0</v>
      </c>
      <c r="AN83" s="58" t="n">
        <v>46087.6</v>
      </c>
      <c r="AO83" s="58" t="n">
        <v>46087.6</v>
      </c>
      <c r="AP83" s="54" t="n">
        <v>46087.6</v>
      </c>
      <c r="AQ83" s="55" t="n">
        <f aca="false">AP83/12*12</f>
        <v>46087.6</v>
      </c>
      <c r="AR83" s="54"/>
      <c r="AS83" s="58" t="n">
        <v>0</v>
      </c>
      <c r="AT83" s="58" t="n">
        <v>0</v>
      </c>
      <c r="AU83" s="54"/>
      <c r="AV83" s="54"/>
      <c r="AW83" s="55" t="n">
        <f aca="false">AU83/100*100</f>
        <v>0</v>
      </c>
      <c r="AX83" s="54"/>
      <c r="AY83" s="57"/>
      <c r="AZ83" s="57"/>
      <c r="BA83" s="60"/>
      <c r="BB83" s="60"/>
      <c r="BC83" s="60"/>
      <c r="BD83" s="56" t="n">
        <f aca="false">BG83+BI83+BK83+BM83</f>
        <v>323.4</v>
      </c>
      <c r="BE83" s="56" t="n">
        <f aca="false">BH83+BJ83+BL83+BN83</f>
        <v>323.9</v>
      </c>
      <c r="BF83" s="56" t="n">
        <f aca="false">BE83/BD83*100</f>
        <v>100.154607297464</v>
      </c>
      <c r="BG83" s="58" t="n">
        <v>323.4</v>
      </c>
      <c r="BH83" s="58" t="n">
        <v>323.9</v>
      </c>
      <c r="BI83" s="58" t="n">
        <v>0</v>
      </c>
      <c r="BJ83" s="58" t="n">
        <v>0</v>
      </c>
      <c r="BK83" s="58" t="n">
        <v>0</v>
      </c>
      <c r="BL83" s="58" t="n">
        <v>0</v>
      </c>
      <c r="BM83" s="58" t="n">
        <v>0</v>
      </c>
      <c r="BN83" s="58" t="n">
        <v>0</v>
      </c>
      <c r="BO83" s="58" t="n">
        <v>0</v>
      </c>
      <c r="BP83" s="58" t="n">
        <v>0</v>
      </c>
      <c r="BQ83" s="58" t="n">
        <v>0</v>
      </c>
      <c r="BR83" s="58" t="n">
        <v>0</v>
      </c>
      <c r="BS83" s="58" t="n">
        <v>0</v>
      </c>
      <c r="BT83" s="58" t="n">
        <v>0</v>
      </c>
      <c r="BU83" s="58" t="n">
        <v>0</v>
      </c>
      <c r="BV83" s="58" t="n">
        <v>6049.2</v>
      </c>
      <c r="BW83" s="58" t="n">
        <v>5039.004</v>
      </c>
      <c r="BX83" s="58" t="n">
        <v>3349.2</v>
      </c>
      <c r="BY83" s="58" t="n">
        <v>2400.154</v>
      </c>
      <c r="BZ83" s="58" t="n">
        <v>0</v>
      </c>
      <c r="CA83" s="58" t="n">
        <v>0</v>
      </c>
      <c r="CB83" s="58" t="n">
        <v>0</v>
      </c>
      <c r="CC83" s="58" t="n">
        <v>0</v>
      </c>
      <c r="CD83" s="58" t="n">
        <v>0</v>
      </c>
      <c r="CE83" s="58" t="n">
        <v>0</v>
      </c>
      <c r="CF83" s="58" t="n">
        <v>0</v>
      </c>
      <c r="CG83" s="58" t="n">
        <v>0</v>
      </c>
      <c r="CH83" s="58" t="n">
        <v>0</v>
      </c>
      <c r="CI83" s="56" t="n">
        <f aca="false">S83+V83+Y83+AB83+AE83+AH83+AK83+AN83+AS83+AX83+BA83+BG83+BI83+BK83+BM83+BO83+BR83+BT83+BV83+BZ83+CB83+CD83+CF83</f>
        <v>73346.1</v>
      </c>
      <c r="CJ83" s="56" t="n">
        <f aca="false">T83+W83+Z83+AC83+AF83+AJ83+AM83+AO83+AT83+AZ83+BC83+BH83+BJ83+BL83+BN83+BQ83+BS83+BU83+BW83+CA83+CC83+CE83+CG83+CH83</f>
        <v>68967.2028</v>
      </c>
      <c r="CK83" s="60" t="n">
        <v>0</v>
      </c>
      <c r="CL83" s="60" t="n">
        <v>0</v>
      </c>
      <c r="CM83" s="58" t="n">
        <v>0</v>
      </c>
      <c r="CN83" s="58" t="n">
        <v>0</v>
      </c>
      <c r="CO83" s="54" t="n">
        <v>0</v>
      </c>
      <c r="CP83" s="54" t="n">
        <v>0</v>
      </c>
      <c r="CQ83" s="55" t="n">
        <v>0</v>
      </c>
      <c r="CR83" s="55" t="n">
        <v>0</v>
      </c>
      <c r="CS83" s="55" t="n">
        <v>0</v>
      </c>
      <c r="CT83" s="55" t="n">
        <v>0</v>
      </c>
      <c r="CU83" s="58" t="n">
        <v>4450</v>
      </c>
      <c r="CV83" s="58" t="n">
        <v>4450</v>
      </c>
      <c r="CW83" s="58" t="n">
        <v>0</v>
      </c>
      <c r="CX83" s="56" t="n">
        <f aca="false">CK83+CM83+CO83+CQ83+CS83+CU83</f>
        <v>4450</v>
      </c>
      <c r="CY83" s="56" t="n">
        <f aca="false">CL83+CN83+CP83+CR83+CT83+CV83+CW83</f>
        <v>4450</v>
      </c>
    </row>
    <row r="84" s="59" customFormat="true" ht="21" hidden="false" customHeight="true" outlineLevel="0" collapsed="false">
      <c r="B84" s="52" t="n">
        <v>76</v>
      </c>
      <c r="C84" s="53" t="s">
        <v>135</v>
      </c>
      <c r="D84" s="54" t="n">
        <v>1268.6796</v>
      </c>
      <c r="E84" s="55"/>
      <c r="F84" s="56" t="n">
        <f aca="false">CI84+CX84-CU84</f>
        <v>21503.78</v>
      </c>
      <c r="G84" s="56" t="n">
        <f aca="false">CJ84+CY84-CV84</f>
        <v>21436.969</v>
      </c>
      <c r="H84" s="56" t="n">
        <f aca="false">G84/F84*100</f>
        <v>99.6893057871686</v>
      </c>
      <c r="I84" s="56" t="n">
        <f aca="false">K84-F84</f>
        <v>-21503.78</v>
      </c>
      <c r="J84" s="56" t="n">
        <f aca="false">L84-G84</f>
        <v>-21436.969</v>
      </c>
      <c r="K84" s="60"/>
      <c r="L84" s="60"/>
      <c r="M84" s="56" t="n">
        <f aca="false">S84+V84+Y84+AB84+AE84+AH84+BA84+BG84+BI84+BK84+BM84+BO84+BT84+BV84+BZ84+CB84+CF84</f>
        <v>6067.08</v>
      </c>
      <c r="N84" s="56" t="n">
        <f aca="false">T84+W84+Z84+AC84+AF84+AJ84+BC84+BH84+BJ84+BL84+BN84+BQ84+BU84+BW84+CA84+CC84+CG84+CH84</f>
        <v>6000.269</v>
      </c>
      <c r="O84" s="56" t="n">
        <f aca="false">N84/M84*100</f>
        <v>98.8987948073867</v>
      </c>
      <c r="P84" s="54" t="n">
        <f aca="false">S84+Y84</f>
        <v>1413.039</v>
      </c>
      <c r="Q84" s="56" t="n">
        <f aca="false">T84+Z84</f>
        <v>1622.238</v>
      </c>
      <c r="R84" s="55" t="n">
        <f aca="false">Q84/P84*100</f>
        <v>114.804899227834</v>
      </c>
      <c r="S84" s="58" t="n">
        <v>13.039</v>
      </c>
      <c r="T84" s="58" t="n">
        <v>0.238</v>
      </c>
      <c r="U84" s="55" t="n">
        <f aca="false">T84/S84*100</f>
        <v>1.82529335071708</v>
      </c>
      <c r="V84" s="58" t="n">
        <v>556.041</v>
      </c>
      <c r="W84" s="58" t="n">
        <v>676.361</v>
      </c>
      <c r="X84" s="55" t="n">
        <f aca="false">W84/V84*100</f>
        <v>121.638692110834</v>
      </c>
      <c r="Y84" s="58" t="n">
        <v>1400</v>
      </c>
      <c r="Z84" s="58" t="n">
        <v>1622</v>
      </c>
      <c r="AA84" s="55" t="n">
        <f aca="false">Z84/Y84*100</f>
        <v>115.857142857143</v>
      </c>
      <c r="AB84" s="58" t="n">
        <v>32</v>
      </c>
      <c r="AC84" s="58" t="n">
        <v>32</v>
      </c>
      <c r="AD84" s="55" t="n">
        <f aca="false">AC84/AB84*100</f>
        <v>100</v>
      </c>
      <c r="AE84" s="58" t="n">
        <v>0</v>
      </c>
      <c r="AF84" s="55" t="n">
        <v>0</v>
      </c>
      <c r="AG84" s="55" t="n">
        <v>0</v>
      </c>
      <c r="AH84" s="55" t="n">
        <v>0</v>
      </c>
      <c r="AI84" s="55" t="n">
        <v>0</v>
      </c>
      <c r="AJ84" s="55" t="n">
        <v>0</v>
      </c>
      <c r="AK84" s="55" t="n">
        <v>0</v>
      </c>
      <c r="AL84" s="55" t="n">
        <v>0</v>
      </c>
      <c r="AM84" s="55" t="n">
        <v>0</v>
      </c>
      <c r="AN84" s="58" t="n">
        <v>15436.7</v>
      </c>
      <c r="AO84" s="58" t="n">
        <v>15436.7</v>
      </c>
      <c r="AP84" s="54" t="n">
        <v>15436.8</v>
      </c>
      <c r="AQ84" s="55" t="n">
        <f aca="false">AP84/12*12</f>
        <v>15436.8</v>
      </c>
      <c r="AR84" s="54"/>
      <c r="AS84" s="58" t="n">
        <v>0</v>
      </c>
      <c r="AT84" s="58" t="n">
        <v>0</v>
      </c>
      <c r="AU84" s="54"/>
      <c r="AV84" s="54"/>
      <c r="AW84" s="55" t="n">
        <f aca="false">AU84/100*100</f>
        <v>0</v>
      </c>
      <c r="AX84" s="54"/>
      <c r="AY84" s="57"/>
      <c r="AZ84" s="57"/>
      <c r="BA84" s="60"/>
      <c r="BB84" s="60"/>
      <c r="BC84" s="60"/>
      <c r="BD84" s="56" t="n">
        <f aca="false">BG84+BI84+BK84+BM84</f>
        <v>2766</v>
      </c>
      <c r="BE84" s="56" t="n">
        <f aca="false">BH84+BJ84+BL84+BN84</f>
        <v>2273.9</v>
      </c>
      <c r="BF84" s="56" t="n">
        <f aca="false">BE84/BD84*100</f>
        <v>82.2089660159075</v>
      </c>
      <c r="BG84" s="58" t="n">
        <v>2766</v>
      </c>
      <c r="BH84" s="58" t="n">
        <v>2273.9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n">
        <v>0</v>
      </c>
      <c r="BS84" s="58" t="n">
        <v>0</v>
      </c>
      <c r="BT84" s="58" t="n">
        <v>676</v>
      </c>
      <c r="BU84" s="58" t="n">
        <v>1347.32</v>
      </c>
      <c r="BV84" s="58" t="n">
        <v>624</v>
      </c>
      <c r="BW84" s="58" t="n">
        <v>48.45</v>
      </c>
      <c r="BX84" s="58" t="n">
        <v>624</v>
      </c>
      <c r="BY84" s="58" t="n">
        <v>48.45</v>
      </c>
      <c r="BZ84" s="58" t="n">
        <v>0</v>
      </c>
      <c r="CA84" s="58" t="n">
        <v>0</v>
      </c>
      <c r="CB84" s="58" t="n">
        <v>0</v>
      </c>
      <c r="CC84" s="58" t="n">
        <v>0</v>
      </c>
      <c r="CD84" s="58" t="n">
        <v>0</v>
      </c>
      <c r="CE84" s="58" t="n">
        <v>0</v>
      </c>
      <c r="CF84" s="58" t="n">
        <v>0</v>
      </c>
      <c r="CG84" s="58" t="n">
        <v>0</v>
      </c>
      <c r="CH84" s="58" t="n">
        <v>0</v>
      </c>
      <c r="CI84" s="56" t="n">
        <f aca="false">S84+V84+Y84+AB84+AE84+AH84+AK84+AN84+AS84+AX84+BA84+BG84+BI84+BK84+BM84+BO84+BR84+BT84+BV84+BZ84+CB84+CD84+CF84</f>
        <v>21503.78</v>
      </c>
      <c r="CJ84" s="56" t="n">
        <f aca="false">T84+W84+Z84+AC84+AF84+AJ84+AM84+AO84+AT84+AZ84+BC84+BH84+BJ84+BL84+BN84+BQ84+BS84+BU84+BW84+CA84+CC84+CE84+CG84+CH84</f>
        <v>21436.969</v>
      </c>
      <c r="CK84" s="60" t="n">
        <v>0</v>
      </c>
      <c r="CL84" s="60" t="n">
        <v>0</v>
      </c>
      <c r="CM84" s="58" t="n">
        <v>0</v>
      </c>
      <c r="CN84" s="58" t="n">
        <v>0</v>
      </c>
      <c r="CO84" s="54" t="n">
        <v>0</v>
      </c>
      <c r="CP84" s="54" t="n">
        <v>0</v>
      </c>
      <c r="CQ84" s="55" t="n">
        <v>0</v>
      </c>
      <c r="CR84" s="55" t="n">
        <v>0</v>
      </c>
      <c r="CS84" s="55" t="n">
        <v>0</v>
      </c>
      <c r="CT84" s="55" t="n">
        <v>0</v>
      </c>
      <c r="CU84" s="58" t="n">
        <v>0</v>
      </c>
      <c r="CV84" s="58" t="n">
        <v>0</v>
      </c>
      <c r="CW84" s="58" t="n">
        <v>0</v>
      </c>
      <c r="CX84" s="56" t="n">
        <f aca="false">CK84+CM84+CO84+CQ84+CS84+CU84</f>
        <v>0</v>
      </c>
      <c r="CY84" s="56" t="n">
        <f aca="false">CL84+CN84+CP84+CR84+CT84+CV84+CW84</f>
        <v>0</v>
      </c>
    </row>
    <row r="85" s="59" customFormat="true" ht="21" hidden="false" customHeight="true" outlineLevel="0" collapsed="false">
      <c r="B85" s="52" t="n">
        <v>77</v>
      </c>
      <c r="C85" s="53" t="s">
        <v>136</v>
      </c>
      <c r="D85" s="54" t="n">
        <v>4578.0125</v>
      </c>
      <c r="E85" s="55"/>
      <c r="F85" s="56" t="n">
        <f aca="false">CI85+CX85-CU85</f>
        <v>31557.335</v>
      </c>
      <c r="G85" s="56" t="n">
        <f aca="false">CJ85+CY85-CV85</f>
        <v>31393.471</v>
      </c>
      <c r="H85" s="56" t="n">
        <f aca="false">G85/F85*100</f>
        <v>99.4807419574562</v>
      </c>
      <c r="I85" s="56" t="n">
        <f aca="false">K85-F85</f>
        <v>-31557.335</v>
      </c>
      <c r="J85" s="56" t="n">
        <f aca="false">L85-G85</f>
        <v>-31393.471</v>
      </c>
      <c r="K85" s="60"/>
      <c r="L85" s="60"/>
      <c r="M85" s="56" t="n">
        <f aca="false">S85+V85+Y85+AB85+AE85+AH85+BA85+BG85+BI85+BK85+BM85+BO85+BT85+BV85+BZ85+CB85+CF85</f>
        <v>8644.735</v>
      </c>
      <c r="N85" s="56" t="n">
        <f aca="false">T85+W85+Z85+AC85+AF85+AJ85+BC85+BH85+BJ85+BL85+BN85+BQ85+BU85+BW85+CA85+CC85+CG85+CH85</f>
        <v>8480.871</v>
      </c>
      <c r="O85" s="56" t="n">
        <f aca="false">N85/M85*100</f>
        <v>98.1044647406774</v>
      </c>
      <c r="P85" s="54" t="n">
        <f aca="false">S85+Y85</f>
        <v>2920</v>
      </c>
      <c r="Q85" s="56" t="n">
        <f aca="false">T85+Z85</f>
        <v>3040.326</v>
      </c>
      <c r="R85" s="55" t="n">
        <f aca="false">Q85/P85*100</f>
        <v>104.120753424658</v>
      </c>
      <c r="S85" s="58" t="n">
        <v>120</v>
      </c>
      <c r="T85" s="58" t="n">
        <v>129.576</v>
      </c>
      <c r="U85" s="55" t="n">
        <f aca="false">T85/S85*100</f>
        <v>107.98</v>
      </c>
      <c r="V85" s="58" t="n">
        <v>1910.5</v>
      </c>
      <c r="W85" s="58" t="n">
        <v>1910.69</v>
      </c>
      <c r="X85" s="55" t="n">
        <f aca="false">W85/V85*100</f>
        <v>100.009945040565</v>
      </c>
      <c r="Y85" s="58" t="n">
        <v>2800</v>
      </c>
      <c r="Z85" s="58" t="n">
        <v>2910.75</v>
      </c>
      <c r="AA85" s="55" t="n">
        <f aca="false">Z85/Y85*100</f>
        <v>103.955357142857</v>
      </c>
      <c r="AB85" s="58" t="n">
        <v>104</v>
      </c>
      <c r="AC85" s="58" t="n">
        <v>105</v>
      </c>
      <c r="AD85" s="55" t="n">
        <f aca="false">AC85/AB85*100</f>
        <v>100.961538461538</v>
      </c>
      <c r="AE85" s="58" t="n">
        <v>0</v>
      </c>
      <c r="AF85" s="55" t="n">
        <v>0</v>
      </c>
      <c r="AG85" s="55" t="n">
        <v>0</v>
      </c>
      <c r="AH85" s="55" t="n">
        <v>0</v>
      </c>
      <c r="AI85" s="55" t="n">
        <v>0</v>
      </c>
      <c r="AJ85" s="55" t="n">
        <v>0</v>
      </c>
      <c r="AK85" s="55" t="n">
        <v>0</v>
      </c>
      <c r="AL85" s="55" t="n">
        <v>0</v>
      </c>
      <c r="AM85" s="55" t="n">
        <v>0</v>
      </c>
      <c r="AN85" s="58" t="n">
        <v>22912.6</v>
      </c>
      <c r="AO85" s="58" t="n">
        <v>22912.6</v>
      </c>
      <c r="AP85" s="54" t="n">
        <v>22912.6</v>
      </c>
      <c r="AQ85" s="55" t="n">
        <f aca="false">AP85/12*12</f>
        <v>22912.6</v>
      </c>
      <c r="AR85" s="54"/>
      <c r="AS85" s="58" t="n">
        <v>0</v>
      </c>
      <c r="AT85" s="58" t="n">
        <v>0</v>
      </c>
      <c r="AU85" s="54"/>
      <c r="AV85" s="54"/>
      <c r="AW85" s="55" t="n">
        <f aca="false">AU85/100*100</f>
        <v>0</v>
      </c>
      <c r="AX85" s="54"/>
      <c r="AY85" s="57"/>
      <c r="AZ85" s="57"/>
      <c r="BA85" s="60"/>
      <c r="BB85" s="60"/>
      <c r="BC85" s="60"/>
      <c r="BD85" s="56" t="n">
        <f aca="false">BG85+BI85+BK85+BM85</f>
        <v>200</v>
      </c>
      <c r="BE85" s="56" t="n">
        <f aca="false">BH85+BJ85+BL85+BN85</f>
        <v>204.94</v>
      </c>
      <c r="BF85" s="56" t="n">
        <f aca="false">BE85/BD85*100</f>
        <v>102.47</v>
      </c>
      <c r="BG85" s="58" t="n">
        <v>200</v>
      </c>
      <c r="BH85" s="58" t="n">
        <v>204.94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0</v>
      </c>
      <c r="BQ85" s="58" t="n">
        <v>0</v>
      </c>
      <c r="BR85" s="58" t="n">
        <v>0</v>
      </c>
      <c r="BS85" s="58" t="n">
        <v>0</v>
      </c>
      <c r="BT85" s="58" t="n">
        <v>0</v>
      </c>
      <c r="BU85" s="58" t="n">
        <v>0</v>
      </c>
      <c r="BV85" s="58" t="n">
        <v>3020</v>
      </c>
      <c r="BW85" s="58" t="n">
        <v>2729.08</v>
      </c>
      <c r="BX85" s="58" t="n">
        <v>1215</v>
      </c>
      <c r="BY85" s="58" t="n">
        <v>1215.35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490.235</v>
      </c>
      <c r="CG85" s="58" t="n">
        <v>490.835</v>
      </c>
      <c r="CH85" s="58" t="n">
        <v>0</v>
      </c>
      <c r="CI85" s="56" t="n">
        <f aca="false">S85+V85+Y85+AB85+AE85+AH85+AK85+AN85+AS85+AX85+BA85+BG85+BI85+BK85+BM85+BO85+BR85+BT85+BV85+BZ85+CB85+CD85+CF85</f>
        <v>31557.335</v>
      </c>
      <c r="CJ85" s="56" t="n">
        <f aca="false">T85+W85+Z85+AC85+AF85+AJ85+AM85+AO85+AT85+AZ85+BC85+BH85+BJ85+BL85+BN85+BQ85+BS85+BU85+BW85+CA85+CC85+CE85+CG85+CH85</f>
        <v>31393.471</v>
      </c>
      <c r="CK85" s="60" t="n">
        <v>0</v>
      </c>
      <c r="CL85" s="60" t="n">
        <v>0</v>
      </c>
      <c r="CM85" s="58" t="n">
        <v>0</v>
      </c>
      <c r="CN85" s="58" t="n">
        <v>0</v>
      </c>
      <c r="CO85" s="54" t="n">
        <v>0</v>
      </c>
      <c r="CP85" s="54" t="n">
        <v>0</v>
      </c>
      <c r="CQ85" s="55" t="n">
        <v>0</v>
      </c>
      <c r="CR85" s="55" t="n">
        <v>0</v>
      </c>
      <c r="CS85" s="55" t="n">
        <v>0</v>
      </c>
      <c r="CT85" s="55" t="n">
        <v>0</v>
      </c>
      <c r="CU85" s="58" t="n">
        <v>2040</v>
      </c>
      <c r="CV85" s="58" t="n">
        <v>2040</v>
      </c>
      <c r="CW85" s="58" t="n">
        <v>0</v>
      </c>
      <c r="CX85" s="56" t="n">
        <f aca="false">CK85+CM85+CO85+CQ85+CS85+CU85</f>
        <v>2040</v>
      </c>
      <c r="CY85" s="56" t="n">
        <f aca="false">CL85+CN85+CP85+CR85+CT85+CV85+CW85</f>
        <v>2040</v>
      </c>
    </row>
    <row r="86" s="59" customFormat="true" ht="21" hidden="false" customHeight="true" outlineLevel="0" collapsed="false">
      <c r="B86" s="52" t="n">
        <v>78</v>
      </c>
      <c r="C86" s="53" t="s">
        <v>137</v>
      </c>
      <c r="D86" s="54" t="n">
        <v>22040.0341</v>
      </c>
      <c r="E86" s="55"/>
      <c r="F86" s="56" t="n">
        <f aca="false">CI86+CX86-CU86</f>
        <v>41647.41</v>
      </c>
      <c r="G86" s="56" t="n">
        <f aca="false">CJ86+CY86-CV86</f>
        <v>41910.42</v>
      </c>
      <c r="H86" s="56" t="n">
        <f aca="false">G86/F86*100</f>
        <v>100.63151586137</v>
      </c>
      <c r="I86" s="56" t="n">
        <f aca="false">K86-F86</f>
        <v>-41647.41</v>
      </c>
      <c r="J86" s="56" t="n">
        <f aca="false">L86-G86</f>
        <v>-41910.42</v>
      </c>
      <c r="K86" s="60"/>
      <c r="L86" s="60"/>
      <c r="M86" s="56" t="n">
        <f aca="false">S86+V86+Y86+AB86+AE86+AH86+BA86+BG86+BI86+BK86+BM86+BO86+BT86+BV86+BZ86+CB86+CF86</f>
        <v>11079.41</v>
      </c>
      <c r="N86" s="56" t="n">
        <f aca="false">T86+W86+Z86+AC86+AF86+AJ86+BC86+BH86+BJ86+BL86+BN86+BQ86+BU86+BW86+CA86+CC86+CG86+CH86</f>
        <v>11342.42</v>
      </c>
      <c r="O86" s="56" t="n">
        <f aca="false">N86/M86*100</f>
        <v>102.373862868149</v>
      </c>
      <c r="P86" s="54" t="n">
        <f aca="false">S86+Y86</f>
        <v>5246</v>
      </c>
      <c r="Q86" s="56" t="n">
        <f aca="false">T86+Z86</f>
        <v>5976.525</v>
      </c>
      <c r="R86" s="55" t="n">
        <f aca="false">Q86/P86*100</f>
        <v>113.92537171178</v>
      </c>
      <c r="S86" s="58" t="n">
        <v>270</v>
      </c>
      <c r="T86" s="58" t="n">
        <v>314.675</v>
      </c>
      <c r="U86" s="55" t="n">
        <f aca="false">T86/S86*100</f>
        <v>116.546296296296</v>
      </c>
      <c r="V86" s="58" t="n">
        <v>3150</v>
      </c>
      <c r="W86" s="58" t="n">
        <v>3156.835</v>
      </c>
      <c r="X86" s="55" t="n">
        <f aca="false">W86/V86*100</f>
        <v>100.216984126984</v>
      </c>
      <c r="Y86" s="58" t="n">
        <v>4976</v>
      </c>
      <c r="Z86" s="58" t="n">
        <v>5661.85</v>
      </c>
      <c r="AA86" s="55" t="n">
        <f aca="false">Z86/Y86*100</f>
        <v>113.783159163987</v>
      </c>
      <c r="AB86" s="58" t="n">
        <v>183.41</v>
      </c>
      <c r="AC86" s="58" t="n">
        <v>183.41</v>
      </c>
      <c r="AD86" s="55" t="n">
        <f aca="false">AC86/AB86*100</f>
        <v>100</v>
      </c>
      <c r="AE86" s="58" t="n">
        <v>0</v>
      </c>
      <c r="AF86" s="55" t="n">
        <v>0</v>
      </c>
      <c r="AG86" s="55" t="n">
        <v>0</v>
      </c>
      <c r="AH86" s="55" t="n">
        <v>0</v>
      </c>
      <c r="AI86" s="55" t="n">
        <v>0</v>
      </c>
      <c r="AJ86" s="55" t="n">
        <v>0</v>
      </c>
      <c r="AK86" s="55" t="n">
        <v>0</v>
      </c>
      <c r="AL86" s="55" t="n">
        <v>0</v>
      </c>
      <c r="AM86" s="55" t="n">
        <v>0</v>
      </c>
      <c r="AN86" s="58" t="n">
        <v>30568</v>
      </c>
      <c r="AO86" s="58" t="n">
        <v>30568</v>
      </c>
      <c r="AP86" s="54" t="n">
        <v>30568</v>
      </c>
      <c r="AQ86" s="55" t="n">
        <f aca="false">AP86/12*12</f>
        <v>30568</v>
      </c>
      <c r="AR86" s="54"/>
      <c r="AS86" s="58" t="n">
        <v>0</v>
      </c>
      <c r="AT86" s="58" t="n">
        <v>0</v>
      </c>
      <c r="AU86" s="54"/>
      <c r="AV86" s="54"/>
      <c r="AW86" s="55" t="n">
        <f aca="false">AU86/100*100</f>
        <v>0</v>
      </c>
      <c r="AX86" s="54"/>
      <c r="AY86" s="57"/>
      <c r="AZ86" s="57"/>
      <c r="BA86" s="60"/>
      <c r="BB86" s="60"/>
      <c r="BC86" s="60"/>
      <c r="BD86" s="56" t="n">
        <f aca="false">BG86+BI86+BK86+BM86</f>
        <v>660</v>
      </c>
      <c r="BE86" s="56" t="n">
        <f aca="false">BH86+BJ86+BL86+BN86</f>
        <v>661.2</v>
      </c>
      <c r="BF86" s="56" t="n">
        <f aca="false">BE86/BD86*100</f>
        <v>100.181818181818</v>
      </c>
      <c r="BG86" s="58" t="n">
        <v>660</v>
      </c>
      <c r="BH86" s="58" t="n">
        <v>661.2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v>0</v>
      </c>
      <c r="BO86" s="58" t="n">
        <v>0</v>
      </c>
      <c r="BP86" s="58" t="n">
        <v>0</v>
      </c>
      <c r="BQ86" s="58" t="n">
        <v>0</v>
      </c>
      <c r="BR86" s="58" t="n">
        <v>0</v>
      </c>
      <c r="BS86" s="58" t="n">
        <v>0</v>
      </c>
      <c r="BT86" s="58" t="n">
        <v>0</v>
      </c>
      <c r="BU86" s="58" t="n">
        <v>0</v>
      </c>
      <c r="BV86" s="58" t="n">
        <v>1840</v>
      </c>
      <c r="BW86" s="58" t="n">
        <v>1364.45</v>
      </c>
      <c r="BX86" s="58" t="n">
        <v>1840</v>
      </c>
      <c r="BY86" s="58" t="n">
        <v>1335.35</v>
      </c>
      <c r="BZ86" s="58" t="n">
        <v>0</v>
      </c>
      <c r="CA86" s="58" t="n">
        <v>0</v>
      </c>
      <c r="CB86" s="58" t="n">
        <v>0</v>
      </c>
      <c r="CC86" s="58" t="n">
        <v>0</v>
      </c>
      <c r="CD86" s="58" t="n">
        <v>0</v>
      </c>
      <c r="CE86" s="58" t="n">
        <v>0</v>
      </c>
      <c r="CF86" s="58" t="n">
        <v>0</v>
      </c>
      <c r="CG86" s="58" t="n">
        <v>0</v>
      </c>
      <c r="CH86" s="58" t="n">
        <v>0</v>
      </c>
      <c r="CI86" s="56" t="n">
        <f aca="false">S86+V86+Y86+AB86+AE86+AH86+AK86+AN86+AS86+AX86+BA86+BG86+BI86+BK86+BM86+BO86+BR86+BT86+BV86+BZ86+CB86+CD86+CF86</f>
        <v>41647.41</v>
      </c>
      <c r="CJ86" s="56" t="n">
        <f aca="false">T86+W86+Z86+AC86+AF86+AJ86+AM86+AO86+AT86+AZ86+BC86+BH86+BJ86+BL86+BN86+BQ86+BS86+BU86+BW86+CA86+CC86+CE86+CG86+CH86</f>
        <v>41910.42</v>
      </c>
      <c r="CK86" s="60" t="n">
        <v>0</v>
      </c>
      <c r="CL86" s="60" t="n">
        <v>0</v>
      </c>
      <c r="CM86" s="58" t="n">
        <v>0</v>
      </c>
      <c r="CN86" s="58" t="n">
        <v>0</v>
      </c>
      <c r="CO86" s="54" t="n">
        <v>0</v>
      </c>
      <c r="CP86" s="54" t="n">
        <v>0</v>
      </c>
      <c r="CQ86" s="55" t="n">
        <v>0</v>
      </c>
      <c r="CR86" s="55" t="n">
        <v>0</v>
      </c>
      <c r="CS86" s="55" t="n">
        <v>0</v>
      </c>
      <c r="CT86" s="55" t="n">
        <v>0</v>
      </c>
      <c r="CU86" s="58" t="n">
        <v>0</v>
      </c>
      <c r="CV86" s="58" t="n">
        <v>0</v>
      </c>
      <c r="CW86" s="58" t="n">
        <v>0</v>
      </c>
      <c r="CX86" s="56" t="n">
        <f aca="false">CK86+CM86+CO86+CQ86+CS86+CU86</f>
        <v>0</v>
      </c>
      <c r="CY86" s="56" t="n">
        <f aca="false">CL86+CN86+CP86+CR86+CT86+CV86+CW86</f>
        <v>0</v>
      </c>
    </row>
    <row r="87" s="59" customFormat="true" ht="21" hidden="false" customHeight="true" outlineLevel="0" collapsed="false">
      <c r="B87" s="52" t="n">
        <v>79</v>
      </c>
      <c r="C87" s="53" t="s">
        <v>138</v>
      </c>
      <c r="D87" s="54" t="n">
        <v>50993.8759</v>
      </c>
      <c r="E87" s="55"/>
      <c r="F87" s="56" t="n">
        <f aca="false">CI87+CX87-CU87</f>
        <v>33315.362</v>
      </c>
      <c r="G87" s="56" t="n">
        <f aca="false">CJ87+CY87-CV87</f>
        <v>34032.0561</v>
      </c>
      <c r="H87" s="56" t="n">
        <f aca="false">G87/F87*100</f>
        <v>102.151242120677</v>
      </c>
      <c r="I87" s="56" t="n">
        <f aca="false">K87-F87</f>
        <v>-33315.362</v>
      </c>
      <c r="J87" s="56" t="n">
        <f aca="false">L87-G87</f>
        <v>-34032.0561</v>
      </c>
      <c r="K87" s="60"/>
      <c r="L87" s="60"/>
      <c r="M87" s="56" t="n">
        <f aca="false">S87+V87+Y87+AB87+AE87+AH87+BA87+BG87+BI87+BK87+BM87+BO87+BT87+BV87+BZ87+CB87+CF87</f>
        <v>9438.662</v>
      </c>
      <c r="N87" s="56" t="n">
        <f aca="false">T87+W87+Z87+AC87+AF87+AJ87+BC87+BH87+BJ87+BL87+BN87+BQ87+BU87+BW87+CA87+CC87+CG87+CH87</f>
        <v>10155.3561</v>
      </c>
      <c r="O87" s="56" t="n">
        <f aca="false">N87/M87*100</f>
        <v>107.593174752947</v>
      </c>
      <c r="P87" s="54" t="n">
        <f aca="false">S87+Y87</f>
        <v>2262.996</v>
      </c>
      <c r="Q87" s="56" t="n">
        <f aca="false">T87+Z87</f>
        <v>2093.875</v>
      </c>
      <c r="R87" s="55" t="n">
        <f aca="false">Q87/P87*100</f>
        <v>92.5266770246169</v>
      </c>
      <c r="S87" s="58" t="n">
        <v>259.246</v>
      </c>
      <c r="T87" s="58" t="n">
        <v>305.827</v>
      </c>
      <c r="U87" s="55" t="n">
        <f aca="false">T87/S87*100</f>
        <v>117.967876071376</v>
      </c>
      <c r="V87" s="58" t="n">
        <v>2502.229</v>
      </c>
      <c r="W87" s="58" t="n">
        <v>2046.605</v>
      </c>
      <c r="X87" s="55" t="n">
        <f aca="false">W87/V87*100</f>
        <v>81.7912748992998</v>
      </c>
      <c r="Y87" s="58" t="n">
        <v>2003.75</v>
      </c>
      <c r="Z87" s="58" t="n">
        <v>1788.048</v>
      </c>
      <c r="AA87" s="55" t="n">
        <f aca="false">Z87/Y87*100</f>
        <v>89.235084217093</v>
      </c>
      <c r="AB87" s="58" t="n">
        <v>312</v>
      </c>
      <c r="AC87" s="58" t="n">
        <v>312</v>
      </c>
      <c r="AD87" s="55" t="n">
        <f aca="false">AC87/AB87*100</f>
        <v>100</v>
      </c>
      <c r="AE87" s="58" t="n">
        <v>0</v>
      </c>
      <c r="AF87" s="55" t="n">
        <v>0</v>
      </c>
      <c r="AG87" s="55" t="n">
        <v>0</v>
      </c>
      <c r="AH87" s="55" t="n">
        <v>0</v>
      </c>
      <c r="AI87" s="55" t="n">
        <v>0</v>
      </c>
      <c r="AJ87" s="55" t="n">
        <v>0</v>
      </c>
      <c r="AK87" s="55" t="n">
        <v>0</v>
      </c>
      <c r="AL87" s="55" t="n">
        <v>0</v>
      </c>
      <c r="AM87" s="55" t="n">
        <v>0</v>
      </c>
      <c r="AN87" s="58" t="n">
        <v>23876.7</v>
      </c>
      <c r="AO87" s="58" t="n">
        <v>23876.7</v>
      </c>
      <c r="AP87" s="54" t="n">
        <v>23876.7</v>
      </c>
      <c r="AQ87" s="55" t="n">
        <f aca="false">AP87/12*12</f>
        <v>23876.7</v>
      </c>
      <c r="AR87" s="54"/>
      <c r="AS87" s="58" t="n">
        <v>0</v>
      </c>
      <c r="AT87" s="58" t="n">
        <v>0</v>
      </c>
      <c r="AU87" s="54"/>
      <c r="AV87" s="54"/>
      <c r="AW87" s="55" t="n">
        <f aca="false">AU87/100*100</f>
        <v>0</v>
      </c>
      <c r="AX87" s="54"/>
      <c r="AY87" s="57"/>
      <c r="AZ87" s="57"/>
      <c r="BA87" s="60"/>
      <c r="BB87" s="60"/>
      <c r="BC87" s="60"/>
      <c r="BD87" s="56" t="n">
        <f aca="false">BG87+BI87+BK87+BM87</f>
        <v>2910.539</v>
      </c>
      <c r="BE87" s="56" t="n">
        <f aca="false">BH87+BJ87+BL87+BN87</f>
        <v>3120.4281</v>
      </c>
      <c r="BF87" s="56" t="n">
        <f aca="false">BE87/BD87*100</f>
        <v>107.211348138609</v>
      </c>
      <c r="BG87" s="58" t="n">
        <v>2910.539</v>
      </c>
      <c r="BH87" s="58" t="n">
        <v>3120.4281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v>0</v>
      </c>
      <c r="BO87" s="58" t="n">
        <v>0</v>
      </c>
      <c r="BP87" s="58" t="n">
        <v>0</v>
      </c>
      <c r="BQ87" s="58" t="n">
        <v>0</v>
      </c>
      <c r="BR87" s="58" t="n">
        <v>0</v>
      </c>
      <c r="BS87" s="58" t="n">
        <v>0</v>
      </c>
      <c r="BT87" s="58" t="n">
        <v>0</v>
      </c>
      <c r="BU87" s="58" t="n">
        <v>0</v>
      </c>
      <c r="BV87" s="58" t="n">
        <v>1450.898</v>
      </c>
      <c r="BW87" s="58" t="n">
        <v>585.298</v>
      </c>
      <c r="BX87" s="58" t="n">
        <v>1450.898</v>
      </c>
      <c r="BY87" s="58" t="n">
        <v>507.298</v>
      </c>
      <c r="BZ87" s="58" t="n">
        <v>0</v>
      </c>
      <c r="CA87" s="58" t="n">
        <v>0</v>
      </c>
      <c r="CB87" s="58" t="n">
        <v>0</v>
      </c>
      <c r="CC87" s="58" t="n">
        <v>100</v>
      </c>
      <c r="CD87" s="58" t="n">
        <v>0</v>
      </c>
      <c r="CE87" s="58" t="n">
        <v>0</v>
      </c>
      <c r="CF87" s="58" t="n">
        <v>0</v>
      </c>
      <c r="CG87" s="58" t="n">
        <v>1897.15</v>
      </c>
      <c r="CH87" s="58" t="n">
        <v>0</v>
      </c>
      <c r="CI87" s="56" t="n">
        <f aca="false">S87+V87+Y87+AB87+AE87+AH87+AK87+AN87+AS87+AX87+BA87+BG87+BI87+BK87+BM87+BO87+BR87+BT87+BV87+BZ87+CB87+CD87+CF87</f>
        <v>33315.362</v>
      </c>
      <c r="CJ87" s="56" t="n">
        <f aca="false">T87+W87+Z87+AC87+AF87+AJ87+AM87+AO87+AT87+AZ87+BC87+BH87+BJ87+BL87+BN87+BQ87+BS87+BU87+BW87+CA87+CC87+CE87+CG87+CH87</f>
        <v>34032.0561</v>
      </c>
      <c r="CK87" s="60" t="n">
        <v>0</v>
      </c>
      <c r="CL87" s="60" t="n">
        <v>0</v>
      </c>
      <c r="CM87" s="58" t="n">
        <v>0</v>
      </c>
      <c r="CN87" s="58" t="n">
        <v>0</v>
      </c>
      <c r="CO87" s="54" t="n">
        <v>0</v>
      </c>
      <c r="CP87" s="54" t="n">
        <v>0</v>
      </c>
      <c r="CQ87" s="55" t="n">
        <v>0</v>
      </c>
      <c r="CR87" s="55" t="n">
        <v>0</v>
      </c>
      <c r="CS87" s="55" t="n">
        <v>0</v>
      </c>
      <c r="CT87" s="55" t="n">
        <v>0</v>
      </c>
      <c r="CU87" s="58" t="n">
        <v>0</v>
      </c>
      <c r="CV87" s="58" t="n">
        <v>0</v>
      </c>
      <c r="CW87" s="58" t="n">
        <v>0</v>
      </c>
      <c r="CX87" s="56" t="n">
        <f aca="false">CK87+CM87+CO87+CQ87+CS87+CU87</f>
        <v>0</v>
      </c>
      <c r="CY87" s="56" t="n">
        <f aca="false">CL87+CN87+CP87+CR87+CT87+CV87+CW87</f>
        <v>0</v>
      </c>
    </row>
    <row r="88" s="59" customFormat="true" ht="21" hidden="false" customHeight="true" outlineLevel="0" collapsed="false">
      <c r="B88" s="52" t="n">
        <v>80</v>
      </c>
      <c r="C88" s="53" t="s">
        <v>139</v>
      </c>
      <c r="D88" s="54" t="n">
        <v>19819.1829</v>
      </c>
      <c r="E88" s="55"/>
      <c r="F88" s="56" t="n">
        <f aca="false">CI88+CX88-CU88</f>
        <v>58413.8</v>
      </c>
      <c r="G88" s="56" t="n">
        <f aca="false">CJ88+CY88-CV88</f>
        <v>58108.336</v>
      </c>
      <c r="H88" s="56" t="n">
        <f aca="false">G88/F88*100</f>
        <v>99.4770687748443</v>
      </c>
      <c r="I88" s="56" t="n">
        <f aca="false">K88-F88</f>
        <v>-58413.8</v>
      </c>
      <c r="J88" s="56" t="n">
        <f aca="false">L88-G88</f>
        <v>-58108.336</v>
      </c>
      <c r="K88" s="60"/>
      <c r="L88" s="60"/>
      <c r="M88" s="56" t="n">
        <f aca="false">S88+V88+Y88+AB88+AE88+AH88+BA88+BG88+BI88+BK88+BM88+BO88+BT88+BV88+BZ88+CB88+CF88</f>
        <v>19128.8</v>
      </c>
      <c r="N88" s="56" t="n">
        <f aca="false">T88+W88+Z88+AC88+AF88+AJ88+BC88+BH88+BJ88+BL88+BN88+BQ88+BU88+BW88+CA88+CC88+CG88+CH88</f>
        <v>18823.336</v>
      </c>
      <c r="O88" s="56" t="n">
        <f aca="false">N88/M88*100</f>
        <v>98.4031199029735</v>
      </c>
      <c r="P88" s="54" t="n">
        <f aca="false">S88+Y88</f>
        <v>5928</v>
      </c>
      <c r="Q88" s="56" t="n">
        <f aca="false">T88+Z88</f>
        <v>6350.56</v>
      </c>
      <c r="R88" s="55" t="n">
        <f aca="false">Q88/P88*100</f>
        <v>107.128205128205</v>
      </c>
      <c r="S88" s="58" t="n">
        <v>928</v>
      </c>
      <c r="T88" s="58" t="n">
        <v>814.43</v>
      </c>
      <c r="U88" s="55" t="n">
        <f aca="false">T88/S88*100</f>
        <v>87.7618534482759</v>
      </c>
      <c r="V88" s="58" t="n">
        <v>5300</v>
      </c>
      <c r="W88" s="58" t="n">
        <v>5231.042</v>
      </c>
      <c r="X88" s="55" t="n">
        <f aca="false">W88/V88*100</f>
        <v>98.6989056603774</v>
      </c>
      <c r="Y88" s="58" t="n">
        <v>5000</v>
      </c>
      <c r="Z88" s="58" t="n">
        <v>5536.13</v>
      </c>
      <c r="AA88" s="55" t="n">
        <f aca="false">Z88/Y88*100</f>
        <v>110.7226</v>
      </c>
      <c r="AB88" s="58" t="n">
        <v>1001</v>
      </c>
      <c r="AC88" s="58" t="n">
        <v>513.5</v>
      </c>
      <c r="AD88" s="55" t="n">
        <f aca="false">AC88/AB88*100</f>
        <v>51.2987012987013</v>
      </c>
      <c r="AE88" s="58" t="n">
        <v>0</v>
      </c>
      <c r="AF88" s="55" t="n">
        <v>0</v>
      </c>
      <c r="AG88" s="55" t="n">
        <v>0</v>
      </c>
      <c r="AH88" s="55" t="n">
        <v>0</v>
      </c>
      <c r="AI88" s="55" t="n">
        <v>0</v>
      </c>
      <c r="AJ88" s="55" t="n">
        <v>0</v>
      </c>
      <c r="AK88" s="55" t="n">
        <v>0</v>
      </c>
      <c r="AL88" s="55" t="n">
        <v>0</v>
      </c>
      <c r="AM88" s="55" t="n">
        <v>0</v>
      </c>
      <c r="AN88" s="58" t="n">
        <v>39285</v>
      </c>
      <c r="AO88" s="58" t="n">
        <v>39285</v>
      </c>
      <c r="AP88" s="54" t="n">
        <v>39285</v>
      </c>
      <c r="AQ88" s="55" t="n">
        <f aca="false">AP88/12*12</f>
        <v>39285</v>
      </c>
      <c r="AR88" s="54"/>
      <c r="AS88" s="58" t="n">
        <v>0</v>
      </c>
      <c r="AT88" s="58" t="n">
        <v>0</v>
      </c>
      <c r="AU88" s="54"/>
      <c r="AV88" s="54"/>
      <c r="AW88" s="55" t="n">
        <f aca="false">AU88/100*100</f>
        <v>0</v>
      </c>
      <c r="AX88" s="54"/>
      <c r="AY88" s="57"/>
      <c r="AZ88" s="57"/>
      <c r="BA88" s="60"/>
      <c r="BB88" s="60"/>
      <c r="BC88" s="60"/>
      <c r="BD88" s="56" t="n">
        <f aca="false">BG88+BI88+BK88+BM88</f>
        <v>1339.8</v>
      </c>
      <c r="BE88" s="56" t="n">
        <f aca="false">BH88+BJ88+BL88+BN88</f>
        <v>1191.826</v>
      </c>
      <c r="BF88" s="56" t="n">
        <f aca="false">BE88/BD88*100</f>
        <v>88.9555157486192</v>
      </c>
      <c r="BG88" s="58" t="n">
        <v>677.5</v>
      </c>
      <c r="BH88" s="58" t="n">
        <v>695.21</v>
      </c>
      <c r="BI88" s="58" t="n">
        <v>0</v>
      </c>
      <c r="BJ88" s="58" t="n">
        <v>0</v>
      </c>
      <c r="BK88" s="58" t="n">
        <v>0</v>
      </c>
      <c r="BL88" s="58" t="n">
        <v>0</v>
      </c>
      <c r="BM88" s="58" t="n">
        <v>662.3</v>
      </c>
      <c r="BN88" s="58" t="n">
        <v>496.616</v>
      </c>
      <c r="BO88" s="58" t="n">
        <v>0</v>
      </c>
      <c r="BP88" s="58" t="n">
        <v>0</v>
      </c>
      <c r="BQ88" s="58" t="n">
        <v>0</v>
      </c>
      <c r="BR88" s="58" t="n">
        <v>0</v>
      </c>
      <c r="BS88" s="58" t="n">
        <v>0</v>
      </c>
      <c r="BT88" s="58" t="n">
        <v>0</v>
      </c>
      <c r="BU88" s="58" t="n">
        <v>0</v>
      </c>
      <c r="BV88" s="58" t="n">
        <v>5560</v>
      </c>
      <c r="BW88" s="58" t="n">
        <v>5380.798</v>
      </c>
      <c r="BX88" s="58" t="n">
        <v>1360</v>
      </c>
      <c r="BY88" s="58" t="n">
        <v>682.7</v>
      </c>
      <c r="BZ88" s="58" t="n">
        <v>0</v>
      </c>
      <c r="CA88" s="58" t="n">
        <v>71.21</v>
      </c>
      <c r="CB88" s="58" t="n">
        <v>0</v>
      </c>
      <c r="CC88" s="58" t="n">
        <v>0</v>
      </c>
      <c r="CD88" s="58" t="n">
        <v>0</v>
      </c>
      <c r="CE88" s="58" t="n">
        <v>0</v>
      </c>
      <c r="CF88" s="58" t="n">
        <v>0</v>
      </c>
      <c r="CG88" s="58" t="n">
        <v>84.4</v>
      </c>
      <c r="CH88" s="58" t="n">
        <v>0</v>
      </c>
      <c r="CI88" s="56" t="n">
        <f aca="false">S88+V88+Y88+AB88+AE88+AH88+AK88+AN88+AS88+AX88+BA88+BG88+BI88+BK88+BM88+BO88+BR88+BT88+BV88+BZ88+CB88+CD88+CF88</f>
        <v>58413.8</v>
      </c>
      <c r="CJ88" s="56" t="n">
        <f aca="false">T88+W88+Z88+AC88+AF88+AJ88+AM88+AO88+AT88+AZ88+BC88+BH88+BJ88+BL88+BN88+BQ88+BS88+BU88+BW88+CA88+CC88+CE88+CG88+CH88</f>
        <v>58108.336</v>
      </c>
      <c r="CK88" s="60" t="n">
        <v>0</v>
      </c>
      <c r="CL88" s="60" t="n">
        <v>0</v>
      </c>
      <c r="CM88" s="58" t="n">
        <v>0</v>
      </c>
      <c r="CN88" s="58" t="n">
        <v>0</v>
      </c>
      <c r="CO88" s="54" t="n">
        <v>0</v>
      </c>
      <c r="CP88" s="54" t="n">
        <v>0</v>
      </c>
      <c r="CQ88" s="55" t="n">
        <v>0</v>
      </c>
      <c r="CR88" s="55" t="n">
        <v>0</v>
      </c>
      <c r="CS88" s="55" t="n">
        <v>0</v>
      </c>
      <c r="CT88" s="55" t="n">
        <v>0</v>
      </c>
      <c r="CU88" s="58" t="n">
        <v>0</v>
      </c>
      <c r="CV88" s="58" t="n">
        <v>0</v>
      </c>
      <c r="CW88" s="58" t="n">
        <v>0</v>
      </c>
      <c r="CX88" s="56" t="n">
        <f aca="false">CK88+CM88+CO88+CQ88+CS88+CU88</f>
        <v>0</v>
      </c>
      <c r="CY88" s="56" t="n">
        <f aca="false">CL88+CN88+CP88+CR88+CT88+CV88+CW88</f>
        <v>0</v>
      </c>
    </row>
    <row r="89" s="59" customFormat="true" ht="21" hidden="false" customHeight="true" outlineLevel="0" collapsed="false">
      <c r="B89" s="52" t="n">
        <v>81</v>
      </c>
      <c r="C89" s="53" t="s">
        <v>140</v>
      </c>
      <c r="D89" s="54" t="n">
        <v>15129.3251</v>
      </c>
      <c r="E89" s="55"/>
      <c r="F89" s="56" t="n">
        <f aca="false">CI89+CX89-CU89</f>
        <v>35448</v>
      </c>
      <c r="G89" s="56" t="n">
        <f aca="false">CJ89+CY89-CV89</f>
        <v>36001.354</v>
      </c>
      <c r="H89" s="56" t="n">
        <f aca="false">G89/F89*100</f>
        <v>101.56103024148</v>
      </c>
      <c r="I89" s="56" t="n">
        <f aca="false">K89-F89</f>
        <v>-35448</v>
      </c>
      <c r="J89" s="56" t="n">
        <f aca="false">L89-G89</f>
        <v>-36001.354</v>
      </c>
      <c r="K89" s="60"/>
      <c r="L89" s="60"/>
      <c r="M89" s="56" t="n">
        <f aca="false">S89+V89+Y89+AB89+AE89+AH89+BA89+BG89+BI89+BK89+BM89+BO89+BT89+BV89+BZ89+CB89+CF89</f>
        <v>11983.5</v>
      </c>
      <c r="N89" s="56" t="n">
        <f aca="false">T89+W89+Z89+AC89+AF89+AJ89+BC89+BH89+BJ89+BL89+BN89+BQ89+BU89+BW89+CA89+CC89+CG89+CH89</f>
        <v>12536.854</v>
      </c>
      <c r="O89" s="56" t="n">
        <f aca="false">N89/M89*100</f>
        <v>104.617632578128</v>
      </c>
      <c r="P89" s="54" t="n">
        <f aca="false">S89+Y89</f>
        <v>2393.7</v>
      </c>
      <c r="Q89" s="56" t="n">
        <f aca="false">T89+Z89</f>
        <v>3217.007</v>
      </c>
      <c r="R89" s="55" t="n">
        <f aca="false">Q89/P89*100</f>
        <v>134.394744537745</v>
      </c>
      <c r="S89" s="58" t="n">
        <v>223.5</v>
      </c>
      <c r="T89" s="58" t="n">
        <v>139.807</v>
      </c>
      <c r="U89" s="55" t="n">
        <f aca="false">T89/S89*100</f>
        <v>62.5534675615212</v>
      </c>
      <c r="V89" s="58" t="n">
        <v>5784.5</v>
      </c>
      <c r="W89" s="58" t="n">
        <v>5349.182</v>
      </c>
      <c r="X89" s="55" t="n">
        <f aca="false">W89/V89*100</f>
        <v>92.4744057394762</v>
      </c>
      <c r="Y89" s="58" t="n">
        <v>2170.2</v>
      </c>
      <c r="Z89" s="58" t="n">
        <v>3077.2</v>
      </c>
      <c r="AA89" s="55" t="n">
        <f aca="false">Z89/Y89*100</f>
        <v>141.793383098332</v>
      </c>
      <c r="AB89" s="58" t="n">
        <v>176</v>
      </c>
      <c r="AC89" s="58" t="n">
        <v>418</v>
      </c>
      <c r="AD89" s="55" t="n">
        <f aca="false">AC89/AB89*100</f>
        <v>237.5</v>
      </c>
      <c r="AE89" s="58" t="n">
        <v>0</v>
      </c>
      <c r="AF89" s="55" t="n">
        <v>0</v>
      </c>
      <c r="AG89" s="55" t="n">
        <v>0</v>
      </c>
      <c r="AH89" s="55" t="n">
        <v>0</v>
      </c>
      <c r="AI89" s="55" t="n">
        <v>0</v>
      </c>
      <c r="AJ89" s="55" t="n">
        <v>0</v>
      </c>
      <c r="AK89" s="55" t="n">
        <v>0</v>
      </c>
      <c r="AL89" s="55" t="n">
        <v>0</v>
      </c>
      <c r="AM89" s="55" t="n">
        <v>0</v>
      </c>
      <c r="AN89" s="58" t="n">
        <v>23464.5</v>
      </c>
      <c r="AO89" s="58" t="n">
        <v>23464.5</v>
      </c>
      <c r="AP89" s="54" t="n">
        <v>23464.5</v>
      </c>
      <c r="AQ89" s="55" t="n">
        <f aca="false">AP89/12*12</f>
        <v>23464.5</v>
      </c>
      <c r="AR89" s="54"/>
      <c r="AS89" s="58" t="n">
        <v>0</v>
      </c>
      <c r="AT89" s="58" t="n">
        <v>0</v>
      </c>
      <c r="AU89" s="54"/>
      <c r="AV89" s="54"/>
      <c r="AW89" s="55" t="n">
        <f aca="false">AU89/100*100</f>
        <v>0</v>
      </c>
      <c r="AX89" s="54"/>
      <c r="AY89" s="57"/>
      <c r="AZ89" s="57"/>
      <c r="BA89" s="60"/>
      <c r="BB89" s="60"/>
      <c r="BC89" s="60"/>
      <c r="BD89" s="56" t="n">
        <f aca="false">BG89+BI89+BK89+BM89</f>
        <v>983.3</v>
      </c>
      <c r="BE89" s="56" t="n">
        <f aca="false">BH89+BJ89+BL89+BN89</f>
        <v>1099.595</v>
      </c>
      <c r="BF89" s="56" t="n">
        <f aca="false">BE89/BD89*100</f>
        <v>111.827011085122</v>
      </c>
      <c r="BG89" s="58" t="n">
        <v>983.3</v>
      </c>
      <c r="BH89" s="58" t="n">
        <v>1099.595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v>0</v>
      </c>
      <c r="BO89" s="58" t="n">
        <v>0</v>
      </c>
      <c r="BP89" s="58" t="n"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2646</v>
      </c>
      <c r="BW89" s="58" t="n">
        <v>2453.07</v>
      </c>
      <c r="BX89" s="58" t="n">
        <v>1326</v>
      </c>
      <c r="BY89" s="58" t="n">
        <v>908.17</v>
      </c>
      <c r="BZ89" s="58" t="n">
        <v>0</v>
      </c>
      <c r="CA89" s="58" t="n">
        <v>0</v>
      </c>
      <c r="CB89" s="58" t="n">
        <v>0</v>
      </c>
      <c r="CC89" s="58" t="n">
        <v>0</v>
      </c>
      <c r="CD89" s="58" t="n">
        <v>0</v>
      </c>
      <c r="CE89" s="58" t="n">
        <v>0</v>
      </c>
      <c r="CF89" s="58" t="n">
        <v>0</v>
      </c>
      <c r="CG89" s="58" t="n">
        <v>0</v>
      </c>
      <c r="CH89" s="58" t="n">
        <v>0</v>
      </c>
      <c r="CI89" s="56" t="n">
        <f aca="false">S89+V89+Y89+AB89+AE89+AH89+AK89+AN89+AS89+AX89+BA89+BG89+BI89+BK89+BM89+BO89+BR89+BT89+BV89+BZ89+CB89+CD89+CF89</f>
        <v>35448</v>
      </c>
      <c r="CJ89" s="56" t="n">
        <f aca="false">T89+W89+Z89+AC89+AF89+AJ89+AM89+AO89+AT89+AZ89+BC89+BH89+BJ89+BL89+BN89+BQ89+BS89+BU89+BW89+CA89+CC89+CE89+CG89+CH89</f>
        <v>36001.354</v>
      </c>
      <c r="CK89" s="60" t="n">
        <v>0</v>
      </c>
      <c r="CL89" s="60" t="n">
        <v>0</v>
      </c>
      <c r="CM89" s="58" t="n">
        <v>0</v>
      </c>
      <c r="CN89" s="58" t="n">
        <v>0</v>
      </c>
      <c r="CO89" s="54" t="n">
        <v>0</v>
      </c>
      <c r="CP89" s="54" t="n">
        <v>0</v>
      </c>
      <c r="CQ89" s="55" t="n">
        <v>0</v>
      </c>
      <c r="CR89" s="55" t="n">
        <v>0</v>
      </c>
      <c r="CS89" s="55" t="n">
        <v>0</v>
      </c>
      <c r="CT89" s="55" t="n">
        <v>0</v>
      </c>
      <c r="CU89" s="58" t="n">
        <v>0</v>
      </c>
      <c r="CV89" s="58" t="n">
        <v>0</v>
      </c>
      <c r="CW89" s="58" t="n">
        <v>0</v>
      </c>
      <c r="CX89" s="56" t="n">
        <f aca="false">CK89+CM89+CO89+CQ89+CS89+CU89</f>
        <v>0</v>
      </c>
      <c r="CY89" s="56" t="n">
        <f aca="false">CL89+CN89+CP89+CR89+CT89+CV89+CW89</f>
        <v>0</v>
      </c>
    </row>
    <row r="90" s="59" customFormat="true" ht="21" hidden="false" customHeight="true" outlineLevel="0" collapsed="false">
      <c r="B90" s="52" t="n">
        <v>82</v>
      </c>
      <c r="C90" s="53" t="s">
        <v>141</v>
      </c>
      <c r="D90" s="54" t="n">
        <v>3600.0278</v>
      </c>
      <c r="E90" s="55"/>
      <c r="F90" s="56" t="n">
        <f aca="false">CI90+CX90-CU90</f>
        <v>50552.2</v>
      </c>
      <c r="G90" s="56" t="n">
        <f aca="false">CJ90+CY90-CV90</f>
        <v>49153.5718</v>
      </c>
      <c r="H90" s="56" t="n">
        <f aca="false">G90/F90*100</f>
        <v>97.2332990453432</v>
      </c>
      <c r="I90" s="56" t="n">
        <f aca="false">K90-F90</f>
        <v>-50552.2</v>
      </c>
      <c r="J90" s="56" t="n">
        <f aca="false">L90-G90</f>
        <v>-49153.5718</v>
      </c>
      <c r="K90" s="60"/>
      <c r="L90" s="60"/>
      <c r="M90" s="56" t="n">
        <f aca="false">S90+V90+Y90+AB90+AE90+AH90+BA90+BG90+BI90+BK90+BM90+BO90+BT90+BV90+BZ90+CB90+CF90</f>
        <v>16145</v>
      </c>
      <c r="N90" s="56" t="n">
        <f aca="false">T90+W90+Z90+AC90+AF90+AJ90+BC90+BH90+BJ90+BL90+BN90+BQ90+BU90+BW90+CA90+CC90+CG90+CH90</f>
        <v>14746.3718</v>
      </c>
      <c r="O90" s="56" t="n">
        <f aca="false">N90/M90*100</f>
        <v>91.3370814493651</v>
      </c>
      <c r="P90" s="54" t="n">
        <f aca="false">S90+Y90</f>
        <v>4320</v>
      </c>
      <c r="Q90" s="56" t="n">
        <f aca="false">T90+Z90</f>
        <v>4424.7973</v>
      </c>
      <c r="R90" s="55" t="n">
        <f aca="false">Q90/P90*100</f>
        <v>102.425863425926</v>
      </c>
      <c r="S90" s="58" t="n">
        <v>120</v>
      </c>
      <c r="T90" s="58" t="n">
        <v>120.142</v>
      </c>
      <c r="U90" s="55" t="n">
        <f aca="false">T90/S90*100</f>
        <v>100.118333333333</v>
      </c>
      <c r="V90" s="58" t="n">
        <v>8600</v>
      </c>
      <c r="W90" s="58" t="n">
        <v>8936.5545</v>
      </c>
      <c r="X90" s="55" t="n">
        <f aca="false">W90/V90*100</f>
        <v>103.913424418605</v>
      </c>
      <c r="Y90" s="58" t="n">
        <v>4200</v>
      </c>
      <c r="Z90" s="58" t="n">
        <v>4304.6553</v>
      </c>
      <c r="AA90" s="55" t="n">
        <f aca="false">Z90/Y90*100</f>
        <v>102.491792857143</v>
      </c>
      <c r="AB90" s="58" t="n">
        <v>116.8</v>
      </c>
      <c r="AC90" s="58" t="n">
        <v>139.3</v>
      </c>
      <c r="AD90" s="55" t="n">
        <f aca="false">AC90/AB90*100</f>
        <v>119.263698630137</v>
      </c>
      <c r="AE90" s="58" t="n">
        <v>0</v>
      </c>
      <c r="AF90" s="55" t="n">
        <v>0</v>
      </c>
      <c r="AG90" s="55" t="n">
        <v>0</v>
      </c>
      <c r="AH90" s="55" t="n">
        <v>0</v>
      </c>
      <c r="AI90" s="55" t="n">
        <v>0</v>
      </c>
      <c r="AJ90" s="55" t="n">
        <v>0</v>
      </c>
      <c r="AK90" s="55" t="n">
        <v>0</v>
      </c>
      <c r="AL90" s="55" t="n">
        <v>0</v>
      </c>
      <c r="AM90" s="55" t="n">
        <v>0</v>
      </c>
      <c r="AN90" s="58" t="n">
        <v>34407.2</v>
      </c>
      <c r="AO90" s="58" t="n">
        <v>34407.2</v>
      </c>
      <c r="AP90" s="54" t="n">
        <v>34407.2</v>
      </c>
      <c r="AQ90" s="55" t="n">
        <f aca="false">AP90/12*12</f>
        <v>34407.2</v>
      </c>
      <c r="AR90" s="54"/>
      <c r="AS90" s="58" t="n">
        <v>0</v>
      </c>
      <c r="AT90" s="58" t="n">
        <v>0</v>
      </c>
      <c r="AU90" s="54"/>
      <c r="AV90" s="54"/>
      <c r="AW90" s="55" t="n">
        <f aca="false">AU90/100*100</f>
        <v>0</v>
      </c>
      <c r="AX90" s="54"/>
      <c r="AY90" s="57"/>
      <c r="AZ90" s="57"/>
      <c r="BA90" s="60"/>
      <c r="BB90" s="60"/>
      <c r="BC90" s="60"/>
      <c r="BD90" s="56" t="n">
        <f aca="false">BG90+BI90+BK90+BM90</f>
        <v>508.2</v>
      </c>
      <c r="BE90" s="56" t="n">
        <f aca="false">BH90+BJ90+BL90+BN90</f>
        <v>425.7</v>
      </c>
      <c r="BF90" s="56" t="n">
        <f aca="false">BE90/BD90*100</f>
        <v>83.7662337662338</v>
      </c>
      <c r="BG90" s="58" t="n">
        <v>508.2</v>
      </c>
      <c r="BH90" s="58" t="n">
        <v>425.7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v>0</v>
      </c>
      <c r="BO90" s="58" t="n">
        <v>0</v>
      </c>
      <c r="BP90" s="58" t="n">
        <v>0</v>
      </c>
      <c r="BQ90" s="58" t="n">
        <v>0</v>
      </c>
      <c r="BR90" s="58" t="n">
        <v>0</v>
      </c>
      <c r="BS90" s="58" t="n">
        <v>0</v>
      </c>
      <c r="BT90" s="58" t="n">
        <v>0</v>
      </c>
      <c r="BU90" s="58" t="n">
        <v>0</v>
      </c>
      <c r="BV90" s="58" t="n">
        <v>2600</v>
      </c>
      <c r="BW90" s="58" t="n">
        <v>820.02</v>
      </c>
      <c r="BX90" s="58" t="n">
        <v>2600</v>
      </c>
      <c r="BY90" s="58" t="n">
        <v>820.02</v>
      </c>
      <c r="BZ90" s="58" t="n">
        <v>0</v>
      </c>
      <c r="CA90" s="58" t="n"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v>0</v>
      </c>
      <c r="CG90" s="58" t="n">
        <v>0</v>
      </c>
      <c r="CH90" s="58" t="n">
        <v>0</v>
      </c>
      <c r="CI90" s="56" t="n">
        <f aca="false">S90+V90+Y90+AB90+AE90+AH90+AK90+AN90+AS90+AX90+BA90+BG90+BI90+BK90+BM90+BO90+BR90+BT90+BV90+BZ90+CB90+CD90+CF90</f>
        <v>50552.2</v>
      </c>
      <c r="CJ90" s="56" t="n">
        <f aca="false">T90+W90+Z90+AC90+AF90+AJ90+AM90+AO90+AT90+AZ90+BC90+BH90+BJ90+BL90+BN90+BQ90+BS90+BU90+BW90+CA90+CC90+CE90+CG90+CH90</f>
        <v>49153.5718</v>
      </c>
      <c r="CK90" s="60" t="n">
        <v>0</v>
      </c>
      <c r="CL90" s="60" t="n">
        <v>0</v>
      </c>
      <c r="CM90" s="58" t="n">
        <v>0</v>
      </c>
      <c r="CN90" s="58" t="n">
        <v>0</v>
      </c>
      <c r="CO90" s="54" t="n">
        <v>0</v>
      </c>
      <c r="CP90" s="54" t="n">
        <v>0</v>
      </c>
      <c r="CQ90" s="55" t="n">
        <v>0</v>
      </c>
      <c r="CR90" s="55" t="n">
        <v>0</v>
      </c>
      <c r="CS90" s="55" t="n">
        <v>0</v>
      </c>
      <c r="CT90" s="55" t="n">
        <v>0</v>
      </c>
      <c r="CU90" s="58" t="n">
        <v>7439.98</v>
      </c>
      <c r="CV90" s="58" t="n">
        <v>7439.973</v>
      </c>
      <c r="CW90" s="58" t="n">
        <v>0</v>
      </c>
      <c r="CX90" s="56" t="n">
        <f aca="false">CK90+CM90+CO90+CQ90+CS90+CU90</f>
        <v>7439.98</v>
      </c>
      <c r="CY90" s="56" t="n">
        <f aca="false">CL90+CN90+CP90+CR90+CT90+CV90+CW90</f>
        <v>7439.973</v>
      </c>
    </row>
    <row r="91" s="59" customFormat="true" ht="21" hidden="false" customHeight="true" outlineLevel="0" collapsed="false">
      <c r="B91" s="52" t="n">
        <v>83</v>
      </c>
      <c r="C91" s="53" t="s">
        <v>142</v>
      </c>
      <c r="D91" s="54" t="n">
        <v>2586.9613</v>
      </c>
      <c r="E91" s="55"/>
      <c r="F91" s="56" t="n">
        <f aca="false">CI91+CX91-CU91</f>
        <v>17013.76</v>
      </c>
      <c r="G91" s="56" t="n">
        <f aca="false">CJ91+CY91-CV91</f>
        <v>16664.623</v>
      </c>
      <c r="H91" s="56" t="n">
        <f aca="false">G91/F91*100</f>
        <v>97.9479139237888</v>
      </c>
      <c r="I91" s="56" t="n">
        <f aca="false">K91-F91</f>
        <v>-17013.76</v>
      </c>
      <c r="J91" s="56" t="n">
        <f aca="false">L91-G91</f>
        <v>-16664.623</v>
      </c>
      <c r="K91" s="60"/>
      <c r="L91" s="60"/>
      <c r="M91" s="56" t="n">
        <f aca="false">S91+V91+Y91+AB91+AE91+AH91+BA91+BG91+BI91+BK91+BM91+BO91+BT91+BV91+BZ91+CB91+CF91</f>
        <v>6932.16</v>
      </c>
      <c r="N91" s="56" t="n">
        <f aca="false">T91+W91+Z91+AC91+AF91+AJ91+BC91+BH91+BJ91+BL91+BN91+BQ91+BU91+BW91+CA91+CC91+CG91+CH91</f>
        <v>6583.023</v>
      </c>
      <c r="O91" s="56" t="n">
        <f aca="false">N91/M91*100</f>
        <v>94.9635178645617</v>
      </c>
      <c r="P91" s="54" t="n">
        <f aca="false">S91+Y91</f>
        <v>2482.4</v>
      </c>
      <c r="Q91" s="56" t="n">
        <f aca="false">T91+Z91</f>
        <v>2568.785</v>
      </c>
      <c r="R91" s="55" t="n">
        <f aca="false">Q91/P91*100</f>
        <v>103.479898485337</v>
      </c>
      <c r="S91" s="58" t="n">
        <v>524.4</v>
      </c>
      <c r="T91" s="58" t="n">
        <v>523.26</v>
      </c>
      <c r="U91" s="55" t="n">
        <f aca="false">T91/S91*100</f>
        <v>99.7826086956522</v>
      </c>
      <c r="V91" s="58" t="n">
        <v>2021.1</v>
      </c>
      <c r="W91" s="58" t="n">
        <v>1642.324</v>
      </c>
      <c r="X91" s="55" t="n">
        <f aca="false">W91/V91*100</f>
        <v>81.2589184107664</v>
      </c>
      <c r="Y91" s="58" t="n">
        <v>1958</v>
      </c>
      <c r="Z91" s="58" t="n">
        <v>2045.525</v>
      </c>
      <c r="AA91" s="55" t="n">
        <f aca="false">Z91/Y91*100</f>
        <v>104.470122574055</v>
      </c>
      <c r="AB91" s="58" t="n">
        <v>66</v>
      </c>
      <c r="AC91" s="58" t="n">
        <v>81</v>
      </c>
      <c r="AD91" s="55" t="n">
        <f aca="false">AC91/AB91*100</f>
        <v>122.727272727273</v>
      </c>
      <c r="AE91" s="58" t="n">
        <v>0</v>
      </c>
      <c r="AF91" s="55" t="n">
        <v>0</v>
      </c>
      <c r="AG91" s="55" t="n">
        <v>0</v>
      </c>
      <c r="AH91" s="55" t="n">
        <v>0</v>
      </c>
      <c r="AI91" s="55" t="n">
        <v>0</v>
      </c>
      <c r="AJ91" s="55" t="n">
        <v>0</v>
      </c>
      <c r="AK91" s="55" t="n">
        <v>0</v>
      </c>
      <c r="AL91" s="55" t="n">
        <v>0</v>
      </c>
      <c r="AM91" s="55" t="n">
        <v>0</v>
      </c>
      <c r="AN91" s="58" t="n">
        <v>10081.6</v>
      </c>
      <c r="AO91" s="58" t="n">
        <v>10081.6</v>
      </c>
      <c r="AP91" s="54" t="n">
        <v>10081.6</v>
      </c>
      <c r="AQ91" s="55" t="n">
        <f aca="false">AP91/12*12</f>
        <v>10081.6</v>
      </c>
      <c r="AR91" s="54"/>
      <c r="AS91" s="58" t="n">
        <v>0</v>
      </c>
      <c r="AT91" s="58" t="n">
        <v>0</v>
      </c>
      <c r="AU91" s="54"/>
      <c r="AV91" s="54"/>
      <c r="AW91" s="55" t="n">
        <f aca="false">AU91/100*100</f>
        <v>0</v>
      </c>
      <c r="AX91" s="54"/>
      <c r="AY91" s="57"/>
      <c r="AZ91" s="57"/>
      <c r="BA91" s="60"/>
      <c r="BB91" s="60"/>
      <c r="BC91" s="60"/>
      <c r="BD91" s="56" t="n">
        <f aca="false">BG91+BI91+BK91+BM91</f>
        <v>868</v>
      </c>
      <c r="BE91" s="56" t="n">
        <f aca="false">BH91+BJ91+BL91+BN91</f>
        <v>960.118</v>
      </c>
      <c r="BF91" s="56" t="n">
        <f aca="false">BE91/BD91*100</f>
        <v>110.61267281106</v>
      </c>
      <c r="BG91" s="58" t="n">
        <v>868</v>
      </c>
      <c r="BH91" s="58" t="n">
        <v>960.118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v>0</v>
      </c>
      <c r="BR91" s="58" t="n">
        <v>0</v>
      </c>
      <c r="BS91" s="58" t="n">
        <v>0</v>
      </c>
      <c r="BT91" s="58" t="n">
        <v>0</v>
      </c>
      <c r="BU91" s="58" t="n">
        <v>0</v>
      </c>
      <c r="BV91" s="58" t="n">
        <v>1245</v>
      </c>
      <c r="BW91" s="58" t="n">
        <v>1061.1</v>
      </c>
      <c r="BX91" s="58" t="n">
        <v>880</v>
      </c>
      <c r="BY91" s="58" t="n">
        <v>686.1</v>
      </c>
      <c r="BZ91" s="58" t="n">
        <v>0</v>
      </c>
      <c r="CA91" s="58" t="n">
        <v>0</v>
      </c>
      <c r="CB91" s="58" t="n">
        <v>100</v>
      </c>
      <c r="CC91" s="58" t="n">
        <v>120</v>
      </c>
      <c r="CD91" s="58" t="n">
        <v>0</v>
      </c>
      <c r="CE91" s="58" t="n">
        <v>0</v>
      </c>
      <c r="CF91" s="58" t="n">
        <v>149.66</v>
      </c>
      <c r="CG91" s="58" t="n">
        <v>149.696</v>
      </c>
      <c r="CH91" s="58" t="n">
        <v>0</v>
      </c>
      <c r="CI91" s="56" t="n">
        <f aca="false">S91+V91+Y91+AB91+AE91+AH91+AK91+AN91+AS91+AX91+BA91+BG91+BI91+BK91+BM91+BO91+BR91+BT91+BV91+BZ91+CB91+CD91+CF91</f>
        <v>17013.76</v>
      </c>
      <c r="CJ91" s="56" t="n">
        <f aca="false">T91+W91+Z91+AC91+AF91+AJ91+AM91+AO91+AT91+AZ91+BC91+BH91+BJ91+BL91+BN91+BQ91+BS91+BU91+BW91+CA91+CC91+CE91+CG91+CH91</f>
        <v>16664.623</v>
      </c>
      <c r="CK91" s="60" t="n">
        <v>0</v>
      </c>
      <c r="CL91" s="60" t="n">
        <v>0</v>
      </c>
      <c r="CM91" s="58" t="n">
        <v>0</v>
      </c>
      <c r="CN91" s="58" t="n">
        <v>0</v>
      </c>
      <c r="CO91" s="54" t="n">
        <v>0</v>
      </c>
      <c r="CP91" s="54" t="n">
        <v>0</v>
      </c>
      <c r="CQ91" s="55" t="n">
        <v>0</v>
      </c>
      <c r="CR91" s="55" t="n">
        <v>0</v>
      </c>
      <c r="CS91" s="55" t="n">
        <v>0</v>
      </c>
      <c r="CT91" s="55" t="n">
        <v>0</v>
      </c>
      <c r="CU91" s="58" t="n">
        <v>0</v>
      </c>
      <c r="CV91" s="58" t="n">
        <v>0</v>
      </c>
      <c r="CW91" s="58" t="n">
        <v>0</v>
      </c>
      <c r="CX91" s="56" t="n">
        <f aca="false">CK91+CM91+CO91+CQ91+CS91+CU91</f>
        <v>0</v>
      </c>
      <c r="CY91" s="56" t="n">
        <f aca="false">CL91+CN91+CP91+CR91+CT91+CV91+CW91</f>
        <v>0</v>
      </c>
    </row>
    <row r="92" s="59" customFormat="true" ht="21" hidden="false" customHeight="true" outlineLevel="0" collapsed="false">
      <c r="B92" s="52" t="n">
        <v>84</v>
      </c>
      <c r="C92" s="53" t="s">
        <v>143</v>
      </c>
      <c r="D92" s="54" t="n">
        <v>763.96</v>
      </c>
      <c r="E92" s="55"/>
      <c r="F92" s="56" t="n">
        <f aca="false">CI92+CX92-CU92</f>
        <v>58598.9</v>
      </c>
      <c r="G92" s="56" t="n">
        <f aca="false">CJ92+CY92-CV92</f>
        <v>51979.13</v>
      </c>
      <c r="H92" s="56" t="n">
        <f aca="false">G92/F92*100</f>
        <v>88.703252108828</v>
      </c>
      <c r="I92" s="56" t="n">
        <f aca="false">K92-F92</f>
        <v>-58598.9</v>
      </c>
      <c r="J92" s="56" t="n">
        <f aca="false">L92-G92</f>
        <v>-51979.13</v>
      </c>
      <c r="K92" s="60"/>
      <c r="L92" s="60"/>
      <c r="M92" s="56" t="n">
        <f aca="false">S92+V92+Y92+AB92+AE92+AH92+BA92+BG92+BI92+BK92+BM92+BO92+BT92+BV92+BZ92+CB92+CF92</f>
        <v>19302.8</v>
      </c>
      <c r="N92" s="56" t="n">
        <f aca="false">T92+W92+Z92+AC92+AF92+AJ92+BC92+BH92+BJ92+BL92+BN92+BQ92+BU92+BW92+CA92+CC92+CG92+CH92</f>
        <v>12683.03</v>
      </c>
      <c r="O92" s="56" t="n">
        <f aca="false">N92/M92*100</f>
        <v>65.7056489214</v>
      </c>
      <c r="P92" s="54" t="n">
        <f aca="false">S92+Y92</f>
        <v>6057.8</v>
      </c>
      <c r="Q92" s="56" t="n">
        <f aca="false">T92+Z92</f>
        <v>2621.686</v>
      </c>
      <c r="R92" s="55" t="n">
        <f aca="false">Q92/P92*100</f>
        <v>43.2778566476279</v>
      </c>
      <c r="S92" s="58" t="n">
        <v>1707</v>
      </c>
      <c r="T92" s="58" t="n">
        <v>149.954</v>
      </c>
      <c r="U92" s="55" t="n">
        <f aca="false">T92/S92*100</f>
        <v>8.78465143526655</v>
      </c>
      <c r="V92" s="58" t="n">
        <v>7930</v>
      </c>
      <c r="W92" s="58" t="n">
        <v>6783.937</v>
      </c>
      <c r="X92" s="55" t="n">
        <f aca="false">W92/V92*100</f>
        <v>85.5477553593947</v>
      </c>
      <c r="Y92" s="58" t="n">
        <v>4350.8</v>
      </c>
      <c r="Z92" s="58" t="n">
        <v>2471.732</v>
      </c>
      <c r="AA92" s="55" t="n">
        <f aca="false">Z92/Y92*100</f>
        <v>56.8109772915326</v>
      </c>
      <c r="AB92" s="58" t="n">
        <v>1225</v>
      </c>
      <c r="AC92" s="58" t="n">
        <v>620</v>
      </c>
      <c r="AD92" s="55" t="n">
        <f aca="false">AC92/AB92*100</f>
        <v>50.6122448979592</v>
      </c>
      <c r="AE92" s="58" t="n">
        <v>0</v>
      </c>
      <c r="AF92" s="55" t="n">
        <v>0</v>
      </c>
      <c r="AG92" s="55" t="n">
        <v>0</v>
      </c>
      <c r="AH92" s="55" t="n">
        <v>0</v>
      </c>
      <c r="AI92" s="55" t="n">
        <v>0</v>
      </c>
      <c r="AJ92" s="55" t="n">
        <v>0</v>
      </c>
      <c r="AK92" s="55" t="n">
        <v>0</v>
      </c>
      <c r="AL92" s="55" t="n">
        <v>0</v>
      </c>
      <c r="AM92" s="55" t="n">
        <v>0</v>
      </c>
      <c r="AN92" s="58" t="n">
        <v>39296.1</v>
      </c>
      <c r="AO92" s="58" t="n">
        <v>39296.1</v>
      </c>
      <c r="AP92" s="54" t="n">
        <v>39296.1</v>
      </c>
      <c r="AQ92" s="55" t="n">
        <f aca="false">AP92/12*12</f>
        <v>39296.1</v>
      </c>
      <c r="AR92" s="54"/>
      <c r="AS92" s="58" t="n">
        <v>0</v>
      </c>
      <c r="AT92" s="58" t="n">
        <v>0</v>
      </c>
      <c r="AU92" s="54"/>
      <c r="AV92" s="54"/>
      <c r="AW92" s="55" t="n">
        <f aca="false">AU92/100*100</f>
        <v>0</v>
      </c>
      <c r="AX92" s="54"/>
      <c r="AY92" s="57"/>
      <c r="AZ92" s="57"/>
      <c r="BA92" s="60"/>
      <c r="BB92" s="60"/>
      <c r="BC92" s="60"/>
      <c r="BD92" s="56" t="n">
        <f aca="false">BG92+BI92+BK92+BM92</f>
        <v>2350</v>
      </c>
      <c r="BE92" s="56" t="n">
        <f aca="false">BH92+BJ92+BL92+BN92</f>
        <v>2310.307</v>
      </c>
      <c r="BF92" s="56" t="n">
        <f aca="false">BE92/BD92*100</f>
        <v>98.3109361702128</v>
      </c>
      <c r="BG92" s="58" t="n">
        <v>2350</v>
      </c>
      <c r="BH92" s="58" t="n">
        <v>2310.307</v>
      </c>
      <c r="BI92" s="58" t="n">
        <v>0</v>
      </c>
      <c r="BJ92" s="58" t="n">
        <v>0</v>
      </c>
      <c r="BK92" s="58" t="n">
        <v>0</v>
      </c>
      <c r="BL92" s="58" t="n">
        <v>0</v>
      </c>
      <c r="BM92" s="58" t="n">
        <v>0</v>
      </c>
      <c r="BN92" s="58" t="n">
        <v>0</v>
      </c>
      <c r="BO92" s="58" t="n">
        <v>0</v>
      </c>
      <c r="BP92" s="58" t="n">
        <v>0</v>
      </c>
      <c r="BQ92" s="58" t="n">
        <v>0</v>
      </c>
      <c r="BR92" s="58" t="n">
        <v>0</v>
      </c>
      <c r="BS92" s="58" t="n">
        <v>0</v>
      </c>
      <c r="BT92" s="58" t="n">
        <v>60</v>
      </c>
      <c r="BU92" s="58" t="n">
        <v>60</v>
      </c>
      <c r="BV92" s="58" t="n">
        <v>1680</v>
      </c>
      <c r="BW92" s="58" t="n">
        <v>287.1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v>0</v>
      </c>
      <c r="CG92" s="58" t="n">
        <v>0</v>
      </c>
      <c r="CH92" s="58" t="n">
        <v>0</v>
      </c>
      <c r="CI92" s="56" t="n">
        <f aca="false">S92+V92+Y92+AB92+AE92+AH92+AK92+AN92+AS92+AX92+BA92+BG92+BI92+BK92+BM92+BO92+BR92+BT92+BV92+BZ92+CB92+CD92+CF92</f>
        <v>58598.9</v>
      </c>
      <c r="CJ92" s="56" t="n">
        <f aca="false">T92+W92+Z92+AC92+AF92+AJ92+AM92+AO92+AT92+AZ92+BC92+BH92+BJ92+BL92+BN92+BQ92+BS92+BU92+BW92+CA92+CC92+CE92+CG92+CH92</f>
        <v>51979.13</v>
      </c>
      <c r="CK92" s="60" t="n">
        <v>0</v>
      </c>
      <c r="CL92" s="60" t="n">
        <v>0</v>
      </c>
      <c r="CM92" s="58" t="n">
        <v>0</v>
      </c>
      <c r="CN92" s="58" t="n">
        <v>0</v>
      </c>
      <c r="CO92" s="54" t="n">
        <v>0</v>
      </c>
      <c r="CP92" s="54" t="n">
        <v>0</v>
      </c>
      <c r="CQ92" s="55" t="n">
        <v>0</v>
      </c>
      <c r="CR92" s="55" t="n">
        <v>0</v>
      </c>
      <c r="CS92" s="55" t="n">
        <v>0</v>
      </c>
      <c r="CT92" s="55" t="n">
        <v>0</v>
      </c>
      <c r="CU92" s="58" t="n">
        <v>7010</v>
      </c>
      <c r="CV92" s="58" t="n">
        <v>7010</v>
      </c>
      <c r="CW92" s="58" t="n">
        <v>0</v>
      </c>
      <c r="CX92" s="56" t="n">
        <f aca="false">CK92+CM92+CO92+CQ92+CS92+CU92</f>
        <v>7010</v>
      </c>
      <c r="CY92" s="56" t="n">
        <f aca="false">CL92+CN92+CP92+CR92+CT92+CV92+CW92</f>
        <v>7010</v>
      </c>
    </row>
    <row r="93" s="59" customFormat="true" ht="21" hidden="false" customHeight="true" outlineLevel="0" collapsed="false">
      <c r="B93" s="52" t="n">
        <v>85</v>
      </c>
      <c r="C93" s="53" t="s">
        <v>144</v>
      </c>
      <c r="D93" s="54" t="n">
        <v>125.9447</v>
      </c>
      <c r="E93" s="55"/>
      <c r="F93" s="56" t="n">
        <f aca="false">CI93+CX93-CU93</f>
        <v>63677.6</v>
      </c>
      <c r="G93" s="56" t="n">
        <f aca="false">CJ93+CY93-CV93</f>
        <v>59495.3485</v>
      </c>
      <c r="H93" s="56" t="n">
        <f aca="false">G93/F93*100</f>
        <v>93.432146469088</v>
      </c>
      <c r="I93" s="56" t="n">
        <f aca="false">K93-F93</f>
        <v>-63677.6</v>
      </c>
      <c r="J93" s="56" t="n">
        <f aca="false">L93-G93</f>
        <v>-59495.3485</v>
      </c>
      <c r="K93" s="60"/>
      <c r="L93" s="60"/>
      <c r="M93" s="56" t="n">
        <f aca="false">S93+V93+Y93+AB93+AE93+AH93+BA93+BG93+BI93+BK93+BM93+BO93+BT93+BV93+BZ93+CB93+CF93</f>
        <v>25083.9</v>
      </c>
      <c r="N93" s="56" t="n">
        <f aca="false">T93+W93+Z93+AC93+AF93+AJ93+BC93+BH93+BJ93+BL93+BN93+BQ93+BU93+BW93+CA93+CC93+CG93+CH93</f>
        <v>20901.6485</v>
      </c>
      <c r="O93" s="56" t="n">
        <f aca="false">N93/M93*100</f>
        <v>83.3269487599616</v>
      </c>
      <c r="P93" s="54" t="n">
        <f aca="false">S93+Y93</f>
        <v>5400</v>
      </c>
      <c r="Q93" s="56" t="n">
        <f aca="false">T93+Z93</f>
        <v>5492.43</v>
      </c>
      <c r="R93" s="55" t="n">
        <f aca="false">Q93/P93*100</f>
        <v>101.711666666667</v>
      </c>
      <c r="S93" s="58" t="n">
        <v>550</v>
      </c>
      <c r="T93" s="58" t="n">
        <v>0.43</v>
      </c>
      <c r="U93" s="55" t="n">
        <f aca="false">T93/S93*100</f>
        <v>0.0781818181818182</v>
      </c>
      <c r="V93" s="58" t="n">
        <v>12000</v>
      </c>
      <c r="W93" s="58" t="n">
        <v>9808.032</v>
      </c>
      <c r="X93" s="55" t="n">
        <f aca="false">W93/V93*100</f>
        <v>81.7336</v>
      </c>
      <c r="Y93" s="58" t="n">
        <v>4850</v>
      </c>
      <c r="Z93" s="58" t="n">
        <v>5492</v>
      </c>
      <c r="AA93" s="55" t="n">
        <f aca="false">Z93/Y93*100</f>
        <v>113.237113402062</v>
      </c>
      <c r="AB93" s="58" t="n">
        <v>306</v>
      </c>
      <c r="AC93" s="58" t="n">
        <v>297</v>
      </c>
      <c r="AD93" s="55" t="n">
        <f aca="false">AC93/AB93*100</f>
        <v>97.0588235294118</v>
      </c>
      <c r="AE93" s="58" t="n">
        <v>0</v>
      </c>
      <c r="AF93" s="55" t="n">
        <v>0</v>
      </c>
      <c r="AG93" s="55" t="n">
        <v>0</v>
      </c>
      <c r="AH93" s="55" t="n">
        <v>0</v>
      </c>
      <c r="AI93" s="55" t="n">
        <v>0</v>
      </c>
      <c r="AJ93" s="55" t="n">
        <v>0</v>
      </c>
      <c r="AK93" s="55" t="n">
        <v>0</v>
      </c>
      <c r="AL93" s="55" t="n">
        <v>0</v>
      </c>
      <c r="AM93" s="55" t="n">
        <v>0</v>
      </c>
      <c r="AN93" s="58" t="n">
        <v>38593.7</v>
      </c>
      <c r="AO93" s="58" t="n">
        <v>38593.7</v>
      </c>
      <c r="AP93" s="54" t="n">
        <v>38593.7</v>
      </c>
      <c r="AQ93" s="55" t="n">
        <f aca="false">AP93/12*12</f>
        <v>38593.7</v>
      </c>
      <c r="AR93" s="54"/>
      <c r="AS93" s="58" t="n">
        <v>0</v>
      </c>
      <c r="AT93" s="58" t="n">
        <v>0</v>
      </c>
      <c r="AU93" s="54"/>
      <c r="AV93" s="54"/>
      <c r="AW93" s="55" t="n">
        <f aca="false">AU93/100*100</f>
        <v>0</v>
      </c>
      <c r="AX93" s="54"/>
      <c r="AY93" s="57"/>
      <c r="AZ93" s="57"/>
      <c r="BA93" s="60"/>
      <c r="BB93" s="60"/>
      <c r="BC93" s="60"/>
      <c r="BD93" s="56" t="n">
        <f aca="false">BG93+BI93+BK93+BM93</f>
        <v>501.9</v>
      </c>
      <c r="BE93" s="56" t="n">
        <f aca="false">BH93+BJ93+BL93+BN93</f>
        <v>543.028</v>
      </c>
      <c r="BF93" s="56" t="n">
        <f aca="false">BE93/BD93*100</f>
        <v>108.194461048018</v>
      </c>
      <c r="BG93" s="58" t="n">
        <v>393.9</v>
      </c>
      <c r="BH93" s="58" t="n">
        <v>408.028</v>
      </c>
      <c r="BI93" s="58" t="n">
        <v>0</v>
      </c>
      <c r="BJ93" s="58" t="n">
        <v>0</v>
      </c>
      <c r="BK93" s="58" t="n">
        <v>0</v>
      </c>
      <c r="BL93" s="58" t="n">
        <v>0</v>
      </c>
      <c r="BM93" s="58" t="n">
        <v>108</v>
      </c>
      <c r="BN93" s="58" t="n">
        <v>135</v>
      </c>
      <c r="BO93" s="58" t="n">
        <v>0</v>
      </c>
      <c r="BP93" s="58" t="n">
        <v>0</v>
      </c>
      <c r="BQ93" s="58" t="n">
        <v>0</v>
      </c>
      <c r="BR93" s="58" t="n">
        <v>0</v>
      </c>
      <c r="BS93" s="58" t="n">
        <v>0</v>
      </c>
      <c r="BT93" s="58" t="n">
        <v>0</v>
      </c>
      <c r="BU93" s="58" t="n">
        <v>0</v>
      </c>
      <c r="BV93" s="58" t="n">
        <v>6876</v>
      </c>
      <c r="BW93" s="58" t="n">
        <v>4761.1585</v>
      </c>
      <c r="BX93" s="58" t="n">
        <v>3276</v>
      </c>
      <c r="BY93" s="58" t="n">
        <v>1344</v>
      </c>
      <c r="BZ93" s="58" t="n">
        <v>0</v>
      </c>
      <c r="CA93" s="58" t="n">
        <v>0</v>
      </c>
      <c r="CB93" s="58" t="n">
        <v>0</v>
      </c>
      <c r="CC93" s="58" t="n">
        <v>0</v>
      </c>
      <c r="CD93" s="58" t="n">
        <v>0</v>
      </c>
      <c r="CE93" s="58" t="n">
        <v>0</v>
      </c>
      <c r="CF93" s="58" t="n">
        <v>0</v>
      </c>
      <c r="CG93" s="58" t="n">
        <v>0</v>
      </c>
      <c r="CH93" s="58" t="n">
        <v>0</v>
      </c>
      <c r="CI93" s="56" t="n">
        <f aca="false">S93+V93+Y93+AB93+AE93+AH93+AK93+AN93+AS93+AX93+BA93+BG93+BI93+BK93+BM93+BO93+BR93+BT93+BV93+BZ93+CB93+CD93+CF93</f>
        <v>63677.6</v>
      </c>
      <c r="CJ93" s="56" t="n">
        <f aca="false">T93+W93+Z93+AC93+AF93+AJ93+AM93+AO93+AT93+AZ93+BC93+BH93+BJ93+BL93+BN93+BQ93+BS93+BU93+BW93+CA93+CC93+CE93+CG93+CH93</f>
        <v>59495.3485</v>
      </c>
      <c r="CK93" s="60" t="n">
        <v>0</v>
      </c>
      <c r="CL93" s="60" t="n">
        <v>0</v>
      </c>
      <c r="CM93" s="58" t="n">
        <v>0</v>
      </c>
      <c r="CN93" s="58" t="n">
        <v>0</v>
      </c>
      <c r="CO93" s="54" t="n">
        <v>0</v>
      </c>
      <c r="CP93" s="54" t="n">
        <v>0</v>
      </c>
      <c r="CQ93" s="55" t="n">
        <v>0</v>
      </c>
      <c r="CR93" s="55" t="n">
        <v>0</v>
      </c>
      <c r="CS93" s="55" t="n">
        <v>0</v>
      </c>
      <c r="CT93" s="55" t="n">
        <v>0</v>
      </c>
      <c r="CU93" s="58" t="n">
        <v>1859</v>
      </c>
      <c r="CV93" s="58" t="n">
        <v>1026</v>
      </c>
      <c r="CW93" s="58" t="n">
        <v>0</v>
      </c>
      <c r="CX93" s="56" t="n">
        <f aca="false">CK93+CM93+CO93+CQ93+CS93+CU93</f>
        <v>1859</v>
      </c>
      <c r="CY93" s="56" t="n">
        <f aca="false">CL93+CN93+CP93+CR93+CT93+CV93+CW93</f>
        <v>1026</v>
      </c>
    </row>
    <row r="94" s="59" customFormat="true" ht="21" hidden="false" customHeight="true" outlineLevel="0" collapsed="false">
      <c r="B94" s="52" t="n">
        <v>86</v>
      </c>
      <c r="C94" s="53" t="s">
        <v>145</v>
      </c>
      <c r="D94" s="54" t="n">
        <v>45.5042</v>
      </c>
      <c r="E94" s="55"/>
      <c r="F94" s="56" t="n">
        <f aca="false">CI94+CX94-CU94</f>
        <v>4769</v>
      </c>
      <c r="G94" s="56" t="n">
        <f aca="false">CJ94+CY94-CV94</f>
        <v>4770.24</v>
      </c>
      <c r="H94" s="56" t="n">
        <f aca="false">G94/F94*100</f>
        <v>100.026001258125</v>
      </c>
      <c r="I94" s="56" t="n">
        <f aca="false">K94-F94</f>
        <v>-4769</v>
      </c>
      <c r="J94" s="56" t="n">
        <f aca="false">L94-G94</f>
        <v>-4770.24</v>
      </c>
      <c r="K94" s="60"/>
      <c r="L94" s="60"/>
      <c r="M94" s="56" t="n">
        <f aca="false">S94+V94+Y94+AB94+AE94+AH94+BA94+BG94+BI94+BK94+BM94+BO94+BT94+BV94+BZ94+CB94+CF94</f>
        <v>1269</v>
      </c>
      <c r="N94" s="56" t="n">
        <f aca="false">T94+W94+Z94+AC94+AF94+AJ94+BC94+BH94+BJ94+BL94+BN94+BQ94+BU94+BW94+CA94+CC94+CG94+CH94</f>
        <v>1270.24</v>
      </c>
      <c r="O94" s="56" t="n">
        <f aca="false">N94/M94*100</f>
        <v>100.097714736013</v>
      </c>
      <c r="P94" s="54" t="n">
        <f aca="false">S94+Y94</f>
        <v>550</v>
      </c>
      <c r="Q94" s="56" t="n">
        <f aca="false">T94+Z94</f>
        <v>550.4</v>
      </c>
      <c r="R94" s="55" t="n">
        <f aca="false">Q94/P94*100</f>
        <v>100.072727272727</v>
      </c>
      <c r="S94" s="58" t="n">
        <v>0</v>
      </c>
      <c r="T94" s="58" t="n">
        <v>0</v>
      </c>
      <c r="U94" s="55" t="e">
        <f aca="false">T94/S94*100</f>
        <v>#DIV/0!</v>
      </c>
      <c r="V94" s="58" t="n">
        <v>440</v>
      </c>
      <c r="W94" s="58" t="n">
        <v>440</v>
      </c>
      <c r="X94" s="55" t="n">
        <f aca="false">W94/V94*100</f>
        <v>100</v>
      </c>
      <c r="Y94" s="58" t="n">
        <v>550</v>
      </c>
      <c r="Z94" s="58" t="n">
        <v>550.4</v>
      </c>
      <c r="AA94" s="55" t="n">
        <f aca="false">Z94/Y94*100</f>
        <v>100.072727272727</v>
      </c>
      <c r="AB94" s="58" t="n">
        <v>24</v>
      </c>
      <c r="AC94" s="58" t="n">
        <v>24.6</v>
      </c>
      <c r="AD94" s="55" t="n">
        <f aca="false">AC94/AB94*100</f>
        <v>102.5</v>
      </c>
      <c r="AE94" s="58" t="n">
        <v>0</v>
      </c>
      <c r="AF94" s="55" t="n">
        <v>0</v>
      </c>
      <c r="AG94" s="55" t="n">
        <v>0</v>
      </c>
      <c r="AH94" s="55" t="n">
        <v>0</v>
      </c>
      <c r="AI94" s="55" t="n">
        <v>0</v>
      </c>
      <c r="AJ94" s="55" t="n">
        <v>0</v>
      </c>
      <c r="AK94" s="55" t="n">
        <v>0</v>
      </c>
      <c r="AL94" s="55" t="n">
        <v>0</v>
      </c>
      <c r="AM94" s="55" t="n">
        <v>0</v>
      </c>
      <c r="AN94" s="58" t="n">
        <v>3500</v>
      </c>
      <c r="AO94" s="58" t="n">
        <v>3500</v>
      </c>
      <c r="AP94" s="54" t="n">
        <v>3500</v>
      </c>
      <c r="AQ94" s="55" t="n">
        <f aca="false">AP94/12*12</f>
        <v>3500</v>
      </c>
      <c r="AR94" s="54"/>
      <c r="AS94" s="58" t="n">
        <v>0</v>
      </c>
      <c r="AT94" s="58" t="n">
        <v>0</v>
      </c>
      <c r="AU94" s="54"/>
      <c r="AV94" s="54"/>
      <c r="AW94" s="55" t="n">
        <f aca="false">AU94/100*100</f>
        <v>0</v>
      </c>
      <c r="AX94" s="54"/>
      <c r="AY94" s="57"/>
      <c r="AZ94" s="57"/>
      <c r="BA94" s="60"/>
      <c r="BB94" s="60"/>
      <c r="BC94" s="60"/>
      <c r="BD94" s="56" t="n">
        <f aca="false">BG94+BI94+BK94+BM94</f>
        <v>150</v>
      </c>
      <c r="BE94" s="56" t="n">
        <f aca="false">BH94+BJ94+BL94+BN94</f>
        <v>150.24</v>
      </c>
      <c r="BF94" s="56" t="n">
        <f aca="false">BE94/BD94*100</f>
        <v>100.16</v>
      </c>
      <c r="BG94" s="58" t="n">
        <v>150</v>
      </c>
      <c r="BH94" s="58" t="n">
        <v>150.24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v>0</v>
      </c>
      <c r="BO94" s="58" t="n">
        <v>0</v>
      </c>
      <c r="BP94" s="58" t="n">
        <v>0</v>
      </c>
      <c r="BQ94" s="58" t="n">
        <v>0</v>
      </c>
      <c r="BR94" s="58" t="n">
        <v>0</v>
      </c>
      <c r="BS94" s="58" t="n">
        <v>0</v>
      </c>
      <c r="BT94" s="58" t="n">
        <v>0</v>
      </c>
      <c r="BU94" s="58" t="n">
        <v>0</v>
      </c>
      <c r="BV94" s="58" t="n">
        <v>105</v>
      </c>
      <c r="BW94" s="58" t="n">
        <v>105</v>
      </c>
      <c r="BX94" s="58" t="n">
        <v>105</v>
      </c>
      <c r="BY94" s="58" t="n">
        <v>105</v>
      </c>
      <c r="BZ94" s="58" t="n">
        <v>0</v>
      </c>
      <c r="CA94" s="58" t="n">
        <v>0</v>
      </c>
      <c r="CB94" s="58" t="n">
        <v>0</v>
      </c>
      <c r="CC94" s="58" t="n">
        <v>0</v>
      </c>
      <c r="CD94" s="58" t="n">
        <v>0</v>
      </c>
      <c r="CE94" s="58" t="n">
        <v>0</v>
      </c>
      <c r="CF94" s="58" t="n">
        <v>0</v>
      </c>
      <c r="CG94" s="58" t="n">
        <v>0</v>
      </c>
      <c r="CH94" s="58" t="n">
        <v>0</v>
      </c>
      <c r="CI94" s="56" t="n">
        <f aca="false">S94+V94+Y94+AB94+AE94+AH94+AK94+AN94+AS94+AX94+BA94+BG94+BI94+BK94+BM94+BO94+BR94+BT94+BV94+BZ94+CB94+CD94+CF94</f>
        <v>4769</v>
      </c>
      <c r="CJ94" s="56" t="n">
        <f aca="false">T94+W94+Z94+AC94+AF94+AJ94+AM94+AO94+AT94+AZ94+BC94+BH94+BJ94+BL94+BN94+BQ94+BS94+BU94+BW94+CA94+CC94+CE94+CG94+CH94</f>
        <v>4770.24</v>
      </c>
      <c r="CK94" s="60" t="n">
        <v>0</v>
      </c>
      <c r="CL94" s="60" t="n">
        <v>0</v>
      </c>
      <c r="CM94" s="58" t="n">
        <v>0</v>
      </c>
      <c r="CN94" s="58" t="n">
        <v>0</v>
      </c>
      <c r="CO94" s="54" t="n">
        <v>0</v>
      </c>
      <c r="CP94" s="54" t="n">
        <v>0</v>
      </c>
      <c r="CQ94" s="55" t="n">
        <v>0</v>
      </c>
      <c r="CR94" s="55" t="n">
        <v>0</v>
      </c>
      <c r="CS94" s="55" t="n">
        <v>0</v>
      </c>
      <c r="CT94" s="55" t="n">
        <v>0</v>
      </c>
      <c r="CU94" s="58" t="n">
        <v>0</v>
      </c>
      <c r="CV94" s="58" t="n">
        <v>0</v>
      </c>
      <c r="CW94" s="58" t="n">
        <v>0</v>
      </c>
      <c r="CX94" s="56" t="n">
        <f aca="false">CK94+CM94+CO94+CQ94+CS94+CU94</f>
        <v>0</v>
      </c>
      <c r="CY94" s="56" t="n">
        <f aca="false">CL94+CN94+CP94+CR94+CT94+CV94+CW94</f>
        <v>0</v>
      </c>
    </row>
    <row r="95" s="59" customFormat="true" ht="21" hidden="false" customHeight="true" outlineLevel="0" collapsed="false">
      <c r="B95" s="52" t="n">
        <v>87</v>
      </c>
      <c r="C95" s="53" t="s">
        <v>146</v>
      </c>
      <c r="D95" s="54" t="n">
        <v>3476.306</v>
      </c>
      <c r="E95" s="55"/>
      <c r="F95" s="56" t="n">
        <f aca="false">CI95+CX95-CU95</f>
        <v>15098.7</v>
      </c>
      <c r="G95" s="56" t="n">
        <f aca="false">CJ95+CY95-CV95</f>
        <v>14966.531</v>
      </c>
      <c r="H95" s="56" t="n">
        <f aca="false">G95/F95*100</f>
        <v>99.1246332465709</v>
      </c>
      <c r="I95" s="56" t="n">
        <f aca="false">K95-F95</f>
        <v>-15098.7</v>
      </c>
      <c r="J95" s="56" t="n">
        <f aca="false">L95-G95</f>
        <v>-14966.531</v>
      </c>
      <c r="K95" s="60"/>
      <c r="L95" s="60"/>
      <c r="M95" s="56" t="n">
        <f aca="false">S95+V95+Y95+AB95+AE95+AH95+BA95+BG95+BI95+BK95+BM95+BO95+BT95+BV95+BZ95+CB95+CF95</f>
        <v>4042</v>
      </c>
      <c r="N95" s="56" t="n">
        <f aca="false">T95+W95+Z95+AC95+AF95+AJ95+BC95+BH95+BJ95+BL95+BN95+BQ95+BU95+BW95+CA95+CC95+CG95+CH95</f>
        <v>3909.831</v>
      </c>
      <c r="O95" s="56" t="n">
        <f aca="false">N95/M95*100</f>
        <v>96.7301088570015</v>
      </c>
      <c r="P95" s="54" t="n">
        <f aca="false">S95+Y95</f>
        <v>1920</v>
      </c>
      <c r="Q95" s="56" t="n">
        <f aca="false">T95+Z95</f>
        <v>1851.131</v>
      </c>
      <c r="R95" s="55" t="n">
        <f aca="false">Q95/P95*100</f>
        <v>96.4130729166667</v>
      </c>
      <c r="S95" s="58" t="n">
        <v>20</v>
      </c>
      <c r="T95" s="58" t="n">
        <v>0</v>
      </c>
      <c r="U95" s="55" t="n">
        <f aca="false">T95/S95*100</f>
        <v>0</v>
      </c>
      <c r="V95" s="58" t="n">
        <v>1300</v>
      </c>
      <c r="W95" s="58" t="n">
        <v>1299.45</v>
      </c>
      <c r="X95" s="55" t="n">
        <f aca="false">W95/V95*100</f>
        <v>99.9576923076923</v>
      </c>
      <c r="Y95" s="58" t="n">
        <v>1900</v>
      </c>
      <c r="Z95" s="58" t="n">
        <v>1851.131</v>
      </c>
      <c r="AA95" s="55" t="n">
        <f aca="false">Z95/Y95*100</f>
        <v>97.4279473684211</v>
      </c>
      <c r="AB95" s="58" t="n">
        <v>36</v>
      </c>
      <c r="AC95" s="58" t="n">
        <v>36</v>
      </c>
      <c r="AD95" s="55" t="n">
        <f aca="false">AC95/AB95*100</f>
        <v>100</v>
      </c>
      <c r="AE95" s="58" t="n">
        <v>0</v>
      </c>
      <c r="AF95" s="55" t="n">
        <v>0</v>
      </c>
      <c r="AG95" s="55" t="n">
        <v>0</v>
      </c>
      <c r="AH95" s="55" t="n">
        <v>0</v>
      </c>
      <c r="AI95" s="55" t="n">
        <v>0</v>
      </c>
      <c r="AJ95" s="55" t="n">
        <v>0</v>
      </c>
      <c r="AK95" s="55" t="n">
        <v>0</v>
      </c>
      <c r="AL95" s="55" t="n">
        <v>0</v>
      </c>
      <c r="AM95" s="55" t="n">
        <v>0</v>
      </c>
      <c r="AN95" s="58" t="n">
        <v>11056.7</v>
      </c>
      <c r="AO95" s="58" t="n">
        <v>11056.7</v>
      </c>
      <c r="AP95" s="54" t="n">
        <v>11056.7</v>
      </c>
      <c r="AQ95" s="55" t="n">
        <f aca="false">AP95/12*12</f>
        <v>11056.7</v>
      </c>
      <c r="AR95" s="54"/>
      <c r="AS95" s="58" t="n">
        <v>0</v>
      </c>
      <c r="AT95" s="58" t="n">
        <v>0</v>
      </c>
      <c r="AU95" s="54"/>
      <c r="AV95" s="54"/>
      <c r="AW95" s="55" t="n">
        <f aca="false">AU95/100*100</f>
        <v>0</v>
      </c>
      <c r="AX95" s="54"/>
      <c r="AY95" s="57"/>
      <c r="AZ95" s="57"/>
      <c r="BA95" s="60"/>
      <c r="BB95" s="60"/>
      <c r="BC95" s="60"/>
      <c r="BD95" s="56" t="n">
        <f aca="false">BG95+BI95+BK95+BM95</f>
        <v>282</v>
      </c>
      <c r="BE95" s="56" t="n">
        <f aca="false">BH95+BJ95+BL95+BN95</f>
        <v>275.5</v>
      </c>
      <c r="BF95" s="56" t="n">
        <f aca="false">BE95/BD95*100</f>
        <v>97.6950354609929</v>
      </c>
      <c r="BG95" s="58" t="n">
        <v>210</v>
      </c>
      <c r="BH95" s="58" t="n">
        <v>203.5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72</v>
      </c>
      <c r="BN95" s="58" t="n">
        <v>72</v>
      </c>
      <c r="BO95" s="58" t="n">
        <v>0</v>
      </c>
      <c r="BP95" s="58" t="n">
        <v>0</v>
      </c>
      <c r="BQ95" s="58" t="n">
        <v>0</v>
      </c>
      <c r="BR95" s="58" t="n">
        <v>0</v>
      </c>
      <c r="BS95" s="58" t="n">
        <v>0</v>
      </c>
      <c r="BT95" s="58" t="n">
        <v>0</v>
      </c>
      <c r="BU95" s="58" t="n">
        <v>0</v>
      </c>
      <c r="BV95" s="58" t="n">
        <v>504</v>
      </c>
      <c r="BW95" s="58" t="n">
        <v>447.75</v>
      </c>
      <c r="BX95" s="58" t="n">
        <v>504</v>
      </c>
      <c r="BY95" s="58" t="n">
        <v>442.75</v>
      </c>
      <c r="BZ95" s="58" t="n">
        <v>0</v>
      </c>
      <c r="CA95" s="58" t="n">
        <v>0</v>
      </c>
      <c r="CB95" s="58" t="n">
        <v>0</v>
      </c>
      <c r="CC95" s="58" t="n">
        <v>0</v>
      </c>
      <c r="CD95" s="58" t="n">
        <v>0</v>
      </c>
      <c r="CE95" s="58" t="n">
        <v>0</v>
      </c>
      <c r="CF95" s="58" t="n">
        <v>0</v>
      </c>
      <c r="CG95" s="58" t="n">
        <v>0</v>
      </c>
      <c r="CH95" s="58" t="n">
        <v>0</v>
      </c>
      <c r="CI95" s="56" t="n">
        <f aca="false">S95+V95+Y95+AB95+AE95+AH95+AK95+AN95+AS95+AX95+BA95+BG95+BI95+BK95+BM95+BO95+BR95+BT95+BV95+BZ95+CB95+CD95+CF95</f>
        <v>15098.7</v>
      </c>
      <c r="CJ95" s="56" t="n">
        <f aca="false">T95+W95+Z95+AC95+AF95+AJ95+AM95+AO95+AT95+AZ95+BC95+BH95+BJ95+BL95+BN95+BQ95+BS95+BU95+BW95+CA95+CC95+CE95+CG95+CH95</f>
        <v>14966.531</v>
      </c>
      <c r="CK95" s="60" t="n">
        <v>0</v>
      </c>
      <c r="CL95" s="60" t="n">
        <v>0</v>
      </c>
      <c r="CM95" s="58" t="n">
        <v>0</v>
      </c>
      <c r="CN95" s="58" t="n">
        <v>0</v>
      </c>
      <c r="CO95" s="54" t="n">
        <v>0</v>
      </c>
      <c r="CP95" s="54" t="n">
        <v>0</v>
      </c>
      <c r="CQ95" s="55" t="n">
        <v>0</v>
      </c>
      <c r="CR95" s="55" t="n">
        <v>0</v>
      </c>
      <c r="CS95" s="55" t="n">
        <v>0</v>
      </c>
      <c r="CT95" s="55" t="n">
        <v>0</v>
      </c>
      <c r="CU95" s="58" t="n">
        <v>815</v>
      </c>
      <c r="CV95" s="58" t="n">
        <v>815</v>
      </c>
      <c r="CW95" s="58" t="n">
        <v>0</v>
      </c>
      <c r="CX95" s="56" t="n">
        <f aca="false">CK95+CM95+CO95+CQ95+CS95+CU95</f>
        <v>815</v>
      </c>
      <c r="CY95" s="56" t="n">
        <f aca="false">CL95+CN95+CP95+CR95+CT95+CV95+CW95</f>
        <v>815</v>
      </c>
    </row>
    <row r="96" s="59" customFormat="true" ht="21" hidden="false" customHeight="true" outlineLevel="0" collapsed="false">
      <c r="B96" s="52" t="n">
        <v>88</v>
      </c>
      <c r="C96" s="53" t="s">
        <v>147</v>
      </c>
      <c r="D96" s="54" t="n">
        <v>203.9163</v>
      </c>
      <c r="E96" s="55"/>
      <c r="F96" s="56" t="n">
        <f aca="false">CI96+CX96-CU96</f>
        <v>15879.5</v>
      </c>
      <c r="G96" s="56" t="n">
        <f aca="false">CJ96+CY96-CV96</f>
        <v>14624.037</v>
      </c>
      <c r="H96" s="56" t="n">
        <f aca="false">G96/F96*100</f>
        <v>92.0938127774804</v>
      </c>
      <c r="I96" s="56" t="n">
        <f aca="false">K96-F96</f>
        <v>-15879.5</v>
      </c>
      <c r="J96" s="56" t="n">
        <f aca="false">L96-G96</f>
        <v>-14624.037</v>
      </c>
      <c r="K96" s="60"/>
      <c r="L96" s="60"/>
      <c r="M96" s="56" t="n">
        <f aca="false">S96+V96+Y96+AB96+AE96+AH96+BA96+BG96+BI96+BK96+BM96+BO96+BT96+BV96+BZ96+CB96+CF96</f>
        <v>4336</v>
      </c>
      <c r="N96" s="56" t="n">
        <f aca="false">T96+W96+Z96+AC96+AF96+AJ96+BC96+BH96+BJ96+BL96+BN96+BQ96+BU96+BW96+CA96+CC96+CG96+CH96</f>
        <v>3080.537</v>
      </c>
      <c r="O96" s="56" t="n">
        <f aca="false">N96/M96*100</f>
        <v>71.0455950184502</v>
      </c>
      <c r="P96" s="54" t="n">
        <f aca="false">S96+Y96</f>
        <v>2053</v>
      </c>
      <c r="Q96" s="56" t="n">
        <f aca="false">T96+Z96</f>
        <v>1152.901</v>
      </c>
      <c r="R96" s="55" t="n">
        <f aca="false">Q96/P96*100</f>
        <v>56.1568923526546</v>
      </c>
      <c r="S96" s="58" t="n">
        <v>970</v>
      </c>
      <c r="T96" s="58" t="n">
        <v>470.601</v>
      </c>
      <c r="U96" s="55" t="n">
        <f aca="false">T96/S96*100</f>
        <v>48.5155670103093</v>
      </c>
      <c r="V96" s="58" t="n">
        <v>904</v>
      </c>
      <c r="W96" s="58" t="n">
        <v>935.4</v>
      </c>
      <c r="X96" s="55" t="n">
        <f aca="false">W96/V96*100</f>
        <v>103.473451327434</v>
      </c>
      <c r="Y96" s="58" t="n">
        <v>1083</v>
      </c>
      <c r="Z96" s="58" t="n">
        <v>682.3</v>
      </c>
      <c r="AA96" s="55" t="n">
        <f aca="false">Z96/Y96*100</f>
        <v>63.0009233610342</v>
      </c>
      <c r="AB96" s="58" t="n">
        <v>120</v>
      </c>
      <c r="AC96" s="58" t="n">
        <v>120</v>
      </c>
      <c r="AD96" s="55" t="n">
        <f aca="false">AC96/AB96*100</f>
        <v>100</v>
      </c>
      <c r="AE96" s="58" t="n">
        <v>0</v>
      </c>
      <c r="AF96" s="55" t="n">
        <v>0</v>
      </c>
      <c r="AG96" s="55" t="n">
        <v>0</v>
      </c>
      <c r="AH96" s="55" t="n">
        <v>0</v>
      </c>
      <c r="AI96" s="55" t="n">
        <v>0</v>
      </c>
      <c r="AJ96" s="55" t="n">
        <v>0</v>
      </c>
      <c r="AK96" s="55" t="n">
        <v>0</v>
      </c>
      <c r="AL96" s="55" t="n">
        <v>0</v>
      </c>
      <c r="AM96" s="55" t="n">
        <v>0</v>
      </c>
      <c r="AN96" s="58" t="n">
        <v>11543.5</v>
      </c>
      <c r="AO96" s="58" t="n">
        <v>11543.5</v>
      </c>
      <c r="AP96" s="54" t="n">
        <v>11543.5</v>
      </c>
      <c r="AQ96" s="55" t="n">
        <f aca="false">AP96/12*12</f>
        <v>11543.5</v>
      </c>
      <c r="AR96" s="54"/>
      <c r="AS96" s="58" t="n">
        <v>0</v>
      </c>
      <c r="AT96" s="58" t="n">
        <v>0</v>
      </c>
      <c r="AU96" s="54"/>
      <c r="AV96" s="54"/>
      <c r="AW96" s="55" t="n">
        <f aca="false">AU96/100*100</f>
        <v>0</v>
      </c>
      <c r="AX96" s="54"/>
      <c r="AY96" s="57"/>
      <c r="AZ96" s="57"/>
      <c r="BA96" s="60"/>
      <c r="BB96" s="60"/>
      <c r="BC96" s="60"/>
      <c r="BD96" s="56" t="n">
        <f aca="false">BG96+BI96+BK96+BM96</f>
        <v>230</v>
      </c>
      <c r="BE96" s="56" t="n">
        <f aca="false">BH96+BJ96+BL96+BN96</f>
        <v>242.236</v>
      </c>
      <c r="BF96" s="56" t="n">
        <f aca="false">BE96/BD96*100</f>
        <v>105.32</v>
      </c>
      <c r="BG96" s="58" t="n">
        <v>230</v>
      </c>
      <c r="BH96" s="58" t="n">
        <v>242.236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v>0</v>
      </c>
      <c r="BO96" s="58" t="n">
        <v>0</v>
      </c>
      <c r="BP96" s="58" t="n">
        <v>0</v>
      </c>
      <c r="BQ96" s="58" t="n">
        <v>0</v>
      </c>
      <c r="BR96" s="58" t="n">
        <v>0</v>
      </c>
      <c r="BS96" s="58" t="n">
        <v>0</v>
      </c>
      <c r="BT96" s="58" t="n">
        <v>0</v>
      </c>
      <c r="BU96" s="58" t="n">
        <v>0</v>
      </c>
      <c r="BV96" s="58" t="n">
        <v>1017</v>
      </c>
      <c r="BW96" s="58" t="n">
        <v>630</v>
      </c>
      <c r="BX96" s="58" t="n">
        <v>1017</v>
      </c>
      <c r="BY96" s="58" t="n">
        <v>630</v>
      </c>
      <c r="BZ96" s="58" t="n">
        <v>0</v>
      </c>
      <c r="CA96" s="58" t="n">
        <v>0</v>
      </c>
      <c r="CB96" s="58" t="n">
        <v>0</v>
      </c>
      <c r="CC96" s="58" t="n">
        <v>0</v>
      </c>
      <c r="CD96" s="58" t="n">
        <v>0</v>
      </c>
      <c r="CE96" s="58" t="n">
        <v>0</v>
      </c>
      <c r="CF96" s="58" t="n">
        <v>12</v>
      </c>
      <c r="CG96" s="58" t="n">
        <v>0</v>
      </c>
      <c r="CH96" s="58" t="n">
        <v>0</v>
      </c>
      <c r="CI96" s="56" t="n">
        <f aca="false">S96+V96+Y96+AB96+AE96+AH96+AK96+AN96+AS96+AX96+BA96+BG96+BI96+BK96+BM96+BO96+BR96+BT96+BV96+BZ96+CB96+CD96+CF96</f>
        <v>15879.5</v>
      </c>
      <c r="CJ96" s="56" t="n">
        <f aca="false">T96+W96+Z96+AC96+AF96+AJ96+AM96+AO96+AT96+AZ96+BC96+BH96+BJ96+BL96+BN96+BQ96+BS96+BU96+BW96+CA96+CC96+CE96+CG96+CH96</f>
        <v>14624.037</v>
      </c>
      <c r="CK96" s="60" t="n">
        <v>0</v>
      </c>
      <c r="CL96" s="60" t="n">
        <v>0</v>
      </c>
      <c r="CM96" s="58" t="n">
        <v>0</v>
      </c>
      <c r="CN96" s="58" t="n">
        <v>0</v>
      </c>
      <c r="CO96" s="54" t="n">
        <v>0</v>
      </c>
      <c r="CP96" s="54" t="n">
        <v>0</v>
      </c>
      <c r="CQ96" s="55" t="n">
        <v>0</v>
      </c>
      <c r="CR96" s="55" t="n">
        <v>0</v>
      </c>
      <c r="CS96" s="55" t="n">
        <v>0</v>
      </c>
      <c r="CT96" s="55" t="n">
        <v>0</v>
      </c>
      <c r="CU96" s="58" t="n">
        <v>275</v>
      </c>
      <c r="CV96" s="58" t="n">
        <v>190</v>
      </c>
      <c r="CW96" s="58" t="n">
        <v>0</v>
      </c>
      <c r="CX96" s="56" t="n">
        <f aca="false">CK96+CM96+CO96+CQ96+CS96+CU96</f>
        <v>275</v>
      </c>
      <c r="CY96" s="56" t="n">
        <f aca="false">CL96+CN96+CP96+CR96+CT96+CV96+CW96</f>
        <v>190</v>
      </c>
    </row>
    <row r="97" s="59" customFormat="true" ht="21" hidden="false" customHeight="true" outlineLevel="0" collapsed="false">
      <c r="B97" s="52" t="n">
        <v>89</v>
      </c>
      <c r="C97" s="53" t="s">
        <v>148</v>
      </c>
      <c r="D97" s="54" t="n">
        <v>13574.6891</v>
      </c>
      <c r="E97" s="55"/>
      <c r="F97" s="56" t="n">
        <f aca="false">CI97+CX97-CU97</f>
        <v>109954.5</v>
      </c>
      <c r="G97" s="56" t="n">
        <f aca="false">CJ97+CY97-CV97</f>
        <v>111028.5062</v>
      </c>
      <c r="H97" s="56" t="n">
        <f aca="false">G97/F97*100</f>
        <v>100.976773301684</v>
      </c>
      <c r="I97" s="56" t="n">
        <f aca="false">K97-F97</f>
        <v>-109954.5</v>
      </c>
      <c r="J97" s="56" t="n">
        <f aca="false">L97-G97</f>
        <v>-111028.5062</v>
      </c>
      <c r="K97" s="60"/>
      <c r="L97" s="60"/>
      <c r="M97" s="56" t="n">
        <f aca="false">S97+V97+Y97+AB97+AE97+AH97+BA97+BG97+BI97+BK97+BM97+BO97+BT97+BV97+BZ97+CB97+CF97</f>
        <v>50197.4</v>
      </c>
      <c r="N97" s="56" t="n">
        <f aca="false">T97+W97+Z97+AC97+AF97+AJ97+BC97+BH97+BJ97+BL97+BN97+BQ97+BU97+BW97+CA97+CC97+CG97+CH97</f>
        <v>51271.4062</v>
      </c>
      <c r="O97" s="56" t="n">
        <f aca="false">N97/M97*100</f>
        <v>102.139565395817</v>
      </c>
      <c r="P97" s="54" t="n">
        <f aca="false">S97+Y97</f>
        <v>16500</v>
      </c>
      <c r="Q97" s="56" t="n">
        <f aca="false">T97+Z97</f>
        <v>17362.7708</v>
      </c>
      <c r="R97" s="55" t="n">
        <f aca="false">Q97/P97*100</f>
        <v>105.228913939394</v>
      </c>
      <c r="S97" s="58" t="n">
        <v>1422</v>
      </c>
      <c r="T97" s="58" t="n">
        <v>1438.024</v>
      </c>
      <c r="U97" s="55" t="n">
        <f aca="false">T97/S97*100</f>
        <v>101.126863572433</v>
      </c>
      <c r="V97" s="58" t="n">
        <v>21793.4</v>
      </c>
      <c r="W97" s="58" t="n">
        <v>21794.6754</v>
      </c>
      <c r="X97" s="55" t="n">
        <f aca="false">W97/V97*100</f>
        <v>100.005852230492</v>
      </c>
      <c r="Y97" s="58" t="n">
        <v>15078</v>
      </c>
      <c r="Z97" s="58" t="n">
        <v>15924.7468</v>
      </c>
      <c r="AA97" s="55" t="n">
        <f aca="false">Z97/Y97*100</f>
        <v>105.6157766282</v>
      </c>
      <c r="AB97" s="58" t="n">
        <v>804.5</v>
      </c>
      <c r="AC97" s="58" t="n">
        <v>826.9</v>
      </c>
      <c r="AD97" s="55" t="n">
        <f aca="false">AC97/AB97*100</f>
        <v>102.784338098198</v>
      </c>
      <c r="AE97" s="58" t="n">
        <v>0</v>
      </c>
      <c r="AF97" s="55" t="n">
        <v>0</v>
      </c>
      <c r="AG97" s="55" t="n">
        <v>0</v>
      </c>
      <c r="AH97" s="55" t="n">
        <v>0</v>
      </c>
      <c r="AI97" s="55" t="n">
        <v>0</v>
      </c>
      <c r="AJ97" s="55" t="n">
        <v>0</v>
      </c>
      <c r="AK97" s="55" t="n">
        <v>0</v>
      </c>
      <c r="AL97" s="55" t="n">
        <v>0</v>
      </c>
      <c r="AM97" s="55" t="n">
        <v>0</v>
      </c>
      <c r="AN97" s="58" t="n">
        <v>57890.1</v>
      </c>
      <c r="AO97" s="58" t="n">
        <v>57890.1</v>
      </c>
      <c r="AP97" s="54" t="n">
        <v>57890.1</v>
      </c>
      <c r="AQ97" s="55" t="n">
        <f aca="false">AP97/12*12</f>
        <v>57890.1</v>
      </c>
      <c r="AR97" s="54"/>
      <c r="AS97" s="58" t="n">
        <v>1867</v>
      </c>
      <c r="AT97" s="58" t="n">
        <v>1867</v>
      </c>
      <c r="AU97" s="54" t="n">
        <v>1867</v>
      </c>
      <c r="AV97" s="54"/>
      <c r="AW97" s="55" t="n">
        <f aca="false">AU97/100*100</f>
        <v>1867</v>
      </c>
      <c r="AX97" s="54"/>
      <c r="AY97" s="57"/>
      <c r="AZ97" s="57"/>
      <c r="BA97" s="60"/>
      <c r="BB97" s="60"/>
      <c r="BC97" s="60"/>
      <c r="BD97" s="56" t="n">
        <f aca="false">BG97+BI97+BK97+BM97</f>
        <v>1399.5</v>
      </c>
      <c r="BE97" s="56" t="n">
        <f aca="false">BH97+BJ97+BL97+BN97</f>
        <v>1420.1</v>
      </c>
      <c r="BF97" s="56" t="n">
        <f aca="false">BE97/BD97*100</f>
        <v>101.471954269382</v>
      </c>
      <c r="BG97" s="58" t="n">
        <v>1399.5</v>
      </c>
      <c r="BH97" s="58" t="n">
        <v>1420.1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v>0</v>
      </c>
      <c r="BO97" s="58" t="n">
        <v>0</v>
      </c>
      <c r="BP97" s="58" t="n">
        <v>0</v>
      </c>
      <c r="BQ97" s="58" t="n">
        <v>0</v>
      </c>
      <c r="BR97" s="58" t="n">
        <v>0</v>
      </c>
      <c r="BS97" s="58" t="n">
        <v>0</v>
      </c>
      <c r="BT97" s="58" t="n">
        <v>7700</v>
      </c>
      <c r="BU97" s="58" t="n">
        <v>8232.35</v>
      </c>
      <c r="BV97" s="58" t="n">
        <v>2000</v>
      </c>
      <c r="BW97" s="58" t="n">
        <v>1634.61</v>
      </c>
      <c r="BX97" s="58" t="n">
        <v>2000</v>
      </c>
      <c r="BY97" s="58" t="n">
        <v>1613.61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0</v>
      </c>
      <c r="CG97" s="58" t="n">
        <v>0</v>
      </c>
      <c r="CH97" s="58" t="n">
        <v>0</v>
      </c>
      <c r="CI97" s="56" t="n">
        <f aca="false">S97+V97+Y97+AB97+AE97+AH97+AK97+AN97+AS97+AX97+BA97+BG97+BI97+BK97+BM97+BO97+BR97+BT97+BV97+BZ97+CB97+CD97+CF97</f>
        <v>109954.5</v>
      </c>
      <c r="CJ97" s="56" t="n">
        <f aca="false">T97+W97+Z97+AC97+AF97+AJ97+AM97+AO97+AT97+AZ97+BC97+BH97+BJ97+BL97+BN97+BQ97+BS97+BU97+BW97+CA97+CC97+CE97+CG97+CH97</f>
        <v>111028.5062</v>
      </c>
      <c r="CK97" s="60" t="n">
        <v>0</v>
      </c>
      <c r="CL97" s="60" t="n">
        <v>0</v>
      </c>
      <c r="CM97" s="58" t="n">
        <v>0</v>
      </c>
      <c r="CN97" s="58" t="n">
        <v>0</v>
      </c>
      <c r="CO97" s="54" t="n">
        <v>0</v>
      </c>
      <c r="CP97" s="54" t="n">
        <v>0</v>
      </c>
      <c r="CQ97" s="55" t="n">
        <v>0</v>
      </c>
      <c r="CR97" s="55" t="n">
        <v>0</v>
      </c>
      <c r="CS97" s="55" t="n">
        <v>0</v>
      </c>
      <c r="CT97" s="55" t="n">
        <v>0</v>
      </c>
      <c r="CU97" s="58" t="n">
        <v>0</v>
      </c>
      <c r="CV97" s="58" t="n">
        <v>0</v>
      </c>
      <c r="CW97" s="58" t="n">
        <v>0</v>
      </c>
      <c r="CX97" s="56" t="n">
        <f aca="false">CK97+CM97+CO97+CQ97+CS97+CU97</f>
        <v>0</v>
      </c>
      <c r="CY97" s="56" t="n">
        <f aca="false">CL97+CN97+CP97+CR97+CT97+CV97+CW97</f>
        <v>0</v>
      </c>
    </row>
    <row r="98" s="59" customFormat="true" ht="21" hidden="false" customHeight="true" outlineLevel="0" collapsed="false">
      <c r="B98" s="52" t="n">
        <v>90</v>
      </c>
      <c r="C98" s="53" t="s">
        <v>149</v>
      </c>
      <c r="D98" s="54" t="n">
        <v>15688.6476</v>
      </c>
      <c r="E98" s="55"/>
      <c r="F98" s="56" t="n">
        <f aca="false">CI98+CX98-CU98</f>
        <v>47842</v>
      </c>
      <c r="G98" s="56" t="n">
        <f aca="false">CJ98+CY98-CV98</f>
        <v>48825.808</v>
      </c>
      <c r="H98" s="56" t="n">
        <f aca="false">G98/F98*100</f>
        <v>102.0563688809</v>
      </c>
      <c r="I98" s="56" t="n">
        <f aca="false">K98-F98</f>
        <v>-47842</v>
      </c>
      <c r="J98" s="56" t="n">
        <f aca="false">L98-G98</f>
        <v>-48825.808</v>
      </c>
      <c r="K98" s="60"/>
      <c r="L98" s="60"/>
      <c r="M98" s="56" t="n">
        <f aca="false">S98+V98+Y98+AB98+AE98+AH98+BA98+BG98+BI98+BK98+BM98+BO98+BT98+BV98+BZ98+CB98+CF98</f>
        <v>12107.5</v>
      </c>
      <c r="N98" s="56" t="n">
        <f aca="false">T98+W98+Z98+AC98+AF98+AJ98+BC98+BH98+BJ98+BL98+BN98+BQ98+BU98+BW98+CA98+CC98+CG98+CH98</f>
        <v>13091.308</v>
      </c>
      <c r="O98" s="56" t="n">
        <f aca="false">N98/M98*100</f>
        <v>108.125608094157</v>
      </c>
      <c r="P98" s="54" t="n">
        <f aca="false">S98+Y98</f>
        <v>1400</v>
      </c>
      <c r="Q98" s="56" t="n">
        <f aca="false">T98+Z98</f>
        <v>2391.235</v>
      </c>
      <c r="R98" s="55" t="n">
        <f aca="false">Q98/P98*100</f>
        <v>170.8025</v>
      </c>
      <c r="S98" s="58" t="n">
        <v>50</v>
      </c>
      <c r="T98" s="58" t="n">
        <v>50.52</v>
      </c>
      <c r="U98" s="55" t="n">
        <f aca="false">T98/S98*100</f>
        <v>101.04</v>
      </c>
      <c r="V98" s="58" t="n">
        <v>6462.5</v>
      </c>
      <c r="W98" s="58" t="n">
        <v>6515.584</v>
      </c>
      <c r="X98" s="55" t="n">
        <f aca="false">W98/V98*100</f>
        <v>100.821415860735</v>
      </c>
      <c r="Y98" s="58" t="n">
        <v>1350</v>
      </c>
      <c r="Z98" s="58" t="n">
        <v>2340.715</v>
      </c>
      <c r="AA98" s="55" t="n">
        <f aca="false">Z98/Y98*100</f>
        <v>173.386296296296</v>
      </c>
      <c r="AB98" s="58" t="n">
        <v>147</v>
      </c>
      <c r="AC98" s="58" t="n">
        <v>141.4</v>
      </c>
      <c r="AD98" s="55" t="n">
        <f aca="false">AC98/AB98*100</f>
        <v>96.1904761904762</v>
      </c>
      <c r="AE98" s="58" t="n">
        <v>0</v>
      </c>
      <c r="AF98" s="55" t="n">
        <v>0</v>
      </c>
      <c r="AG98" s="55" t="n">
        <v>0</v>
      </c>
      <c r="AH98" s="55" t="n">
        <v>0</v>
      </c>
      <c r="AI98" s="55" t="n">
        <v>0</v>
      </c>
      <c r="AJ98" s="55" t="n">
        <v>0</v>
      </c>
      <c r="AK98" s="55" t="n">
        <v>0</v>
      </c>
      <c r="AL98" s="55" t="n">
        <v>0</v>
      </c>
      <c r="AM98" s="55" t="n">
        <v>0</v>
      </c>
      <c r="AN98" s="58" t="n">
        <v>35734.5</v>
      </c>
      <c r="AO98" s="58" t="n">
        <v>35734.5</v>
      </c>
      <c r="AP98" s="54" t="n">
        <v>35734.5</v>
      </c>
      <c r="AQ98" s="55" t="n">
        <f aca="false">AP98/12*12</f>
        <v>35734.5</v>
      </c>
      <c r="AR98" s="54"/>
      <c r="AS98" s="58" t="n">
        <v>0</v>
      </c>
      <c r="AT98" s="58" t="n">
        <v>0</v>
      </c>
      <c r="AU98" s="54"/>
      <c r="AV98" s="54"/>
      <c r="AW98" s="55" t="n">
        <f aca="false">AU98/100*100</f>
        <v>0</v>
      </c>
      <c r="AX98" s="54"/>
      <c r="AY98" s="57"/>
      <c r="AZ98" s="57"/>
      <c r="BA98" s="60"/>
      <c r="BB98" s="60"/>
      <c r="BC98" s="60"/>
      <c r="BD98" s="56" t="n">
        <f aca="false">BG98+BI98+BK98+BM98</f>
        <v>2120.8</v>
      </c>
      <c r="BE98" s="56" t="n">
        <f aca="false">BH98+BJ98+BL98+BN98</f>
        <v>1974.115</v>
      </c>
      <c r="BF98" s="56" t="n">
        <f aca="false">BE98/BD98*100</f>
        <v>93.0835062240664</v>
      </c>
      <c r="BG98" s="58" t="n">
        <v>2080</v>
      </c>
      <c r="BH98" s="58" t="n">
        <v>1933.315</v>
      </c>
      <c r="BI98" s="58" t="n">
        <v>0</v>
      </c>
      <c r="BJ98" s="58" t="n">
        <v>0</v>
      </c>
      <c r="BK98" s="58" t="n">
        <v>0</v>
      </c>
      <c r="BL98" s="58" t="n">
        <v>0</v>
      </c>
      <c r="BM98" s="58" t="n">
        <v>40.8</v>
      </c>
      <c r="BN98" s="58" t="n">
        <v>40.8</v>
      </c>
      <c r="BO98" s="58" t="n">
        <v>0</v>
      </c>
      <c r="BP98" s="58" t="n">
        <v>0</v>
      </c>
      <c r="BQ98" s="58" t="n">
        <v>0</v>
      </c>
      <c r="BR98" s="58" t="n">
        <v>0</v>
      </c>
      <c r="BS98" s="58" t="n">
        <v>0</v>
      </c>
      <c r="BT98" s="58" t="n">
        <v>0</v>
      </c>
      <c r="BU98" s="58" t="n">
        <v>0</v>
      </c>
      <c r="BV98" s="58" t="n">
        <v>1929.6</v>
      </c>
      <c r="BW98" s="58" t="n">
        <v>1333.03</v>
      </c>
      <c r="BX98" s="58" t="n">
        <v>1773.6</v>
      </c>
      <c r="BY98" s="58" t="n">
        <v>1177.03</v>
      </c>
      <c r="BZ98" s="58" t="n">
        <v>47.6</v>
      </c>
      <c r="CA98" s="58" t="n">
        <v>735.944</v>
      </c>
      <c r="CB98" s="58" t="n">
        <v>0</v>
      </c>
      <c r="CC98" s="58" t="n">
        <v>0</v>
      </c>
      <c r="CD98" s="58" t="n">
        <v>0</v>
      </c>
      <c r="CE98" s="58" t="n">
        <v>0</v>
      </c>
      <c r="CF98" s="58" t="n">
        <v>0</v>
      </c>
      <c r="CG98" s="58" t="n">
        <v>0</v>
      </c>
      <c r="CH98" s="58" t="n">
        <v>0</v>
      </c>
      <c r="CI98" s="56" t="n">
        <f aca="false">S98+V98+Y98+AB98+AE98+AH98+AK98+AN98+AS98+AX98+BA98+BG98+BI98+BK98+BM98+BO98+BR98+BT98+BV98+BZ98+CB98+CD98+CF98</f>
        <v>47842</v>
      </c>
      <c r="CJ98" s="56" t="n">
        <f aca="false">T98+W98+Z98+AC98+AF98+AJ98+AM98+AO98+AT98+AZ98+BC98+BH98+BJ98+BL98+BN98+BQ98+BS98+BU98+BW98+CA98+CC98+CE98+CG98+CH98</f>
        <v>48825.808</v>
      </c>
      <c r="CK98" s="60" t="n">
        <v>0</v>
      </c>
      <c r="CL98" s="60" t="n">
        <v>0</v>
      </c>
      <c r="CM98" s="58" t="n">
        <v>0</v>
      </c>
      <c r="CN98" s="58" t="n">
        <v>0</v>
      </c>
      <c r="CO98" s="54" t="n">
        <v>0</v>
      </c>
      <c r="CP98" s="54" t="n">
        <v>0</v>
      </c>
      <c r="CQ98" s="55" t="n">
        <v>0</v>
      </c>
      <c r="CR98" s="55" t="n">
        <v>0</v>
      </c>
      <c r="CS98" s="55" t="n">
        <v>0</v>
      </c>
      <c r="CT98" s="55" t="n">
        <v>0</v>
      </c>
      <c r="CU98" s="58" t="n">
        <v>0</v>
      </c>
      <c r="CV98" s="58" t="n">
        <v>0</v>
      </c>
      <c r="CW98" s="58" t="n">
        <v>0</v>
      </c>
      <c r="CX98" s="56" t="n">
        <f aca="false">CK98+CM98+CO98+CQ98+CS98+CU98</f>
        <v>0</v>
      </c>
      <c r="CY98" s="56" t="n">
        <f aca="false">CL98+CN98+CP98+CR98+CT98+CV98+CW98</f>
        <v>0</v>
      </c>
    </row>
    <row r="99" s="59" customFormat="true" ht="21" hidden="false" customHeight="true" outlineLevel="0" collapsed="false">
      <c r="B99" s="52" t="n">
        <v>91</v>
      </c>
      <c r="C99" s="53" t="s">
        <v>150</v>
      </c>
      <c r="D99" s="54" t="n">
        <v>548.0594</v>
      </c>
      <c r="E99" s="55"/>
      <c r="F99" s="56" t="n">
        <f aca="false">CI99+CX99-CU99</f>
        <v>96231.7</v>
      </c>
      <c r="G99" s="56" t="n">
        <f aca="false">CJ99+CY99-CV99</f>
        <v>96489.6976</v>
      </c>
      <c r="H99" s="56" t="n">
        <f aca="false">G99/F99*100</f>
        <v>100.268100428445</v>
      </c>
      <c r="I99" s="56" t="n">
        <f aca="false">K99-F99</f>
        <v>-96231.7</v>
      </c>
      <c r="J99" s="56" t="n">
        <f aca="false">L99-G99</f>
        <v>-96489.6976</v>
      </c>
      <c r="K99" s="60"/>
      <c r="L99" s="60"/>
      <c r="M99" s="56" t="n">
        <f aca="false">S99+V99+Y99+AB99+AE99+AH99+BA99+BG99+BI99+BK99+BM99+BO99+BT99+BV99+BZ99+CB99+CF99</f>
        <v>37515</v>
      </c>
      <c r="N99" s="56" t="n">
        <f aca="false">T99+W99+Z99+AC99+AF99+AJ99+BC99+BH99+BJ99+BL99+BN99+BQ99+BU99+BW99+CA99+CC99+CG99+CH99</f>
        <v>37772.9976</v>
      </c>
      <c r="O99" s="56" t="n">
        <f aca="false">N99/M99*100</f>
        <v>100.687718512595</v>
      </c>
      <c r="P99" s="54" t="n">
        <f aca="false">S99+Y99</f>
        <v>11147.46</v>
      </c>
      <c r="Q99" s="56" t="n">
        <f aca="false">T99+Z99</f>
        <v>11150.293</v>
      </c>
      <c r="R99" s="55" t="n">
        <f aca="false">Q99/P99*100</f>
        <v>100.025413861095</v>
      </c>
      <c r="S99" s="58" t="n">
        <v>230</v>
      </c>
      <c r="T99" s="58" t="n">
        <v>230.381</v>
      </c>
      <c r="U99" s="55" t="n">
        <f aca="false">T99/S99*100</f>
        <v>100.165652173913</v>
      </c>
      <c r="V99" s="58" t="n">
        <v>14500</v>
      </c>
      <c r="W99" s="58" t="n">
        <v>14575.7961</v>
      </c>
      <c r="X99" s="55" t="n">
        <f aca="false">W99/V99*100</f>
        <v>100.522731724138</v>
      </c>
      <c r="Y99" s="58" t="n">
        <v>10917.46</v>
      </c>
      <c r="Z99" s="58" t="n">
        <v>10919.912</v>
      </c>
      <c r="AA99" s="55" t="n">
        <f aca="false">Z99/Y99*100</f>
        <v>100.022459436536</v>
      </c>
      <c r="AB99" s="58" t="n">
        <v>827</v>
      </c>
      <c r="AC99" s="58" t="n">
        <v>867.5</v>
      </c>
      <c r="AD99" s="55" t="n">
        <f aca="false">AC99/AB99*100</f>
        <v>104.897218863362</v>
      </c>
      <c r="AE99" s="58" t="n">
        <v>0</v>
      </c>
      <c r="AF99" s="55" t="n">
        <v>0</v>
      </c>
      <c r="AG99" s="55" t="n">
        <v>0</v>
      </c>
      <c r="AH99" s="55" t="n">
        <v>0</v>
      </c>
      <c r="AI99" s="55" t="n">
        <v>0</v>
      </c>
      <c r="AJ99" s="55" t="n">
        <v>0</v>
      </c>
      <c r="AK99" s="55" t="n">
        <v>0</v>
      </c>
      <c r="AL99" s="55" t="n">
        <v>0</v>
      </c>
      <c r="AM99" s="55" t="n">
        <v>0</v>
      </c>
      <c r="AN99" s="58" t="n">
        <v>58716.7</v>
      </c>
      <c r="AO99" s="58" t="n">
        <v>58716.7</v>
      </c>
      <c r="AP99" s="54" t="n">
        <v>58716.7</v>
      </c>
      <c r="AQ99" s="55" t="n">
        <f aca="false">AP99/12*12</f>
        <v>58716.7</v>
      </c>
      <c r="AR99" s="54"/>
      <c r="AS99" s="58" t="n">
        <v>0</v>
      </c>
      <c r="AT99" s="58" t="n">
        <v>0</v>
      </c>
      <c r="AU99" s="54"/>
      <c r="AV99" s="54"/>
      <c r="AW99" s="55" t="n">
        <f aca="false">AU99/100*100</f>
        <v>0</v>
      </c>
      <c r="AX99" s="54"/>
      <c r="AY99" s="57"/>
      <c r="AZ99" s="57"/>
      <c r="BA99" s="60"/>
      <c r="BB99" s="60"/>
      <c r="BC99" s="60"/>
      <c r="BD99" s="56" t="n">
        <f aca="false">BG99+BI99+BK99+BM99</f>
        <v>1760</v>
      </c>
      <c r="BE99" s="56" t="n">
        <f aca="false">BH99+BJ99+BL99+BN99</f>
        <v>1783.768</v>
      </c>
      <c r="BF99" s="56" t="n">
        <f aca="false">BE99/BD99*100</f>
        <v>101.350454545455</v>
      </c>
      <c r="BG99" s="58" t="n">
        <v>560</v>
      </c>
      <c r="BH99" s="58" t="n">
        <v>583.768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1200</v>
      </c>
      <c r="BN99" s="58" t="n">
        <v>1200</v>
      </c>
      <c r="BO99" s="58" t="n">
        <v>0</v>
      </c>
      <c r="BP99" s="58" t="n">
        <v>0</v>
      </c>
      <c r="BQ99" s="58" t="n">
        <v>0</v>
      </c>
      <c r="BR99" s="58" t="n">
        <v>0</v>
      </c>
      <c r="BS99" s="58" t="n">
        <v>0</v>
      </c>
      <c r="BT99" s="58" t="n">
        <v>0</v>
      </c>
      <c r="BU99" s="58" t="n">
        <v>0</v>
      </c>
      <c r="BV99" s="58" t="n">
        <v>8655</v>
      </c>
      <c r="BW99" s="58" t="n">
        <v>8770.1</v>
      </c>
      <c r="BX99" s="58" t="n">
        <v>3480</v>
      </c>
      <c r="BY99" s="58" t="n">
        <v>3493.1</v>
      </c>
      <c r="BZ99" s="58" t="n">
        <v>0</v>
      </c>
      <c r="CA99" s="58" t="n">
        <v>0</v>
      </c>
      <c r="CB99" s="58" t="n">
        <v>0</v>
      </c>
      <c r="CC99" s="58" t="n">
        <v>0</v>
      </c>
      <c r="CD99" s="58" t="n">
        <v>0</v>
      </c>
      <c r="CE99" s="58" t="n">
        <v>0</v>
      </c>
      <c r="CF99" s="58" t="n">
        <v>625.54</v>
      </c>
      <c r="CG99" s="58" t="n">
        <v>625.5405</v>
      </c>
      <c r="CH99" s="58" t="n">
        <v>0</v>
      </c>
      <c r="CI99" s="56" t="n">
        <f aca="false">S99+V99+Y99+AB99+AE99+AH99+AK99+AN99+AS99+AX99+BA99+BG99+BI99+BK99+BM99+BO99+BR99+BT99+BV99+BZ99+CB99+CD99+CF99</f>
        <v>96231.7</v>
      </c>
      <c r="CJ99" s="56" t="n">
        <f aca="false">T99+W99+Z99+AC99+AF99+AJ99+AM99+AO99+AT99+AZ99+BC99+BH99+BJ99+BL99+BN99+BQ99+BS99+BU99+BW99+CA99+CC99+CE99+CG99+CH99</f>
        <v>96489.6976</v>
      </c>
      <c r="CK99" s="60" t="n">
        <v>0</v>
      </c>
      <c r="CL99" s="60" t="n">
        <v>0</v>
      </c>
      <c r="CM99" s="58" t="n">
        <v>0</v>
      </c>
      <c r="CN99" s="58" t="n">
        <v>0</v>
      </c>
      <c r="CO99" s="54" t="n">
        <v>0</v>
      </c>
      <c r="CP99" s="54" t="n">
        <v>0</v>
      </c>
      <c r="CQ99" s="55" t="n">
        <v>0</v>
      </c>
      <c r="CR99" s="55" t="n">
        <v>0</v>
      </c>
      <c r="CS99" s="55" t="n">
        <v>0</v>
      </c>
      <c r="CT99" s="55" t="n">
        <v>0</v>
      </c>
      <c r="CU99" s="58" t="n">
        <v>0</v>
      </c>
      <c r="CV99" s="58" t="n">
        <v>0</v>
      </c>
      <c r="CW99" s="58" t="n">
        <v>0</v>
      </c>
      <c r="CX99" s="56" t="n">
        <f aca="false">CK99+CM99+CO99+CQ99+CS99+CU99</f>
        <v>0</v>
      </c>
      <c r="CY99" s="56" t="n">
        <f aca="false">CL99+CN99+CP99+CR99+CT99+CV99+CW99</f>
        <v>0</v>
      </c>
    </row>
    <row r="100" s="59" customFormat="true" ht="21" hidden="false" customHeight="true" outlineLevel="0" collapsed="false">
      <c r="B100" s="52" t="n">
        <v>92</v>
      </c>
      <c r="C100" s="53" t="s">
        <v>151</v>
      </c>
      <c r="D100" s="54" t="n">
        <v>397.408</v>
      </c>
      <c r="E100" s="55"/>
      <c r="F100" s="56" t="n">
        <f aca="false">CI100+CX100-CU100</f>
        <v>4406.8</v>
      </c>
      <c r="G100" s="56" t="n">
        <f aca="false">CJ100+CY100-CV100</f>
        <v>4103.181</v>
      </c>
      <c r="H100" s="56" t="n">
        <f aca="false">G100/F100*100</f>
        <v>93.1102160297722</v>
      </c>
      <c r="I100" s="56" t="n">
        <f aca="false">K100-F100</f>
        <v>-4406.8</v>
      </c>
      <c r="J100" s="56" t="n">
        <f aca="false">L100-G100</f>
        <v>-4103.181</v>
      </c>
      <c r="K100" s="60"/>
      <c r="L100" s="60"/>
      <c r="M100" s="56" t="n">
        <f aca="false">S100+V100+Y100+AB100+AE100+AH100+BA100+BG100+BI100+BK100+BM100+BO100+BT100+BV100+BZ100+CB100+CF100</f>
        <v>743.8</v>
      </c>
      <c r="N100" s="56" t="n">
        <f aca="false">T100+W100+Z100+AC100+AF100+AJ100+BC100+BH100+BJ100+BL100+BN100+BQ100+BU100+BW100+CA100+CC100+CG100+CH100</f>
        <v>440.181</v>
      </c>
      <c r="O100" s="56" t="n">
        <f aca="false">N100/M100*100</f>
        <v>59.1800215111589</v>
      </c>
      <c r="P100" s="54" t="n">
        <f aca="false">S100+Y100</f>
        <v>180</v>
      </c>
      <c r="Q100" s="56" t="n">
        <f aca="false">T100+Z100</f>
        <v>182.806</v>
      </c>
      <c r="R100" s="55" t="n">
        <f aca="false">Q100/P100*100</f>
        <v>101.558888888889</v>
      </c>
      <c r="S100" s="58" t="n">
        <v>0</v>
      </c>
      <c r="T100" s="58" t="n">
        <v>0.092</v>
      </c>
      <c r="U100" s="55" t="e">
        <f aca="false">T100/S100*100</f>
        <v>#DIV/0!</v>
      </c>
      <c r="V100" s="58" t="n">
        <v>160</v>
      </c>
      <c r="W100" s="58" t="n">
        <v>160</v>
      </c>
      <c r="X100" s="55" t="n">
        <f aca="false">W100/V100*100</f>
        <v>100</v>
      </c>
      <c r="Y100" s="58" t="n">
        <v>180</v>
      </c>
      <c r="Z100" s="58" t="n">
        <v>182.714</v>
      </c>
      <c r="AA100" s="55" t="n">
        <f aca="false">Z100/Y100*100</f>
        <v>101.507777777778</v>
      </c>
      <c r="AB100" s="58" t="n">
        <v>0</v>
      </c>
      <c r="AC100" s="58" t="n">
        <v>27.36</v>
      </c>
      <c r="AD100" s="55" t="e">
        <f aca="false">AC100/AB100*100</f>
        <v>#DIV/0!</v>
      </c>
      <c r="AE100" s="55" t="n">
        <v>0</v>
      </c>
      <c r="AF100" s="55" t="n">
        <v>0</v>
      </c>
      <c r="AG100" s="55" t="n">
        <v>0</v>
      </c>
      <c r="AH100" s="55" t="n">
        <v>0</v>
      </c>
      <c r="AI100" s="55" t="n">
        <v>0</v>
      </c>
      <c r="AJ100" s="55" t="n">
        <v>0</v>
      </c>
      <c r="AK100" s="55" t="n">
        <v>0</v>
      </c>
      <c r="AL100" s="55" t="n">
        <v>0</v>
      </c>
      <c r="AM100" s="55" t="n">
        <v>0</v>
      </c>
      <c r="AN100" s="58" t="n">
        <v>3663</v>
      </c>
      <c r="AO100" s="58" t="n">
        <v>3663</v>
      </c>
      <c r="AP100" s="54" t="n">
        <v>3663</v>
      </c>
      <c r="AQ100" s="55" t="n">
        <f aca="false">AP100/12*12</f>
        <v>3663</v>
      </c>
      <c r="AR100" s="54"/>
      <c r="AS100" s="58" t="n">
        <v>0</v>
      </c>
      <c r="AT100" s="58" t="n">
        <v>0</v>
      </c>
      <c r="AU100" s="54"/>
      <c r="AV100" s="54"/>
      <c r="AW100" s="55" t="n">
        <f aca="false">AU100/100*100</f>
        <v>0</v>
      </c>
      <c r="AX100" s="54"/>
      <c r="AY100" s="57"/>
      <c r="AZ100" s="57"/>
      <c r="BA100" s="60"/>
      <c r="BB100" s="60"/>
      <c r="BC100" s="60"/>
      <c r="BD100" s="56" t="n">
        <f aca="false">BG100+BI100+BK100+BM100</f>
        <v>70</v>
      </c>
      <c r="BE100" s="56" t="n">
        <f aca="false">BH100+BJ100+BL100+BN100</f>
        <v>70.015</v>
      </c>
      <c r="BF100" s="56" t="n">
        <f aca="false">BE100/BD100*100</f>
        <v>100.021428571429</v>
      </c>
      <c r="BG100" s="58" t="n">
        <v>70</v>
      </c>
      <c r="BH100" s="58" t="n">
        <v>70.015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v>0</v>
      </c>
      <c r="BO100" s="58" t="n">
        <v>0</v>
      </c>
      <c r="BP100" s="58" t="n">
        <v>0</v>
      </c>
      <c r="BQ100" s="58" t="n">
        <v>0</v>
      </c>
      <c r="BR100" s="58" t="n">
        <v>0</v>
      </c>
      <c r="BS100" s="58" t="n">
        <v>0</v>
      </c>
      <c r="BT100" s="58" t="n">
        <v>0</v>
      </c>
      <c r="BU100" s="58" t="n">
        <v>0</v>
      </c>
      <c r="BV100" s="58" t="n">
        <v>333.8</v>
      </c>
      <c r="BW100" s="58" t="n">
        <v>0</v>
      </c>
      <c r="BX100" s="58" t="n">
        <v>333.8</v>
      </c>
      <c r="BY100" s="58" t="n">
        <v>0</v>
      </c>
      <c r="BZ100" s="58" t="n">
        <v>0</v>
      </c>
      <c r="CA100" s="58" t="n">
        <v>0</v>
      </c>
      <c r="CB100" s="58" t="n">
        <v>0</v>
      </c>
      <c r="CC100" s="58" t="n">
        <v>0</v>
      </c>
      <c r="CD100" s="58" t="n">
        <v>0</v>
      </c>
      <c r="CE100" s="58" t="n">
        <v>0</v>
      </c>
      <c r="CF100" s="58" t="n">
        <v>0</v>
      </c>
      <c r="CG100" s="58" t="n">
        <v>0</v>
      </c>
      <c r="CH100" s="58" t="n">
        <v>0</v>
      </c>
      <c r="CI100" s="56" t="n">
        <f aca="false">S100+V100+Y100+AB100+AE100+AH100+AK100+AN100+AS100+AX100+BA100+BG100+BI100+BK100+BM100+BO100+BR100+BT100+BV100+BZ100+CB100+CD100+CF100</f>
        <v>4406.8</v>
      </c>
      <c r="CJ100" s="56" t="n">
        <f aca="false">T100+W100+Z100+AC100+AF100+AJ100+AM100+AO100+AT100+AZ100+BC100+BH100+BJ100+BL100+BN100+BQ100+BS100+BU100+BW100+CA100+CC100+CE100+CG100+CH100</f>
        <v>4103.181</v>
      </c>
      <c r="CK100" s="60" t="n">
        <v>0</v>
      </c>
      <c r="CL100" s="60" t="n">
        <v>0</v>
      </c>
      <c r="CM100" s="58" t="n">
        <v>0</v>
      </c>
      <c r="CN100" s="58" t="n">
        <v>0</v>
      </c>
      <c r="CO100" s="54" t="n">
        <v>0</v>
      </c>
      <c r="CP100" s="54" t="n">
        <v>0</v>
      </c>
      <c r="CQ100" s="55" t="n">
        <v>0</v>
      </c>
      <c r="CR100" s="55" t="n">
        <v>0</v>
      </c>
      <c r="CS100" s="55" t="n">
        <v>0</v>
      </c>
      <c r="CT100" s="55" t="n">
        <v>0</v>
      </c>
      <c r="CU100" s="58" t="n">
        <v>0</v>
      </c>
      <c r="CV100" s="58" t="n">
        <v>0</v>
      </c>
      <c r="CW100" s="58" t="n">
        <v>0</v>
      </c>
      <c r="CX100" s="56" t="n">
        <f aca="false">CK100+CM100+CO100+CQ100+CS100+CU100</f>
        <v>0</v>
      </c>
      <c r="CY100" s="56" t="n">
        <f aca="false">CL100+CN100+CP100+CR100+CT100+CV100+CW100</f>
        <v>0</v>
      </c>
    </row>
    <row r="101" s="59" customFormat="true" ht="21" hidden="false" customHeight="true" outlineLevel="0" collapsed="false">
      <c r="B101" s="52" t="n">
        <v>93</v>
      </c>
      <c r="C101" s="53" t="s">
        <v>152</v>
      </c>
      <c r="D101" s="54" t="n">
        <v>4469.934</v>
      </c>
      <c r="E101" s="55"/>
      <c r="F101" s="56" t="n">
        <f aca="false">CI101+CX101-CU101</f>
        <v>116800</v>
      </c>
      <c r="G101" s="56" t="n">
        <f aca="false">CJ101+CY101-CV101</f>
        <v>120422.1611</v>
      </c>
      <c r="H101" s="56" t="n">
        <f aca="false">G101/F101*100</f>
        <v>103.101165325342</v>
      </c>
      <c r="I101" s="56" t="n">
        <f aca="false">K101-F101</f>
        <v>-116800</v>
      </c>
      <c r="J101" s="56" t="n">
        <f aca="false">L101-G101</f>
        <v>-120422.1611</v>
      </c>
      <c r="K101" s="60"/>
      <c r="L101" s="60"/>
      <c r="M101" s="56" t="n">
        <f aca="false">S101+V101+Y101+AB101+AE101+AH101+BA101+BG101+BI101+BK101+BM101+BO101+BT101+BV101+BZ101+CB101+CF101</f>
        <v>35180.9</v>
      </c>
      <c r="N101" s="56" t="n">
        <f aca="false">T101+W101+Z101+AC101+AF101+AJ101+BC101+BH101+BJ101+BL101+BN101+BQ101+BU101+BW101+CA101+CC101+CG101+CH101</f>
        <v>38803.0611</v>
      </c>
      <c r="O101" s="56" t="n">
        <f aca="false">N101/M101*100</f>
        <v>110.295817048455</v>
      </c>
      <c r="P101" s="54" t="n">
        <f aca="false">S101+Y101</f>
        <v>8850.9</v>
      </c>
      <c r="Q101" s="56" t="n">
        <f aca="false">T101+Z101</f>
        <v>12273.6581</v>
      </c>
      <c r="R101" s="55" t="n">
        <f aca="false">Q101/P101*100</f>
        <v>138.671300093776</v>
      </c>
      <c r="S101" s="58" t="n">
        <v>150.9</v>
      </c>
      <c r="T101" s="58" t="n">
        <v>208.977</v>
      </c>
      <c r="U101" s="55" t="n">
        <f aca="false">T101/S101*100</f>
        <v>138.487077534791</v>
      </c>
      <c r="V101" s="58" t="n">
        <v>6400</v>
      </c>
      <c r="W101" s="58" t="n">
        <v>7692.7629</v>
      </c>
      <c r="X101" s="55" t="n">
        <f aca="false">W101/V101*100</f>
        <v>120.1994203125</v>
      </c>
      <c r="Y101" s="58" t="n">
        <v>8700</v>
      </c>
      <c r="Z101" s="58" t="n">
        <v>12064.6811</v>
      </c>
      <c r="AA101" s="55" t="n">
        <f aca="false">Z101/Y101*100</f>
        <v>138.674495402299</v>
      </c>
      <c r="AB101" s="58" t="n">
        <v>430</v>
      </c>
      <c r="AC101" s="58" t="n">
        <v>618.6</v>
      </c>
      <c r="AD101" s="55" t="n">
        <f aca="false">AC101/AB101*100</f>
        <v>143.860465116279</v>
      </c>
      <c r="AE101" s="55" t="n">
        <v>0</v>
      </c>
      <c r="AF101" s="55" t="n">
        <v>0</v>
      </c>
      <c r="AG101" s="55" t="n">
        <v>0</v>
      </c>
      <c r="AH101" s="55" t="n">
        <v>0</v>
      </c>
      <c r="AI101" s="55" t="n">
        <v>0</v>
      </c>
      <c r="AJ101" s="55" t="n">
        <v>0</v>
      </c>
      <c r="AK101" s="55" t="n">
        <v>0</v>
      </c>
      <c r="AL101" s="55" t="n">
        <v>0</v>
      </c>
      <c r="AM101" s="55" t="n">
        <v>0</v>
      </c>
      <c r="AN101" s="58" t="n">
        <v>81619.1</v>
      </c>
      <c r="AO101" s="58" t="n">
        <v>81619.1</v>
      </c>
      <c r="AP101" s="54" t="n">
        <v>81619.1</v>
      </c>
      <c r="AQ101" s="55" t="n">
        <f aca="false">AP101/12*12</f>
        <v>81619.1</v>
      </c>
      <c r="AR101" s="54"/>
      <c r="AS101" s="58" t="n">
        <v>0</v>
      </c>
      <c r="AT101" s="58" t="n">
        <v>0</v>
      </c>
      <c r="AU101" s="54"/>
      <c r="AV101" s="54"/>
      <c r="AW101" s="55" t="n">
        <f aca="false">AU101/100*100</f>
        <v>0</v>
      </c>
      <c r="AX101" s="54"/>
      <c r="AY101" s="57"/>
      <c r="AZ101" s="57"/>
      <c r="BA101" s="60"/>
      <c r="BB101" s="60"/>
      <c r="BC101" s="60"/>
      <c r="BD101" s="56" t="n">
        <f aca="false">BG101+BI101+BK101+BM101</f>
        <v>9000</v>
      </c>
      <c r="BE101" s="56" t="n">
        <f aca="false">BH101+BJ101+BL101+BN101</f>
        <v>8499.131</v>
      </c>
      <c r="BF101" s="56" t="n">
        <f aca="false">BE101/BD101*100</f>
        <v>94.4347888888889</v>
      </c>
      <c r="BG101" s="58" t="n">
        <v>9000</v>
      </c>
      <c r="BH101" s="58" t="n">
        <v>8499.131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v>0</v>
      </c>
      <c r="BO101" s="58" t="n">
        <v>0</v>
      </c>
      <c r="BP101" s="58" t="n">
        <v>0</v>
      </c>
      <c r="BQ101" s="58" t="n">
        <v>0</v>
      </c>
      <c r="BR101" s="58" t="n">
        <v>0</v>
      </c>
      <c r="BS101" s="58" t="n">
        <v>0</v>
      </c>
      <c r="BT101" s="58" t="n">
        <v>0</v>
      </c>
      <c r="BU101" s="58" t="n">
        <v>0</v>
      </c>
      <c r="BV101" s="58" t="n">
        <v>1100</v>
      </c>
      <c r="BW101" s="58" t="n">
        <v>1407.67</v>
      </c>
      <c r="BX101" s="58" t="n">
        <v>1100</v>
      </c>
      <c r="BY101" s="58" t="n">
        <v>1407.67</v>
      </c>
      <c r="BZ101" s="58" t="n">
        <v>0</v>
      </c>
      <c r="CA101" s="58" t="n">
        <v>0</v>
      </c>
      <c r="CB101" s="58" t="n">
        <v>0</v>
      </c>
      <c r="CC101" s="58" t="n">
        <v>0</v>
      </c>
      <c r="CD101" s="58" t="n">
        <v>0</v>
      </c>
      <c r="CE101" s="58" t="n">
        <v>0</v>
      </c>
      <c r="CF101" s="58" t="n">
        <v>9400</v>
      </c>
      <c r="CG101" s="58" t="n">
        <v>8311.2391</v>
      </c>
      <c r="CH101" s="58" t="n">
        <v>0</v>
      </c>
      <c r="CI101" s="56" t="n">
        <f aca="false">S101+V101+Y101+AB101+AE101+AH101+AK101+AN101+AS101+AX101+BA101+BG101+BI101+BK101+BM101+BO101+BR101+BT101+BV101+BZ101+CB101+CD101+CF101</f>
        <v>116800</v>
      </c>
      <c r="CJ101" s="56" t="n">
        <f aca="false">T101+W101+Z101+AC101+AF101+AJ101+AM101+AO101+AT101+AZ101+BC101+BH101+BJ101+BL101+BN101+BQ101+BS101+BU101+BW101+CA101+CC101+CE101+CG101+CH101</f>
        <v>120422.1611</v>
      </c>
      <c r="CK101" s="60" t="n">
        <v>0</v>
      </c>
      <c r="CL101" s="60" t="n">
        <v>0</v>
      </c>
      <c r="CM101" s="58" t="n">
        <v>0</v>
      </c>
      <c r="CN101" s="58" t="n">
        <v>0</v>
      </c>
      <c r="CO101" s="54" t="n">
        <v>0</v>
      </c>
      <c r="CP101" s="54" t="n">
        <v>0</v>
      </c>
      <c r="CQ101" s="55" t="n">
        <v>0</v>
      </c>
      <c r="CR101" s="55" t="n">
        <v>0</v>
      </c>
      <c r="CS101" s="55" t="n">
        <v>0</v>
      </c>
      <c r="CT101" s="55" t="n">
        <v>0</v>
      </c>
      <c r="CU101" s="58" t="n">
        <v>0</v>
      </c>
      <c r="CV101" s="58" t="n">
        <v>0</v>
      </c>
      <c r="CW101" s="58" t="n">
        <v>0</v>
      </c>
      <c r="CX101" s="56" t="n">
        <f aca="false">CK101+CM101+CO101+CQ101+CS101+CU101</f>
        <v>0</v>
      </c>
      <c r="CY101" s="56" t="n">
        <f aca="false">CL101+CN101+CP101+CR101+CT101+CV101+CW101</f>
        <v>0</v>
      </c>
    </row>
    <row r="102" s="59" customFormat="true" ht="21" hidden="false" customHeight="true" outlineLevel="0" collapsed="false">
      <c r="B102" s="52" t="n">
        <v>94</v>
      </c>
      <c r="C102" s="53" t="s">
        <v>153</v>
      </c>
      <c r="D102" s="54" t="n">
        <v>7138.9449</v>
      </c>
      <c r="E102" s="55"/>
      <c r="F102" s="56" t="n">
        <f aca="false">CI102+CX102-CU102</f>
        <v>85755.5</v>
      </c>
      <c r="G102" s="56" t="n">
        <f aca="false">CJ102+CY102-CV102</f>
        <v>79202.5545</v>
      </c>
      <c r="H102" s="56" t="n">
        <f aca="false">G102/F102*100</f>
        <v>92.3585711703623</v>
      </c>
      <c r="I102" s="56" t="n">
        <f aca="false">K102-F102</f>
        <v>-85755.5</v>
      </c>
      <c r="J102" s="56" t="n">
        <f aca="false">L102-G102</f>
        <v>-79202.5545</v>
      </c>
      <c r="K102" s="60"/>
      <c r="L102" s="60"/>
      <c r="M102" s="56" t="n">
        <f aca="false">S102+V102+Y102+AB102+AE102+AH102+BA102+BG102+BI102+BK102+BM102+BO102+BT102+BV102+BZ102+CB102+CF102</f>
        <v>35836.3</v>
      </c>
      <c r="N102" s="56" t="n">
        <f aca="false">T102+W102+Z102+AC102+AF102+AJ102+BC102+BH102+BJ102+BL102+BN102+BQ102+BU102+BW102+CA102+CC102+CG102+CH102</f>
        <v>29283.3545</v>
      </c>
      <c r="O102" s="56" t="n">
        <f aca="false">N102/M102*100</f>
        <v>81.7142241247004</v>
      </c>
      <c r="P102" s="54" t="n">
        <f aca="false">S102+Y102</f>
        <v>6696.3</v>
      </c>
      <c r="Q102" s="56" t="n">
        <f aca="false">T102+Z102</f>
        <v>7459.897</v>
      </c>
      <c r="R102" s="55" t="n">
        <f aca="false">Q102/P102*100</f>
        <v>111.403267476069</v>
      </c>
      <c r="S102" s="58" t="n">
        <v>429.4</v>
      </c>
      <c r="T102" s="58" t="n">
        <v>425.271</v>
      </c>
      <c r="U102" s="55" t="n">
        <f aca="false">T102/S102*100</f>
        <v>99.0384257102934</v>
      </c>
      <c r="V102" s="58" t="n">
        <v>15000</v>
      </c>
      <c r="W102" s="58" t="n">
        <v>10764.2565</v>
      </c>
      <c r="X102" s="55" t="n">
        <f aca="false">W102/V102*100</f>
        <v>71.76171</v>
      </c>
      <c r="Y102" s="58" t="n">
        <v>6266.9</v>
      </c>
      <c r="Z102" s="58" t="n">
        <v>7034.626</v>
      </c>
      <c r="AA102" s="55" t="n">
        <f aca="false">Z102/Y102*100</f>
        <v>112.25049067322</v>
      </c>
      <c r="AB102" s="58" t="n">
        <v>582</v>
      </c>
      <c r="AC102" s="58" t="n">
        <v>518.9</v>
      </c>
      <c r="AD102" s="55" t="n">
        <f aca="false">AC102/AB102*100</f>
        <v>89.1580756013746</v>
      </c>
      <c r="AE102" s="55" t="n">
        <v>0</v>
      </c>
      <c r="AF102" s="55" t="n">
        <v>0</v>
      </c>
      <c r="AG102" s="55" t="n">
        <v>0</v>
      </c>
      <c r="AH102" s="55" t="n">
        <v>0</v>
      </c>
      <c r="AI102" s="55" t="n">
        <v>0</v>
      </c>
      <c r="AJ102" s="55" t="n">
        <v>0</v>
      </c>
      <c r="AK102" s="55" t="n">
        <v>0</v>
      </c>
      <c r="AL102" s="55" t="n">
        <v>0</v>
      </c>
      <c r="AM102" s="55" t="n">
        <v>0</v>
      </c>
      <c r="AN102" s="58" t="n">
        <v>49919.2</v>
      </c>
      <c r="AO102" s="58" t="n">
        <v>49919.2</v>
      </c>
      <c r="AP102" s="54" t="n">
        <v>49919.2</v>
      </c>
      <c r="AQ102" s="55" t="n">
        <f aca="false">AP102/12*12</f>
        <v>49919.2</v>
      </c>
      <c r="AR102" s="54"/>
      <c r="AS102" s="58" t="n">
        <v>0</v>
      </c>
      <c r="AT102" s="58" t="n">
        <v>0</v>
      </c>
      <c r="AU102" s="54"/>
      <c r="AV102" s="54"/>
      <c r="AW102" s="55" t="n">
        <f aca="false">AU102/100*100</f>
        <v>0</v>
      </c>
      <c r="AX102" s="54"/>
      <c r="AY102" s="57"/>
      <c r="AZ102" s="57"/>
      <c r="BA102" s="60"/>
      <c r="BB102" s="60"/>
      <c r="BC102" s="60"/>
      <c r="BD102" s="56" t="n">
        <f aca="false">BG102+BI102+BK102+BM102</f>
        <v>3058</v>
      </c>
      <c r="BE102" s="56" t="n">
        <f aca="false">BH102+BJ102+BL102+BN102</f>
        <v>2117.633</v>
      </c>
      <c r="BF102" s="56" t="n">
        <f aca="false">BE102/BD102*100</f>
        <v>69.2489535644212</v>
      </c>
      <c r="BG102" s="58" t="n">
        <v>3058</v>
      </c>
      <c r="BH102" s="58" t="n">
        <v>2117.633</v>
      </c>
      <c r="BI102" s="58" t="n">
        <v>0</v>
      </c>
      <c r="BJ102" s="58" t="n">
        <v>0</v>
      </c>
      <c r="BK102" s="58" t="n">
        <v>0</v>
      </c>
      <c r="BL102" s="58" t="n">
        <v>0</v>
      </c>
      <c r="BM102" s="58" t="n">
        <v>0</v>
      </c>
      <c r="BN102" s="58" t="n">
        <v>0</v>
      </c>
      <c r="BO102" s="58" t="n">
        <v>0</v>
      </c>
      <c r="BP102" s="58" t="n">
        <v>0</v>
      </c>
      <c r="BQ102" s="58" t="n">
        <v>0</v>
      </c>
      <c r="BR102" s="58" t="n">
        <v>0</v>
      </c>
      <c r="BS102" s="58" t="n">
        <v>0</v>
      </c>
      <c r="BT102" s="58" t="n">
        <v>0</v>
      </c>
      <c r="BU102" s="58" t="n">
        <v>0</v>
      </c>
      <c r="BV102" s="58" t="n">
        <v>10500</v>
      </c>
      <c r="BW102" s="58" t="n">
        <v>8422.668</v>
      </c>
      <c r="BX102" s="58" t="n">
        <v>4000</v>
      </c>
      <c r="BY102" s="58" t="n">
        <v>2227.858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58" t="n">
        <v>0</v>
      </c>
      <c r="CH102" s="58" t="n">
        <v>0</v>
      </c>
      <c r="CI102" s="56" t="n">
        <f aca="false">S102+V102+Y102+AB102+AE102+AH102+AK102+AN102+AS102+AX102+BA102+BG102+BI102+BK102+BM102+BO102+BR102+BT102+BV102+BZ102+CB102+CD102+CF102</f>
        <v>85755.5</v>
      </c>
      <c r="CJ102" s="56" t="n">
        <f aca="false">T102+W102+Z102+AC102+AF102+AJ102+AM102+AO102+AT102+AZ102+BC102+BH102+BJ102+BL102+BN102+BQ102+BS102+BU102+BW102+CA102+CC102+CE102+CG102+CH102</f>
        <v>79202.5545</v>
      </c>
      <c r="CK102" s="60" t="n">
        <v>0</v>
      </c>
      <c r="CL102" s="60" t="n">
        <v>0</v>
      </c>
      <c r="CM102" s="58" t="n">
        <v>0</v>
      </c>
      <c r="CN102" s="58" t="n">
        <v>0</v>
      </c>
      <c r="CO102" s="54" t="n">
        <v>0</v>
      </c>
      <c r="CP102" s="54" t="n">
        <v>0</v>
      </c>
      <c r="CQ102" s="55" t="n">
        <v>0</v>
      </c>
      <c r="CR102" s="55" t="n">
        <v>0</v>
      </c>
      <c r="CS102" s="55" t="n">
        <v>0</v>
      </c>
      <c r="CT102" s="55" t="n">
        <v>0</v>
      </c>
      <c r="CU102" s="58" t="n">
        <v>0</v>
      </c>
      <c r="CV102" s="58" t="n">
        <v>0</v>
      </c>
      <c r="CW102" s="58" t="n">
        <v>0</v>
      </c>
      <c r="CX102" s="56" t="n">
        <f aca="false">CK102+CM102+CO102+CQ102+CS102+CU102</f>
        <v>0</v>
      </c>
      <c r="CY102" s="56" t="n">
        <f aca="false">CL102+CN102+CP102+CR102+CT102+CV102+CW102</f>
        <v>0</v>
      </c>
    </row>
    <row r="103" s="59" customFormat="true" ht="21" hidden="false" customHeight="true" outlineLevel="0" collapsed="false">
      <c r="B103" s="52" t="n">
        <v>95</v>
      </c>
      <c r="C103" s="53" t="s">
        <v>154</v>
      </c>
      <c r="D103" s="54" t="n">
        <v>19829.1124</v>
      </c>
      <c r="E103" s="55"/>
      <c r="F103" s="56" t="n">
        <f aca="false">CI103+CX103-CU103</f>
        <v>76485</v>
      </c>
      <c r="G103" s="56" t="n">
        <f aca="false">CJ103+CY103-CV103</f>
        <v>74425.1433</v>
      </c>
      <c r="H103" s="56" t="n">
        <f aca="false">G103/F103*100</f>
        <v>97.3068487938812</v>
      </c>
      <c r="I103" s="56" t="n">
        <f aca="false">K103-F103</f>
        <v>-76485</v>
      </c>
      <c r="J103" s="56" t="n">
        <f aca="false">L103-G103</f>
        <v>-74425.1433</v>
      </c>
      <c r="K103" s="60"/>
      <c r="L103" s="60"/>
      <c r="M103" s="56" t="n">
        <f aca="false">S103+V103+Y103+AB103+AE103+AH103+BA103+BG103+BI103+BK103+BM103+BO103+BT103+BV103+BZ103+CB103+CF103</f>
        <v>32102.8</v>
      </c>
      <c r="N103" s="56" t="n">
        <f aca="false">T103+W103+Z103+AC103+AF103+AJ103+BC103+BH103+BJ103+BL103+BN103+BQ103+BU103+BW103+CA103+CC103+CG103+CH103</f>
        <v>30042.9433</v>
      </c>
      <c r="O103" s="56" t="n">
        <f aca="false">N103/M103*100</f>
        <v>93.5835606239954</v>
      </c>
      <c r="P103" s="54" t="n">
        <f aca="false">S103+Y103</f>
        <v>7300</v>
      </c>
      <c r="Q103" s="56" t="n">
        <f aca="false">T103+Z103</f>
        <v>7836.86</v>
      </c>
      <c r="R103" s="55" t="n">
        <f aca="false">Q103/P103*100</f>
        <v>107.354246575342</v>
      </c>
      <c r="S103" s="58" t="n">
        <v>600</v>
      </c>
      <c r="T103" s="58" t="n">
        <v>417.525</v>
      </c>
      <c r="U103" s="55" t="n">
        <f aca="false">T103/S103*100</f>
        <v>69.5875</v>
      </c>
      <c r="V103" s="58" t="n">
        <v>14500</v>
      </c>
      <c r="W103" s="58" t="n">
        <v>14876.2443</v>
      </c>
      <c r="X103" s="55" t="n">
        <f aca="false">W103/V103*100</f>
        <v>102.594788275862</v>
      </c>
      <c r="Y103" s="58" t="n">
        <v>6700</v>
      </c>
      <c r="Z103" s="58" t="n">
        <v>7419.335</v>
      </c>
      <c r="AA103" s="55" t="n">
        <f aca="false">Z103/Y103*100</f>
        <v>110.736343283582</v>
      </c>
      <c r="AB103" s="58" t="n">
        <v>306</v>
      </c>
      <c r="AC103" s="58" t="n">
        <v>443.9</v>
      </c>
      <c r="AD103" s="55" t="n">
        <f aca="false">AC103/AB103*100</f>
        <v>145.065359477124</v>
      </c>
      <c r="AE103" s="55" t="n">
        <v>0</v>
      </c>
      <c r="AF103" s="55" t="n">
        <v>0</v>
      </c>
      <c r="AG103" s="55" t="n">
        <v>0</v>
      </c>
      <c r="AH103" s="55" t="n">
        <v>0</v>
      </c>
      <c r="AI103" s="55" t="n">
        <v>0</v>
      </c>
      <c r="AJ103" s="55" t="n">
        <v>0</v>
      </c>
      <c r="AK103" s="55" t="n">
        <v>0</v>
      </c>
      <c r="AL103" s="55" t="n">
        <v>0</v>
      </c>
      <c r="AM103" s="55" t="n">
        <v>0</v>
      </c>
      <c r="AN103" s="58" t="n">
        <v>42748.6</v>
      </c>
      <c r="AO103" s="58" t="n">
        <v>42748.6</v>
      </c>
      <c r="AP103" s="54" t="n">
        <v>42748.6</v>
      </c>
      <c r="AQ103" s="55" t="n">
        <f aca="false">AP103/12*12</f>
        <v>42748.6</v>
      </c>
      <c r="AR103" s="54"/>
      <c r="AS103" s="58" t="n">
        <v>1633.6</v>
      </c>
      <c r="AT103" s="58" t="n">
        <v>1633.6</v>
      </c>
      <c r="AU103" s="54" t="n">
        <v>1633.6</v>
      </c>
      <c r="AV103" s="54"/>
      <c r="AW103" s="55" t="n">
        <f aca="false">AU103/100*100</f>
        <v>1633.6</v>
      </c>
      <c r="AX103" s="54"/>
      <c r="AY103" s="57"/>
      <c r="AZ103" s="57"/>
      <c r="BA103" s="60"/>
      <c r="BB103" s="60"/>
      <c r="BC103" s="60"/>
      <c r="BD103" s="56" t="n">
        <f aca="false">BG103+BI103+BK103+BM103</f>
        <v>3225</v>
      </c>
      <c r="BE103" s="56" t="n">
        <f aca="false">BH103+BJ103+BL103+BN103</f>
        <v>3351.739</v>
      </c>
      <c r="BF103" s="56" t="n">
        <f aca="false">BE103/BD103*100</f>
        <v>103.929891472868</v>
      </c>
      <c r="BG103" s="58" t="n">
        <v>3200</v>
      </c>
      <c r="BH103" s="58" t="n">
        <v>3351.739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25</v>
      </c>
      <c r="BN103" s="58" t="n">
        <v>0</v>
      </c>
      <c r="BO103" s="58" t="n">
        <v>0</v>
      </c>
      <c r="BP103" s="58" t="n">
        <v>0</v>
      </c>
      <c r="BQ103" s="58" t="n">
        <v>0</v>
      </c>
      <c r="BR103" s="58" t="n">
        <v>0</v>
      </c>
      <c r="BS103" s="58" t="n">
        <v>0</v>
      </c>
      <c r="BT103" s="58" t="n">
        <v>2700</v>
      </c>
      <c r="BU103" s="58" t="n">
        <v>2877.2</v>
      </c>
      <c r="BV103" s="58" t="n">
        <v>3571.8</v>
      </c>
      <c r="BW103" s="58" t="n">
        <v>133</v>
      </c>
      <c r="BX103" s="58" t="n">
        <v>3571.8</v>
      </c>
      <c r="BY103" s="58" t="n">
        <v>133</v>
      </c>
      <c r="BZ103" s="58" t="n">
        <v>0</v>
      </c>
      <c r="CA103" s="58" t="n"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v>500</v>
      </c>
      <c r="CG103" s="58" t="n">
        <v>524</v>
      </c>
      <c r="CH103" s="58" t="n">
        <v>0</v>
      </c>
      <c r="CI103" s="56" t="n">
        <f aca="false">S103+V103+Y103+AB103+AE103+AH103+AK103+AN103+AS103+AX103+BA103+BG103+BI103+BK103+BM103+BO103+BR103+BT103+BV103+BZ103+CB103+CD103+CF103</f>
        <v>76485</v>
      </c>
      <c r="CJ103" s="56" t="n">
        <f aca="false">T103+W103+Z103+AC103+AF103+AJ103+AM103+AO103+AT103+AZ103+BC103+BH103+BJ103+BL103+BN103+BQ103+BS103+BU103+BW103+CA103+CC103+CE103+CG103+CH103</f>
        <v>74425.1433</v>
      </c>
      <c r="CK103" s="60" t="n">
        <v>0</v>
      </c>
      <c r="CL103" s="60" t="n">
        <v>0</v>
      </c>
      <c r="CM103" s="58" t="n">
        <v>0</v>
      </c>
      <c r="CN103" s="58" t="n">
        <v>0</v>
      </c>
      <c r="CO103" s="54" t="n">
        <v>0</v>
      </c>
      <c r="CP103" s="54" t="n">
        <v>0</v>
      </c>
      <c r="CQ103" s="55" t="n">
        <v>0</v>
      </c>
      <c r="CR103" s="55" t="n">
        <v>0</v>
      </c>
      <c r="CS103" s="55" t="n">
        <v>0</v>
      </c>
      <c r="CT103" s="55" t="n">
        <v>0</v>
      </c>
      <c r="CU103" s="58" t="n">
        <v>0</v>
      </c>
      <c r="CV103" s="58" t="n">
        <v>0</v>
      </c>
      <c r="CW103" s="58" t="n">
        <v>0</v>
      </c>
      <c r="CX103" s="56" t="n">
        <f aca="false">CK103+CM103+CO103+CQ103+CS103+CU103</f>
        <v>0</v>
      </c>
      <c r="CY103" s="56" t="n">
        <f aca="false">CL103+CN103+CP103+CR103+CT103+CV103+CW103</f>
        <v>0</v>
      </c>
    </row>
    <row r="104" s="59" customFormat="true" ht="27" hidden="false" customHeight="true" outlineLevel="0" collapsed="false">
      <c r="B104" s="61"/>
      <c r="C104" s="62" t="s">
        <v>155</v>
      </c>
      <c r="D104" s="63" t="n">
        <f aca="false">SUM(D9:D103)</f>
        <v>1236493.9179</v>
      </c>
      <c r="E104" s="63" t="n">
        <f aca="false">SUM(E9:E103)</f>
        <v>0</v>
      </c>
      <c r="F104" s="63" t="n">
        <f aca="false">SUM(F9:F103)</f>
        <v>7452712.516</v>
      </c>
      <c r="G104" s="63" t="n">
        <f aca="false">SUM(G9:G103)</f>
        <v>7451011.4521</v>
      </c>
      <c r="H104" s="64" t="n">
        <f aca="false">G104/F104*100</f>
        <v>99.9771752379238</v>
      </c>
      <c r="I104" s="63" t="n">
        <f aca="false">SUM(I9:I103)</f>
        <v>-7452712.516</v>
      </c>
      <c r="J104" s="63" t="n">
        <f aca="false">SUM(J9:J103)</f>
        <v>-7451011.4521</v>
      </c>
      <c r="K104" s="63" t="n">
        <f aca="false">SUM(K9:K103)</f>
        <v>0</v>
      </c>
      <c r="L104" s="63" t="n">
        <f aca="false">SUM(L9:L103)</f>
        <v>0</v>
      </c>
      <c r="M104" s="63" t="n">
        <f aca="false">SUM(M9:M103)</f>
        <v>2776116.816</v>
      </c>
      <c r="N104" s="63" t="n">
        <f aca="false">SUM(N9:N103)</f>
        <v>2780636.8721</v>
      </c>
      <c r="O104" s="64" t="n">
        <f aca="false">N104/M104*100</f>
        <v>100.162819376834</v>
      </c>
      <c r="P104" s="63" t="n">
        <f aca="false">SUM(P9:P103)</f>
        <v>958741.995</v>
      </c>
      <c r="Q104" s="63" t="n">
        <f aca="false">SUM(Q9:Q103)</f>
        <v>1022740.3329</v>
      </c>
      <c r="R104" s="63" t="n">
        <f aca="false">Q104/P104*100</f>
        <v>106.675240912963</v>
      </c>
      <c r="S104" s="63" t="n">
        <f aca="false">SUM(S9:S103)</f>
        <v>169215.207</v>
      </c>
      <c r="T104" s="63" t="n">
        <f aca="false">SUM(T9:T103)</f>
        <v>164276.9557</v>
      </c>
      <c r="U104" s="63" t="n">
        <f aca="false">T104/S104*100</f>
        <v>97.0816740483614</v>
      </c>
      <c r="V104" s="63" t="n">
        <f aca="false">SUM(V9:V103)</f>
        <v>658789.653</v>
      </c>
      <c r="W104" s="63" t="n">
        <f aca="false">SUM(W9:W103)</f>
        <v>627627.9086</v>
      </c>
      <c r="X104" s="63" t="n">
        <f aca="false">W104/V104*100</f>
        <v>95.2698491456119</v>
      </c>
      <c r="Y104" s="63" t="n">
        <f aca="false">SUM(Y9:Y103)</f>
        <v>789526.788</v>
      </c>
      <c r="Z104" s="63" t="n">
        <f aca="false">SUM(Z9:Z103)</f>
        <v>858463.3772</v>
      </c>
      <c r="AA104" s="63" t="n">
        <f aca="false">Z104/Y104*100</f>
        <v>108.73138065076</v>
      </c>
      <c r="AB104" s="63" t="n">
        <f aca="false">SUM(AB9:AB103)</f>
        <v>92884.76</v>
      </c>
      <c r="AC104" s="63" t="n">
        <f aca="false">SUM(AC9:AC103)</f>
        <v>95442.531</v>
      </c>
      <c r="AD104" s="63" t="n">
        <f aca="false">AC104/AB104*100</f>
        <v>102.753703621563</v>
      </c>
      <c r="AE104" s="63" t="n">
        <f aca="false">SUM(AE9:AE103)</f>
        <v>41650</v>
      </c>
      <c r="AF104" s="63" t="n">
        <f aca="false">SUM(AF9:AF103)</f>
        <v>51434.54</v>
      </c>
      <c r="AG104" s="63" t="n">
        <f aca="false">AF104/AE104*100</f>
        <v>123.492292917167</v>
      </c>
      <c r="AH104" s="63" t="n">
        <f aca="false">SUM(AH9:AH103)</f>
        <v>0</v>
      </c>
      <c r="AI104" s="63" t="n">
        <f aca="false">SUM(AI9:AI103)</f>
        <v>0</v>
      </c>
      <c r="AJ104" s="63" t="n">
        <f aca="false">SUM(AJ9:AJ103)</f>
        <v>0</v>
      </c>
      <c r="AK104" s="63" t="n">
        <f aca="false">SUM(AK9:AK103)</f>
        <v>0</v>
      </c>
      <c r="AL104" s="63" t="n">
        <f aca="false">SUM(AL9:AL103)</f>
        <v>0</v>
      </c>
      <c r="AM104" s="63" t="n">
        <f aca="false">SUM(AM9:AM103)</f>
        <v>0</v>
      </c>
      <c r="AN104" s="63" t="n">
        <f aca="false">SUM(AN9:AN103)</f>
        <v>4467358.6</v>
      </c>
      <c r="AO104" s="63" t="n">
        <f aca="false">SUM(AO9:AO103)</f>
        <v>4467236.65</v>
      </c>
      <c r="AP104" s="63" t="n">
        <f aca="false">SUM(AP9:AP103)</f>
        <v>4467231.9</v>
      </c>
      <c r="AQ104" s="63" t="n">
        <f aca="false">SUM(AQ9:AQ103)</f>
        <v>4467231.9</v>
      </c>
      <c r="AR104" s="63" t="n">
        <f aca="false">SUM(AR9:AR103)</f>
        <v>0</v>
      </c>
      <c r="AS104" s="63" t="n">
        <f aca="false">SUM(AS9:AS103)</f>
        <v>26217</v>
      </c>
      <c r="AT104" s="63" t="n">
        <f aca="false">SUM(AT9:AT103)</f>
        <v>25671.2</v>
      </c>
      <c r="AU104" s="63" t="n">
        <f aca="false">SUM(AU9:AU103)</f>
        <v>25671.2</v>
      </c>
      <c r="AV104" s="63" t="n">
        <f aca="false">SUM(AV9:AV103)</f>
        <v>0</v>
      </c>
      <c r="AW104" s="63" t="n">
        <f aca="false">SUM(AW9:AW103)</f>
        <v>25671.2</v>
      </c>
      <c r="AX104" s="63" t="n">
        <f aca="false">SUM(AX9:AX103)</f>
        <v>0</v>
      </c>
      <c r="AY104" s="63" t="n">
        <f aca="false">SUM(AY9:AY103)</f>
        <v>0</v>
      </c>
      <c r="AZ104" s="63" t="n">
        <f aca="false">SUM(AZ9:AZ103)</f>
        <v>0</v>
      </c>
      <c r="BA104" s="63" t="n">
        <f aca="false">SUM(BA9:BA103)</f>
        <v>0</v>
      </c>
      <c r="BB104" s="63" t="n">
        <f aca="false">SUM(BB9:BB103)</f>
        <v>0</v>
      </c>
      <c r="BC104" s="63" t="n">
        <f aca="false">SUM(BC9:BC103)</f>
        <v>0</v>
      </c>
      <c r="BD104" s="63" t="n">
        <f aca="false">SUM(BD9:BD103)</f>
        <v>178456.359</v>
      </c>
      <c r="BE104" s="63" t="n">
        <f aca="false">SUM(BE9:BE103)</f>
        <v>185616.9366</v>
      </c>
      <c r="BF104" s="64" t="n">
        <f aca="false">BE104/BD104*100</f>
        <v>104.012509075118</v>
      </c>
      <c r="BG104" s="63" t="n">
        <f aca="false">SUM(BG9:BG103)</f>
        <v>145979.459</v>
      </c>
      <c r="BH104" s="63" t="n">
        <f aca="false">SUM(BH9:BH103)</f>
        <v>151522.5462</v>
      </c>
      <c r="BI104" s="63" t="n">
        <f aca="false">SUM(BI9:BI103)</f>
        <v>3270</v>
      </c>
      <c r="BJ104" s="63" t="n">
        <f aca="false">SUM(BJ9:BJ103)</f>
        <v>2897.83</v>
      </c>
      <c r="BK104" s="63" t="n">
        <f aca="false">SUM(BK9:BK103)</f>
        <v>0</v>
      </c>
      <c r="BL104" s="63" t="n">
        <f aca="false">SUM(BL9:BL103)</f>
        <v>0</v>
      </c>
      <c r="BM104" s="63" t="n">
        <f aca="false">SUM(BM9:BM103)</f>
        <v>29206.9</v>
      </c>
      <c r="BN104" s="63" t="n">
        <f aca="false">SUM(BN9:BN103)</f>
        <v>31196.5604</v>
      </c>
      <c r="BO104" s="63" t="n">
        <f aca="false">SUM(BO9:BO103)</f>
        <v>0</v>
      </c>
      <c r="BP104" s="63" t="n">
        <f aca="false">SUM(BP9:BP103)</f>
        <v>0</v>
      </c>
      <c r="BQ104" s="63" t="n">
        <f aca="false">SUM(BQ9:BQ103)</f>
        <v>0</v>
      </c>
      <c r="BR104" s="63" t="n">
        <f aca="false">SUM(BR9:BR103)</f>
        <v>33245.7</v>
      </c>
      <c r="BS104" s="63" t="n">
        <f aca="false">SUM(BS9:BS103)</f>
        <v>33183.057</v>
      </c>
      <c r="BT104" s="63" t="n">
        <f aca="false">SUM(BT9:BT103)</f>
        <v>128589.2</v>
      </c>
      <c r="BU104" s="63" t="n">
        <f aca="false">SUM(BU9:BU103)</f>
        <v>132394.767</v>
      </c>
      <c r="BV104" s="63" t="n">
        <f aca="false">SUM(BV9:BV103)</f>
        <v>673155.253</v>
      </c>
      <c r="BW104" s="63" t="n">
        <f aca="false">SUM(BW9:BW103)</f>
        <v>592725.6204</v>
      </c>
      <c r="BX104" s="63" t="n">
        <f aca="false">SUM(BX9:BX103)</f>
        <v>332102.013</v>
      </c>
      <c r="BY104" s="63" t="n">
        <f aca="false">SUM(BY9:BY103)</f>
        <v>259580.4771</v>
      </c>
      <c r="BZ104" s="63" t="n">
        <f aca="false">SUM(BZ9:BZ103)</f>
        <v>3053.483</v>
      </c>
      <c r="CA104" s="63" t="n">
        <f aca="false">SUM(CA9:CA103)</f>
        <v>23807.014</v>
      </c>
      <c r="CB104" s="63" t="n">
        <f aca="false">SUM(CB9:CB103)</f>
        <v>910</v>
      </c>
      <c r="CC104" s="63" t="n">
        <f aca="false">SUM(CC9:CC103)</f>
        <v>6240.844</v>
      </c>
      <c r="CD104" s="63" t="n">
        <f aca="false">SUM(CD9:CD103)</f>
        <v>6300</v>
      </c>
      <c r="CE104" s="63" t="n">
        <f aca="false">SUM(CE9:CE103)</f>
        <v>6300</v>
      </c>
      <c r="CF104" s="63" t="n">
        <f aca="false">SUM(CF9:CF103)</f>
        <v>39886.113</v>
      </c>
      <c r="CG104" s="63" t="n">
        <f aca="false">SUM(CG9:CG103)</f>
        <v>42606.3776</v>
      </c>
      <c r="CH104" s="63" t="n">
        <f aca="false">SUM(CH9:CH103)</f>
        <v>0</v>
      </c>
      <c r="CI104" s="63" t="n">
        <f aca="false">SUM(CI9:CI103)</f>
        <v>7309238.116</v>
      </c>
      <c r="CJ104" s="63" t="n">
        <f aca="false">SUM(CJ9:CJ103)</f>
        <v>7313027.7791</v>
      </c>
      <c r="CK104" s="63" t="n">
        <f aca="false">SUM(CK9:CK103)</f>
        <v>0</v>
      </c>
      <c r="CL104" s="63" t="n">
        <f aca="false">SUM(CL9:CL103)</f>
        <v>0</v>
      </c>
      <c r="CM104" s="63" t="n">
        <f aca="false">SUM(CM9:CM103)</f>
        <v>143224.4</v>
      </c>
      <c r="CN104" s="63" t="n">
        <f aca="false">SUM(CN9:CN103)</f>
        <v>137383.673</v>
      </c>
      <c r="CO104" s="63" t="n">
        <f aca="false">SUM(CO9:CO103)</f>
        <v>0</v>
      </c>
      <c r="CP104" s="63" t="n">
        <f aca="false">SUM(CP9:CP103)</f>
        <v>0</v>
      </c>
      <c r="CQ104" s="63" t="n">
        <f aca="false">SUM(CQ9:CQ103)</f>
        <v>250</v>
      </c>
      <c r="CR104" s="63" t="n">
        <f aca="false">SUM(CR9:CR103)</f>
        <v>460</v>
      </c>
      <c r="CS104" s="63" t="n">
        <f aca="false">SUM(CS9:CS103)</f>
        <v>0</v>
      </c>
      <c r="CT104" s="63" t="n">
        <f aca="false">SUM(CT9:CT103)</f>
        <v>140</v>
      </c>
      <c r="CU104" s="63" t="n">
        <f aca="false">SUM(CU9:CU103)</f>
        <v>280635.2319</v>
      </c>
      <c r="CV104" s="63" t="n">
        <f aca="false">SUM(CV9:CV103)</f>
        <v>224305.8891</v>
      </c>
      <c r="CW104" s="63" t="n">
        <f aca="false">SUM(CW9:CW103)</f>
        <v>0</v>
      </c>
      <c r="CX104" s="63" t="n">
        <f aca="false">SUM(CX9:CX103)</f>
        <v>424109.6319</v>
      </c>
      <c r="CY104" s="63" t="n">
        <f aca="false">SUM(CY9:CY103)</f>
        <v>362289.5621</v>
      </c>
    </row>
  </sheetData>
  <mergeCells count="112">
    <mergeCell ref="B1:W1"/>
    <mergeCell ref="B2:U2"/>
    <mergeCell ref="B3:B7"/>
    <mergeCell ref="C3:C7"/>
    <mergeCell ref="D3:D7"/>
    <mergeCell ref="E3:E7"/>
    <mergeCell ref="F3:H5"/>
    <mergeCell ref="I3:J5"/>
    <mergeCell ref="K3:L5"/>
    <mergeCell ref="M3:O5"/>
    <mergeCell ref="P3:CG3"/>
    <mergeCell ref="CH3:CH7"/>
    <mergeCell ref="CI3:CJ5"/>
    <mergeCell ref="CK3:CV3"/>
    <mergeCell ref="CW3:CW7"/>
    <mergeCell ref="CX3:CY5"/>
    <mergeCell ref="P4:AJ4"/>
    <mergeCell ref="AK4:AZ4"/>
    <mergeCell ref="BA4:BC5"/>
    <mergeCell ref="BD4:BN4"/>
    <mergeCell ref="BO4:BU4"/>
    <mergeCell ref="BV4:CA4"/>
    <mergeCell ref="CB4:CC5"/>
    <mergeCell ref="CD4:CE5"/>
    <mergeCell ref="CF4:CG5"/>
    <mergeCell ref="CK4:CN4"/>
    <mergeCell ref="CO4:CP5"/>
    <mergeCell ref="CQ4:CV4"/>
    <mergeCell ref="P5:R5"/>
    <mergeCell ref="S5:U5"/>
    <mergeCell ref="V5:X5"/>
    <mergeCell ref="Y5:AA5"/>
    <mergeCell ref="AB5:AD5"/>
    <mergeCell ref="AE5:AG5"/>
    <mergeCell ref="AH5:AJ5"/>
    <mergeCell ref="AK5:AM5"/>
    <mergeCell ref="AN5:AO5"/>
    <mergeCell ref="AP5:AQ5"/>
    <mergeCell ref="AS5:AT5"/>
    <mergeCell ref="AU5:AW5"/>
    <mergeCell ref="AX5:AZ5"/>
    <mergeCell ref="BD5:BF5"/>
    <mergeCell ref="BG5:BH5"/>
    <mergeCell ref="BI5:BJ5"/>
    <mergeCell ref="BK5:BL5"/>
    <mergeCell ref="BM5:BN5"/>
    <mergeCell ref="BO5:BQ5"/>
    <mergeCell ref="BR5:BS5"/>
    <mergeCell ref="BT5:BU5"/>
    <mergeCell ref="BV5:BW5"/>
    <mergeCell ref="BX5:BY5"/>
    <mergeCell ref="BZ5:CA5"/>
    <mergeCell ref="CK5:CL5"/>
    <mergeCell ref="CM5:CN5"/>
    <mergeCell ref="CQ5:CR5"/>
    <mergeCell ref="CS5:CT5"/>
    <mergeCell ref="CU5:CV5"/>
    <mergeCell ref="F6:F7"/>
    <mergeCell ref="G6:H6"/>
    <mergeCell ref="I6:I7"/>
    <mergeCell ref="K6:K7"/>
    <mergeCell ref="L6:L7"/>
    <mergeCell ref="M6:M7"/>
    <mergeCell ref="N6:O6"/>
    <mergeCell ref="P6:P7"/>
    <mergeCell ref="Q6:R6"/>
    <mergeCell ref="S6:S7"/>
    <mergeCell ref="T6:U6"/>
    <mergeCell ref="V6:V7"/>
    <mergeCell ref="W6:X6"/>
    <mergeCell ref="Y6:Y7"/>
    <mergeCell ref="Z6:AA6"/>
    <mergeCell ref="AB6:AB7"/>
    <mergeCell ref="AC6:AD6"/>
    <mergeCell ref="AE6:AE7"/>
    <mergeCell ref="AF6:AG6"/>
    <mergeCell ref="AH6:AH7"/>
    <mergeCell ref="AI6:AJ6"/>
    <mergeCell ref="AK6:AK7"/>
    <mergeCell ref="AL6:AM6"/>
    <mergeCell ref="AN6:AN7"/>
    <mergeCell ref="AP6:AQ6"/>
    <mergeCell ref="AS6:AS7"/>
    <mergeCell ref="AU6:AU7"/>
    <mergeCell ref="AX6:AX7"/>
    <mergeCell ref="AY6:AZ6"/>
    <mergeCell ref="BA6:BA7"/>
    <mergeCell ref="BB6:BC6"/>
    <mergeCell ref="BD6:BD7"/>
    <mergeCell ref="BE6:BF6"/>
    <mergeCell ref="BG6:BG7"/>
    <mergeCell ref="BI6:BI7"/>
    <mergeCell ref="BK6:BK7"/>
    <mergeCell ref="BM6:BM7"/>
    <mergeCell ref="BO6:BO7"/>
    <mergeCell ref="BP6:BQ6"/>
    <mergeCell ref="BR6:BR7"/>
    <mergeCell ref="BT6:BT7"/>
    <mergeCell ref="BV6:BV7"/>
    <mergeCell ref="BX6:BX7"/>
    <mergeCell ref="BZ6:BZ7"/>
    <mergeCell ref="CB6:CB7"/>
    <mergeCell ref="CD6:CD7"/>
    <mergeCell ref="CF6:CF7"/>
    <mergeCell ref="CI6:CI7"/>
    <mergeCell ref="CK6:CK7"/>
    <mergeCell ref="CM6:CM7"/>
    <mergeCell ref="CO6:CO7"/>
    <mergeCell ref="CQ6:CQ7"/>
    <mergeCell ref="CS6:CS7"/>
    <mergeCell ref="CU6:CU7"/>
    <mergeCell ref="CX6:CX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8T11:39:32Z</cp:lastPrinted>
  <dcterms:modified xsi:type="dcterms:W3CDTF">2019-01-18T11:58:47Z</dcterms:modified>
  <cp:revision>0</cp:revision>
  <dc:subject/>
  <dc:title/>
</cp:coreProperties>
</file>