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2018v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2018v!$A:$B,2018v!$2:$7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64">
  <si>
    <t xml:space="preserve">Տ Ե Ղ Ե Կ Ա Տ Վ ՈՒ Թ Յ ՈՒ Ն</t>
  </si>
  <si>
    <t xml:space="preserve">+</t>
  </si>
  <si>
    <t xml:space="preserve">ՀՀ համայնքների  բյուջեների եկամուտների հավաքագրման վերաբերյալ 2017թ. և 2018թ. տարեկան</t>
  </si>
  <si>
    <t xml:space="preserve">ՀՀ համայնքների  բյուջեների սեփական եկամուտների հավաքագրման վերաբերյալ 2017թ. և 2018թ. տարեկան </t>
  </si>
  <si>
    <t xml:space="preserve">հազար դրամ</t>
  </si>
  <si>
    <t xml:space="preserve">N</t>
  </si>
  <si>
    <t xml:space="preserve">ՄԱՐԶԻ ԱՆՎԱՆՈՒՄԸ</t>
  </si>
  <si>
    <t xml:space="preserve">բնակչության թիվը 01.01.16թ. դր.</t>
  </si>
  <si>
    <t xml:space="preserve">բնակչության թիվը 01.01.17թ. դր.</t>
  </si>
  <si>
    <t xml:space="preserve">Ընդամենը եկամուտներ </t>
  </si>
  <si>
    <t xml:space="preserve">2018թ. ծրագրի  աճի  %-ը  2017թ-ի Նկատմամբ</t>
  </si>
  <si>
    <t xml:space="preserve">2018թ. ծրագրի  աճը 2017թ. փաստ.                                                                                                                                                                                                      համեմատ                                          /հազ. դրամ./</t>
  </si>
  <si>
    <t xml:space="preserve">Սեփական եկամուտներ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r>
      <rPr>
        <sz val="10"/>
        <rFont val="GHEA Grapalat"/>
        <family val="3"/>
      </rPr>
      <t xml:space="preserve">2018թ. ծրագրի  աճը 2017թ. փաստ.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Հողի հարկ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Գույքահարկ</t>
  </si>
  <si>
    <t xml:space="preserve">Տեղական տուրքեր</t>
  </si>
  <si>
    <t xml:space="preserve">Պետական տուրքեր</t>
  </si>
  <si>
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/հազ. դրամ./</t>
  </si>
  <si>
    <t xml:space="preserve">Գույքի վարձակալությունից եկամուտներ</t>
  </si>
  <si>
    <t xml:space="preserve">                                                                 Տեղական վճարներ</t>
  </si>
  <si>
    <t xml:space="preserve">2017թ.</t>
  </si>
  <si>
    <t xml:space="preserve">2018թ.</t>
  </si>
  <si>
    <t xml:space="preserve">Ֆինանսական համահարթեցման դոտացիա 2017թ.</t>
  </si>
  <si>
    <t xml:space="preserve">Ֆինանսական համահարթեցման դոտացիա 2018թ.</t>
  </si>
  <si>
    <t xml:space="preserve">2018թ. փաստ. աճի  %-ը  2017 թ-ի  փաստ  նկատմամբ </t>
  </si>
  <si>
    <t xml:space="preserve">2018թ. փաստ. աճը/նվազումը 2017թ. փաստ    համեմատ      /հազ. դրամ./</t>
  </si>
  <si>
    <t xml:space="preserve">2017թ. </t>
  </si>
  <si>
    <t xml:space="preserve">2018թ. </t>
  </si>
  <si>
    <t xml:space="preserve">2018թ. 
փաստ. աճը 2017թ. փաստ    համեմատ      /հազ. դրամ./</t>
  </si>
  <si>
    <t xml:space="preserve">ծրագիր 
տարեկան
31/01/17թ.դր                                                                                                            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կատ. %-ը
</t>
  </si>
  <si>
    <t xml:space="preserve">ծրագիր 
տարեկան                                                                                                     </t>
  </si>
  <si>
    <t xml:space="preserve">փաստ. 
տարեկան</t>
  </si>
  <si>
    <t xml:space="preserve">կատ. %-ը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ծրագիր 
տարեկան
30/11/18թ. դրությամբ                                                                                                             </t>
  </si>
  <si>
    <t xml:space="preserve">ծրագիր 
տարեկան</t>
  </si>
  <si>
    <t xml:space="preserve">ծրագրի 
աճը/
նվազումը                                                                                                        </t>
  </si>
  <si>
    <t xml:space="preserve">փաստ. 
28/12/18թ. Դրությամբ</t>
  </si>
  <si>
    <t xml:space="preserve">ծրագիր 
տարեկան
31/11/18թ. դրությամբ                                                                                                             </t>
  </si>
  <si>
    <t xml:space="preserve">ծրագիր 
տարեկան                                                                                                  </t>
  </si>
  <si>
    <t xml:space="preserve">ծրագիր 
տարեկան                                                                                                </t>
  </si>
  <si>
    <t xml:space="preserve">ծրագիր 
տարեկան                                                                                                      </t>
  </si>
  <si>
    <t xml:space="preserve">ծրագիր 
տարեկան                                                                                                 </t>
  </si>
  <si>
    <t xml:space="preserve">ծրագիր 
տարեկան                                                                                                       </t>
  </si>
  <si>
    <r>
      <rPr>
        <sz val="9"/>
        <rFont val="GHEA Grapalat"/>
        <family val="3"/>
      </rPr>
      <t xml:space="preserve">այդ թվում` </t>
    </r>
    <r>
      <rPr>
        <b val="true"/>
        <sz val="9"/>
        <rFont val="GHEA Grapalat"/>
        <family val="3"/>
      </rPr>
      <t xml:space="preserve">աղբահանության վճար  ծրագիր տարեկան  2018թ.</t>
    </r>
  </si>
  <si>
    <t xml:space="preserve">այդ թվում` աղբահանության վճար 
փաստ.
տարեկան
2018թ.</t>
  </si>
  <si>
    <t xml:space="preserve">կատ. %-ը
տարեկան պլանի նկատմամբ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*Երևանի 2017թ.բյուջեում մեքենաների ավտոկայանատեղի վճարները արտացոլվել են տեղական տուրքեր բաժնում, իսկ 2018թ. բյուջեում` տեղական վճարներ բաժնում, (համեմատություն անցկացնելու նպատակով 2017թվականի   տեղական տուրքերում ներառված  ավտոկայանատեղի վճարները տեղափոխվել են 2017թ. տեղական վճարներ բաժ., համապատասխանաբար` պլան-920 մլն. դրամ, փաստ-997 մլն դրամ, (2018թ.ավտոկայանատեղի վճարները կազմում են` պլան-920 մլն. դրամ, փաստ.- 923 մլն. դրամ):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#,##0.0"/>
    <numFmt numFmtId="168" formatCode="0.00"/>
    <numFmt numFmtId="169" formatCode="#,##0.00"/>
  </numFmts>
  <fonts count="3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sz val="8"/>
      <color rgb="FFC0C0C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5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5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7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8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BQ6" activeCellId="0" sqref="BQ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4.74"/>
    <col collapsed="false" customWidth="true" hidden="true" outlineLevel="0" max="3" min="3" style="1" width="9.75"/>
    <col collapsed="false" customWidth="true" hidden="true" outlineLevel="0" max="4" min="4" style="1" width="10.74"/>
    <col collapsed="false" customWidth="true" hidden="true" outlineLevel="0" max="5" min="5" style="1" width="11.36"/>
    <col collapsed="false" customWidth="true" hidden="false" outlineLevel="0" max="6" min="6" style="1" width="12.12"/>
    <col collapsed="false" customWidth="true" hidden="false" outlineLevel="0" max="7" min="7" style="1" width="12.62"/>
    <col collapsed="false" customWidth="true" hidden="false" outlineLevel="0" max="8" min="8" style="1" width="7.24"/>
    <col collapsed="false" customWidth="true" hidden="false" outlineLevel="0" max="9" min="9" style="1" width="12.36"/>
    <col collapsed="false" customWidth="true" hidden="false" outlineLevel="0" max="10" min="10" style="1" width="13.74"/>
    <col collapsed="false" customWidth="true" hidden="false" outlineLevel="0" max="11" min="11" style="1" width="9.24"/>
    <col collapsed="false" customWidth="true" hidden="true" outlineLevel="0" max="12" min="12" style="1" width="11.87"/>
    <col collapsed="false" customWidth="true" hidden="false" outlineLevel="0" max="13" min="13" style="1" width="12.12"/>
    <col collapsed="false" customWidth="true" hidden="true" outlineLevel="0" max="14" min="14" style="1" width="8.62"/>
    <col collapsed="false" customWidth="true" hidden="false" outlineLevel="0" max="15" min="15" style="1" width="12.62"/>
    <col collapsed="false" customWidth="true" hidden="true" outlineLevel="0" max="16" min="16" style="1" width="9.12"/>
    <col collapsed="false" customWidth="true" hidden="false" outlineLevel="0" max="18" min="17" style="1" width="12.24"/>
    <col collapsed="false" customWidth="true" hidden="false" outlineLevel="0" max="19" min="19" style="1" width="11.87"/>
    <col collapsed="false" customWidth="true" hidden="false" outlineLevel="0" max="20" min="20" style="1" width="7.24"/>
    <col collapsed="false" customWidth="true" hidden="true" outlineLevel="0" max="21" min="21" style="1" width="13.99"/>
    <col collapsed="false" customWidth="true" hidden="false" outlineLevel="0" max="22" min="22" style="1" width="13.24"/>
    <col collapsed="false" customWidth="true" hidden="false" outlineLevel="0" max="23" min="23" style="1" width="12.99"/>
    <col collapsed="false" customWidth="true" hidden="false" outlineLevel="0" max="24" min="24" style="1" width="7.87"/>
    <col collapsed="false" customWidth="true" hidden="false" outlineLevel="0" max="25" min="25" style="1" width="9.24"/>
    <col collapsed="false" customWidth="true" hidden="false" outlineLevel="0" max="26" min="26" style="1" width="11.24"/>
    <col collapsed="false" customWidth="true" hidden="false" outlineLevel="0" max="27" min="27" style="1" width="8.5"/>
    <col collapsed="false" customWidth="true" hidden="false" outlineLevel="0" max="28" min="28" style="1" width="11.24"/>
    <col collapsed="false" customWidth="true" hidden="false" outlineLevel="0" max="29" min="29" style="1" width="12.12"/>
    <col collapsed="false" customWidth="true" hidden="false" outlineLevel="0" max="30" min="30" style="1" width="11.36"/>
    <col collapsed="false" customWidth="true" hidden="false" outlineLevel="0" max="31" min="31" style="1" width="6.99"/>
    <col collapsed="false" customWidth="true" hidden="true" outlineLevel="0" max="32" min="32" style="1" width="12.12"/>
    <col collapsed="false" customWidth="true" hidden="false" outlineLevel="0" max="33" min="33" style="1" width="14.24"/>
    <col collapsed="false" customWidth="true" hidden="true" outlineLevel="0" max="34" min="34" style="1" width="9.62"/>
    <col collapsed="false" customWidth="true" hidden="true" outlineLevel="0" max="35" min="35" style="1" width="11.62"/>
    <col collapsed="false" customWidth="true" hidden="false" outlineLevel="0" max="36" min="36" style="1" width="11.87"/>
    <col collapsed="false" customWidth="true" hidden="false" outlineLevel="0" max="37" min="37" style="1" width="8.24"/>
    <col collapsed="false" customWidth="true" hidden="false" outlineLevel="0" max="38" min="38" style="1" width="9.36"/>
    <col collapsed="false" customWidth="true" hidden="false" outlineLevel="0" max="39" min="39" style="1" width="11.87"/>
    <col collapsed="false" customWidth="true" hidden="false" outlineLevel="0" max="40" min="40" style="1" width="8.5"/>
    <col collapsed="false" customWidth="true" hidden="false" outlineLevel="0" max="41" min="41" style="1" width="10.24"/>
    <col collapsed="false" customWidth="true" hidden="false" outlineLevel="0" max="42" min="42" style="1" width="13.49"/>
    <col collapsed="false" customWidth="true" hidden="false" outlineLevel="0" max="43" min="43" style="1" width="12.36"/>
    <col collapsed="false" customWidth="true" hidden="false" outlineLevel="0" max="44" min="44" style="1" width="6.99"/>
    <col collapsed="false" customWidth="true" hidden="true" outlineLevel="0" max="45" min="45" style="1" width="11.36"/>
    <col collapsed="false" customWidth="true" hidden="false" outlineLevel="0" max="46" min="46" style="1" width="13.12"/>
    <col collapsed="false" customWidth="true" hidden="false" outlineLevel="0" max="47" min="47" style="1" width="11.74"/>
    <col collapsed="false" customWidth="true" hidden="false" outlineLevel="0" max="48" min="48" style="1" width="7.87"/>
    <col collapsed="false" customWidth="true" hidden="false" outlineLevel="0" max="49" min="49" style="1" width="9.99"/>
    <col collapsed="false" customWidth="true" hidden="false" outlineLevel="0" max="50" min="50" style="1" width="11.36"/>
    <col collapsed="false" customWidth="true" hidden="false" outlineLevel="0" max="52" min="51" style="1" width="10.87"/>
    <col collapsed="false" customWidth="true" hidden="true" outlineLevel="0" max="53" min="53" style="1" width="0.12"/>
    <col collapsed="false" customWidth="true" hidden="false" outlineLevel="0" max="54" min="54" style="1" width="12.36"/>
    <col collapsed="false" customWidth="true" hidden="false" outlineLevel="0" max="55" min="55" style="1" width="11.99"/>
    <col collapsed="false" customWidth="true" hidden="false" outlineLevel="0" max="56" min="56" style="1" width="7.74"/>
    <col collapsed="false" customWidth="true" hidden="true" outlineLevel="0" max="57" min="57" style="1" width="12.62"/>
    <col collapsed="false" customWidth="true" hidden="false" outlineLevel="0" max="58" min="58" style="1" width="11.74"/>
    <col collapsed="false" customWidth="true" hidden="false" outlineLevel="0" max="59" min="59" style="1" width="11.62"/>
    <col collapsed="false" customWidth="true" hidden="false" outlineLevel="0" max="60" min="60" style="1" width="7.74"/>
    <col collapsed="false" customWidth="true" hidden="false" outlineLevel="0" max="61" min="61" style="1" width="9.5"/>
    <col collapsed="false" customWidth="true" hidden="false" outlineLevel="0" max="62" min="62" style="1" width="10.62"/>
    <col collapsed="false" customWidth="true" hidden="false" outlineLevel="0" max="63" min="63" style="1" width="9.62"/>
    <col collapsed="false" customWidth="true" hidden="false" outlineLevel="0" max="64" min="64" style="1" width="10.62"/>
    <col collapsed="false" customWidth="true" hidden="false" outlineLevel="0" max="65" min="65" style="1" width="11.74"/>
    <col collapsed="false" customWidth="true" hidden="false" outlineLevel="0" max="66" min="66" style="1" width="11.24"/>
    <col collapsed="false" customWidth="true" hidden="false" outlineLevel="0" max="67" min="67" style="1" width="10.37"/>
    <col collapsed="false" customWidth="true" hidden="false" outlineLevel="0" max="68" min="68" style="1" width="0.12"/>
    <col collapsed="false" customWidth="true" hidden="false" outlineLevel="0" max="69" min="69" style="1" width="10.37"/>
    <col collapsed="false" customWidth="true" hidden="false" outlineLevel="0" max="70" min="70" style="1" width="12.75"/>
    <col collapsed="false" customWidth="true" hidden="false" outlineLevel="0" max="71" min="71" style="1" width="8.5"/>
    <col collapsed="false" customWidth="true" hidden="false" outlineLevel="0" max="72" min="72" style="1" width="10.24"/>
    <col collapsed="false" customWidth="true" hidden="false" outlineLevel="0" max="73" min="73" style="1" width="12.12"/>
    <col collapsed="false" customWidth="true" hidden="false" outlineLevel="0" max="74" min="74" style="1" width="10.49"/>
    <col collapsed="false" customWidth="true" hidden="false" outlineLevel="0" max="75" min="75" style="1" width="10.74"/>
    <col collapsed="false" customWidth="true" hidden="false" outlineLevel="0" max="76" min="76" style="1" width="11.62"/>
    <col collapsed="false" customWidth="true" hidden="false" outlineLevel="0" max="77" min="77" style="1" width="11.87"/>
    <col collapsed="false" customWidth="true" hidden="false" outlineLevel="0" max="78" min="78" style="1" width="8.5"/>
    <col collapsed="false" customWidth="true" hidden="false" outlineLevel="0" max="79" min="79" style="1" width="12.24"/>
    <col collapsed="false" customWidth="true" hidden="false" outlineLevel="0" max="80" min="80" style="1" width="11.12"/>
    <col collapsed="false" customWidth="true" hidden="false" outlineLevel="0" max="81" min="81" style="1" width="8.74"/>
    <col collapsed="false" customWidth="true" hidden="false" outlineLevel="0" max="83" min="82" style="1" width="11.12"/>
    <col collapsed="false" customWidth="true" hidden="false" outlineLevel="0" max="84" min="84" style="1" width="10.49"/>
    <col collapsed="false" customWidth="true" hidden="false" outlineLevel="0" max="85" min="85" style="1" width="10.24"/>
    <col collapsed="false" customWidth="true" hidden="false" outlineLevel="0" max="86" min="86" style="1" width="11.87"/>
    <col collapsed="false" customWidth="true" hidden="false" outlineLevel="0" max="87" min="87" style="1" width="11.99"/>
    <col collapsed="false" customWidth="true" hidden="false" outlineLevel="0" max="88" min="88" style="1" width="6.99"/>
    <col collapsed="false" customWidth="true" hidden="true" outlineLevel="0" max="89" min="89" style="1" width="12.12"/>
    <col collapsed="false" customWidth="true" hidden="false" outlineLevel="0" max="90" min="90" style="1" width="11.36"/>
    <col collapsed="false" customWidth="true" hidden="false" outlineLevel="0" max="91" min="91" style="1" width="13.99"/>
    <col collapsed="false" customWidth="true" hidden="false" outlineLevel="0" max="92" min="92" style="1" width="7.5"/>
    <col collapsed="false" customWidth="true" hidden="false" outlineLevel="0" max="93" min="93" style="1" width="9.87"/>
    <col collapsed="false" customWidth="true" hidden="false" outlineLevel="0" max="94" min="94" style="1" width="11.12"/>
    <col collapsed="false" customWidth="true" hidden="false" outlineLevel="0" max="95" min="95" style="1" width="11.62"/>
    <col collapsed="false" customWidth="true" hidden="false" outlineLevel="0" max="96" min="96" style="1" width="11.12"/>
    <col collapsed="false" customWidth="true" hidden="false" outlineLevel="0" max="97" min="97" style="1" width="11.5"/>
    <col collapsed="false" customWidth="true" hidden="false" outlineLevel="0" max="98" min="98" style="1" width="10.87"/>
    <col collapsed="false" customWidth="true" hidden="false" outlineLevel="0" max="99" min="99" style="1" width="7.62"/>
    <col collapsed="false" customWidth="true" hidden="false" outlineLevel="0" max="100" min="100" style="1" width="11.5"/>
    <col collapsed="false" customWidth="true" hidden="false" outlineLevel="0" max="101" min="101" style="1" width="11.87"/>
    <col collapsed="false" customWidth="true" hidden="false" outlineLevel="0" max="102" min="102" style="1" width="8.24"/>
    <col collapsed="false" customWidth="true" hidden="true" outlineLevel="0" max="103" min="103" style="1" width="10.99"/>
    <col collapsed="false" customWidth="true" hidden="false" outlineLevel="0" max="104" min="104" style="1" width="11.87"/>
    <col collapsed="false" customWidth="true" hidden="true" outlineLevel="0" max="105" min="105" style="1" width="7.99"/>
    <col collapsed="false" customWidth="true" hidden="false" outlineLevel="0" max="106" min="106" style="1" width="9.99"/>
    <col collapsed="false" customWidth="true" hidden="false" outlineLevel="0" max="107" min="107" style="1" width="11.99"/>
    <col collapsed="false" customWidth="true" hidden="true" outlineLevel="0" max="108" min="108" style="1" width="10.99"/>
    <col collapsed="false" customWidth="true" hidden="false" outlineLevel="0" max="109" min="109" style="1" width="0.24"/>
    <col collapsed="false" customWidth="false" hidden="false" outlineLevel="0" max="257" min="110" style="1" width="8.99"/>
  </cols>
  <sheetData>
    <row r="1" customFormat="false" ht="31.5" hidden="false" customHeight="true" outlineLevel="0" collapsed="false"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3"/>
      <c r="S1" s="3"/>
      <c r="T1" s="3"/>
      <c r="U1" s="3"/>
      <c r="V1" s="3"/>
      <c r="W1" s="3"/>
      <c r="X1" s="3"/>
      <c r="Y1" s="3"/>
      <c r="Z1" s="3"/>
      <c r="AA1" s="4"/>
      <c r="AB1" s="4"/>
      <c r="AC1" s="5"/>
      <c r="AD1" s="5"/>
      <c r="AE1" s="5"/>
      <c r="AF1" s="5"/>
    </row>
    <row r="2" customFormat="false" ht="39.75" hidden="false" customHeight="true" outlineLevel="0" collapsed="false">
      <c r="A2" s="6"/>
      <c r="B2" s="7" t="s">
        <v>1</v>
      </c>
      <c r="C2" s="8" t="s">
        <v>2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 t="s">
        <v>3</v>
      </c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1"/>
      <c r="BQ2" s="11"/>
      <c r="BR2" s="11"/>
      <c r="BS2" s="11"/>
      <c r="BT2" s="12"/>
      <c r="BU2" s="12"/>
      <c r="BV2" s="12"/>
      <c r="BW2" s="12"/>
      <c r="BX2" s="12"/>
      <c r="BY2" s="12"/>
      <c r="BZ2" s="12"/>
      <c r="CA2" s="11"/>
      <c r="CB2" s="11"/>
      <c r="CC2" s="11"/>
      <c r="CD2" s="11"/>
      <c r="CE2" s="11"/>
      <c r="CF2" s="12"/>
      <c r="CG2" s="12"/>
      <c r="CH2" s="11"/>
      <c r="CI2" s="11"/>
      <c r="CJ2" s="11"/>
      <c r="CK2" s="11"/>
      <c r="CL2" s="11"/>
      <c r="CM2" s="11"/>
      <c r="CN2" s="11"/>
      <c r="CO2" s="11"/>
      <c r="CP2" s="11"/>
      <c r="CQ2" s="12"/>
      <c r="CR2" s="12"/>
      <c r="DA2" s="13"/>
    </row>
    <row r="3" customFormat="false" ht="21.75" hidden="false" customHeight="true" outlineLevel="0" collapsed="false">
      <c r="A3" s="14"/>
      <c r="B3" s="15"/>
      <c r="C3" s="15"/>
      <c r="D3" s="15"/>
      <c r="E3" s="15"/>
      <c r="F3" s="16"/>
      <c r="G3" s="16"/>
      <c r="H3" s="16"/>
      <c r="I3" s="16"/>
      <c r="J3" s="16"/>
      <c r="K3" s="16"/>
      <c r="L3" s="16"/>
      <c r="M3" s="16"/>
      <c r="N3" s="17"/>
      <c r="O3" s="18" t="s">
        <v>4</v>
      </c>
      <c r="P3" s="18"/>
      <c r="Q3" s="18"/>
      <c r="R3" s="19"/>
      <c r="S3" s="19"/>
      <c r="T3" s="19"/>
      <c r="U3" s="19"/>
      <c r="V3" s="19"/>
      <c r="W3" s="19"/>
      <c r="X3" s="19"/>
      <c r="Y3" s="18"/>
      <c r="Z3" s="18"/>
      <c r="AA3" s="18" t="s">
        <v>4</v>
      </c>
      <c r="AB3" s="18"/>
      <c r="AC3" s="20"/>
      <c r="AD3" s="20"/>
      <c r="AE3" s="20"/>
      <c r="AF3" s="20"/>
      <c r="AG3" s="21"/>
      <c r="AH3" s="21"/>
      <c r="AI3" s="21"/>
      <c r="AJ3" s="21"/>
      <c r="AK3" s="21"/>
      <c r="AL3" s="18"/>
      <c r="AM3" s="18"/>
      <c r="AN3" s="18" t="s">
        <v>4</v>
      </c>
      <c r="AO3" s="18"/>
      <c r="AP3" s="22"/>
      <c r="AQ3" s="23"/>
      <c r="AR3" s="23"/>
      <c r="AS3" s="20"/>
      <c r="AT3" s="24"/>
      <c r="AU3" s="21"/>
      <c r="AV3" s="21"/>
      <c r="AW3" s="18"/>
      <c r="AX3" s="18"/>
      <c r="AY3" s="18" t="s">
        <v>4</v>
      </c>
      <c r="AZ3" s="18"/>
      <c r="BA3" s="21"/>
      <c r="BB3" s="24"/>
      <c r="BC3" s="24"/>
      <c r="BD3" s="24"/>
      <c r="BE3" s="24"/>
      <c r="BF3" s="21"/>
      <c r="BG3" s="21"/>
      <c r="BH3" s="21"/>
      <c r="BI3" s="18" t="s">
        <v>4</v>
      </c>
      <c r="BJ3" s="18"/>
      <c r="BL3" s="21"/>
      <c r="BM3" s="20"/>
      <c r="BN3" s="20"/>
      <c r="BO3" s="20"/>
      <c r="BP3" s="24"/>
      <c r="BQ3" s="24"/>
      <c r="BR3" s="24"/>
      <c r="BS3" s="21"/>
      <c r="BT3" s="18"/>
      <c r="BU3" s="18"/>
      <c r="BV3" s="18" t="s">
        <v>4</v>
      </c>
      <c r="BW3" s="18"/>
      <c r="BX3" s="21"/>
      <c r="BY3" s="21"/>
      <c r="BZ3" s="21"/>
      <c r="CA3" s="24"/>
      <c r="CB3" s="24"/>
      <c r="CC3" s="21"/>
      <c r="CD3" s="21"/>
      <c r="CE3" s="20"/>
      <c r="CF3" s="18" t="s">
        <v>4</v>
      </c>
      <c r="CG3" s="18"/>
      <c r="CH3" s="21"/>
      <c r="CI3" s="21"/>
      <c r="CJ3" s="21"/>
      <c r="CK3" s="24"/>
      <c r="CL3" s="24"/>
      <c r="CM3" s="24"/>
      <c r="CN3" s="21"/>
      <c r="CO3" s="21"/>
      <c r="CP3" s="20"/>
      <c r="CQ3" s="18" t="s">
        <v>4</v>
      </c>
      <c r="CR3" s="18"/>
      <c r="DB3" s="18" t="s">
        <v>4</v>
      </c>
      <c r="DC3" s="18"/>
    </row>
    <row r="4" s="14" customFormat="true" ht="50.25" hidden="false" customHeight="true" outlineLevel="0" collapsed="false">
      <c r="A4" s="25" t="s">
        <v>5</v>
      </c>
      <c r="B4" s="26" t="s">
        <v>6</v>
      </c>
      <c r="C4" s="27" t="s">
        <v>7</v>
      </c>
      <c r="D4" s="27" t="s">
        <v>8</v>
      </c>
      <c r="E4" s="28" t="s">
        <v>9</v>
      </c>
      <c r="F4" s="28"/>
      <c r="G4" s="28"/>
      <c r="H4" s="28"/>
      <c r="I4" s="28"/>
      <c r="J4" s="28"/>
      <c r="K4" s="28"/>
      <c r="L4" s="28"/>
      <c r="M4" s="28"/>
      <c r="N4" s="28"/>
      <c r="O4" s="28"/>
      <c r="P4" s="27" t="s">
        <v>10</v>
      </c>
      <c r="Q4" s="27" t="s">
        <v>11</v>
      </c>
      <c r="R4" s="29" t="s">
        <v>12</v>
      </c>
      <c r="S4" s="29"/>
      <c r="T4" s="29"/>
      <c r="U4" s="29"/>
      <c r="V4" s="29"/>
      <c r="W4" s="29"/>
      <c r="X4" s="29"/>
      <c r="Y4" s="29"/>
      <c r="Z4" s="29"/>
      <c r="AA4" s="27" t="s">
        <v>10</v>
      </c>
      <c r="AB4" s="30" t="s">
        <v>11</v>
      </c>
      <c r="AC4" s="31" t="s">
        <v>13</v>
      </c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27" t="s">
        <v>10</v>
      </c>
      <c r="AO4" s="30" t="s">
        <v>14</v>
      </c>
      <c r="AP4" s="29" t="s">
        <v>15</v>
      </c>
      <c r="AQ4" s="29"/>
      <c r="AR4" s="29"/>
      <c r="AS4" s="29"/>
      <c r="AT4" s="29"/>
      <c r="AU4" s="29"/>
      <c r="AV4" s="29"/>
      <c r="AW4" s="29"/>
      <c r="AX4" s="29"/>
      <c r="AY4" s="27" t="s">
        <v>10</v>
      </c>
      <c r="AZ4" s="30" t="s">
        <v>16</v>
      </c>
      <c r="BA4" s="32" t="s">
        <v>17</v>
      </c>
      <c r="BB4" s="32"/>
      <c r="BC4" s="32"/>
      <c r="BD4" s="32"/>
      <c r="BE4" s="32"/>
      <c r="BF4" s="32"/>
      <c r="BG4" s="32"/>
      <c r="BH4" s="32"/>
      <c r="BI4" s="32"/>
      <c r="BJ4" s="32"/>
      <c r="BK4" s="27" t="s">
        <v>10</v>
      </c>
      <c r="BL4" s="30" t="s">
        <v>16</v>
      </c>
      <c r="BM4" s="29" t="s">
        <v>18</v>
      </c>
      <c r="BN4" s="29"/>
      <c r="BO4" s="29"/>
      <c r="BP4" s="29"/>
      <c r="BQ4" s="29"/>
      <c r="BR4" s="29"/>
      <c r="BS4" s="29"/>
      <c r="BT4" s="29"/>
      <c r="BU4" s="29"/>
      <c r="BV4" s="27" t="s">
        <v>10</v>
      </c>
      <c r="BW4" s="30" t="s">
        <v>16</v>
      </c>
      <c r="BX4" s="29" t="s">
        <v>19</v>
      </c>
      <c r="BY4" s="29"/>
      <c r="BZ4" s="29"/>
      <c r="CA4" s="29"/>
      <c r="CB4" s="29"/>
      <c r="CC4" s="29"/>
      <c r="CD4" s="29"/>
      <c r="CE4" s="29"/>
      <c r="CF4" s="27" t="s">
        <v>10</v>
      </c>
      <c r="CG4" s="30" t="s">
        <v>20</v>
      </c>
      <c r="CH4" s="29" t="s">
        <v>21</v>
      </c>
      <c r="CI4" s="29"/>
      <c r="CJ4" s="29"/>
      <c r="CK4" s="29"/>
      <c r="CL4" s="29"/>
      <c r="CM4" s="29"/>
      <c r="CN4" s="29"/>
      <c r="CO4" s="29"/>
      <c r="CP4" s="29"/>
      <c r="CQ4" s="27" t="s">
        <v>10</v>
      </c>
      <c r="CR4" s="30" t="s">
        <v>20</v>
      </c>
      <c r="CS4" s="33" t="s">
        <v>22</v>
      </c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27" t="s">
        <v>10</v>
      </c>
      <c r="DE4" s="30" t="s">
        <v>16</v>
      </c>
    </row>
    <row r="5" s="14" customFormat="true" ht="29.25" hidden="false" customHeight="true" outlineLevel="0" collapsed="false">
      <c r="A5" s="25"/>
      <c r="B5" s="26"/>
      <c r="C5" s="27"/>
      <c r="D5" s="27"/>
      <c r="E5" s="34" t="s">
        <v>23</v>
      </c>
      <c r="F5" s="34"/>
      <c r="G5" s="34"/>
      <c r="H5" s="34"/>
      <c r="I5" s="35" t="s">
        <v>24</v>
      </c>
      <c r="J5" s="35"/>
      <c r="K5" s="35"/>
      <c r="L5" s="36" t="s">
        <v>25</v>
      </c>
      <c r="M5" s="37" t="s">
        <v>26</v>
      </c>
      <c r="N5" s="27" t="s">
        <v>27</v>
      </c>
      <c r="O5" s="27" t="s">
        <v>28</v>
      </c>
      <c r="P5" s="27"/>
      <c r="Q5" s="27"/>
      <c r="R5" s="34" t="s">
        <v>29</v>
      </c>
      <c r="S5" s="34"/>
      <c r="T5" s="34"/>
      <c r="U5" s="38" t="s">
        <v>30</v>
      </c>
      <c r="V5" s="38"/>
      <c r="W5" s="38"/>
      <c r="X5" s="38"/>
      <c r="Y5" s="27" t="s">
        <v>27</v>
      </c>
      <c r="Z5" s="39" t="s">
        <v>28</v>
      </c>
      <c r="AA5" s="27"/>
      <c r="AB5" s="30"/>
      <c r="AC5" s="34" t="s">
        <v>29</v>
      </c>
      <c r="AD5" s="34"/>
      <c r="AE5" s="34"/>
      <c r="AF5" s="40" t="s">
        <v>24</v>
      </c>
      <c r="AG5" s="40"/>
      <c r="AH5" s="40"/>
      <c r="AI5" s="40"/>
      <c r="AJ5" s="40"/>
      <c r="AK5" s="40"/>
      <c r="AL5" s="27" t="s">
        <v>27</v>
      </c>
      <c r="AM5" s="27" t="s">
        <v>31</v>
      </c>
      <c r="AN5" s="27"/>
      <c r="AO5" s="30"/>
      <c r="AP5" s="34" t="s">
        <v>23</v>
      </c>
      <c r="AQ5" s="34"/>
      <c r="AR5" s="34"/>
      <c r="AS5" s="38" t="s">
        <v>30</v>
      </c>
      <c r="AT5" s="38"/>
      <c r="AU5" s="38"/>
      <c r="AV5" s="38"/>
      <c r="AW5" s="27" t="s">
        <v>27</v>
      </c>
      <c r="AX5" s="39" t="s">
        <v>28</v>
      </c>
      <c r="AY5" s="27"/>
      <c r="AZ5" s="30"/>
      <c r="BA5" s="34" t="s">
        <v>29</v>
      </c>
      <c r="BB5" s="34"/>
      <c r="BC5" s="34"/>
      <c r="BD5" s="34"/>
      <c r="BE5" s="38" t="s">
        <v>30</v>
      </c>
      <c r="BF5" s="38"/>
      <c r="BG5" s="38"/>
      <c r="BH5" s="38"/>
      <c r="BI5" s="27" t="s">
        <v>27</v>
      </c>
      <c r="BJ5" s="27" t="s">
        <v>28</v>
      </c>
      <c r="BK5" s="27"/>
      <c r="BL5" s="30"/>
      <c r="BM5" s="41" t="s">
        <v>23</v>
      </c>
      <c r="BN5" s="41"/>
      <c r="BO5" s="41"/>
      <c r="BP5" s="31" t="s">
        <v>30</v>
      </c>
      <c r="BQ5" s="31"/>
      <c r="BR5" s="31"/>
      <c r="BS5" s="31"/>
      <c r="BT5" s="42" t="s">
        <v>27</v>
      </c>
      <c r="BU5" s="27" t="s">
        <v>28</v>
      </c>
      <c r="BV5" s="27"/>
      <c r="BW5" s="30"/>
      <c r="BX5" s="34" t="s">
        <v>23</v>
      </c>
      <c r="BY5" s="34"/>
      <c r="BZ5" s="34"/>
      <c r="CA5" s="38" t="s">
        <v>24</v>
      </c>
      <c r="CB5" s="38"/>
      <c r="CC5" s="38"/>
      <c r="CD5" s="27" t="s">
        <v>27</v>
      </c>
      <c r="CE5" s="27" t="s">
        <v>28</v>
      </c>
      <c r="CF5" s="27"/>
      <c r="CG5" s="30"/>
      <c r="CH5" s="34" t="s">
        <v>23</v>
      </c>
      <c r="CI5" s="34"/>
      <c r="CJ5" s="34"/>
      <c r="CK5" s="38" t="s">
        <v>24</v>
      </c>
      <c r="CL5" s="38"/>
      <c r="CM5" s="38"/>
      <c r="CN5" s="38"/>
      <c r="CO5" s="27" t="s">
        <v>27</v>
      </c>
      <c r="CP5" s="39" t="s">
        <v>28</v>
      </c>
      <c r="CQ5" s="27"/>
      <c r="CR5" s="30"/>
      <c r="CS5" s="34" t="s">
        <v>29</v>
      </c>
      <c r="CT5" s="34"/>
      <c r="CU5" s="34"/>
      <c r="CV5" s="35" t="s">
        <v>24</v>
      </c>
      <c r="CW5" s="35"/>
      <c r="CX5" s="35"/>
      <c r="CY5" s="35"/>
      <c r="CZ5" s="35"/>
      <c r="DA5" s="35"/>
      <c r="DB5" s="27" t="s">
        <v>27</v>
      </c>
      <c r="DC5" s="39" t="s">
        <v>28</v>
      </c>
      <c r="DD5" s="27"/>
      <c r="DE5" s="30"/>
    </row>
    <row r="6" s="14" customFormat="true" ht="82.5" hidden="false" customHeight="true" outlineLevel="0" collapsed="false">
      <c r="A6" s="25"/>
      <c r="B6" s="26"/>
      <c r="C6" s="27"/>
      <c r="D6" s="27"/>
      <c r="E6" s="43" t="s">
        <v>32</v>
      </c>
      <c r="F6" s="44" t="s">
        <v>33</v>
      </c>
      <c r="G6" s="44" t="s">
        <v>34</v>
      </c>
      <c r="H6" s="45" t="s">
        <v>35</v>
      </c>
      <c r="I6" s="46" t="s">
        <v>36</v>
      </c>
      <c r="J6" s="46" t="s">
        <v>37</v>
      </c>
      <c r="K6" s="47" t="s">
        <v>38</v>
      </c>
      <c r="L6" s="36"/>
      <c r="M6" s="37"/>
      <c r="N6" s="27"/>
      <c r="O6" s="27"/>
      <c r="P6" s="27"/>
      <c r="Q6" s="27"/>
      <c r="R6" s="48" t="s">
        <v>39</v>
      </c>
      <c r="S6" s="44" t="s">
        <v>40</v>
      </c>
      <c r="T6" s="45" t="s">
        <v>38</v>
      </c>
      <c r="U6" s="49" t="s">
        <v>41</v>
      </c>
      <c r="V6" s="46" t="s">
        <v>42</v>
      </c>
      <c r="W6" s="46" t="s">
        <v>37</v>
      </c>
      <c r="X6" s="50" t="s">
        <v>38</v>
      </c>
      <c r="Y6" s="27"/>
      <c r="Z6" s="39"/>
      <c r="AA6" s="27"/>
      <c r="AB6" s="30"/>
      <c r="AC6" s="48" t="s">
        <v>39</v>
      </c>
      <c r="AD6" s="44" t="s">
        <v>40</v>
      </c>
      <c r="AE6" s="45" t="s">
        <v>38</v>
      </c>
      <c r="AF6" s="46" t="s">
        <v>42</v>
      </c>
      <c r="AG6" s="46" t="s">
        <v>42</v>
      </c>
      <c r="AH6" s="46" t="s">
        <v>43</v>
      </c>
      <c r="AI6" s="46" t="s">
        <v>44</v>
      </c>
      <c r="AJ6" s="46" t="s">
        <v>37</v>
      </c>
      <c r="AK6" s="50" t="s">
        <v>38</v>
      </c>
      <c r="AL6" s="27"/>
      <c r="AM6" s="27"/>
      <c r="AN6" s="27"/>
      <c r="AO6" s="30"/>
      <c r="AP6" s="48" t="s">
        <v>39</v>
      </c>
      <c r="AQ6" s="44" t="s">
        <v>40</v>
      </c>
      <c r="AR6" s="45" t="s">
        <v>38</v>
      </c>
      <c r="AS6" s="46" t="s">
        <v>45</v>
      </c>
      <c r="AT6" s="46" t="s">
        <v>46</v>
      </c>
      <c r="AU6" s="46" t="s">
        <v>37</v>
      </c>
      <c r="AV6" s="51" t="s">
        <v>38</v>
      </c>
      <c r="AW6" s="27"/>
      <c r="AX6" s="39"/>
      <c r="AY6" s="27"/>
      <c r="AZ6" s="30"/>
      <c r="BA6" s="52" t="s">
        <v>32</v>
      </c>
      <c r="BB6" s="43" t="s">
        <v>39</v>
      </c>
      <c r="BC6" s="43" t="s">
        <v>40</v>
      </c>
      <c r="BD6" s="53" t="s">
        <v>38</v>
      </c>
      <c r="BE6" s="48" t="s">
        <v>41</v>
      </c>
      <c r="BF6" s="49" t="s">
        <v>42</v>
      </c>
      <c r="BG6" s="46" t="s">
        <v>37</v>
      </c>
      <c r="BH6" s="54" t="s">
        <v>38</v>
      </c>
      <c r="BI6" s="27"/>
      <c r="BJ6" s="27"/>
      <c r="BK6" s="27"/>
      <c r="BL6" s="30"/>
      <c r="BM6" s="48" t="s">
        <v>39</v>
      </c>
      <c r="BN6" s="48" t="s">
        <v>40</v>
      </c>
      <c r="BO6" s="55" t="s">
        <v>38</v>
      </c>
      <c r="BP6" s="52" t="s">
        <v>41</v>
      </c>
      <c r="BQ6" s="46" t="s">
        <v>47</v>
      </c>
      <c r="BR6" s="46" t="s">
        <v>37</v>
      </c>
      <c r="BS6" s="54" t="s">
        <v>38</v>
      </c>
      <c r="BT6" s="42"/>
      <c r="BU6" s="27"/>
      <c r="BV6" s="27"/>
      <c r="BW6" s="30"/>
      <c r="BX6" s="44" t="s">
        <v>39</v>
      </c>
      <c r="BY6" s="48" t="s">
        <v>40</v>
      </c>
      <c r="BZ6" s="45" t="s">
        <v>38</v>
      </c>
      <c r="CA6" s="46" t="s">
        <v>48</v>
      </c>
      <c r="CB6" s="46" t="s">
        <v>37</v>
      </c>
      <c r="CC6" s="54" t="s">
        <v>38</v>
      </c>
      <c r="CD6" s="27"/>
      <c r="CE6" s="27"/>
      <c r="CF6" s="27"/>
      <c r="CG6" s="30"/>
      <c r="CH6" s="48" t="s">
        <v>39</v>
      </c>
      <c r="CI6" s="44" t="s">
        <v>40</v>
      </c>
      <c r="CJ6" s="45" t="s">
        <v>38</v>
      </c>
      <c r="CK6" s="52" t="s">
        <v>41</v>
      </c>
      <c r="CL6" s="46" t="s">
        <v>49</v>
      </c>
      <c r="CM6" s="46" t="s">
        <v>37</v>
      </c>
      <c r="CN6" s="47" t="s">
        <v>38</v>
      </c>
      <c r="CO6" s="27"/>
      <c r="CP6" s="39"/>
      <c r="CQ6" s="27"/>
      <c r="CR6" s="30"/>
      <c r="CS6" s="48" t="s">
        <v>39</v>
      </c>
      <c r="CT6" s="44" t="s">
        <v>40</v>
      </c>
      <c r="CU6" s="45" t="s">
        <v>38</v>
      </c>
      <c r="CV6" s="48" t="s">
        <v>50</v>
      </c>
      <c r="CW6" s="46" t="s">
        <v>37</v>
      </c>
      <c r="CX6" s="51" t="s">
        <v>38</v>
      </c>
      <c r="CY6" s="56" t="s">
        <v>51</v>
      </c>
      <c r="CZ6" s="57" t="s">
        <v>52</v>
      </c>
      <c r="DA6" s="58" t="s">
        <v>53</v>
      </c>
      <c r="DB6" s="27"/>
      <c r="DC6" s="39"/>
      <c r="DD6" s="27"/>
      <c r="DE6" s="30"/>
    </row>
    <row r="7" customFormat="false" ht="8.25" hidden="false" customHeight="true" outlineLevel="0" collapsed="false">
      <c r="A7" s="25"/>
      <c r="B7" s="59"/>
      <c r="C7" s="59"/>
      <c r="D7" s="59"/>
      <c r="E7" s="59"/>
      <c r="F7" s="25"/>
      <c r="G7" s="25"/>
      <c r="H7" s="25"/>
      <c r="I7" s="25"/>
      <c r="J7" s="25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1"/>
      <c r="X7" s="62"/>
      <c r="Y7" s="60"/>
      <c r="Z7" s="60"/>
      <c r="AA7" s="60"/>
      <c r="AB7" s="60"/>
      <c r="AC7" s="60"/>
      <c r="AD7" s="60"/>
      <c r="AE7" s="60"/>
      <c r="AF7" s="60"/>
      <c r="AG7" s="61"/>
      <c r="AH7" s="61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1"/>
      <c r="AT7" s="61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1"/>
      <c r="BJ7" s="61"/>
      <c r="BK7" s="61"/>
      <c r="BL7" s="61"/>
      <c r="BM7" s="61"/>
      <c r="BN7" s="61"/>
      <c r="BO7" s="61"/>
      <c r="BP7" s="60"/>
      <c r="BQ7" s="61"/>
      <c r="BR7" s="60"/>
      <c r="BS7" s="60"/>
      <c r="BT7" s="60"/>
      <c r="BU7" s="60"/>
      <c r="BV7" s="60"/>
      <c r="BW7" s="60"/>
      <c r="BX7" s="60"/>
      <c r="BY7" s="60"/>
      <c r="BZ7" s="60"/>
      <c r="CA7" s="61"/>
      <c r="CB7" s="60"/>
      <c r="CC7" s="60"/>
      <c r="CD7" s="60"/>
      <c r="CE7" s="60"/>
      <c r="CF7" s="60"/>
      <c r="CG7" s="60"/>
      <c r="CH7" s="60"/>
      <c r="CI7" s="60"/>
      <c r="CJ7" s="60"/>
      <c r="CK7" s="61"/>
      <c r="CL7" s="61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3"/>
      <c r="CZ7" s="63"/>
      <c r="DA7" s="63"/>
      <c r="DB7" s="64"/>
      <c r="DC7" s="65"/>
      <c r="DD7" s="66"/>
      <c r="DE7" s="66"/>
    </row>
    <row r="8" customFormat="false" ht="28.5" hidden="false" customHeight="true" outlineLevel="0" collapsed="false">
      <c r="A8" s="25" t="n">
        <v>1</v>
      </c>
      <c r="B8" s="67" t="s">
        <v>54</v>
      </c>
      <c r="C8" s="68" t="n">
        <v>1072118</v>
      </c>
      <c r="D8" s="68" t="n">
        <v>1086524</v>
      </c>
      <c r="E8" s="69" t="n">
        <v>78219530.8</v>
      </c>
      <c r="F8" s="69" t="n">
        <v>72289608.7</v>
      </c>
      <c r="G8" s="69" t="n">
        <v>72479070</v>
      </c>
      <c r="H8" s="70" t="n">
        <f aca="false">G8/F8*100</f>
        <v>100.262086492661</v>
      </c>
      <c r="I8" s="71" t="n">
        <v>82134086</v>
      </c>
      <c r="J8" s="71" t="n">
        <v>68849513.4</v>
      </c>
      <c r="K8" s="72" t="n">
        <f aca="false">J8/I8*100</f>
        <v>83.8257497624068</v>
      </c>
      <c r="L8" s="70" t="n">
        <v>13430355.1</v>
      </c>
      <c r="M8" s="73" t="n">
        <v>13430355.1</v>
      </c>
      <c r="N8" s="70" t="n">
        <f aca="false">O8/G8*100</f>
        <v>-5.00773064555049</v>
      </c>
      <c r="O8" s="69" t="n">
        <f aca="false">J8-G8</f>
        <v>-3629556.59999999</v>
      </c>
      <c r="P8" s="73"/>
      <c r="Q8" s="73" t="n">
        <f aca="false">I8-F8</f>
        <v>9844477.29999998</v>
      </c>
      <c r="R8" s="74" t="n">
        <v>20133170.5</v>
      </c>
      <c r="S8" s="74" t="n">
        <v>20314176.6</v>
      </c>
      <c r="T8" s="74" t="n">
        <f aca="false">S8/R8*100</f>
        <v>100.899044191773</v>
      </c>
      <c r="U8" s="72" t="n">
        <v>21997379.9</v>
      </c>
      <c r="V8" s="75" t="n">
        <v>22011449.5</v>
      </c>
      <c r="W8" s="75" t="n">
        <v>21387036.8</v>
      </c>
      <c r="X8" s="72" t="n">
        <f aca="false">W8/V8*100</f>
        <v>97.1632367963773</v>
      </c>
      <c r="Y8" s="72" t="n">
        <f aca="false">Z8/S8*100</f>
        <v>5.28133736909624</v>
      </c>
      <c r="Z8" s="76" t="n">
        <f aca="false">W8-S8</f>
        <v>1072860.2</v>
      </c>
      <c r="AA8" s="69" t="n">
        <f aca="false">AB8/R8*100</f>
        <v>9.32927578396061</v>
      </c>
      <c r="AB8" s="69" t="n">
        <f aca="false">V8-R8</f>
        <v>1878279</v>
      </c>
      <c r="AC8" s="69" t="n">
        <v>14553582.8</v>
      </c>
      <c r="AD8" s="69" t="n">
        <v>15017028.3</v>
      </c>
      <c r="AE8" s="69" t="n">
        <f aca="false">AD8/AC8*100</f>
        <v>103.18440830941</v>
      </c>
      <c r="AF8" s="69" t="n">
        <v>15499438.9</v>
      </c>
      <c r="AG8" s="75" t="n">
        <f aca="false">AT8+BF8+BQ8+CA8+CL8</f>
        <v>15499438.9</v>
      </c>
      <c r="AH8" s="72" t="n">
        <f aca="false">AG8-AF8</f>
        <v>0</v>
      </c>
      <c r="AI8" s="77" t="e">
        <f aca="false">#REF!+#REF!+#REF!+#REF!+#REF!</f>
        <v>#REF!</v>
      </c>
      <c r="AJ8" s="77" t="n">
        <f aca="false">AU8+BG8+BR8+CB8+CM8</f>
        <v>15252887.4</v>
      </c>
      <c r="AK8" s="70" t="n">
        <f aca="false">AJ8/AG8*100</f>
        <v>98.4092875775007</v>
      </c>
      <c r="AL8" s="72" t="n">
        <f aca="false">AM8/AD8*100</f>
        <v>1.57061101096814</v>
      </c>
      <c r="AM8" s="72" t="n">
        <f aca="false">AJ8-AD8</f>
        <v>235859.100000002</v>
      </c>
      <c r="AN8" s="72" t="n">
        <f aca="false">AO8/AC8*100</f>
        <v>6.49912886055795</v>
      </c>
      <c r="AO8" s="72" t="n">
        <f aca="false">AG8-AC8</f>
        <v>945856.099999998</v>
      </c>
      <c r="AP8" s="77" t="n">
        <v>663751.8</v>
      </c>
      <c r="AQ8" s="77" t="n">
        <v>621609.8052</v>
      </c>
      <c r="AR8" s="77" t="n">
        <f aca="false">AQ8/AP8*100</f>
        <v>93.6509407884091</v>
      </c>
      <c r="AS8" s="70" t="n">
        <v>663823.6</v>
      </c>
      <c r="AT8" s="70" t="n">
        <v>663823.6</v>
      </c>
      <c r="AU8" s="77" t="n">
        <v>580972.2</v>
      </c>
      <c r="AV8" s="72" t="n">
        <f aca="false">AU8/AT8*100</f>
        <v>87.5190637994793</v>
      </c>
      <c r="AW8" s="72" t="n">
        <f aca="false">AX8/AQ8*100</f>
        <v>-6.53747815109272</v>
      </c>
      <c r="AX8" s="72" t="n">
        <f aca="false">AU8-AQ8</f>
        <v>-40637.6052</v>
      </c>
      <c r="AY8" s="72" t="n">
        <f aca="false">AZ8/AP8*100</f>
        <v>0.0108172964653073</v>
      </c>
      <c r="AZ8" s="72" t="n">
        <f aca="false">AT8-AP8</f>
        <v>71.7999999998137</v>
      </c>
      <c r="BA8" s="69" t="n">
        <v>10029895.3</v>
      </c>
      <c r="BB8" s="69" t="n">
        <v>10354663.2</v>
      </c>
      <c r="BC8" s="69" t="n">
        <v>10513034.9768</v>
      </c>
      <c r="BD8" s="70" t="n">
        <f aca="false">BC8/BB8*100</f>
        <v>101.529472989522</v>
      </c>
      <c r="BE8" s="70" t="n">
        <v>10771094.4</v>
      </c>
      <c r="BF8" s="72" t="n">
        <v>10771094.4</v>
      </c>
      <c r="BG8" s="75" t="n">
        <v>10583601.4</v>
      </c>
      <c r="BH8" s="72" t="n">
        <f aca="false">BG8/BF8*100</f>
        <v>98.2592948029497</v>
      </c>
      <c r="BI8" s="78" t="n">
        <f aca="false">BJ8/BC8*100</f>
        <v>0.671227893331706</v>
      </c>
      <c r="BJ8" s="78" t="n">
        <f aca="false">BG8-BC8</f>
        <v>70566.4232000001</v>
      </c>
      <c r="BK8" s="78" t="n">
        <f aca="false">BL8/BB8*100</f>
        <v>4.02167788518703</v>
      </c>
      <c r="BL8" s="78" t="n">
        <f aca="false">BF8-BB8</f>
        <v>416431.199999999</v>
      </c>
      <c r="BM8" s="79" t="n">
        <v>2273672.5</v>
      </c>
      <c r="BN8" s="79" t="n">
        <v>2470221.4</v>
      </c>
      <c r="BO8" s="79" t="n">
        <f aca="false">BN8/BM8*100</f>
        <v>108.644556329023</v>
      </c>
      <c r="BP8" s="70" t="n">
        <v>2605150.9</v>
      </c>
      <c r="BQ8" s="72" t="n">
        <v>2605150.9</v>
      </c>
      <c r="BR8" s="72" t="n">
        <v>2733724</v>
      </c>
      <c r="BS8" s="72" t="n">
        <f aca="false">BR8/BQ8*100</f>
        <v>104.935341749301</v>
      </c>
      <c r="BT8" s="72" t="n">
        <f aca="false">BU8/BN8*100</f>
        <v>10.6671652994343</v>
      </c>
      <c r="BU8" s="72" t="n">
        <f aca="false">BR8-BN8</f>
        <v>263502.600000001</v>
      </c>
      <c r="BV8" s="70" t="n">
        <f aca="false">BW8/BM8*100</f>
        <v>14.5789861996396</v>
      </c>
      <c r="BW8" s="70" t="n">
        <f aca="false">BQ8-BM8</f>
        <v>331478.4</v>
      </c>
      <c r="BX8" s="77" t="n">
        <v>387000</v>
      </c>
      <c r="BY8" s="77" t="n">
        <v>408988.78</v>
      </c>
      <c r="BZ8" s="77" t="n">
        <f aca="false">BY8/BX8*100</f>
        <v>105.681855297158</v>
      </c>
      <c r="CA8" s="72" t="n">
        <v>387000</v>
      </c>
      <c r="CB8" s="72" t="n">
        <v>440260.3</v>
      </c>
      <c r="CC8" s="72" t="n">
        <f aca="false">CB8/CA8*100</f>
        <v>113.762351421189</v>
      </c>
      <c r="CD8" s="70" t="n">
        <f aca="false">CE8/BY8*100</f>
        <v>7.64605816325816</v>
      </c>
      <c r="CE8" s="70" t="n">
        <f aca="false">CB8-BY8</f>
        <v>31271.52</v>
      </c>
      <c r="CF8" s="70" t="n">
        <f aca="false">CG8/BX8*100</f>
        <v>0</v>
      </c>
      <c r="CG8" s="70" t="n">
        <f aca="false">CA8-BX8</f>
        <v>0</v>
      </c>
      <c r="CH8" s="77" t="n">
        <v>874495.3</v>
      </c>
      <c r="CI8" s="77" t="n">
        <v>1003173.4</v>
      </c>
      <c r="CJ8" s="77" t="n">
        <f aca="false">CI8/CH8*100</f>
        <v>114.714555927287</v>
      </c>
      <c r="CK8" s="70" t="n">
        <v>1072370</v>
      </c>
      <c r="CL8" s="70" t="n">
        <v>1072370</v>
      </c>
      <c r="CM8" s="70" t="n">
        <v>914329.5</v>
      </c>
      <c r="CN8" s="72" t="n">
        <f aca="false">CM8/CL8*100</f>
        <v>85.2625026809777</v>
      </c>
      <c r="CO8" s="72" t="n">
        <f aca="false">CP8/CI8*100</f>
        <v>-8.85628546370944</v>
      </c>
      <c r="CP8" s="72" t="n">
        <f aca="false">CM8-CI8</f>
        <v>-88843.8999999998</v>
      </c>
      <c r="CQ8" s="72" t="n">
        <f aca="false">CR8/CH8*100</f>
        <v>22.6273028568593</v>
      </c>
      <c r="CR8" s="70" t="n">
        <f aca="false">CL8-CH8</f>
        <v>197874.7</v>
      </c>
      <c r="CS8" s="77" t="n">
        <v>3508761.6</v>
      </c>
      <c r="CT8" s="77" t="n">
        <v>3066561.9</v>
      </c>
      <c r="CU8" s="77" t="n">
        <f aca="false">CT8/CS8*100</f>
        <v>87.3972714475671</v>
      </c>
      <c r="CV8" s="77" t="n">
        <v>5295701.4</v>
      </c>
      <c r="CW8" s="80" t="n">
        <v>4708321.7</v>
      </c>
      <c r="CX8" s="70" t="n">
        <f aca="false">CW8/CV8*100</f>
        <v>88.9083682097333</v>
      </c>
      <c r="CY8" s="81" t="n">
        <v>3309559.9</v>
      </c>
      <c r="CZ8" s="80" t="n">
        <v>2850660.5042</v>
      </c>
      <c r="DA8" s="81" t="n">
        <f aca="false">CZ8/CY8*100</f>
        <v>86.1341262987867</v>
      </c>
      <c r="DB8" s="80" t="n">
        <f aca="false">DC8/CT8*100</f>
        <v>53.5374746552483</v>
      </c>
      <c r="DC8" s="82" t="n">
        <f aca="false">CW8-CT8</f>
        <v>1641759.8</v>
      </c>
      <c r="DD8" s="83" t="e">
        <f aca="false">DE8/CS8*100</f>
        <v>#REF!</v>
      </c>
      <c r="DE8" s="83" t="e">
        <f aca="false">#REF!-CS8</f>
        <v>#REF!</v>
      </c>
    </row>
    <row r="9" s="86" customFormat="true" ht="25.5" hidden="false" customHeight="true" outlineLevel="0" collapsed="false">
      <c r="A9" s="25" t="n">
        <v>2</v>
      </c>
      <c r="B9" s="67" t="s">
        <v>55</v>
      </c>
      <c r="C9" s="68" t="n">
        <v>154521</v>
      </c>
      <c r="D9" s="68" t="n">
        <v>154297</v>
      </c>
      <c r="E9" s="69" t="n">
        <v>3493252.377</v>
      </c>
      <c r="F9" s="69" t="n">
        <v>3740865.824</v>
      </c>
      <c r="G9" s="69" t="n">
        <v>3708229.6397</v>
      </c>
      <c r="H9" s="70" t="n">
        <f aca="false">G9/F9*100</f>
        <v>99.1275767205919</v>
      </c>
      <c r="I9" s="71" t="n">
        <v>4137760.412</v>
      </c>
      <c r="J9" s="71" t="n">
        <v>3913949.87</v>
      </c>
      <c r="K9" s="72" t="n">
        <f aca="false">J9/I9*100</f>
        <v>94.5910222024716</v>
      </c>
      <c r="L9" s="70" t="n">
        <v>2428020.36244213</v>
      </c>
      <c r="M9" s="73" t="n">
        <v>2442331</v>
      </c>
      <c r="N9" s="70" t="n">
        <f aca="false">O9/G9*100</f>
        <v>5.54766695399807</v>
      </c>
      <c r="O9" s="69" t="n">
        <f aca="false">J9-G9</f>
        <v>205720.230299999</v>
      </c>
      <c r="P9" s="73"/>
      <c r="Q9" s="73" t="n">
        <f aca="false">I9-F9</f>
        <v>396894.587999999</v>
      </c>
      <c r="R9" s="74" t="n">
        <v>1261771.7615</v>
      </c>
      <c r="S9" s="74" t="n">
        <v>1237073.2182</v>
      </c>
      <c r="T9" s="74" t="n">
        <f aca="false">S9/R9*100</f>
        <v>98.0425506376337</v>
      </c>
      <c r="U9" s="72" t="n">
        <v>1476544.777</v>
      </c>
      <c r="V9" s="75" t="n">
        <v>1470145.052</v>
      </c>
      <c r="W9" s="75" t="n">
        <v>1297956.744</v>
      </c>
      <c r="X9" s="72" t="n">
        <f aca="false">W9/V9*100</f>
        <v>88.2876653724915</v>
      </c>
      <c r="Y9" s="72" t="n">
        <f aca="false">Z9/S9*100</f>
        <v>4.92157819798155</v>
      </c>
      <c r="Z9" s="76" t="n">
        <f aca="false">W9-S9</f>
        <v>60883.5257999999</v>
      </c>
      <c r="AA9" s="69" t="n">
        <f aca="false">AB9/R9*100</f>
        <v>16.5143409337584</v>
      </c>
      <c r="AB9" s="69" t="n">
        <f aca="false">V9-R9</f>
        <v>208373.290499999</v>
      </c>
      <c r="AC9" s="69" t="n">
        <f aca="false">AP9+BB9+BM9+BX9+CH9</f>
        <v>1055752.006</v>
      </c>
      <c r="AD9" s="69" t="n">
        <f aca="false">AQ9+BC9+BN9+BY9+CI9</f>
        <v>1037974.6685</v>
      </c>
      <c r="AE9" s="69" t="n">
        <f aca="false">AD9/AC9*100</f>
        <v>98.3161445681402</v>
      </c>
      <c r="AF9" s="69" t="n">
        <v>1104640.167</v>
      </c>
      <c r="AG9" s="75" t="n">
        <f aca="false">AT9+BF9+BQ9+CA9+CL9</f>
        <v>1104344.352</v>
      </c>
      <c r="AH9" s="72" t="n">
        <f aca="false">AG9-AF9</f>
        <v>-295.814999999944</v>
      </c>
      <c r="AI9" s="77" t="e">
        <f aca="false">#REF!+#REF!+#REF!+#REF!+#REF!</f>
        <v>#REF!</v>
      </c>
      <c r="AJ9" s="77" t="n">
        <f aca="false">AU9+BG9+BR9+CB9+CM9</f>
        <v>1009713.7168</v>
      </c>
      <c r="AK9" s="70" t="n">
        <f aca="false">AJ9/AG9*100</f>
        <v>91.4310572577638</v>
      </c>
      <c r="AL9" s="72" t="n">
        <f aca="false">AM9/AD9*100</f>
        <v>-2.72270148373088</v>
      </c>
      <c r="AM9" s="72" t="n">
        <f aca="false">AJ9-AD9</f>
        <v>-28260.9517000002</v>
      </c>
      <c r="AN9" s="72" t="n">
        <f aca="false">AO9/AC9*100</f>
        <v>4.60262881091792</v>
      </c>
      <c r="AO9" s="72" t="n">
        <f aca="false">AG9-AC9</f>
        <v>48592.3459999999</v>
      </c>
      <c r="AP9" s="77" t="n">
        <v>365437.222</v>
      </c>
      <c r="AQ9" s="77" t="n">
        <v>357726.422</v>
      </c>
      <c r="AR9" s="77" t="n">
        <f aca="false">AQ9/AP9*100</f>
        <v>97.8899795817734</v>
      </c>
      <c r="AS9" s="70" t="n">
        <v>373526</v>
      </c>
      <c r="AT9" s="70" t="n">
        <v>373688.985</v>
      </c>
      <c r="AU9" s="77" t="n">
        <v>322803.4863</v>
      </c>
      <c r="AV9" s="72" t="n">
        <f aca="false">AU9/AT9*100</f>
        <v>86.3829278510845</v>
      </c>
      <c r="AW9" s="72" t="n">
        <f aca="false">AX9/AQ9*100</f>
        <v>-9.76247029916068</v>
      </c>
      <c r="AX9" s="72" t="n">
        <f aca="false">AU9-AQ9</f>
        <v>-34922.9357000002</v>
      </c>
      <c r="AY9" s="72" t="n">
        <f aca="false">AZ9/AP9*100</f>
        <v>2.25805213679081</v>
      </c>
      <c r="AZ9" s="72" t="n">
        <f aca="false">AT9-AP9</f>
        <v>8251.76299999998</v>
      </c>
      <c r="BA9" s="69" t="n">
        <v>410612.257</v>
      </c>
      <c r="BB9" s="69" t="n">
        <v>496471.731</v>
      </c>
      <c r="BC9" s="69" t="n">
        <v>506005.047</v>
      </c>
      <c r="BD9" s="70" t="n">
        <f aca="false">BC9/BB9*100</f>
        <v>101.920213257822</v>
      </c>
      <c r="BE9" s="84" t="n">
        <v>529087.667</v>
      </c>
      <c r="BF9" s="85" t="n">
        <v>528628.867</v>
      </c>
      <c r="BG9" s="75" t="n">
        <v>509087.7824</v>
      </c>
      <c r="BH9" s="72" t="n">
        <f aca="false">BG9/BF9*100</f>
        <v>96.303439743861</v>
      </c>
      <c r="BI9" s="78" t="n">
        <f aca="false">BJ9/BC9*100</f>
        <v>0.609230168409787</v>
      </c>
      <c r="BJ9" s="78" t="n">
        <f aca="false">BG9-BC9</f>
        <v>3082.73540000012</v>
      </c>
      <c r="BK9" s="78" t="n">
        <f aca="false">BL9/BB9*100</f>
        <v>6.47713333752733</v>
      </c>
      <c r="BL9" s="78" t="n">
        <f aca="false">BF9-BB9</f>
        <v>32157.136</v>
      </c>
      <c r="BM9" s="79" t="n">
        <v>41999.3</v>
      </c>
      <c r="BN9" s="79" t="n">
        <v>33886.459</v>
      </c>
      <c r="BO9" s="79" t="n">
        <f aca="false">BN9/BM9*100</f>
        <v>80.6833899612613</v>
      </c>
      <c r="BP9" s="84" t="n">
        <v>43690.8</v>
      </c>
      <c r="BQ9" s="85" t="n">
        <v>43690.8</v>
      </c>
      <c r="BR9" s="72" t="n">
        <v>35459.8935</v>
      </c>
      <c r="BS9" s="72" t="n">
        <f aca="false">BR9/BQ9*100</f>
        <v>81.1610075805433</v>
      </c>
      <c r="BT9" s="72" t="n">
        <f aca="false">BU9/BN9*100</f>
        <v>4.64325440436251</v>
      </c>
      <c r="BU9" s="72" t="n">
        <f aca="false">BR9-BN9</f>
        <v>1573.4345</v>
      </c>
      <c r="BV9" s="70" t="n">
        <f aca="false">BW9/BM9*100</f>
        <v>4.02744807651554</v>
      </c>
      <c r="BW9" s="70" t="n">
        <f aca="false">BQ9-BM9</f>
        <v>1691.49999999999</v>
      </c>
      <c r="BX9" s="77" t="n">
        <v>21229</v>
      </c>
      <c r="BY9" s="77" t="n">
        <v>21947.55</v>
      </c>
      <c r="BZ9" s="77" t="n">
        <f aca="false">BY9/BX9*100</f>
        <v>103.38475670074</v>
      </c>
      <c r="CA9" s="72" t="n">
        <v>21900</v>
      </c>
      <c r="CB9" s="72" t="n">
        <v>23452.31</v>
      </c>
      <c r="CC9" s="72" t="n">
        <f aca="false">CB9/CA9*100</f>
        <v>107.088173515982</v>
      </c>
      <c r="CD9" s="70" t="n">
        <f aca="false">CE9/BY9*100</f>
        <v>6.85616389984304</v>
      </c>
      <c r="CE9" s="70" t="n">
        <f aca="false">CB9-BY9</f>
        <v>1504.76</v>
      </c>
      <c r="CF9" s="70" t="n">
        <f aca="false">CG9/BX9*100</f>
        <v>3.16077064393047</v>
      </c>
      <c r="CG9" s="70" t="n">
        <f aca="false">CA9-BX9</f>
        <v>671</v>
      </c>
      <c r="CH9" s="77" t="n">
        <v>130614.753</v>
      </c>
      <c r="CI9" s="77" t="n">
        <v>118409.1905</v>
      </c>
      <c r="CJ9" s="77" t="n">
        <f aca="false">CI9/CH9*100</f>
        <v>90.6552956540828</v>
      </c>
      <c r="CK9" s="70" t="n">
        <v>136435.7</v>
      </c>
      <c r="CL9" s="70" t="n">
        <v>136435.7</v>
      </c>
      <c r="CM9" s="70" t="n">
        <v>118910.2446</v>
      </c>
      <c r="CN9" s="72" t="n">
        <f aca="false">CM9/CL9*100</f>
        <v>87.1547876398919</v>
      </c>
      <c r="CO9" s="72" t="n">
        <f aca="false">CP9/CI9*100</f>
        <v>0.423154738145088</v>
      </c>
      <c r="CP9" s="72" t="n">
        <f aca="false">CM9-CI9</f>
        <v>501.054099999994</v>
      </c>
      <c r="CQ9" s="72" t="n">
        <f aca="false">CR9/CH9*100</f>
        <v>4.45657696875943</v>
      </c>
      <c r="CR9" s="70" t="n">
        <f aca="false">CL9-CH9</f>
        <v>5820.94700000002</v>
      </c>
      <c r="CS9" s="77" t="n">
        <v>143594.35</v>
      </c>
      <c r="CT9" s="77" t="n">
        <v>140492.3964</v>
      </c>
      <c r="CU9" s="77" t="n">
        <f aca="false">CT9/CS9*100</f>
        <v>97.8397801863374</v>
      </c>
      <c r="CV9" s="77" t="n">
        <v>278344.9</v>
      </c>
      <c r="CW9" s="80" t="n">
        <v>224633.178</v>
      </c>
      <c r="CX9" s="70" t="n">
        <f aca="false">CW9/CV9*100</f>
        <v>80.7031772452091</v>
      </c>
      <c r="CY9" s="81" t="n">
        <v>123865.5</v>
      </c>
      <c r="CZ9" s="80" t="n">
        <v>67528.755</v>
      </c>
      <c r="DA9" s="81" t="n">
        <f aca="false">CZ9/CY9*100</f>
        <v>54.5178076219771</v>
      </c>
      <c r="DB9" s="80" t="n">
        <f aca="false">DC9/CT9*100</f>
        <v>59.8899184269306</v>
      </c>
      <c r="DC9" s="82" t="n">
        <f aca="false">CW9-CT9</f>
        <v>84140.7816</v>
      </c>
      <c r="DD9" s="83" t="e">
        <f aca="false">DE9/CS9*100</f>
        <v>#REF!</v>
      </c>
      <c r="DE9" s="83" t="e">
        <f aca="false">#REF!-CS9</f>
        <v>#REF!</v>
      </c>
    </row>
    <row r="10" s="86" customFormat="true" ht="26.25" hidden="false" customHeight="true" outlineLevel="0" collapsed="false">
      <c r="A10" s="25" t="n">
        <v>3</v>
      </c>
      <c r="B10" s="67" t="s">
        <v>56</v>
      </c>
      <c r="C10" s="68" t="n">
        <v>287262</v>
      </c>
      <c r="D10" s="68" t="n">
        <v>290302</v>
      </c>
      <c r="E10" s="69" t="n">
        <v>6321196.41</v>
      </c>
      <c r="F10" s="69" t="n">
        <v>6834714.266</v>
      </c>
      <c r="G10" s="69" t="n">
        <v>6907764.1036</v>
      </c>
      <c r="H10" s="70" t="n">
        <f aca="false">G10/F10*100</f>
        <v>101.0688060211</v>
      </c>
      <c r="I10" s="71" t="n">
        <v>7452712.516</v>
      </c>
      <c r="J10" s="71" t="n">
        <v>7451011.4521</v>
      </c>
      <c r="K10" s="72" t="n">
        <f aca="false">J10/I10*100</f>
        <v>99.9771752379238</v>
      </c>
      <c r="L10" s="70" t="n">
        <v>4481446.37135444</v>
      </c>
      <c r="M10" s="73" t="n">
        <v>4467231.6</v>
      </c>
      <c r="N10" s="70" t="n">
        <f aca="false">O10/G10*100</f>
        <v>7.86430081213811</v>
      </c>
      <c r="O10" s="69" t="n">
        <f aca="false">J10-G10</f>
        <v>543247.348499999</v>
      </c>
      <c r="P10" s="73"/>
      <c r="Q10" s="73" t="n">
        <f aca="false">I10-F10</f>
        <v>617998.249999999</v>
      </c>
      <c r="R10" s="74" t="n">
        <v>2227789.01</v>
      </c>
      <c r="S10" s="74" t="n">
        <v>2365795.9556</v>
      </c>
      <c r="T10" s="74" t="n">
        <f aca="false">S10/R10*100</f>
        <v>106.194794254775</v>
      </c>
      <c r="U10" s="72" t="n">
        <v>2795026.384</v>
      </c>
      <c r="V10" s="75" t="n">
        <v>2776116.816</v>
      </c>
      <c r="W10" s="75" t="n">
        <v>2780636.8721</v>
      </c>
      <c r="X10" s="72" t="n">
        <f aca="false">W10/V10*100</f>
        <v>100.162819376834</v>
      </c>
      <c r="Y10" s="72" t="n">
        <f aca="false">Z10/S10*100</f>
        <v>17.5349406409307</v>
      </c>
      <c r="Z10" s="76" t="n">
        <f aca="false">W10-S10</f>
        <v>414840.9165</v>
      </c>
      <c r="AA10" s="69" t="n">
        <f aca="false">AB10/R10*100</f>
        <v>24.6130941277962</v>
      </c>
      <c r="AB10" s="69" t="n">
        <f aca="false">V10-R10</f>
        <v>548327.805999999</v>
      </c>
      <c r="AC10" s="69" t="n">
        <f aca="false">AP10+BB10+BM10+BX10+CH10</f>
        <v>1835697.24</v>
      </c>
      <c r="AD10" s="69" t="n">
        <f aca="false">AQ10+BC10+BN10+BY10+CI10</f>
        <v>1943221.6249</v>
      </c>
      <c r="AE10" s="69" t="n">
        <f aca="false">AD10/AC10*100</f>
        <v>105.857413878337</v>
      </c>
      <c r="AF10" s="69" t="n">
        <v>1933513.935</v>
      </c>
      <c r="AG10" s="75" t="n">
        <f aca="false">AT10+BF10+BQ10+CA10+CL10</f>
        <v>1930545.267</v>
      </c>
      <c r="AH10" s="72" t="n">
        <f aca="false">AG10-AF10</f>
        <v>-2968.66800000006</v>
      </c>
      <c r="AI10" s="77" t="e">
        <f aca="false">#REF!+#REF!+#REF!+#REF!+#REF!</f>
        <v>#REF!</v>
      </c>
      <c r="AJ10" s="77" t="n">
        <f aca="false">AU10+BG10+BR10+CB10+CM10</f>
        <v>1982862.2491</v>
      </c>
      <c r="AK10" s="70" t="n">
        <f aca="false">AJ10/AG10*100</f>
        <v>102.709958838795</v>
      </c>
      <c r="AL10" s="72" t="n">
        <f aca="false">AM10/AD10*100</f>
        <v>2.03994355003329</v>
      </c>
      <c r="AM10" s="72" t="n">
        <f aca="false">AJ10-AD10</f>
        <v>39640.6241999997</v>
      </c>
      <c r="AN10" s="72" t="n">
        <f aca="false">AO10/AC10*100</f>
        <v>5.16686656891199</v>
      </c>
      <c r="AO10" s="72" t="n">
        <f aca="false">AG10-AC10</f>
        <v>94848.027</v>
      </c>
      <c r="AP10" s="77" t="n">
        <v>649506.522</v>
      </c>
      <c r="AQ10" s="77" t="n">
        <v>658755.8323</v>
      </c>
      <c r="AR10" s="77" t="n">
        <f aca="false">AQ10/AP10*100</f>
        <v>101.424051951244</v>
      </c>
      <c r="AS10" s="70" t="n">
        <v>662254.481</v>
      </c>
      <c r="AT10" s="70" t="n">
        <v>658789.653</v>
      </c>
      <c r="AU10" s="77" t="n">
        <v>627627.9086</v>
      </c>
      <c r="AV10" s="72" t="n">
        <f aca="false">AU10/AT10*100</f>
        <v>95.2698491456119</v>
      </c>
      <c r="AW10" s="72" t="n">
        <f aca="false">AX10/AQ10*100</f>
        <v>-4.72525967494194</v>
      </c>
      <c r="AX10" s="72" t="n">
        <f aca="false">AU10-AQ10</f>
        <v>-31127.9237</v>
      </c>
      <c r="AY10" s="72" t="n">
        <f aca="false">AZ10/AP10*100</f>
        <v>1.42925908910273</v>
      </c>
      <c r="AZ10" s="72" t="n">
        <f aca="false">AT10-AP10</f>
        <v>9283.13100000005</v>
      </c>
      <c r="BA10" s="69" t="n">
        <v>699222.649</v>
      </c>
      <c r="BB10" s="69" t="n">
        <v>869667.056</v>
      </c>
      <c r="BC10" s="69" t="n">
        <v>955211.9187</v>
      </c>
      <c r="BD10" s="70" t="n">
        <f aca="false">BC10/BB10*100</f>
        <v>109.83650721386</v>
      </c>
      <c r="BE10" s="70" t="n">
        <v>958203.735</v>
      </c>
      <c r="BF10" s="72" t="n">
        <v>958741.995</v>
      </c>
      <c r="BG10" s="75" t="n">
        <v>1022740.3329</v>
      </c>
      <c r="BH10" s="72" t="n">
        <f aca="false">BG10/BF10*100</f>
        <v>106.675240912963</v>
      </c>
      <c r="BI10" s="78" t="n">
        <f aca="false">BJ10/BC10*100</f>
        <v>7.0694693897772</v>
      </c>
      <c r="BJ10" s="78" t="n">
        <f aca="false">BG10-BC10</f>
        <v>67528.4142</v>
      </c>
      <c r="BK10" s="78" t="n">
        <f aca="false">BL10/BB10*100</f>
        <v>10.2424184503086</v>
      </c>
      <c r="BL10" s="78" t="n">
        <f aca="false">BF10-BB10</f>
        <v>89074.9389999999</v>
      </c>
      <c r="BM10" s="79" t="n">
        <v>85853.664</v>
      </c>
      <c r="BN10" s="79" t="n">
        <v>91962.096</v>
      </c>
      <c r="BO10" s="79" t="n">
        <f aca="false">BN10/BM10*100</f>
        <v>107.114934547231</v>
      </c>
      <c r="BP10" s="70" t="n">
        <v>92934.76</v>
      </c>
      <c r="BQ10" s="72" t="n">
        <v>92907.26</v>
      </c>
      <c r="BR10" s="72" t="n">
        <v>95442.531</v>
      </c>
      <c r="BS10" s="72" t="n">
        <f aca="false">BR10/BQ10*100</f>
        <v>102.728819039545</v>
      </c>
      <c r="BT10" s="72" t="n">
        <f aca="false">BU10/BN10*100</f>
        <v>3.78464079374615</v>
      </c>
      <c r="BU10" s="72" t="n">
        <f aca="false">BR10-BN10</f>
        <v>3480.435</v>
      </c>
      <c r="BV10" s="70" t="n">
        <f aca="false">BW10/BM10*100</f>
        <v>8.21583572717408</v>
      </c>
      <c r="BW10" s="70" t="n">
        <f aca="false">BQ10-BM10</f>
        <v>7053.59599999999</v>
      </c>
      <c r="BX10" s="77" t="n">
        <v>40200</v>
      </c>
      <c r="BY10" s="77" t="n">
        <v>42289.51</v>
      </c>
      <c r="BZ10" s="77" t="n">
        <f aca="false">BY10/BX10*100</f>
        <v>105.197786069652</v>
      </c>
      <c r="CA10" s="72" t="n">
        <v>41650</v>
      </c>
      <c r="CB10" s="72" t="n">
        <v>51434.54</v>
      </c>
      <c r="CC10" s="72" t="n">
        <f aca="false">CB10/CA10*100</f>
        <v>123.492292917167</v>
      </c>
      <c r="CD10" s="70" t="n">
        <f aca="false">CE10/BY10*100</f>
        <v>21.6248190154012</v>
      </c>
      <c r="CE10" s="70" t="n">
        <f aca="false">CB10-BY10</f>
        <v>9145.03</v>
      </c>
      <c r="CF10" s="70" t="n">
        <f aca="false">CG10/BX10*100</f>
        <v>3.60696517412935</v>
      </c>
      <c r="CG10" s="70" t="n">
        <f aca="false">CA10-BX10</f>
        <v>1450</v>
      </c>
      <c r="CH10" s="77" t="n">
        <v>190469.998</v>
      </c>
      <c r="CI10" s="77" t="n">
        <v>195002.2679</v>
      </c>
      <c r="CJ10" s="77" t="n">
        <f aca="false">CI10/CH10*100</f>
        <v>102.379519056854</v>
      </c>
      <c r="CK10" s="70" t="n">
        <v>178670.959</v>
      </c>
      <c r="CL10" s="70" t="n">
        <v>178456.359</v>
      </c>
      <c r="CM10" s="70" t="n">
        <v>185616.9366</v>
      </c>
      <c r="CN10" s="72" t="n">
        <f aca="false">CM10/CL10*100</f>
        <v>104.012509075118</v>
      </c>
      <c r="CO10" s="72" t="n">
        <f aca="false">CP10/CI10*100</f>
        <v>-4.81293443459488</v>
      </c>
      <c r="CP10" s="72" t="n">
        <f aca="false">CM10-CI10</f>
        <v>-9385.33130000005</v>
      </c>
      <c r="CQ10" s="72" t="n">
        <f aca="false">CR10/CH10*100</f>
        <v>-6.30736553060708</v>
      </c>
      <c r="CR10" s="72" t="n">
        <f aca="false">CL10-CH10</f>
        <v>-12013.639</v>
      </c>
      <c r="CS10" s="77" t="n">
        <v>284084.94</v>
      </c>
      <c r="CT10" s="77" t="n">
        <v>296176.5741</v>
      </c>
      <c r="CU10" s="77" t="n">
        <f aca="false">CT10/CS10*100</f>
        <v>104.256344634108</v>
      </c>
      <c r="CV10" s="77" t="n">
        <v>673355.253</v>
      </c>
      <c r="CW10" s="80" t="n">
        <v>592725.6204</v>
      </c>
      <c r="CX10" s="70" t="n">
        <f aca="false">CW10/CV10*100</f>
        <v>88.0256919002606</v>
      </c>
      <c r="CY10" s="81" t="n">
        <v>332302.013</v>
      </c>
      <c r="CZ10" s="80" t="n">
        <v>259580.4771</v>
      </c>
      <c r="DA10" s="81" t="n">
        <f aca="false">CZ10/CY10*100</f>
        <v>78.1158304629349</v>
      </c>
      <c r="DB10" s="80" t="n">
        <f aca="false">DC10/CT10*100</f>
        <v>100.125760182463</v>
      </c>
      <c r="DC10" s="82" t="n">
        <f aca="false">CW10-CT10</f>
        <v>296549.0463</v>
      </c>
      <c r="DD10" s="83" t="e">
        <f aca="false">DE10/CS10*100</f>
        <v>#REF!</v>
      </c>
      <c r="DE10" s="83" t="e">
        <f aca="false">#REF!-CS10</f>
        <v>#REF!</v>
      </c>
    </row>
    <row r="11" s="86" customFormat="true" ht="24" hidden="false" customHeight="true" outlineLevel="0" collapsed="false">
      <c r="A11" s="25" t="n">
        <v>4</v>
      </c>
      <c r="B11" s="67" t="s">
        <v>57</v>
      </c>
      <c r="C11" s="68" t="n">
        <v>301326</v>
      </c>
      <c r="D11" s="68" t="n">
        <v>303813</v>
      </c>
      <c r="E11" s="69" t="n">
        <v>6591836.54</v>
      </c>
      <c r="F11" s="69" t="n">
        <v>7134367.187</v>
      </c>
      <c r="G11" s="69" t="n">
        <v>7143948.4165</v>
      </c>
      <c r="H11" s="70" t="n">
        <f aca="false">G11/F11*100</f>
        <v>100.134296837391</v>
      </c>
      <c r="I11" s="71" t="n">
        <v>7377641.3361</v>
      </c>
      <c r="J11" s="71" t="n">
        <v>7089160.4345</v>
      </c>
      <c r="K11" s="72" t="n">
        <f aca="false">J11/I11*100</f>
        <v>96.0897949838193</v>
      </c>
      <c r="L11" s="70" t="n">
        <v>4388575.38920879</v>
      </c>
      <c r="M11" s="73" t="n">
        <v>4380751.9</v>
      </c>
      <c r="N11" s="70" t="n">
        <f aca="false">O11/G11*100</f>
        <v>-0.766914580086564</v>
      </c>
      <c r="O11" s="69" t="n">
        <f aca="false">J11-G11</f>
        <v>-54787.9820000017</v>
      </c>
      <c r="P11" s="73"/>
      <c r="Q11" s="73" t="n">
        <f aca="false">I11-F11</f>
        <v>243274.1491</v>
      </c>
      <c r="R11" s="74" t="n">
        <v>2614509.864</v>
      </c>
      <c r="S11" s="74" t="n">
        <v>2628683.3748</v>
      </c>
      <c r="T11" s="74" t="n">
        <f aca="false">S11/R11*100</f>
        <v>100.542109670159</v>
      </c>
      <c r="U11" s="72" t="n">
        <v>2915949.4</v>
      </c>
      <c r="V11" s="75" t="n">
        <v>2891825.3361</v>
      </c>
      <c r="W11" s="75" t="n">
        <v>2620265.0875</v>
      </c>
      <c r="X11" s="72" t="n">
        <f aca="false">W11/V11*100</f>
        <v>90.6093827587031</v>
      </c>
      <c r="Y11" s="72" t="n">
        <f aca="false">Z11/S11*100</f>
        <v>-0.320247291123106</v>
      </c>
      <c r="Z11" s="76" t="n">
        <f aca="false">W11-S11</f>
        <v>-8418.28730000043</v>
      </c>
      <c r="AA11" s="69" t="n">
        <f aca="false">AB11/R11*100</f>
        <v>10.6067862247698</v>
      </c>
      <c r="AB11" s="69" t="n">
        <f aca="false">V11-R11</f>
        <v>277315.4721</v>
      </c>
      <c r="AC11" s="69" t="n">
        <f aca="false">AP11+BB11+BM11+BX11+CH11</f>
        <v>2054145.604</v>
      </c>
      <c r="AD11" s="69" t="n">
        <f aca="false">AQ11+BC11+BN11+BY11+CI11</f>
        <v>2088570.7061</v>
      </c>
      <c r="AE11" s="69" t="n">
        <f aca="false">AD11/AC11*100</f>
        <v>101.675884223249</v>
      </c>
      <c r="AF11" s="69" t="n">
        <v>2209307.8</v>
      </c>
      <c r="AG11" s="75" t="n">
        <f aca="false">AT11+BF11+BQ11+CA11+CL11</f>
        <v>2149908.7081</v>
      </c>
      <c r="AH11" s="72" t="n">
        <f aca="false">AG11-AF11</f>
        <v>-59399.0918999994</v>
      </c>
      <c r="AI11" s="77" t="e">
        <f aca="false">#REF!+#REF!+#REF!+#REF!+#REF!</f>
        <v>#REF!</v>
      </c>
      <c r="AJ11" s="77" t="n">
        <f aca="false">AU11+BG11+BR11+CB11+CM11</f>
        <v>1928652.3944</v>
      </c>
      <c r="AK11" s="70" t="n">
        <f aca="false">AJ11/AG11*100</f>
        <v>89.7085716771882</v>
      </c>
      <c r="AL11" s="72" t="n">
        <f aca="false">AM11/AD11*100</f>
        <v>-7.65683015820024</v>
      </c>
      <c r="AM11" s="72" t="n">
        <f aca="false">AJ11-AD11</f>
        <v>-159918.3117</v>
      </c>
      <c r="AN11" s="72" t="n">
        <f aca="false">AO11/AC11*100</f>
        <v>4.66194333612584</v>
      </c>
      <c r="AO11" s="72" t="n">
        <f aca="false">AG11-AC11</f>
        <v>95763.1040999999</v>
      </c>
      <c r="AP11" s="77" t="n">
        <v>761045.043</v>
      </c>
      <c r="AQ11" s="77" t="n">
        <v>761201.8063</v>
      </c>
      <c r="AR11" s="77" t="n">
        <f aca="false">AQ11/AP11*100</f>
        <v>100.020598425999</v>
      </c>
      <c r="AS11" s="70" t="n">
        <v>841598.1</v>
      </c>
      <c r="AT11" s="70" t="n">
        <v>785329.6081</v>
      </c>
      <c r="AU11" s="77" t="n">
        <v>537812.5157</v>
      </c>
      <c r="AV11" s="72" t="n">
        <f aca="false">AU11/AT11*100</f>
        <v>68.4823939086119</v>
      </c>
      <c r="AW11" s="72" t="n">
        <f aca="false">AX11/AQ11*100</f>
        <v>-29.3469207181517</v>
      </c>
      <c r="AX11" s="72" t="n">
        <f aca="false">AU11-AQ11</f>
        <v>-223389.2906</v>
      </c>
      <c r="AY11" s="72" t="n">
        <f aca="false">AZ11/AP11*100</f>
        <v>3.19094977667439</v>
      </c>
      <c r="AZ11" s="72" t="n">
        <f aca="false">AT11-AP11</f>
        <v>24284.5651</v>
      </c>
      <c r="BA11" s="69" t="n">
        <v>838942.8</v>
      </c>
      <c r="BB11" s="69" t="n">
        <v>991619.861</v>
      </c>
      <c r="BC11" s="69" t="n">
        <v>1040560.9669</v>
      </c>
      <c r="BD11" s="70" t="n">
        <f aca="false">BC11/BB11*100</f>
        <v>104.935470518979</v>
      </c>
      <c r="BE11" s="70" t="n">
        <v>1063093.9</v>
      </c>
      <c r="BF11" s="72" t="n">
        <v>1059397.7</v>
      </c>
      <c r="BG11" s="75" t="n">
        <v>1088683.1958</v>
      </c>
      <c r="BH11" s="72" t="n">
        <f aca="false">BG11/BF11*100</f>
        <v>102.764353349077</v>
      </c>
      <c r="BI11" s="78" t="n">
        <f aca="false">BJ11/BC11*100</f>
        <v>4.62464290231486</v>
      </c>
      <c r="BJ11" s="78" t="n">
        <f aca="false">BG11-BC11</f>
        <v>48122.2288999998</v>
      </c>
      <c r="BK11" s="78" t="n">
        <f aca="false">BL11/BB11*100</f>
        <v>6.83506267529268</v>
      </c>
      <c r="BL11" s="78" t="n">
        <f aca="false">BF11-BB11</f>
        <v>67777.8390000002</v>
      </c>
      <c r="BM11" s="79" t="n">
        <v>88298.2</v>
      </c>
      <c r="BN11" s="79" t="n">
        <v>84360.0735</v>
      </c>
      <c r="BO11" s="79" t="n">
        <f aca="false">BN11/BM11*100</f>
        <v>95.5399696709559</v>
      </c>
      <c r="BP11" s="70" t="n">
        <v>92757.9</v>
      </c>
      <c r="BQ11" s="72" t="n">
        <v>92529.6</v>
      </c>
      <c r="BR11" s="72" t="n">
        <v>92530.2276</v>
      </c>
      <c r="BS11" s="72" t="n">
        <f aca="false">BR11/BQ11*100</f>
        <v>100.00067826944</v>
      </c>
      <c r="BT11" s="72" t="n">
        <f aca="false">BU11/BN11*100</f>
        <v>9.68485891610799</v>
      </c>
      <c r="BU11" s="72" t="n">
        <f aca="false">BR11-BN11</f>
        <v>8170.1541</v>
      </c>
      <c r="BV11" s="70" t="n">
        <f aca="false">BW11/BM11*100</f>
        <v>4.79217016881432</v>
      </c>
      <c r="BW11" s="70" t="n">
        <f aca="false">BQ11-BM11</f>
        <v>4231.40000000001</v>
      </c>
      <c r="BX11" s="77" t="n">
        <v>44400</v>
      </c>
      <c r="BY11" s="77" t="n">
        <v>55125.6</v>
      </c>
      <c r="BZ11" s="77" t="n">
        <f aca="false">BY11/BX11*100</f>
        <v>124.156756756757</v>
      </c>
      <c r="CA11" s="72" t="n">
        <v>48821.2</v>
      </c>
      <c r="CB11" s="72" t="n">
        <v>61063.82</v>
      </c>
      <c r="CC11" s="72" t="n">
        <f aca="false">CB11/CA11*100</f>
        <v>125.076442201339</v>
      </c>
      <c r="CD11" s="70" t="n">
        <f aca="false">CE11/BY11*100</f>
        <v>10.7721639310955</v>
      </c>
      <c r="CE11" s="70" t="n">
        <f aca="false">CB11-BY11</f>
        <v>5938.22</v>
      </c>
      <c r="CF11" s="70" t="n">
        <f aca="false">CG11/BX11*100</f>
        <v>9.95765765765765</v>
      </c>
      <c r="CG11" s="70" t="n">
        <f aca="false">CA11-BX11</f>
        <v>4421.2</v>
      </c>
      <c r="CH11" s="79" t="n">
        <v>168782.5</v>
      </c>
      <c r="CI11" s="79" t="n">
        <v>147322.2594</v>
      </c>
      <c r="CJ11" s="77" t="n">
        <f aca="false">CI11/CH11*100</f>
        <v>87.2852691481641</v>
      </c>
      <c r="CK11" s="70" t="n">
        <v>163072.7</v>
      </c>
      <c r="CL11" s="70" t="n">
        <v>163830.6</v>
      </c>
      <c r="CM11" s="70" t="n">
        <v>148562.6353</v>
      </c>
      <c r="CN11" s="72" t="n">
        <f aca="false">CM11/CL11*100</f>
        <v>90.6806392090366</v>
      </c>
      <c r="CO11" s="72" t="n">
        <f aca="false">CP11/CI11*100</f>
        <v>0.84194737784478</v>
      </c>
      <c r="CP11" s="72" t="n">
        <f aca="false">CM11-CI11</f>
        <v>1240.37589999998</v>
      </c>
      <c r="CQ11" s="72" t="n">
        <f aca="false">CR11/CH11*100</f>
        <v>-2.93389421296639</v>
      </c>
      <c r="CR11" s="72" t="n">
        <f aca="false">CL11-CH11</f>
        <v>-4951.89999999999</v>
      </c>
      <c r="CS11" s="77" t="n">
        <v>478755.6</v>
      </c>
      <c r="CT11" s="77" t="n">
        <v>460017.6042</v>
      </c>
      <c r="CU11" s="77" t="n">
        <f aca="false">CT11/CS11*100</f>
        <v>96.0861040998789</v>
      </c>
      <c r="CV11" s="77" t="n">
        <v>634125.2</v>
      </c>
      <c r="CW11" s="80" t="n">
        <v>586816.8511</v>
      </c>
      <c r="CX11" s="70" t="n">
        <f aca="false">CW11/CV11*100</f>
        <v>92.5395885702067</v>
      </c>
      <c r="CY11" s="81" t="n">
        <v>288533.1</v>
      </c>
      <c r="CZ11" s="81" t="n">
        <v>242875.9266</v>
      </c>
      <c r="DA11" s="81" t="n">
        <f aca="false">CZ11/CY11*100</f>
        <v>84.1761054797526</v>
      </c>
      <c r="DB11" s="80" t="n">
        <f aca="false">DC11/CT11*100</f>
        <v>27.563998799679</v>
      </c>
      <c r="DC11" s="82" t="n">
        <f aca="false">CW11-CT11</f>
        <v>126799.2469</v>
      </c>
      <c r="DD11" s="83" t="e">
        <f aca="false">DE11/CS11*100</f>
        <v>#REF!</v>
      </c>
      <c r="DE11" s="83" t="e">
        <f aca="false">#REF!-CS11</f>
        <v>#REF!</v>
      </c>
    </row>
    <row r="12" customFormat="false" ht="24.75" hidden="false" customHeight="true" outlineLevel="0" collapsed="false">
      <c r="A12" s="25" t="n">
        <v>5</v>
      </c>
      <c r="B12" s="67" t="s">
        <v>58</v>
      </c>
      <c r="C12" s="68" t="n">
        <v>249484</v>
      </c>
      <c r="D12" s="68" t="n">
        <v>249764</v>
      </c>
      <c r="E12" s="69" t="n">
        <v>5537004.938</v>
      </c>
      <c r="F12" s="69" t="n">
        <v>5919961.143</v>
      </c>
      <c r="G12" s="69" t="n">
        <v>5886256.8961</v>
      </c>
      <c r="H12" s="70" t="n">
        <f aca="false">G12/F12*100</f>
        <v>99.4306677681516</v>
      </c>
      <c r="I12" s="71" t="n">
        <v>6873435.434</v>
      </c>
      <c r="J12" s="71" t="n">
        <v>6637761.1778</v>
      </c>
      <c r="K12" s="72" t="n">
        <f aca="false">J12/I12*100</f>
        <v>96.5712305227424</v>
      </c>
      <c r="L12" s="70" t="n">
        <v>4341615.28246817</v>
      </c>
      <c r="M12" s="73" t="n">
        <v>4326818.6</v>
      </c>
      <c r="N12" s="70" t="n">
        <f aca="false">O12/G12*100</f>
        <v>12.7670996180598</v>
      </c>
      <c r="O12" s="69" t="n">
        <f aca="false">J12-G12</f>
        <v>751504.2817</v>
      </c>
      <c r="P12" s="73"/>
      <c r="Q12" s="73" t="n">
        <f aca="false">I12-F12</f>
        <v>953474.291</v>
      </c>
      <c r="R12" s="74" t="n">
        <v>1493221.843</v>
      </c>
      <c r="S12" s="74" t="n">
        <v>1519263.4349</v>
      </c>
      <c r="T12" s="74" t="n">
        <f aca="false">S12/R12*100</f>
        <v>101.743986804243</v>
      </c>
      <c r="U12" s="72" t="n">
        <v>1992715.578</v>
      </c>
      <c r="V12" s="75" t="n">
        <v>1989452.578</v>
      </c>
      <c r="W12" s="75" t="n">
        <v>1800007.8848</v>
      </c>
      <c r="X12" s="72" t="n">
        <f aca="false">W12/V12*100</f>
        <v>90.4775466731432</v>
      </c>
      <c r="Y12" s="72" t="n">
        <f aca="false">Z12/S12*100</f>
        <v>18.4789841873921</v>
      </c>
      <c r="Z12" s="76" t="n">
        <f aca="false">W12-S12</f>
        <v>280744.449900001</v>
      </c>
      <c r="AA12" s="69" t="n">
        <f aca="false">AB12/R12*100</f>
        <v>33.2322177931066</v>
      </c>
      <c r="AB12" s="69" t="n">
        <f aca="false">V12-R12</f>
        <v>496230.735</v>
      </c>
      <c r="AC12" s="69" t="n">
        <f aca="false">AP12+BB12+BM12+BX12+CH12</f>
        <v>1327086.413</v>
      </c>
      <c r="AD12" s="69" t="n">
        <f aca="false">AQ12+BC12+BN12+BY12+CI12</f>
        <v>1334290.195</v>
      </c>
      <c r="AE12" s="69" t="n">
        <f aca="false">AD12/AC12*100</f>
        <v>100.542826897287</v>
      </c>
      <c r="AF12" s="69" t="n">
        <v>1562227.071</v>
      </c>
      <c r="AG12" s="75" t="n">
        <f aca="false">AT12+BF12+BQ12+CA12+CL12</f>
        <v>1560164.071</v>
      </c>
      <c r="AH12" s="72" t="n">
        <f aca="false">AG12-AF12</f>
        <v>-2063.00000000023</v>
      </c>
      <c r="AI12" s="77" t="e">
        <f aca="false">#REF!+#REF!+#REF!+#REF!+#REF!</f>
        <v>#REF!</v>
      </c>
      <c r="AJ12" s="77" t="n">
        <f aca="false">AU12+BG12+BR12+CB12+CM12</f>
        <v>1411546.5555</v>
      </c>
      <c r="AK12" s="70" t="n">
        <f aca="false">AJ12/AG12*100</f>
        <v>90.4742380456985</v>
      </c>
      <c r="AL12" s="72" t="n">
        <f aca="false">AM12/AD12*100</f>
        <v>5.79007181417534</v>
      </c>
      <c r="AM12" s="72" t="n">
        <f aca="false">AJ12-AD12</f>
        <v>77256.3605000002</v>
      </c>
      <c r="AN12" s="72" t="n">
        <f aca="false">AO12/AC12*100</f>
        <v>17.5631108657881</v>
      </c>
      <c r="AO12" s="72" t="n">
        <f aca="false">AG12-AC12</f>
        <v>233077.658</v>
      </c>
      <c r="AP12" s="77" t="n">
        <v>397428.648</v>
      </c>
      <c r="AQ12" s="77" t="n">
        <v>310722.2523</v>
      </c>
      <c r="AR12" s="77" t="n">
        <f aca="false">AQ12/AP12*100</f>
        <v>78.1831540991479</v>
      </c>
      <c r="AS12" s="70" t="n">
        <v>460014.9</v>
      </c>
      <c r="AT12" s="70" t="n">
        <v>458567.9</v>
      </c>
      <c r="AU12" s="77" t="n">
        <v>288980.2054</v>
      </c>
      <c r="AV12" s="72" t="n">
        <f aca="false">AU12/AT12*100</f>
        <v>63.0179751788121</v>
      </c>
      <c r="AW12" s="72" t="n">
        <f aca="false">AX12/AQ12*100</f>
        <v>-6.99726097473321</v>
      </c>
      <c r="AX12" s="72" t="n">
        <f aca="false">AU12-AQ12</f>
        <v>-21742.0469</v>
      </c>
      <c r="AY12" s="72" t="n">
        <f aca="false">AZ12/AP12*100</f>
        <v>15.3837053034989</v>
      </c>
      <c r="AZ12" s="72" t="n">
        <f aca="false">AT12-AP12</f>
        <v>61139.252</v>
      </c>
      <c r="BA12" s="69" t="n">
        <v>490014.1</v>
      </c>
      <c r="BB12" s="69" t="n">
        <v>550819.729</v>
      </c>
      <c r="BC12" s="69" t="n">
        <v>691171.9846</v>
      </c>
      <c r="BD12" s="70" t="n">
        <f aca="false">BC12/BB12*100</f>
        <v>125.480615201421</v>
      </c>
      <c r="BE12" s="70" t="n">
        <v>699484.9</v>
      </c>
      <c r="BF12" s="72" t="n">
        <v>699484.9</v>
      </c>
      <c r="BG12" s="75" t="n">
        <v>757175.5583</v>
      </c>
      <c r="BH12" s="72" t="n">
        <f aca="false">BG12/BF12*100</f>
        <v>108.247591663523</v>
      </c>
      <c r="BI12" s="78" t="n">
        <f aca="false">BJ12/BC12*100</f>
        <v>9.54951519601856</v>
      </c>
      <c r="BJ12" s="78" t="n">
        <f aca="false">BG12-BC12</f>
        <v>66003.5737000001</v>
      </c>
      <c r="BK12" s="78" t="n">
        <f aca="false">BL12/BB12*100</f>
        <v>26.9898050438204</v>
      </c>
      <c r="BL12" s="78" t="n">
        <f aca="false">BF12-BB12</f>
        <v>148665.171</v>
      </c>
      <c r="BM12" s="79" t="n">
        <v>41064.198</v>
      </c>
      <c r="BN12" s="79" t="n">
        <v>39374.7305</v>
      </c>
      <c r="BO12" s="79" t="n">
        <f aca="false">BN12/BM12*100</f>
        <v>95.885789611671</v>
      </c>
      <c r="BP12" s="70" t="n">
        <v>47056.171</v>
      </c>
      <c r="BQ12" s="72" t="n">
        <v>47056.171</v>
      </c>
      <c r="BR12" s="72" t="n">
        <v>44671.0804</v>
      </c>
      <c r="BS12" s="72" t="n">
        <f aca="false">BR12/BQ12*100</f>
        <v>94.9313967768436</v>
      </c>
      <c r="BT12" s="72" t="n">
        <f aca="false">BU12/BN12*100</f>
        <v>13.4511394306559</v>
      </c>
      <c r="BU12" s="72" t="n">
        <f aca="false">BR12-BN12</f>
        <v>5296.34989999999</v>
      </c>
      <c r="BV12" s="70" t="n">
        <f aca="false">BW12/BM12*100</f>
        <v>14.5917205055362</v>
      </c>
      <c r="BW12" s="70" t="n">
        <f aca="false">BQ12-BM12</f>
        <v>5991.973</v>
      </c>
      <c r="BX12" s="77" t="n">
        <v>24420</v>
      </c>
      <c r="BY12" s="77" t="n">
        <v>26234.718</v>
      </c>
      <c r="BZ12" s="77" t="n">
        <f aca="false">BY12/BX12*100</f>
        <v>107.431277641278</v>
      </c>
      <c r="CA12" s="72" t="n">
        <v>27510</v>
      </c>
      <c r="CB12" s="72" t="n">
        <v>31375.184</v>
      </c>
      <c r="CC12" s="72" t="n">
        <f aca="false">CB12/CA12*100</f>
        <v>114.050105416212</v>
      </c>
      <c r="CD12" s="70" t="n">
        <f aca="false">CE12/BY12*100</f>
        <v>19.5941347644751</v>
      </c>
      <c r="CE12" s="70" t="n">
        <f aca="false">CB12-BY12</f>
        <v>5140.466</v>
      </c>
      <c r="CF12" s="70" t="n">
        <f aca="false">CG12/BX12*100</f>
        <v>12.6535626535627</v>
      </c>
      <c r="CG12" s="70" t="n">
        <f aca="false">CA12-BX12</f>
        <v>3090</v>
      </c>
      <c r="CH12" s="77" t="n">
        <v>313353.838</v>
      </c>
      <c r="CI12" s="77" t="n">
        <v>266786.5096</v>
      </c>
      <c r="CJ12" s="77" t="n">
        <f aca="false">CI12/CH12*100</f>
        <v>85.1390591871417</v>
      </c>
      <c r="CK12" s="70" t="n">
        <v>328161.1</v>
      </c>
      <c r="CL12" s="70" t="n">
        <v>327545.1</v>
      </c>
      <c r="CM12" s="70" t="n">
        <v>289344.5274</v>
      </c>
      <c r="CN12" s="72" t="n">
        <f aca="false">CM12/CL12*100</f>
        <v>88.3373090911756</v>
      </c>
      <c r="CO12" s="72" t="n">
        <f aca="false">CP12/CI12*100</f>
        <v>8.45545669974914</v>
      </c>
      <c r="CP12" s="72" t="n">
        <f aca="false">CM12-CI12</f>
        <v>22558.0178000001</v>
      </c>
      <c r="CQ12" s="72" t="n">
        <f aca="false">CR12/CH12*100</f>
        <v>4.5288298016634</v>
      </c>
      <c r="CR12" s="70" t="n">
        <f aca="false">CL12-CH12</f>
        <v>14191.262</v>
      </c>
      <c r="CS12" s="77" t="n">
        <v>96696.4</v>
      </c>
      <c r="CT12" s="77" t="n">
        <v>97985.7127</v>
      </c>
      <c r="CU12" s="77" t="n">
        <f aca="false">CT12/CS12*100</f>
        <v>101.333361634973</v>
      </c>
      <c r="CV12" s="77" t="n">
        <v>322131.1</v>
      </c>
      <c r="CW12" s="80" t="n">
        <v>255322.8272</v>
      </c>
      <c r="CX12" s="70" t="n">
        <f aca="false">CW12/CV12*100</f>
        <v>79.2605331183484</v>
      </c>
      <c r="CY12" s="81" t="n">
        <v>176615.6</v>
      </c>
      <c r="CZ12" s="81" t="n">
        <v>112711.8212</v>
      </c>
      <c r="DA12" s="81" t="n">
        <f aca="false">CZ12/CY12*100</f>
        <v>63.817590971579</v>
      </c>
      <c r="DB12" s="80" t="n">
        <f aca="false">DC12/CT12*100</f>
        <v>160.571485540667</v>
      </c>
      <c r="DC12" s="82" t="n">
        <f aca="false">CW12-CT12</f>
        <v>157337.1145</v>
      </c>
      <c r="DD12" s="83" t="e">
        <f aca="false">DE12/CS12*100</f>
        <v>#REF!</v>
      </c>
      <c r="DE12" s="83" t="e">
        <f aca="false">#REF!-CS12</f>
        <v>#REF!</v>
      </c>
    </row>
    <row r="13" customFormat="false" ht="24.75" hidden="false" customHeight="true" outlineLevel="0" collapsed="false">
      <c r="A13" s="25" t="n">
        <v>6</v>
      </c>
      <c r="B13" s="67" t="s">
        <v>59</v>
      </c>
      <c r="C13" s="68" t="n">
        <v>305158</v>
      </c>
      <c r="D13" s="68" t="n">
        <v>305810</v>
      </c>
      <c r="E13" s="69" t="n">
        <v>6523973.1268</v>
      </c>
      <c r="F13" s="69" t="n">
        <v>6749278.6604</v>
      </c>
      <c r="G13" s="69" t="n">
        <v>6502698.1563</v>
      </c>
      <c r="H13" s="70" t="n">
        <f aca="false">G13/F13*100</f>
        <v>96.3465650700309</v>
      </c>
      <c r="I13" s="71" t="n">
        <v>7219300.0536</v>
      </c>
      <c r="J13" s="71" t="n">
        <v>7172292.1776</v>
      </c>
      <c r="K13" s="72" t="n">
        <f aca="false">J13/I13*100</f>
        <v>99.3488582597899</v>
      </c>
      <c r="L13" s="70" t="n">
        <v>4301461.5672016</v>
      </c>
      <c r="M13" s="73" t="n">
        <v>4271568.5</v>
      </c>
      <c r="N13" s="70" t="n">
        <f aca="false">O13/G13*100</f>
        <v>10.2971721154131</v>
      </c>
      <c r="O13" s="69" t="n">
        <f aca="false">J13-G13</f>
        <v>669594.021300004</v>
      </c>
      <c r="P13" s="73"/>
      <c r="Q13" s="73" t="n">
        <f aca="false">I13-F13</f>
        <v>470021.393199999</v>
      </c>
      <c r="R13" s="74" t="n">
        <v>1867661.3084</v>
      </c>
      <c r="S13" s="74" t="n">
        <v>1852849.9463</v>
      </c>
      <c r="T13" s="74" t="n">
        <f aca="false">S13/R13*100</f>
        <v>99.2069567413865</v>
      </c>
      <c r="U13" s="72" t="n">
        <v>2462222.045</v>
      </c>
      <c r="V13" s="75" t="n">
        <v>2345753.6636</v>
      </c>
      <c r="W13" s="75" t="n">
        <v>2289144.5425</v>
      </c>
      <c r="X13" s="72" t="n">
        <f aca="false">W13/V13*100</f>
        <v>97.5867405866853</v>
      </c>
      <c r="Y13" s="72" t="n">
        <f aca="false">Z13/S13*100</f>
        <v>23.5472169276982</v>
      </c>
      <c r="Z13" s="76" t="n">
        <f aca="false">W13-S13</f>
        <v>436294.5962</v>
      </c>
      <c r="AA13" s="69" t="n">
        <f aca="false">AB13/R13*100</f>
        <v>25.5984504818797</v>
      </c>
      <c r="AB13" s="69" t="n">
        <f aca="false">V13-R13</f>
        <v>478092.355200001</v>
      </c>
      <c r="AC13" s="69" t="n">
        <f aca="false">AP13+BB13+BM13+BX13+CH13</f>
        <v>1443852.4954</v>
      </c>
      <c r="AD13" s="69" t="n">
        <f aca="false">AQ13+BC13+BN13+BY13+CI13</f>
        <v>1440988.0047</v>
      </c>
      <c r="AE13" s="69" t="n">
        <f aca="false">AD13/AC13*100</f>
        <v>99.801607802104</v>
      </c>
      <c r="AF13" s="69" t="n">
        <v>1627873.836</v>
      </c>
      <c r="AG13" s="75" t="n">
        <f aca="false">AT13+BF13+BQ13+CA13+CL13</f>
        <v>1580468.9636</v>
      </c>
      <c r="AH13" s="72" t="n">
        <f aca="false">AG13-AF13</f>
        <v>-47404.8724000002</v>
      </c>
      <c r="AI13" s="77" t="e">
        <f aca="false">#REF!+#REF!+#REF!+#REF!+#REF!</f>
        <v>#REF!</v>
      </c>
      <c r="AJ13" s="77" t="n">
        <f aca="false">AU13+BG13+BR13+CB13+CM13</f>
        <v>1535738.135</v>
      </c>
      <c r="AK13" s="70" t="n">
        <f aca="false">AJ13/AG13*100</f>
        <v>97.1697749446397</v>
      </c>
      <c r="AL13" s="72" t="n">
        <f aca="false">AM13/AD13*100</f>
        <v>6.57535871158941</v>
      </c>
      <c r="AM13" s="72" t="n">
        <f aca="false">AJ13-AD13</f>
        <v>94750.1302999998</v>
      </c>
      <c r="AN13" s="72" t="n">
        <f aca="false">AO13/AC13*100</f>
        <v>9.46194078932919</v>
      </c>
      <c r="AO13" s="72" t="n">
        <f aca="false">AG13-AC13</f>
        <v>136616.4682</v>
      </c>
      <c r="AP13" s="77" t="n">
        <v>357876.0944</v>
      </c>
      <c r="AQ13" s="77" t="n">
        <v>312926.7276</v>
      </c>
      <c r="AR13" s="77" t="n">
        <f aca="false">AQ13/AP13*100</f>
        <v>87.4399638580609</v>
      </c>
      <c r="AS13" s="70" t="n">
        <v>365742.1</v>
      </c>
      <c r="AT13" s="70" t="n">
        <v>362074.118</v>
      </c>
      <c r="AU13" s="77" t="n">
        <v>306398.4029</v>
      </c>
      <c r="AV13" s="72" t="n">
        <f aca="false">AU13/AT13*100</f>
        <v>84.6231165575884</v>
      </c>
      <c r="AW13" s="72" t="n">
        <f aca="false">AX13/AQ13*100</f>
        <v>-2.08621511817452</v>
      </c>
      <c r="AX13" s="72" t="n">
        <f aca="false">AU13-AQ13</f>
        <v>-6528.3247</v>
      </c>
      <c r="AY13" s="72" t="n">
        <f aca="false">AZ13/AP13*100</f>
        <v>1.17303828495118</v>
      </c>
      <c r="AZ13" s="72" t="n">
        <f aca="false">AT13-AP13</f>
        <v>4198.02360000002</v>
      </c>
      <c r="BA13" s="69" t="n">
        <v>642870.734</v>
      </c>
      <c r="BB13" s="69" t="n">
        <v>711676.901</v>
      </c>
      <c r="BC13" s="69" t="n">
        <v>738979.2786</v>
      </c>
      <c r="BD13" s="70" t="n">
        <f aca="false">BC13/BB13*100</f>
        <v>103.836344493075</v>
      </c>
      <c r="BE13" s="70" t="n">
        <v>816708.379</v>
      </c>
      <c r="BF13" s="72" t="n">
        <v>803136.9126</v>
      </c>
      <c r="BG13" s="75" t="n">
        <v>785631.3036</v>
      </c>
      <c r="BH13" s="72" t="n">
        <f aca="false">BG13/BF13*100</f>
        <v>97.8203456066626</v>
      </c>
      <c r="BI13" s="78" t="n">
        <f aca="false">BJ13/BC13*100</f>
        <v>6.31303560884446</v>
      </c>
      <c r="BJ13" s="78" t="n">
        <f aca="false">BG13-BC13</f>
        <v>46652.0249999999</v>
      </c>
      <c r="BK13" s="78" t="n">
        <f aca="false">BL13/BB13*100</f>
        <v>12.8513390657314</v>
      </c>
      <c r="BL13" s="78" t="n">
        <f aca="false">BF13-BB13</f>
        <v>91460.0115999999</v>
      </c>
      <c r="BM13" s="79" t="n">
        <v>110787.2</v>
      </c>
      <c r="BN13" s="79" t="n">
        <v>116456.8125</v>
      </c>
      <c r="BO13" s="79" t="n">
        <f aca="false">BN13/BM13*100</f>
        <v>105.117569990035</v>
      </c>
      <c r="BP13" s="70" t="n">
        <v>143086.6</v>
      </c>
      <c r="BQ13" s="72" t="n">
        <v>113419.576</v>
      </c>
      <c r="BR13" s="72" t="n">
        <v>113136.469</v>
      </c>
      <c r="BS13" s="72" t="n">
        <f aca="false">BR13/BQ13*100</f>
        <v>99.7503896505485</v>
      </c>
      <c r="BT13" s="72" t="n">
        <f aca="false">BU13/BN13*100</f>
        <v>-2.8511371973194</v>
      </c>
      <c r="BU13" s="72" t="n">
        <f aca="false">BR13-BN13</f>
        <v>-3320.3435</v>
      </c>
      <c r="BV13" s="70" t="n">
        <f aca="false">BW13/BM13*100</f>
        <v>2.37606510499408</v>
      </c>
      <c r="BW13" s="70" t="n">
        <f aca="false">BQ13-BM13</f>
        <v>2632.376</v>
      </c>
      <c r="BX13" s="77" t="n">
        <v>45850</v>
      </c>
      <c r="BY13" s="77" t="n">
        <v>50950.07</v>
      </c>
      <c r="BZ13" s="77" t="n">
        <f aca="false">BY13/BX13*100</f>
        <v>111.123380588877</v>
      </c>
      <c r="CA13" s="72" t="n">
        <v>47796</v>
      </c>
      <c r="CB13" s="72" t="n">
        <v>57369.793</v>
      </c>
      <c r="CC13" s="72" t="n">
        <f aca="false">CB13/CA13*100</f>
        <v>120.030531843669</v>
      </c>
      <c r="CD13" s="70" t="n">
        <f aca="false">CE13/BY13*100</f>
        <v>12.6000278311688</v>
      </c>
      <c r="CE13" s="70" t="n">
        <f aca="false">CB13-BY13</f>
        <v>6419.723</v>
      </c>
      <c r="CF13" s="70" t="n">
        <f aca="false">CG13/BX13*100</f>
        <v>4.24427480916031</v>
      </c>
      <c r="CG13" s="70" t="n">
        <f aca="false">CA13-BX13</f>
        <v>1946</v>
      </c>
      <c r="CH13" s="77" t="n">
        <v>217662.3</v>
      </c>
      <c r="CI13" s="77" t="n">
        <v>221675.116</v>
      </c>
      <c r="CJ13" s="77" t="n">
        <f aca="false">CI13/CH13*100</f>
        <v>101.843597168641</v>
      </c>
      <c r="CK13" s="70" t="n">
        <v>254540.757</v>
      </c>
      <c r="CL13" s="70" t="n">
        <v>254042.357</v>
      </c>
      <c r="CM13" s="70" t="n">
        <v>273202.1665</v>
      </c>
      <c r="CN13" s="72" t="n">
        <f aca="false">CM13/CL13*100</f>
        <v>107.541974388153</v>
      </c>
      <c r="CO13" s="72" t="n">
        <f aca="false">CP13/CI13*100</f>
        <v>23.2443999262416</v>
      </c>
      <c r="CP13" s="72" t="n">
        <f aca="false">CM13-CI13</f>
        <v>51527.0505</v>
      </c>
      <c r="CQ13" s="72" t="n">
        <f aca="false">CR13/CH13*100</f>
        <v>16.7139908932323</v>
      </c>
      <c r="CR13" s="70" t="n">
        <f aca="false">CL13-CH13</f>
        <v>36380.057</v>
      </c>
      <c r="CS13" s="77" t="n">
        <v>335802</v>
      </c>
      <c r="CT13" s="77" t="n">
        <v>330598.2002</v>
      </c>
      <c r="CU13" s="77" t="n">
        <f aca="false">CT13/CS13*100</f>
        <v>98.4503368651765</v>
      </c>
      <c r="CV13" s="77" t="n">
        <v>625573</v>
      </c>
      <c r="CW13" s="80" t="n">
        <v>600236.5251</v>
      </c>
      <c r="CX13" s="70" t="n">
        <f aca="false">CW13/CV13*100</f>
        <v>95.9498771686118</v>
      </c>
      <c r="CY13" s="81" t="n">
        <v>328905.2</v>
      </c>
      <c r="CZ13" s="81" t="n">
        <v>286292.1141</v>
      </c>
      <c r="DA13" s="81" t="n">
        <f aca="false">CZ13/CY13*100</f>
        <v>87.0439610258518</v>
      </c>
      <c r="DB13" s="80" t="n">
        <f aca="false">DC13/CT13*100</f>
        <v>81.5607358832802</v>
      </c>
      <c r="DC13" s="82" t="n">
        <f aca="false">CW13-CT13</f>
        <v>269638.3249</v>
      </c>
      <c r="DD13" s="83" t="e">
        <f aca="false">DE13/CS13*100</f>
        <v>#REF!</v>
      </c>
      <c r="DE13" s="83" t="e">
        <f aca="false">#REF!-CS13</f>
        <v>#REF!</v>
      </c>
    </row>
    <row r="14" customFormat="false" ht="21.75" hidden="false" customHeight="true" outlineLevel="0" collapsed="false">
      <c r="A14" s="25" t="n">
        <v>7</v>
      </c>
      <c r="B14" s="67" t="s">
        <v>60</v>
      </c>
      <c r="C14" s="68" t="n">
        <v>313123</v>
      </c>
      <c r="D14" s="68" t="n">
        <v>315126</v>
      </c>
      <c r="E14" s="69" t="n">
        <v>7035703.4928</v>
      </c>
      <c r="F14" s="69" t="n">
        <v>7672943.2915</v>
      </c>
      <c r="G14" s="69" t="n">
        <v>7477911.3407</v>
      </c>
      <c r="H14" s="70" t="n">
        <f aca="false">G14/F14*100</f>
        <v>97.4581859478089</v>
      </c>
      <c r="I14" s="71" t="n">
        <v>8230217.837</v>
      </c>
      <c r="J14" s="71" t="n">
        <v>8104478.4875</v>
      </c>
      <c r="K14" s="72" t="n">
        <f aca="false">J14/I14*100</f>
        <v>98.4722233118215</v>
      </c>
      <c r="L14" s="70" t="n">
        <v>4230813.40476818</v>
      </c>
      <c r="M14" s="73" t="n">
        <v>4193962.9</v>
      </c>
      <c r="N14" s="70" t="n">
        <f aca="false">O14/G14*100</f>
        <v>8.37890579672677</v>
      </c>
      <c r="O14" s="69" t="n">
        <f aca="false">J14-G14</f>
        <v>626567.146800001</v>
      </c>
      <c r="P14" s="73"/>
      <c r="Q14" s="73" t="n">
        <f aca="false">I14-F14</f>
        <v>557274.545499999</v>
      </c>
      <c r="R14" s="74" t="n">
        <v>3357657.7915</v>
      </c>
      <c r="S14" s="74" t="n">
        <v>3164764.9057</v>
      </c>
      <c r="T14" s="74" t="n">
        <f aca="false">S14/R14*100</f>
        <v>94.2551356398406</v>
      </c>
      <c r="U14" s="72" t="n">
        <v>3710378.277</v>
      </c>
      <c r="V14" s="75" t="n">
        <v>3716561.877</v>
      </c>
      <c r="W14" s="75" t="n">
        <v>3598259.3955</v>
      </c>
      <c r="X14" s="72" t="n">
        <f aca="false">W14/V14*100</f>
        <v>96.8168838454671</v>
      </c>
      <c r="Y14" s="72" t="n">
        <f aca="false">Z14/S14*100</f>
        <v>13.6975258105031</v>
      </c>
      <c r="Z14" s="76" t="n">
        <f aca="false">W14-S14</f>
        <v>433494.4898</v>
      </c>
      <c r="AA14" s="69" t="n">
        <f aca="false">AB14/R14*100</f>
        <v>10.6891204460614</v>
      </c>
      <c r="AB14" s="69" t="n">
        <f aca="false">V14-R14</f>
        <v>358904.085500001</v>
      </c>
      <c r="AC14" s="69" t="n">
        <f aca="false">AP14+BB14+BM14+BX14+CH14</f>
        <v>2046895.69</v>
      </c>
      <c r="AD14" s="69" t="n">
        <f aca="false">AQ14+BC14+BN14+BY14+CI14</f>
        <v>2118992.2063</v>
      </c>
      <c r="AE14" s="69" t="n">
        <f aca="false">AD14/AC14*100</f>
        <v>103.522236948967</v>
      </c>
      <c r="AF14" s="69" t="n">
        <v>2237517.977</v>
      </c>
      <c r="AG14" s="75" t="n">
        <f aca="false">AT14+BF14+BQ14+CA14+CL14</f>
        <v>2233628.977</v>
      </c>
      <c r="AH14" s="72" t="n">
        <f aca="false">AG14-AF14</f>
        <v>-3889</v>
      </c>
      <c r="AI14" s="77" t="e">
        <f aca="false">#REF!+#REF!+#REF!+#REF!+#REF!</f>
        <v>#REF!</v>
      </c>
      <c r="AJ14" s="77" t="n">
        <f aca="false">AU14+BG14+BR14+CB14+CM14</f>
        <v>2281922.4081</v>
      </c>
      <c r="AK14" s="70" t="n">
        <f aca="false">AJ14/AG14*100</f>
        <v>102.162106222532</v>
      </c>
      <c r="AL14" s="72" t="n">
        <f aca="false">AM14/AD14*100</f>
        <v>7.68904205100853</v>
      </c>
      <c r="AM14" s="72" t="n">
        <f aca="false">AJ14-AD14</f>
        <v>162930.2018</v>
      </c>
      <c r="AN14" s="72" t="n">
        <f aca="false">AO14/AC14*100</f>
        <v>9.1227553955131</v>
      </c>
      <c r="AO14" s="72" t="n">
        <f aca="false">AG14-AC14</f>
        <v>186733.287</v>
      </c>
      <c r="AP14" s="77" t="n">
        <v>385190.8</v>
      </c>
      <c r="AQ14" s="77" t="n">
        <v>374299.1031</v>
      </c>
      <c r="AR14" s="77" t="n">
        <f aca="false">AQ14/AP14*100</f>
        <v>97.1723891380583</v>
      </c>
      <c r="AS14" s="70" t="n">
        <v>403213.9</v>
      </c>
      <c r="AT14" s="70" t="n">
        <v>397713.9</v>
      </c>
      <c r="AU14" s="77" t="n">
        <v>371699.7969</v>
      </c>
      <c r="AV14" s="72" t="n">
        <f aca="false">AU14/AT14*100</f>
        <v>93.4590912965325</v>
      </c>
      <c r="AW14" s="72" t="n">
        <f aca="false">AX14/AQ14*100</f>
        <v>-0.694446280654203</v>
      </c>
      <c r="AX14" s="72" t="n">
        <f aca="false">AU14-AQ14</f>
        <v>-2599.30619999999</v>
      </c>
      <c r="AY14" s="72" t="n">
        <f aca="false">AZ14/AP14*100</f>
        <v>3.25114203142963</v>
      </c>
      <c r="AZ14" s="72" t="n">
        <f aca="false">AT14-AP14</f>
        <v>12523.1</v>
      </c>
      <c r="BA14" s="69" t="n">
        <v>1101433.6</v>
      </c>
      <c r="BB14" s="69" t="n">
        <v>1224610.4</v>
      </c>
      <c r="BC14" s="69" t="n">
        <v>1315324.1135</v>
      </c>
      <c r="BD14" s="70" t="n">
        <f aca="false">BC14/BB14*100</f>
        <v>107.407557007518</v>
      </c>
      <c r="BE14" s="70" t="n">
        <v>1382912</v>
      </c>
      <c r="BF14" s="72" t="n">
        <v>1384427</v>
      </c>
      <c r="BG14" s="75" t="n">
        <v>1459136.0955</v>
      </c>
      <c r="BH14" s="72" t="n">
        <f aca="false">BG14/BF14*100</f>
        <v>105.396391106212</v>
      </c>
      <c r="BI14" s="78" t="n">
        <f aca="false">BJ14/BC14*100</f>
        <v>10.9335775512641</v>
      </c>
      <c r="BJ14" s="78" t="n">
        <f aca="false">BG14-BC14</f>
        <v>143811.982</v>
      </c>
      <c r="BK14" s="78" t="n">
        <f aca="false">BL14/BB14*100</f>
        <v>13.0504036222459</v>
      </c>
      <c r="BL14" s="78" t="n">
        <f aca="false">BF14-BB14</f>
        <v>159816.6</v>
      </c>
      <c r="BM14" s="79" t="n">
        <v>140460</v>
      </c>
      <c r="BN14" s="79" t="n">
        <v>149049.445</v>
      </c>
      <c r="BO14" s="79" t="n">
        <f aca="false">BN14/BM14*100</f>
        <v>106.115224975082</v>
      </c>
      <c r="BP14" s="70" t="n">
        <v>149641.977</v>
      </c>
      <c r="BQ14" s="72" t="n">
        <v>151737.977</v>
      </c>
      <c r="BR14" s="72" t="n">
        <v>165116.929</v>
      </c>
      <c r="BS14" s="72" t="n">
        <f aca="false">BR14/BQ14*100</f>
        <v>108.817141406861</v>
      </c>
      <c r="BT14" s="72" t="n">
        <f aca="false">BU14/BN14*100</f>
        <v>10.7799690230312</v>
      </c>
      <c r="BU14" s="72" t="n">
        <f aca="false">BR14-BN14</f>
        <v>16067.484</v>
      </c>
      <c r="BV14" s="70" t="n">
        <f aca="false">BW14/BM14*100</f>
        <v>8.02931581945039</v>
      </c>
      <c r="BW14" s="70" t="n">
        <f aca="false">BQ14-BM14</f>
        <v>11277.977</v>
      </c>
      <c r="BX14" s="77" t="n">
        <v>55600</v>
      </c>
      <c r="BY14" s="77" t="n">
        <v>53926.95</v>
      </c>
      <c r="BZ14" s="77" t="n">
        <f aca="false">BY14/BX14*100</f>
        <v>96.9909172661871</v>
      </c>
      <c r="CA14" s="72" t="n">
        <v>55710</v>
      </c>
      <c r="CB14" s="72" t="n">
        <v>61552.1031</v>
      </c>
      <c r="CC14" s="72" t="n">
        <f aca="false">CB14/CA14*100</f>
        <v>110.48663274098</v>
      </c>
      <c r="CD14" s="70" t="n">
        <f aca="false">CE14/BY14*100</f>
        <v>14.1397818715874</v>
      </c>
      <c r="CE14" s="70" t="n">
        <f aca="false">CB14-BY14</f>
        <v>7625.1531</v>
      </c>
      <c r="CF14" s="70" t="n">
        <f aca="false">CG14/BX14*100</f>
        <v>0.197841726618705</v>
      </c>
      <c r="CG14" s="70" t="n">
        <f aca="false">CA14-BX14</f>
        <v>110</v>
      </c>
      <c r="CH14" s="77" t="n">
        <v>241034.49</v>
      </c>
      <c r="CI14" s="77" t="n">
        <v>226392.5947</v>
      </c>
      <c r="CJ14" s="77" t="n">
        <f aca="false">CI14/CH14*100</f>
        <v>93.9253941209825</v>
      </c>
      <c r="CK14" s="70" t="n">
        <v>246040.1</v>
      </c>
      <c r="CL14" s="70" t="n">
        <v>244040.1</v>
      </c>
      <c r="CM14" s="70" t="n">
        <v>224417.4836</v>
      </c>
      <c r="CN14" s="72" t="n">
        <f aca="false">CM14/CL14*100</f>
        <v>91.9592655469327</v>
      </c>
      <c r="CO14" s="72" t="n">
        <f aca="false">CP14/CI14*100</f>
        <v>-0.872427431920771</v>
      </c>
      <c r="CP14" s="72" t="n">
        <f aca="false">CM14-CI14</f>
        <v>-1975.11110000001</v>
      </c>
      <c r="CQ14" s="72" t="n">
        <f aca="false">CR14/CH14*100</f>
        <v>1.2469626234818</v>
      </c>
      <c r="CR14" s="70" t="n">
        <f aca="false">CL14-CH14</f>
        <v>3005.60999999999</v>
      </c>
      <c r="CS14" s="77" t="n">
        <v>845700.28</v>
      </c>
      <c r="CT14" s="77" t="n">
        <v>729400.3715</v>
      </c>
      <c r="CU14" s="77" t="n">
        <f aca="false">CT14/CS14*100</f>
        <v>86.2480938873522</v>
      </c>
      <c r="CV14" s="77" t="n">
        <v>1121348.45</v>
      </c>
      <c r="CW14" s="80" t="n">
        <v>1012010.8829</v>
      </c>
      <c r="CX14" s="70" t="n">
        <f aca="false">CW14/CV14*100</f>
        <v>90.249456616273</v>
      </c>
      <c r="CY14" s="81" t="n">
        <v>529490.8</v>
      </c>
      <c r="CZ14" s="81" t="n">
        <v>470659.5539</v>
      </c>
      <c r="DA14" s="81" t="n">
        <f aca="false">CZ14/CY14*100</f>
        <v>88.8890900276265</v>
      </c>
      <c r="DB14" s="80" t="n">
        <f aca="false">DC14/CT14*100</f>
        <v>38.7455946613814</v>
      </c>
      <c r="DC14" s="82" t="n">
        <f aca="false">CW14-CT14</f>
        <v>282610.5114</v>
      </c>
      <c r="DD14" s="83" t="e">
        <f aca="false">DE14/CS14*100</f>
        <v>#REF!</v>
      </c>
      <c r="DE14" s="83" t="e">
        <f aca="false">#REF!-CS14</f>
        <v>#REF!</v>
      </c>
    </row>
    <row r="15" customFormat="false" ht="25.5" hidden="false" customHeight="true" outlineLevel="0" collapsed="false">
      <c r="A15" s="25" t="n">
        <v>8</v>
      </c>
      <c r="B15" s="67" t="s">
        <v>61</v>
      </c>
      <c r="C15" s="68" t="n">
        <v>299970</v>
      </c>
      <c r="D15" s="68" t="n">
        <v>299484</v>
      </c>
      <c r="E15" s="69" t="n">
        <v>6477264.3</v>
      </c>
      <c r="F15" s="69" t="n">
        <v>6828557.807</v>
      </c>
      <c r="G15" s="69" t="n">
        <v>6708591.0709</v>
      </c>
      <c r="H15" s="70" t="n">
        <f aca="false">G15/F15*100</f>
        <v>98.2431614479851</v>
      </c>
      <c r="I15" s="71" t="n">
        <v>7290638.7208</v>
      </c>
      <c r="J15" s="71" t="n">
        <v>7093102.339</v>
      </c>
      <c r="K15" s="72" t="n">
        <f aca="false">J15/I15*100</f>
        <v>97.2905476548107</v>
      </c>
      <c r="L15" s="70" t="n">
        <v>4413338.66826134</v>
      </c>
      <c r="M15" s="73" t="n">
        <v>4424816.5</v>
      </c>
      <c r="N15" s="70" t="n">
        <f aca="false">O15/G15*100</f>
        <v>5.73162477838163</v>
      </c>
      <c r="O15" s="69" t="n">
        <f aca="false">J15-G15</f>
        <v>384511.268100002</v>
      </c>
      <c r="P15" s="73"/>
      <c r="Q15" s="73" t="n">
        <f aca="false">I15-F15</f>
        <v>462080.913799999</v>
      </c>
      <c r="R15" s="74" t="n">
        <v>2258630.275</v>
      </c>
      <c r="S15" s="74" t="n">
        <v>2163009.9249</v>
      </c>
      <c r="T15" s="74" t="n">
        <f aca="false">S15/R15*100</f>
        <v>95.766445214235</v>
      </c>
      <c r="U15" s="72" t="n">
        <v>2573421.0318</v>
      </c>
      <c r="V15" s="75" t="n">
        <v>2549237.0318</v>
      </c>
      <c r="W15" s="75" t="n">
        <v>2353570.7262</v>
      </c>
      <c r="X15" s="72" t="n">
        <f aca="false">W15/V15*100</f>
        <v>92.3245150153087</v>
      </c>
      <c r="Y15" s="72" t="n">
        <f aca="false">Z15/S15*100</f>
        <v>8.80998275164227</v>
      </c>
      <c r="Z15" s="76" t="n">
        <f aca="false">W15-S15</f>
        <v>190560.8013</v>
      </c>
      <c r="AA15" s="69" t="n">
        <f aca="false">AB15/R15*100</f>
        <v>12.8665040939469</v>
      </c>
      <c r="AB15" s="69" t="n">
        <f aca="false">V15-R15</f>
        <v>290606.7568</v>
      </c>
      <c r="AC15" s="69" t="n">
        <f aca="false">AP15+BB15+BM15+BX15+CH15</f>
        <v>1781613.312</v>
      </c>
      <c r="AD15" s="69" t="n">
        <f aca="false">AQ15+BC15+BN15+BY15+CI15</f>
        <v>1687384.3685</v>
      </c>
      <c r="AE15" s="69" t="n">
        <f aca="false">AD15/AC15*100</f>
        <v>94.7110328113669</v>
      </c>
      <c r="AF15" s="69" t="n">
        <v>1897352.3318</v>
      </c>
      <c r="AG15" s="75" t="n">
        <f aca="false">AT15+BF15+BQ15+CA15+CL15</f>
        <v>1888942.3318</v>
      </c>
      <c r="AH15" s="72" t="n">
        <f aca="false">AG15-AF15</f>
        <v>-8410</v>
      </c>
      <c r="AI15" s="77" t="e">
        <f aca="false">#REF!+#REF!+#REF!+#REF!+#REF!</f>
        <v>#REF!</v>
      </c>
      <c r="AJ15" s="77" t="n">
        <f aca="false">AU15+BG15+BR15+CB15+CM15</f>
        <v>1710318.3803</v>
      </c>
      <c r="AK15" s="70" t="n">
        <f aca="false">AJ15/AG15*100</f>
        <v>90.5437054116</v>
      </c>
      <c r="AL15" s="72" t="n">
        <f aca="false">AM15/AD15*100</f>
        <v>1.35914568299502</v>
      </c>
      <c r="AM15" s="72" t="n">
        <f aca="false">AJ15-AD15</f>
        <v>22934.0118000004</v>
      </c>
      <c r="AN15" s="72" t="n">
        <f aca="false">AO15/AC15*100</f>
        <v>6.02426009488637</v>
      </c>
      <c r="AO15" s="72" t="n">
        <f aca="false">AG15-AC15</f>
        <v>107329.019799999</v>
      </c>
      <c r="AP15" s="77" t="n">
        <v>389360.96</v>
      </c>
      <c r="AQ15" s="77" t="n">
        <v>350652.8859</v>
      </c>
      <c r="AR15" s="77" t="n">
        <f aca="false">AQ15/AP15*100</f>
        <v>90.0585631132613</v>
      </c>
      <c r="AS15" s="70" t="n">
        <v>409548.4318</v>
      </c>
      <c r="AT15" s="70" t="n">
        <v>406548.4318</v>
      </c>
      <c r="AU15" s="77" t="n">
        <v>336462.4854</v>
      </c>
      <c r="AV15" s="72" t="n">
        <f aca="false">AU15/AT15*100</f>
        <v>82.7607387169855</v>
      </c>
      <c r="AW15" s="72" t="n">
        <f aca="false">AX15/AQ15*100</f>
        <v>-4.04685119404574</v>
      </c>
      <c r="AX15" s="72" t="n">
        <f aca="false">AU15-AQ15</f>
        <v>-14190.4005</v>
      </c>
      <c r="AY15" s="72" t="n">
        <f aca="false">AZ15/AP15*100</f>
        <v>4.41427712732162</v>
      </c>
      <c r="AZ15" s="72" t="n">
        <f aca="false">AT15-AP15</f>
        <v>17187.4717999999</v>
      </c>
      <c r="BA15" s="69" t="n">
        <v>772942.1</v>
      </c>
      <c r="BB15" s="69" t="n">
        <v>864619.444</v>
      </c>
      <c r="BC15" s="69" t="n">
        <v>855547.0892</v>
      </c>
      <c r="BD15" s="70" t="n">
        <f aca="false">BC15/BB15*100</f>
        <v>98.9507112218032</v>
      </c>
      <c r="BE15" s="70" t="n">
        <v>945392.6</v>
      </c>
      <c r="BF15" s="72" t="n">
        <v>942392.6</v>
      </c>
      <c r="BG15" s="75" t="n">
        <v>868413.4829</v>
      </c>
      <c r="BH15" s="72" t="n">
        <f aca="false">BG15/BF15*100</f>
        <v>92.149862265472</v>
      </c>
      <c r="BI15" s="78" t="n">
        <f aca="false">BJ15/BC15*100</f>
        <v>1.50387908069807</v>
      </c>
      <c r="BJ15" s="78" t="n">
        <f aca="false">BG15-BC15</f>
        <v>12866.3937</v>
      </c>
      <c r="BK15" s="78" t="n">
        <f aca="false">BL15/BB15*100</f>
        <v>8.99507367544232</v>
      </c>
      <c r="BL15" s="78" t="n">
        <f aca="false">BF15-BB15</f>
        <v>77773.1559999997</v>
      </c>
      <c r="BM15" s="79" t="n">
        <v>130666.736</v>
      </c>
      <c r="BN15" s="79" t="n">
        <v>117461.035</v>
      </c>
      <c r="BO15" s="79" t="n">
        <f aca="false">BN15/BM15*100</f>
        <v>89.8936015360482</v>
      </c>
      <c r="BP15" s="70" t="n">
        <v>135291.1</v>
      </c>
      <c r="BQ15" s="72" t="n">
        <v>135291.1</v>
      </c>
      <c r="BR15" s="72" t="n">
        <v>133233.7139</v>
      </c>
      <c r="BS15" s="72" t="n">
        <f aca="false">BR15/BQ15*100</f>
        <v>98.4792893989331</v>
      </c>
      <c r="BT15" s="72" t="n">
        <f aca="false">BU15/BN15*100</f>
        <v>13.4280094671395</v>
      </c>
      <c r="BU15" s="72" t="n">
        <f aca="false">BR15-BN15</f>
        <v>15772.6789</v>
      </c>
      <c r="BV15" s="70" t="n">
        <f aca="false">BW15/BM15*100</f>
        <v>3.53905220376822</v>
      </c>
      <c r="BW15" s="70" t="n">
        <f aca="false">BQ15-BM15</f>
        <v>4624.364</v>
      </c>
      <c r="BX15" s="77" t="n">
        <v>49220</v>
      </c>
      <c r="BY15" s="77" t="n">
        <v>46212.346</v>
      </c>
      <c r="BZ15" s="77" t="n">
        <f aca="false">BY15/BX15*100</f>
        <v>93.8893661113368</v>
      </c>
      <c r="CA15" s="72" t="n">
        <v>47580</v>
      </c>
      <c r="CB15" s="72" t="n">
        <v>49126.898</v>
      </c>
      <c r="CC15" s="72" t="n">
        <f aca="false">CB15/CA15*100</f>
        <v>103.25115174443</v>
      </c>
      <c r="CD15" s="70" t="n">
        <f aca="false">CE15/BY15*100</f>
        <v>6.3068687315723</v>
      </c>
      <c r="CE15" s="70" t="n">
        <f aca="false">CB15-BY15</f>
        <v>2914.552</v>
      </c>
      <c r="CF15" s="70" t="n">
        <f aca="false">CG15/BX15*100</f>
        <v>-3.3319788703779</v>
      </c>
      <c r="CG15" s="70" t="n">
        <f aca="false">CA15-BX15</f>
        <v>-1640</v>
      </c>
      <c r="CH15" s="77" t="n">
        <v>347746.172</v>
      </c>
      <c r="CI15" s="77" t="n">
        <v>317511.0124</v>
      </c>
      <c r="CJ15" s="77" t="n">
        <f aca="false">CI15/CH15*100</f>
        <v>91.3053939814469</v>
      </c>
      <c r="CK15" s="70" t="n">
        <v>359540.2</v>
      </c>
      <c r="CL15" s="70" t="n">
        <v>357130.2</v>
      </c>
      <c r="CM15" s="70" t="n">
        <v>323081.8001</v>
      </c>
      <c r="CN15" s="72" t="n">
        <f aca="false">CM15/CL15*100</f>
        <v>90.4661101469436</v>
      </c>
      <c r="CO15" s="72" t="n">
        <f aca="false">CP15/CI15*100</f>
        <v>1.7545179481781</v>
      </c>
      <c r="CP15" s="72" t="n">
        <f aca="false">CM15-CI15</f>
        <v>5570.78769999999</v>
      </c>
      <c r="CQ15" s="72" t="n">
        <f aca="false">CR15/CH15*100</f>
        <v>2.69852805166177</v>
      </c>
      <c r="CR15" s="70" t="n">
        <f aca="false">CL15-CH15</f>
        <v>9384.02799999999</v>
      </c>
      <c r="CS15" s="77" t="n">
        <v>407116.31</v>
      </c>
      <c r="CT15" s="77" t="n">
        <v>393558.9184</v>
      </c>
      <c r="CU15" s="77" t="n">
        <f aca="false">CT15/CS15*100</f>
        <v>96.6698972094732</v>
      </c>
      <c r="CV15" s="77" t="n">
        <v>617644.8</v>
      </c>
      <c r="CW15" s="80" t="n">
        <v>583959.3795</v>
      </c>
      <c r="CX15" s="70" t="n">
        <f aca="false">CW15/CV15*100</f>
        <v>94.5461500687774</v>
      </c>
      <c r="CY15" s="81" t="n">
        <v>261750.3</v>
      </c>
      <c r="CZ15" s="81" t="n">
        <v>215082.7736</v>
      </c>
      <c r="DA15" s="81" t="n">
        <f aca="false">CZ15/CY15*100</f>
        <v>82.1709750093887</v>
      </c>
      <c r="DB15" s="80" t="n">
        <f aca="false">DC15/CT15*100</f>
        <v>48.3791504138863</v>
      </c>
      <c r="DC15" s="82" t="n">
        <f aca="false">CW15-CT15</f>
        <v>190400.4611</v>
      </c>
      <c r="DD15" s="83" t="e">
        <f aca="false">DE15/CS15*100</f>
        <v>#REF!</v>
      </c>
      <c r="DE15" s="83" t="e">
        <f aca="false">#REF!-CS15</f>
        <v>#REF!</v>
      </c>
    </row>
    <row r="16" customFormat="false" ht="27" hidden="false" customHeight="true" outlineLevel="0" collapsed="false">
      <c r="A16" s="25" t="n">
        <v>9</v>
      </c>
      <c r="B16" s="67" t="s">
        <v>62</v>
      </c>
      <c r="C16" s="68" t="n">
        <v>138938</v>
      </c>
      <c r="D16" s="68" t="n">
        <v>139038</v>
      </c>
      <c r="E16" s="69" t="n">
        <v>4333184.819</v>
      </c>
      <c r="F16" s="69" t="n">
        <v>4784689.938</v>
      </c>
      <c r="G16" s="69" t="n">
        <v>4802638.353</v>
      </c>
      <c r="H16" s="70" t="n">
        <f aca="false">G16/F16*100</f>
        <v>100.375121799585</v>
      </c>
      <c r="I16" s="71" t="n">
        <v>5642907.811</v>
      </c>
      <c r="J16" s="71" t="n">
        <v>5508404.6652</v>
      </c>
      <c r="K16" s="72" t="n">
        <f aca="false">J16/I16*100</f>
        <v>97.616421350393</v>
      </c>
      <c r="L16" s="70" t="n">
        <v>2708105.86780815</v>
      </c>
      <c r="M16" s="73" t="n">
        <v>2918152.5</v>
      </c>
      <c r="N16" s="70" t="n">
        <f aca="false">O16/G16*100</f>
        <v>14.6953874167756</v>
      </c>
      <c r="O16" s="69" t="n">
        <f aca="false">J16-G16</f>
        <v>705766.312200001</v>
      </c>
      <c r="P16" s="73"/>
      <c r="Q16" s="73" t="n">
        <f aca="false">I16-F16</f>
        <v>858217.872999999</v>
      </c>
      <c r="R16" s="74" t="n">
        <v>1646130.669</v>
      </c>
      <c r="S16" s="74" t="n">
        <v>1685712.868</v>
      </c>
      <c r="T16" s="74" t="n">
        <f aca="false">S16/R16*100</f>
        <v>102.40455996267</v>
      </c>
      <c r="U16" s="72" t="n">
        <v>1940740.371</v>
      </c>
      <c r="V16" s="75" t="n">
        <v>1951294.091</v>
      </c>
      <c r="W16" s="75" t="n">
        <v>1959806.7682</v>
      </c>
      <c r="X16" s="72" t="n">
        <f aca="false">W16/V16*100</f>
        <v>100.436258032004</v>
      </c>
      <c r="Y16" s="72" t="n">
        <f aca="false">Z16/S16*100</f>
        <v>16.2598213137684</v>
      </c>
      <c r="Z16" s="76" t="n">
        <f aca="false">W16-S16</f>
        <v>274093.9002</v>
      </c>
      <c r="AA16" s="69" t="n">
        <f aca="false">AB16/R16*100</f>
        <v>18.5382258982747</v>
      </c>
      <c r="AB16" s="69" t="n">
        <f aca="false">V16-R16</f>
        <v>305163.422</v>
      </c>
      <c r="AC16" s="69" t="n">
        <f aca="false">AP16+BB16+BM16+BX16+CH16</f>
        <v>1292989.979</v>
      </c>
      <c r="AD16" s="69" t="n">
        <f aca="false">AQ16+BC16+BN16+BY16+CI16</f>
        <v>1325519.6019</v>
      </c>
      <c r="AE16" s="69" t="n">
        <f aca="false">AD16/AC16*100</f>
        <v>102.515844935253</v>
      </c>
      <c r="AF16" s="69" t="n">
        <v>1344333.88</v>
      </c>
      <c r="AG16" s="75" t="n">
        <f aca="false">AT16+BF16+BQ16+CA16+CL16</f>
        <v>1346932.1</v>
      </c>
      <c r="AH16" s="72" t="n">
        <f aca="false">AG16-AF16</f>
        <v>2598.22000000021</v>
      </c>
      <c r="AI16" s="77" t="e">
        <f aca="false">#REF!+#REF!+#REF!+#REF!+#REF!</f>
        <v>#REF!</v>
      </c>
      <c r="AJ16" s="77" t="n">
        <f aca="false">AU16+BG16+BR16+CB16+CM16</f>
        <v>1338641.1969</v>
      </c>
      <c r="AK16" s="70" t="n">
        <f aca="false">AJ16/AG16*100</f>
        <v>99.3844602040444</v>
      </c>
      <c r="AL16" s="72" t="n">
        <f aca="false">AM16/AD16*100</f>
        <v>0.989920856786386</v>
      </c>
      <c r="AM16" s="72" t="n">
        <f aca="false">AJ16-AD16</f>
        <v>13121.595</v>
      </c>
      <c r="AN16" s="72" t="n">
        <f aca="false">AO16/AC16*100</f>
        <v>4.17189010557678</v>
      </c>
      <c r="AO16" s="72" t="n">
        <f aca="false">AG16-AC16</f>
        <v>53942.1210000003</v>
      </c>
      <c r="AP16" s="77" t="n">
        <v>181159.173</v>
      </c>
      <c r="AQ16" s="77" t="n">
        <v>184858.909</v>
      </c>
      <c r="AR16" s="77" t="n">
        <f aca="false">AQ16/AP16*100</f>
        <v>102.042257059763</v>
      </c>
      <c r="AS16" s="70" t="n">
        <v>182828.1</v>
      </c>
      <c r="AT16" s="70" t="n">
        <v>179937.1</v>
      </c>
      <c r="AU16" s="77" t="n">
        <v>148174.4013</v>
      </c>
      <c r="AV16" s="72" t="n">
        <f aca="false">AU16/AT16*100</f>
        <v>82.3478878452526</v>
      </c>
      <c r="AW16" s="72" t="n">
        <f aca="false">AX16/AQ16*100</f>
        <v>-19.8445981848784</v>
      </c>
      <c r="AX16" s="72" t="n">
        <f aca="false">AU16-AQ16</f>
        <v>-36684.5077</v>
      </c>
      <c r="AY16" s="72" t="n">
        <f aca="false">AZ16/AP16*100</f>
        <v>-0.674585216835823</v>
      </c>
      <c r="AZ16" s="72" t="n">
        <f aca="false">AT16-AP16</f>
        <v>-1222.07300000003</v>
      </c>
      <c r="BA16" s="69" t="n">
        <v>350580.054</v>
      </c>
      <c r="BB16" s="69" t="n">
        <v>407226.926</v>
      </c>
      <c r="BC16" s="69" t="n">
        <v>435863.5442</v>
      </c>
      <c r="BD16" s="70" t="n">
        <f aca="false">BC16/BB16*100</f>
        <v>107.03210332413</v>
      </c>
      <c r="BE16" s="70" t="n">
        <v>443217.7</v>
      </c>
      <c r="BF16" s="72" t="n">
        <v>447247.7</v>
      </c>
      <c r="BG16" s="75" t="n">
        <v>473134.444</v>
      </c>
      <c r="BH16" s="72" t="n">
        <f aca="false">BG16/BF16*100</f>
        <v>105.788010536443</v>
      </c>
      <c r="BI16" s="78" t="n">
        <f aca="false">BJ16/BC16*100</f>
        <v>8.55104775243555</v>
      </c>
      <c r="BJ16" s="78" t="n">
        <f aca="false">BG16-BC16</f>
        <v>37270.8998</v>
      </c>
      <c r="BK16" s="78" t="n">
        <f aca="false">BL16/BB16*100</f>
        <v>9.82763453121959</v>
      </c>
      <c r="BL16" s="78" t="n">
        <f aca="false">BF16-BB16</f>
        <v>40020.774</v>
      </c>
      <c r="BM16" s="79" t="n">
        <v>77523.68</v>
      </c>
      <c r="BN16" s="79" t="n">
        <v>78865.738</v>
      </c>
      <c r="BO16" s="79" t="n">
        <f aca="false">BN16/BM16*100</f>
        <v>101.73115878916</v>
      </c>
      <c r="BP16" s="70" t="n">
        <v>79956.88</v>
      </c>
      <c r="BQ16" s="72" t="n">
        <v>79731.1</v>
      </c>
      <c r="BR16" s="72" t="n">
        <v>79538.262</v>
      </c>
      <c r="BS16" s="72" t="n">
        <f aca="false">BR16/BQ16*100</f>
        <v>99.7581395465508</v>
      </c>
      <c r="BT16" s="72" t="n">
        <f aca="false">BU16/BN16*100</f>
        <v>0.852745459631665</v>
      </c>
      <c r="BU16" s="72" t="n">
        <f aca="false">BR16-BN16</f>
        <v>672.524000000005</v>
      </c>
      <c r="BV16" s="70" t="n">
        <f aca="false">BW16/BM16*100</f>
        <v>2.84741384825903</v>
      </c>
      <c r="BW16" s="70" t="n">
        <f aca="false">BQ16-BM16</f>
        <v>2207.42000000001</v>
      </c>
      <c r="BX16" s="77" t="n">
        <v>21646</v>
      </c>
      <c r="BY16" s="77" t="n">
        <v>24428.477</v>
      </c>
      <c r="BZ16" s="77" t="n">
        <f aca="false">BY16/BX16*100</f>
        <v>112.854462718285</v>
      </c>
      <c r="CA16" s="72" t="n">
        <v>25480</v>
      </c>
      <c r="CB16" s="72" t="n">
        <v>28074.05</v>
      </c>
      <c r="CC16" s="72" t="n">
        <f aca="false">CB16/CA16*100</f>
        <v>110.180729984301</v>
      </c>
      <c r="CD16" s="70" t="n">
        <f aca="false">CE16/BY16*100</f>
        <v>14.9234559321893</v>
      </c>
      <c r="CE16" s="70" t="n">
        <f aca="false">CB16-BY16</f>
        <v>3645.573</v>
      </c>
      <c r="CF16" s="70" t="n">
        <f aca="false">CG16/BX16*100</f>
        <v>17.7122794049709</v>
      </c>
      <c r="CG16" s="70" t="n">
        <f aca="false">CA16-BX16</f>
        <v>3834</v>
      </c>
      <c r="CH16" s="77" t="n">
        <v>605434.2</v>
      </c>
      <c r="CI16" s="77" t="n">
        <v>601502.9337</v>
      </c>
      <c r="CJ16" s="77" t="n">
        <f aca="false">CI16/CH16*100</f>
        <v>99.3506699324221</v>
      </c>
      <c r="CK16" s="70" t="n">
        <v>616071.2</v>
      </c>
      <c r="CL16" s="70" t="n">
        <v>614536.2</v>
      </c>
      <c r="CM16" s="70" t="n">
        <v>609720.0396</v>
      </c>
      <c r="CN16" s="72" t="n">
        <f aca="false">CM16/CL16*100</f>
        <v>99.2162934583838</v>
      </c>
      <c r="CO16" s="72" t="n">
        <f aca="false">CP16/CI16*100</f>
        <v>1.36609573114705</v>
      </c>
      <c r="CP16" s="72" t="n">
        <f aca="false">CM16-CI16</f>
        <v>8217.10589999997</v>
      </c>
      <c r="CQ16" s="72" t="n">
        <f aca="false">CR16/CH16*100</f>
        <v>1.50338385244838</v>
      </c>
      <c r="CR16" s="70" t="n">
        <f aca="false">CL16-CH16</f>
        <v>9102</v>
      </c>
      <c r="CS16" s="77" t="n">
        <v>44263</v>
      </c>
      <c r="CT16" s="77" t="n">
        <v>45920.4558</v>
      </c>
      <c r="CU16" s="77" t="n">
        <f aca="false">CT16/CS16*100</f>
        <v>103.744562727334</v>
      </c>
      <c r="CV16" s="77" t="n">
        <v>382049.991</v>
      </c>
      <c r="CW16" s="80" t="n">
        <v>380281.7915</v>
      </c>
      <c r="CX16" s="70" t="n">
        <f aca="false">CW16/CV16*100</f>
        <v>99.5371811172219</v>
      </c>
      <c r="CY16" s="81" t="n">
        <v>170102</v>
      </c>
      <c r="CZ16" s="81" t="n">
        <v>166444.8891</v>
      </c>
      <c r="DA16" s="81" t="n">
        <f aca="false">CZ16/CY16*100</f>
        <v>97.8500482651586</v>
      </c>
      <c r="DB16" s="80" t="n">
        <f aca="false">DC16/CT16*100</f>
        <v>728.13156985258</v>
      </c>
      <c r="DC16" s="82" t="n">
        <f aca="false">CW16-CT16</f>
        <v>334361.3357</v>
      </c>
      <c r="DD16" s="83" t="e">
        <f aca="false">DE16/CS16*100</f>
        <v>#REF!</v>
      </c>
      <c r="DE16" s="83" t="e">
        <f aca="false">#REF!-CS16</f>
        <v>#REF!</v>
      </c>
    </row>
    <row r="17" customFormat="false" ht="24" hidden="false" customHeight="true" outlineLevel="0" collapsed="false">
      <c r="A17" s="25" t="n">
        <v>10</v>
      </c>
      <c r="B17" s="67" t="s">
        <v>63</v>
      </c>
      <c r="C17" s="68" t="n">
        <v>60441</v>
      </c>
      <c r="D17" s="68" t="n">
        <v>60414</v>
      </c>
      <c r="E17" s="69" t="n">
        <v>1501985</v>
      </c>
      <c r="F17" s="69" t="n">
        <v>1817919.9608</v>
      </c>
      <c r="G17" s="69" t="n">
        <v>1836393.0437</v>
      </c>
      <c r="H17" s="70" t="n">
        <f aca="false">G17/F17*100</f>
        <v>101.016165909299</v>
      </c>
      <c r="I17" s="71" t="n">
        <v>2124473.9953</v>
      </c>
      <c r="J17" s="71" t="n">
        <v>2085611.1315</v>
      </c>
      <c r="K17" s="72" t="n">
        <f aca="false">J17/I17*100</f>
        <v>98.1707065426088</v>
      </c>
      <c r="L17" s="70" t="n">
        <v>994805.072464266</v>
      </c>
      <c r="M17" s="73" t="n">
        <v>1017994.9</v>
      </c>
      <c r="N17" s="70" t="n">
        <f aca="false">O17/G17*100</f>
        <v>13.5710646832919</v>
      </c>
      <c r="O17" s="69" t="n">
        <f aca="false">J17-G17</f>
        <v>249218.0878</v>
      </c>
      <c r="P17" s="73"/>
      <c r="Q17" s="73" t="n">
        <f aca="false">I17-F17</f>
        <v>306554.034499999</v>
      </c>
      <c r="R17" s="74" t="n">
        <v>720122.9608</v>
      </c>
      <c r="S17" s="74" t="n">
        <v>726650.3347</v>
      </c>
      <c r="T17" s="74" t="n">
        <f aca="false">S17/R17*100</f>
        <v>100.906424910094</v>
      </c>
      <c r="U17" s="72" t="n">
        <v>917290.6613</v>
      </c>
      <c r="V17" s="75" t="n">
        <v>917290.6613</v>
      </c>
      <c r="W17" s="75" t="n">
        <v>863002.5275</v>
      </c>
      <c r="X17" s="72" t="n">
        <f aca="false">W17/V17*100</f>
        <v>94.0816868534275</v>
      </c>
      <c r="Y17" s="72" t="n">
        <f aca="false">Z17/S17*100</f>
        <v>18.7644849646005</v>
      </c>
      <c r="Z17" s="76" t="n">
        <f aca="false">W17-S17</f>
        <v>136352.1928</v>
      </c>
      <c r="AA17" s="69" t="n">
        <f aca="false">AB17/R17*100</f>
        <v>27.3797269678726</v>
      </c>
      <c r="AB17" s="69" t="n">
        <f aca="false">V17-R17</f>
        <v>197167.7005</v>
      </c>
      <c r="AC17" s="69" t="n">
        <f aca="false">AP17+BB17+BM17+BX17+CH17</f>
        <v>616688.7</v>
      </c>
      <c r="AD17" s="69" t="n">
        <f aca="false">AQ17+BC17+BN17+BY17+CI17</f>
        <v>632919.2912</v>
      </c>
      <c r="AE17" s="69" t="n">
        <f aca="false">AD17/AC17*100</f>
        <v>102.631893725311</v>
      </c>
      <c r="AF17" s="69" t="n">
        <v>708756.2874</v>
      </c>
      <c r="AG17" s="75" t="n">
        <f aca="false">AT17+BF17+BQ17+CA17+CL17</f>
        <v>708756.2874</v>
      </c>
      <c r="AH17" s="72" t="n">
        <f aca="false">AG17-AF17</f>
        <v>0</v>
      </c>
      <c r="AI17" s="77" t="e">
        <f aca="false">#REF!+#REF!+#REF!+#REF!+#REF!</f>
        <v>#REF!</v>
      </c>
      <c r="AJ17" s="77" t="n">
        <f aca="false">AU17+BG17+BR17+CB17+CM17</f>
        <v>670589.806</v>
      </c>
      <c r="AK17" s="70" t="n">
        <f aca="false">AJ17/AG17*100</f>
        <v>94.6150063035053</v>
      </c>
      <c r="AL17" s="72" t="n">
        <f aca="false">AM17/AD17*100</f>
        <v>5.95186705852773</v>
      </c>
      <c r="AM17" s="72" t="n">
        <f aca="false">AJ17-AD17</f>
        <v>37670.5148</v>
      </c>
      <c r="AN17" s="72" t="n">
        <f aca="false">AO17/AC17*100</f>
        <v>14.9293456163539</v>
      </c>
      <c r="AO17" s="72" t="n">
        <f aca="false">AG17-AC17</f>
        <v>92067.5874000001</v>
      </c>
      <c r="AP17" s="77" t="n">
        <v>70813.8</v>
      </c>
      <c r="AQ17" s="77" t="n">
        <v>71404.8022</v>
      </c>
      <c r="AR17" s="77" t="n">
        <f aca="false">AQ17/AP17*100</f>
        <v>100.834586196476</v>
      </c>
      <c r="AS17" s="70" t="n">
        <v>79152</v>
      </c>
      <c r="AT17" s="70" t="n">
        <v>79152</v>
      </c>
      <c r="AU17" s="77" t="n">
        <v>72175.2204</v>
      </c>
      <c r="AV17" s="72" t="n">
        <f aca="false">AU17/AT17*100</f>
        <v>91.1855927835052</v>
      </c>
      <c r="AW17" s="72" t="n">
        <f aca="false">AX17/AQ17*100</f>
        <v>1.0789445195046</v>
      </c>
      <c r="AX17" s="72" t="n">
        <f aca="false">AU17-AQ17</f>
        <v>770.4182</v>
      </c>
      <c r="AY17" s="72" t="n">
        <f aca="false">AZ17/AP17*100</f>
        <v>11.7748235513417</v>
      </c>
      <c r="AZ17" s="72" t="n">
        <f aca="false">AT17-AP17</f>
        <v>8338.2</v>
      </c>
      <c r="BA17" s="69" t="n">
        <v>151366.5</v>
      </c>
      <c r="BB17" s="69" t="n">
        <v>179696.4</v>
      </c>
      <c r="BC17" s="69" t="n">
        <v>191311.9916</v>
      </c>
      <c r="BD17" s="70" t="n">
        <f aca="false">BC17/BB17*100</f>
        <v>106.464009073081</v>
      </c>
      <c r="BE17" s="70" t="n">
        <v>205934.8</v>
      </c>
      <c r="BF17" s="72" t="n">
        <v>205934.8</v>
      </c>
      <c r="BG17" s="75" t="n">
        <v>198020.2316</v>
      </c>
      <c r="BH17" s="72" t="n">
        <f aca="false">BG17/BF17*100</f>
        <v>96.1567601007697</v>
      </c>
      <c r="BI17" s="78" t="n">
        <f aca="false">BJ17/BC17*100</f>
        <v>3.50643989636874</v>
      </c>
      <c r="BJ17" s="78" t="n">
        <f aca="false">BG17-BC17</f>
        <v>6708.24000000002</v>
      </c>
      <c r="BK17" s="78" t="n">
        <f aca="false">BL17/BB17*100</f>
        <v>14.6015167805254</v>
      </c>
      <c r="BL17" s="78" t="n">
        <f aca="false">BF17-BB17</f>
        <v>26238.4</v>
      </c>
      <c r="BM17" s="79" t="n">
        <v>22647.6</v>
      </c>
      <c r="BN17" s="79" t="n">
        <v>23264.006</v>
      </c>
      <c r="BO17" s="79" t="n">
        <f aca="false">BN17/BM17*100</f>
        <v>102.721727688585</v>
      </c>
      <c r="BP17" s="70" t="n">
        <v>23282.1874</v>
      </c>
      <c r="BQ17" s="72" t="n">
        <v>23282.1874</v>
      </c>
      <c r="BR17" s="72" t="n">
        <v>20517.8436</v>
      </c>
      <c r="BS17" s="72" t="n">
        <f aca="false">BR17/BQ17*100</f>
        <v>88.1267865750449</v>
      </c>
      <c r="BT17" s="72" t="n">
        <f aca="false">BU17/BN17*100</f>
        <v>-11.8043401467486</v>
      </c>
      <c r="BU17" s="72" t="n">
        <f aca="false">BR17-BN17</f>
        <v>-2746.1624</v>
      </c>
      <c r="BV17" s="70" t="n">
        <f aca="false">BW17/BM17*100</f>
        <v>2.80200727670923</v>
      </c>
      <c r="BW17" s="70" t="n">
        <f aca="false">BQ17-BM17</f>
        <v>634.5874</v>
      </c>
      <c r="BX17" s="77" t="n">
        <v>8900</v>
      </c>
      <c r="BY17" s="77" t="n">
        <v>7366.7</v>
      </c>
      <c r="BZ17" s="77" t="n">
        <f aca="false">BY17/BX17*100</f>
        <v>82.7719101123596</v>
      </c>
      <c r="CA17" s="72" t="n">
        <v>10150</v>
      </c>
      <c r="CB17" s="72" t="n">
        <v>8564.8</v>
      </c>
      <c r="CC17" s="72" t="n">
        <f aca="false">CB17/CA17*100</f>
        <v>84.3822660098522</v>
      </c>
      <c r="CD17" s="70" t="n">
        <f aca="false">CE17/BY17*100</f>
        <v>16.2637273134511</v>
      </c>
      <c r="CE17" s="70" t="n">
        <f aca="false">CB17-BY17</f>
        <v>1198.1</v>
      </c>
      <c r="CF17" s="70" t="n">
        <f aca="false">CG17/BX17*100</f>
        <v>14.0449438202247</v>
      </c>
      <c r="CG17" s="70" t="n">
        <f aca="false">CA17-BX17</f>
        <v>1250</v>
      </c>
      <c r="CH17" s="77" t="n">
        <v>334630.9</v>
      </c>
      <c r="CI17" s="77" t="n">
        <v>339571.7914</v>
      </c>
      <c r="CJ17" s="77" t="n">
        <f aca="false">CI17/CH17*100</f>
        <v>101.476519771486</v>
      </c>
      <c r="CK17" s="84" t="n">
        <v>390237.3</v>
      </c>
      <c r="CL17" s="84" t="n">
        <v>390237.3</v>
      </c>
      <c r="CM17" s="70" t="n">
        <v>371311.7104</v>
      </c>
      <c r="CN17" s="72" t="n">
        <f aca="false">CM17/CL17*100</f>
        <v>95.1502356130488</v>
      </c>
      <c r="CO17" s="72" t="n">
        <f aca="false">CP17/CI17*100</f>
        <v>9.34704230558769</v>
      </c>
      <c r="CP17" s="72" t="n">
        <f aca="false">CM17-CI17</f>
        <v>31739.919</v>
      </c>
      <c r="CQ17" s="72" t="n">
        <f aca="false">CR17/CH17*100</f>
        <v>16.6172340928468</v>
      </c>
      <c r="CR17" s="70" t="n">
        <f aca="false">CL17-CH17</f>
        <v>55606.4</v>
      </c>
      <c r="CS17" s="77" t="n">
        <v>76995.6</v>
      </c>
      <c r="CT17" s="77" t="n">
        <v>66554.337</v>
      </c>
      <c r="CU17" s="77" t="n">
        <f aca="false">CT17/CS17*100</f>
        <v>86.4391432757196</v>
      </c>
      <c r="CV17" s="77" t="n">
        <v>174124.2</v>
      </c>
      <c r="CW17" s="80" t="n">
        <v>136802.9795</v>
      </c>
      <c r="CX17" s="70" t="n">
        <f aca="false">CW17/CV17*100</f>
        <v>78.5663219127496</v>
      </c>
      <c r="CY17" s="81" t="n">
        <v>86851</v>
      </c>
      <c r="CZ17" s="81" t="n">
        <v>56871.63</v>
      </c>
      <c r="DA17" s="81" t="n">
        <f aca="false">CZ17/CY17*100</f>
        <v>65.4818367088462</v>
      </c>
      <c r="DB17" s="80" t="n">
        <f aca="false">DC17/CT17*100</f>
        <v>105.550811061344</v>
      </c>
      <c r="DC17" s="82" t="n">
        <f aca="false">CW17-CT17</f>
        <v>70248.6425</v>
      </c>
      <c r="DD17" s="83" t="e">
        <f aca="false">DE17/CS17*100</f>
        <v>#REF!</v>
      </c>
      <c r="DE17" s="83" t="e">
        <f aca="false">#REF!-CS17</f>
        <v>#REF!</v>
      </c>
    </row>
    <row r="18" customFormat="false" ht="26.25" hidden="false" customHeight="true" outlineLevel="0" collapsed="false">
      <c r="A18" s="25" t="n">
        <v>11</v>
      </c>
      <c r="B18" s="67" t="s">
        <v>64</v>
      </c>
      <c r="C18" s="68" t="n">
        <v>139355</v>
      </c>
      <c r="D18" s="68" t="n">
        <v>139791</v>
      </c>
      <c r="E18" s="69" t="n">
        <v>3135752.2</v>
      </c>
      <c r="F18" s="69" t="n">
        <v>3522862.227</v>
      </c>
      <c r="G18" s="69" t="n">
        <v>3449482.0653</v>
      </c>
      <c r="H18" s="70" t="n">
        <f aca="false">G18/F18*100</f>
        <v>97.9170300462619</v>
      </c>
      <c r="I18" s="71" t="n">
        <v>3638084.672</v>
      </c>
      <c r="J18" s="71" t="n">
        <v>3609400.1367</v>
      </c>
      <c r="K18" s="72" t="n">
        <f aca="false">J18/I18*100</f>
        <v>99.2115484413882</v>
      </c>
      <c r="L18" s="70" t="n">
        <v>2349779.57465484</v>
      </c>
      <c r="M18" s="73" t="n">
        <v>2358015.8</v>
      </c>
      <c r="N18" s="70" t="n">
        <f aca="false">O18/G18*100</f>
        <v>4.63600240188791</v>
      </c>
      <c r="O18" s="69" t="n">
        <f aca="false">J18-G18</f>
        <v>159918.071400001</v>
      </c>
      <c r="P18" s="73"/>
      <c r="Q18" s="73" t="n">
        <f aca="false">I18-F18</f>
        <v>115222.445</v>
      </c>
      <c r="R18" s="74" t="n">
        <v>938324.661</v>
      </c>
      <c r="S18" s="74" t="n">
        <v>887095.3333</v>
      </c>
      <c r="T18" s="74" t="n">
        <f aca="false">S18/R18*100</f>
        <v>94.540340904458</v>
      </c>
      <c r="U18" s="72" t="n">
        <v>1083795.352</v>
      </c>
      <c r="V18" s="75" t="n">
        <v>1050213.452</v>
      </c>
      <c r="W18" s="75" t="n">
        <v>1039211.2745</v>
      </c>
      <c r="X18" s="72" t="n">
        <f aca="false">W18/V18*100</f>
        <v>98.9523865382749</v>
      </c>
      <c r="Y18" s="72" t="n">
        <f aca="false">Z18/S18*100</f>
        <v>17.1476430423919</v>
      </c>
      <c r="Z18" s="76" t="n">
        <f aca="false">W18-S18</f>
        <v>152115.9412</v>
      </c>
      <c r="AA18" s="69" t="n">
        <f aca="false">AB18/R18*100</f>
        <v>11.9243152877126</v>
      </c>
      <c r="AB18" s="69" t="n">
        <f aca="false">V18-R18</f>
        <v>111888.791</v>
      </c>
      <c r="AC18" s="69" t="n">
        <f aca="false">AP18+BB18+BM18+BX18+CH18</f>
        <v>687862.7499</v>
      </c>
      <c r="AD18" s="69" t="n">
        <f aca="false">AQ18+BC18+BN18+BY18+CI18</f>
        <v>658462.0167</v>
      </c>
      <c r="AE18" s="69" t="n">
        <f aca="false">AD18/AC18*100</f>
        <v>95.7257849470299</v>
      </c>
      <c r="AF18" s="69" t="n">
        <v>751480.852</v>
      </c>
      <c r="AG18" s="75" t="n">
        <f aca="false">AT18+BF18+BQ18+CA18+CL18</f>
        <v>737233.352</v>
      </c>
      <c r="AH18" s="72" t="n">
        <f aca="false">AG18-AF18</f>
        <v>-14247.5</v>
      </c>
      <c r="AI18" s="77" t="e">
        <f aca="false">#REF!+#REF!+#REF!+#REF!+#REF!</f>
        <v>#REF!</v>
      </c>
      <c r="AJ18" s="77" t="n">
        <f aca="false">AU18+BG18+BR18+CB18+CM18</f>
        <v>722838.338</v>
      </c>
      <c r="AK18" s="70" t="n">
        <f aca="false">AJ18/AG18*100</f>
        <v>98.047427729504</v>
      </c>
      <c r="AL18" s="72" t="n">
        <f aca="false">AM18/AD18*100</f>
        <v>9.77677066668679</v>
      </c>
      <c r="AM18" s="72" t="n">
        <f aca="false">AJ18-AD18</f>
        <v>64376.3212999998</v>
      </c>
      <c r="AN18" s="72" t="n">
        <f aca="false">AO18/AC18*100</f>
        <v>7.17739143559924</v>
      </c>
      <c r="AO18" s="72" t="n">
        <f aca="false">AG18-AC18</f>
        <v>49370.6021</v>
      </c>
      <c r="AP18" s="77" t="n">
        <v>182751.178</v>
      </c>
      <c r="AQ18" s="77" t="n">
        <v>165199.2646</v>
      </c>
      <c r="AR18" s="77" t="n">
        <f aca="false">AQ18/AP18*100</f>
        <v>90.3957317309331</v>
      </c>
      <c r="AS18" s="70" t="n">
        <v>187880.9</v>
      </c>
      <c r="AT18" s="70" t="n">
        <v>186387.5</v>
      </c>
      <c r="AU18" s="77" t="n">
        <v>187045.489</v>
      </c>
      <c r="AV18" s="72" t="n">
        <f aca="false">AU18/AT18*100</f>
        <v>100.353022064248</v>
      </c>
      <c r="AW18" s="72" t="n">
        <f aca="false">AX18/AQ18*100</f>
        <v>13.224165648011</v>
      </c>
      <c r="AX18" s="72" t="n">
        <f aca="false">AU18-AQ18</f>
        <v>21846.2244</v>
      </c>
      <c r="AY18" s="72" t="n">
        <f aca="false">AZ18/AP18*100</f>
        <v>1.98976665419909</v>
      </c>
      <c r="AZ18" s="72" t="n">
        <f aca="false">AT18-AP18</f>
        <v>3636.32200000001</v>
      </c>
      <c r="BA18" s="69" t="n">
        <v>283168.1</v>
      </c>
      <c r="BB18" s="69" t="n">
        <v>330326.361</v>
      </c>
      <c r="BC18" s="69" t="n">
        <v>343614.4811</v>
      </c>
      <c r="BD18" s="70" t="n">
        <f aca="false">BC18/BB18*100</f>
        <v>104.022724695593</v>
      </c>
      <c r="BE18" s="70" t="n">
        <v>376819.252</v>
      </c>
      <c r="BF18" s="72" t="n">
        <v>369279.352</v>
      </c>
      <c r="BG18" s="75" t="n">
        <v>365282.1339</v>
      </c>
      <c r="BH18" s="72" t="n">
        <f aca="false">BG18/BF18*100</f>
        <v>98.9175625232358</v>
      </c>
      <c r="BI18" s="78" t="n">
        <f aca="false">BJ18/BC18*100</f>
        <v>6.30580315784017</v>
      </c>
      <c r="BJ18" s="78" t="n">
        <f aca="false">BG18-BC18</f>
        <v>21667.6527999999</v>
      </c>
      <c r="BK18" s="78" t="n">
        <f aca="false">BL18/BB18*100</f>
        <v>11.792274428864</v>
      </c>
      <c r="BL18" s="78" t="n">
        <f aca="false">BF18-BB18</f>
        <v>38952.991</v>
      </c>
      <c r="BM18" s="79" t="n">
        <v>44414.7</v>
      </c>
      <c r="BN18" s="79" t="n">
        <v>38094.7958</v>
      </c>
      <c r="BO18" s="79" t="n">
        <f aca="false">BN18/BM18*100</f>
        <v>85.7706925860132</v>
      </c>
      <c r="BP18" s="70" t="n">
        <v>49369.6</v>
      </c>
      <c r="BQ18" s="72" t="n">
        <v>45975.8</v>
      </c>
      <c r="BR18" s="72" t="n">
        <v>45066.4121</v>
      </c>
      <c r="BS18" s="72" t="n">
        <f aca="false">BR18/BQ18*100</f>
        <v>98.0220291979694</v>
      </c>
      <c r="BT18" s="72" t="n">
        <f aca="false">BU18/BN18*100</f>
        <v>18.3007052632633</v>
      </c>
      <c r="BU18" s="72" t="n">
        <f aca="false">BR18-BN18</f>
        <v>6971.6163</v>
      </c>
      <c r="BV18" s="70" t="n">
        <f aca="false">BW18/BM18*100</f>
        <v>3.51482729816928</v>
      </c>
      <c r="BW18" s="70" t="n">
        <f aca="false">BQ18-BM18</f>
        <v>1561.09999999999</v>
      </c>
      <c r="BX18" s="77" t="n">
        <v>22200</v>
      </c>
      <c r="BY18" s="77" t="n">
        <v>20830.01</v>
      </c>
      <c r="BZ18" s="77" t="n">
        <f aca="false">BY18/BX18*100</f>
        <v>93.8288738738739</v>
      </c>
      <c r="CA18" s="72" t="n">
        <v>22700</v>
      </c>
      <c r="CB18" s="72" t="n">
        <v>21354.61</v>
      </c>
      <c r="CC18" s="72" t="n">
        <f aca="false">CB18/CA18*100</f>
        <v>94.0731718061674</v>
      </c>
      <c r="CD18" s="70" t="n">
        <f aca="false">CE18/BY18*100</f>
        <v>2.51848174820849</v>
      </c>
      <c r="CE18" s="70" t="n">
        <f aca="false">CB18-BY18</f>
        <v>524.600000000002</v>
      </c>
      <c r="CF18" s="70" t="n">
        <f aca="false">CG18/BX18*100</f>
        <v>2.25225225225225</v>
      </c>
      <c r="CG18" s="70" t="n">
        <f aca="false">CA18-BX18</f>
        <v>500</v>
      </c>
      <c r="CH18" s="77" t="n">
        <v>108170.5109</v>
      </c>
      <c r="CI18" s="77" t="n">
        <v>90723.4652</v>
      </c>
      <c r="CJ18" s="77" t="n">
        <f aca="false">CI18/CH18*100</f>
        <v>83.870792922362</v>
      </c>
      <c r="CK18" s="70" t="n">
        <v>113811.1</v>
      </c>
      <c r="CL18" s="70" t="n">
        <v>112890.7</v>
      </c>
      <c r="CM18" s="70" t="n">
        <v>104089.693</v>
      </c>
      <c r="CN18" s="72" t="n">
        <f aca="false">CM18/CL18*100</f>
        <v>92.2039574561944</v>
      </c>
      <c r="CO18" s="72" t="n">
        <f aca="false">CP18/CI18*100</f>
        <v>14.7329335035144</v>
      </c>
      <c r="CP18" s="72" t="n">
        <f aca="false">CM18-CI18</f>
        <v>13366.2278</v>
      </c>
      <c r="CQ18" s="72" t="n">
        <f aca="false">CR18/CH18*100</f>
        <v>4.36365610250622</v>
      </c>
      <c r="CR18" s="70" t="n">
        <f aca="false">CL18-CH18</f>
        <v>4720.1891</v>
      </c>
      <c r="CS18" s="77" t="n">
        <v>218195.2</v>
      </c>
      <c r="CT18" s="77" t="n">
        <v>200380.4356</v>
      </c>
      <c r="CU18" s="77" t="n">
        <f aca="false">CT18/CS18*100</f>
        <v>91.835400412108</v>
      </c>
      <c r="CV18" s="77" t="n">
        <v>292772.9</v>
      </c>
      <c r="CW18" s="80" t="n">
        <v>286092.1503</v>
      </c>
      <c r="CX18" s="70" t="n">
        <f aca="false">CW18/CV18*100</f>
        <v>97.7181119905565</v>
      </c>
      <c r="CY18" s="81" t="n">
        <v>83842.7</v>
      </c>
      <c r="CZ18" s="81" t="n">
        <v>79207.5368</v>
      </c>
      <c r="DA18" s="81" t="n">
        <f aca="false">CZ18/CY18*100</f>
        <v>94.4715959767517</v>
      </c>
      <c r="DB18" s="80" t="n">
        <f aca="false">DC18/CT18*100</f>
        <v>42.7744926511179</v>
      </c>
      <c r="DC18" s="82" t="n">
        <f aca="false">CW18-CT18</f>
        <v>85711.7147</v>
      </c>
      <c r="DD18" s="83" t="e">
        <f aca="false">DE18/CS18*100</f>
        <v>#REF!</v>
      </c>
      <c r="DE18" s="83" t="e">
        <f aca="false">#REF!-CS18</f>
        <v>#REF!</v>
      </c>
    </row>
    <row r="19" customFormat="false" ht="27" hidden="false" customHeight="true" outlineLevel="0" collapsed="false">
      <c r="A19" s="87"/>
      <c r="B19" s="88" t="s">
        <v>65</v>
      </c>
      <c r="C19" s="89" t="n">
        <f aca="false">SUM(C8:C18)</f>
        <v>3321696</v>
      </c>
      <c r="D19" s="89" t="n">
        <f aca="false">SUM(D8:D18)</f>
        <v>3344363</v>
      </c>
      <c r="E19" s="90" t="n">
        <f aca="false">SUM(E8:E18)</f>
        <v>129170684.0036</v>
      </c>
      <c r="F19" s="91" t="n">
        <f aca="false">SUM(F8:F18)</f>
        <v>127295769.0047</v>
      </c>
      <c r="G19" s="91" t="n">
        <f aca="false">SUM(G8:G18)</f>
        <v>126902983.0858</v>
      </c>
      <c r="H19" s="92" t="n">
        <f aca="false">G19/F19*100</f>
        <v>99.6914383549657</v>
      </c>
      <c r="I19" s="91" t="n">
        <f aca="false">SUM(I8:I18)</f>
        <v>142121258.7878</v>
      </c>
      <c r="J19" s="91" t="n">
        <f aca="false">SUM(J8:J18)</f>
        <v>127514685.2719</v>
      </c>
      <c r="K19" s="92" t="n">
        <f aca="false">J19/I19*100</f>
        <v>89.7224569775948</v>
      </c>
      <c r="L19" s="92" t="n">
        <f aca="false">SUM(L8:L18)</f>
        <v>48068316.6606319</v>
      </c>
      <c r="M19" s="92" t="n">
        <f aca="false">SUM(M8:M18)</f>
        <v>48231999.3</v>
      </c>
      <c r="N19" s="92" t="n">
        <f aca="false">O19/G19*100</f>
        <v>0.482023488515187</v>
      </c>
      <c r="O19" s="91" t="n">
        <f aca="false">SUM(O8:O18)</f>
        <v>611702.18610001</v>
      </c>
      <c r="P19" s="92"/>
      <c r="Q19" s="91" t="n">
        <f aca="false">SUM(Q8:Q18)</f>
        <v>14825489.7831</v>
      </c>
      <c r="R19" s="91" t="n">
        <f aca="false">SUM(R8:R18)</f>
        <v>38518990.6442</v>
      </c>
      <c r="S19" s="91" t="n">
        <f aca="false">SUM(S8:S18)</f>
        <v>38545075.8964</v>
      </c>
      <c r="T19" s="91" t="n">
        <f aca="false">S19/R19*100</f>
        <v>100.067720497769</v>
      </c>
      <c r="U19" s="92" t="n">
        <f aca="false">SUM(U8:U18)</f>
        <v>43865463.7771</v>
      </c>
      <c r="V19" s="92" t="n">
        <f aca="false">SUM(V8:V18)</f>
        <v>43669340.0588</v>
      </c>
      <c r="W19" s="92" t="n">
        <f aca="false">SUM(W8:W18)</f>
        <v>41988898.6228</v>
      </c>
      <c r="X19" s="92" t="n">
        <f aca="false">W19/V19*100</f>
        <v>96.1518964249579</v>
      </c>
      <c r="Y19" s="93" t="n">
        <f aca="false">Z19/S19*100</f>
        <v>8.93453352032872</v>
      </c>
      <c r="Z19" s="91" t="n">
        <f aca="false">SUM(Z8:Z18)</f>
        <v>3443822.7264</v>
      </c>
      <c r="AA19" s="94" t="n">
        <f aca="false">AB19/R19*100</f>
        <v>13.370935552735</v>
      </c>
      <c r="AB19" s="94" t="n">
        <f aca="false">SUM(AB8:AB18)</f>
        <v>5150349.4146</v>
      </c>
      <c r="AC19" s="92" t="n">
        <f aca="false">SUM(AC8:AC18)</f>
        <v>28696166.9893</v>
      </c>
      <c r="AD19" s="92" t="n">
        <f aca="false">SUM(AD8:AD18)</f>
        <v>29285350.9838</v>
      </c>
      <c r="AE19" s="92" t="n">
        <f aca="false">AD19/AC19*100</f>
        <v>102.053180115378</v>
      </c>
      <c r="AF19" s="91" t="n">
        <f aca="false">SUM(AF8:AF18)</f>
        <v>30876443.0372</v>
      </c>
      <c r="AG19" s="92" t="n">
        <f aca="false">SUM(AG8:AG18)</f>
        <v>30740363.3099</v>
      </c>
      <c r="AH19" s="92" t="n">
        <f aca="false">SUM(AH8:AH18)</f>
        <v>-136079.7273</v>
      </c>
      <c r="AI19" s="92" t="e">
        <f aca="false">SUM(AI8:AI18)</f>
        <v>#REF!</v>
      </c>
      <c r="AJ19" s="92" t="n">
        <f aca="false">SUM(AJ8:AJ18)</f>
        <v>29845710.5801</v>
      </c>
      <c r="AK19" s="92" t="n">
        <f aca="false">AJ19/AG19*100</f>
        <v>97.0896481580884</v>
      </c>
      <c r="AL19" s="92" t="n">
        <f aca="false">AM19/AD19*100</f>
        <v>1.91344674888814</v>
      </c>
      <c r="AM19" s="92" t="n">
        <f aca="false">SUM(AM8:AM18)</f>
        <v>560359.596300001</v>
      </c>
      <c r="AN19" s="92" t="n">
        <f aca="false">AO19/AC19*100</f>
        <v>7.12358664961149</v>
      </c>
      <c r="AO19" s="92" t="n">
        <f aca="false">AG19-AC19</f>
        <v>2044196.3206</v>
      </c>
      <c r="AP19" s="92" t="n">
        <f aca="false">SUM(AP8:AP18)</f>
        <v>4404321.2404</v>
      </c>
      <c r="AQ19" s="92" t="n">
        <f aca="false">SUM(AQ8:AQ18)</f>
        <v>4169357.8105</v>
      </c>
      <c r="AR19" s="92" t="n">
        <f aca="false">AQ19/AP19*100</f>
        <v>94.665161393208</v>
      </c>
      <c r="AS19" s="92" t="n">
        <f aca="false">SUM(AS8:AS18)</f>
        <v>4629582.5128</v>
      </c>
      <c r="AT19" s="92" t="n">
        <f aca="false">SUM(AT8:AT18)</f>
        <v>4552012.7959</v>
      </c>
      <c r="AU19" s="92" t="n">
        <f aca="false">SUM(AU8:AU18)</f>
        <v>3780152.1119</v>
      </c>
      <c r="AV19" s="92" t="n">
        <f aca="false">AU19/AT19*100</f>
        <v>83.0435300029206</v>
      </c>
      <c r="AW19" s="92" t="n">
        <f aca="false">AX19/AQ19*100</f>
        <v>-9.33490758744272</v>
      </c>
      <c r="AX19" s="92" t="n">
        <f aca="false">SUM(AX8:AX18)</f>
        <v>-389205.6986</v>
      </c>
      <c r="AY19" s="92" t="n">
        <f aca="false">AZ19/AS19*100</f>
        <v>3.19017006591108</v>
      </c>
      <c r="AZ19" s="92" t="n">
        <f aca="false">SUM(AZ8:AZ18)</f>
        <v>147691.5555</v>
      </c>
      <c r="BA19" s="92" t="n">
        <f aca="false">SUM(BA8:BA18)</f>
        <v>15771048.194</v>
      </c>
      <c r="BB19" s="92" t="n">
        <f aca="false">SUM(BB8:BB18)</f>
        <v>16981398.009</v>
      </c>
      <c r="BC19" s="92" t="n">
        <f aca="false">SUM(BC8:BC18)</f>
        <v>17586625.3922</v>
      </c>
      <c r="BD19" s="92" t="n">
        <f aca="false">BC19/BB19*100</f>
        <v>103.564060997094</v>
      </c>
      <c r="BE19" s="92" t="n">
        <f aca="false">SUM(BE8:BE18)</f>
        <v>18191949.333</v>
      </c>
      <c r="BF19" s="92" t="n">
        <f aca="false">SUM(BF8:BF18)</f>
        <v>18169766.2266</v>
      </c>
      <c r="BG19" s="92" t="n">
        <f aca="false">SUM(BG8:BG18)</f>
        <v>18110905.9609</v>
      </c>
      <c r="BH19" s="92" t="n">
        <f aca="false">BG19/BF19*100</f>
        <v>99.6760538084754</v>
      </c>
      <c r="BI19" s="92" t="n">
        <f aca="false">BJ19/BC19*100</f>
        <v>2.98113229234148</v>
      </c>
      <c r="BJ19" s="92" t="n">
        <f aca="false">SUM(BJ8:BJ18)</f>
        <v>524280.5687</v>
      </c>
      <c r="BK19" s="92" t="n">
        <f aca="false">BL19/BB19*100</f>
        <v>6.99805879922356</v>
      </c>
      <c r="BL19" s="92" t="n">
        <f aca="false">BF19-BB19</f>
        <v>1188368.2176</v>
      </c>
      <c r="BM19" s="92" t="n">
        <f aca="false">SUM(BM8:BM18)</f>
        <v>3057387.778</v>
      </c>
      <c r="BN19" s="92" t="n">
        <f aca="false">SUM(BN8:BN18)</f>
        <v>3242996.5913</v>
      </c>
      <c r="BO19" s="92" t="n">
        <f aca="false">BN19/BM19*100</f>
        <v>106.07082996261</v>
      </c>
      <c r="BP19" s="92" t="n">
        <f aca="false">SUM(BP8:BP18)</f>
        <v>3462218.8754</v>
      </c>
      <c r="BQ19" s="92" t="n">
        <f aca="false">SUM(BQ8:BQ18)</f>
        <v>3430772.4714</v>
      </c>
      <c r="BR19" s="92" t="n">
        <f aca="false">SUM(BR8:BR18)</f>
        <v>3558437.3621</v>
      </c>
      <c r="BS19" s="92" t="n">
        <f aca="false">BR19/BQ19*100</f>
        <v>103.721170429233</v>
      </c>
      <c r="BT19" s="92" t="n">
        <f aca="false">BU19/BN19*100</f>
        <v>9.72683016831517</v>
      </c>
      <c r="BU19" s="92" t="n">
        <f aca="false">SUM(BU8:BU18)</f>
        <v>315440.770800001</v>
      </c>
      <c r="BV19" s="92" t="n">
        <f aca="false">BW19/BM19*100</f>
        <v>12.2125396093606</v>
      </c>
      <c r="BW19" s="92" t="n">
        <f aca="false">SUM(BW8:BW18)</f>
        <v>373384.6934</v>
      </c>
      <c r="BX19" s="92" t="n">
        <f aca="false">SUM(BX8:BX18)</f>
        <v>720665</v>
      </c>
      <c r="BY19" s="92" t="n">
        <f aca="false">SUM(BY8:BY18)</f>
        <v>758300.711</v>
      </c>
      <c r="BZ19" s="92" t="n">
        <f aca="false">BY19/BX19*100</f>
        <v>105.222358654854</v>
      </c>
      <c r="CA19" s="92" t="n">
        <f aca="false">SUM(CA8:CA18)</f>
        <v>736297.2</v>
      </c>
      <c r="CB19" s="92" t="n">
        <f aca="false">SUM(CB8:CB18)</f>
        <v>833628.4081</v>
      </c>
      <c r="CC19" s="92" t="n">
        <f aca="false">CB19/CA19*100</f>
        <v>113.219011032502</v>
      </c>
      <c r="CD19" s="92" t="n">
        <f aca="false">CE19/BY19*100</f>
        <v>9.93375002914905</v>
      </c>
      <c r="CE19" s="92" t="n">
        <f aca="false">SUM(CE8:CE18)</f>
        <v>75327.6971</v>
      </c>
      <c r="CF19" s="92" t="n">
        <f aca="false">CG19/BX19*100</f>
        <v>2.16913545128458</v>
      </c>
      <c r="CG19" s="92" t="n">
        <f aca="false">SUM(CG8:CG18)</f>
        <v>15632.2</v>
      </c>
      <c r="CH19" s="92" t="n">
        <f aca="false">SUM(CH8:CH18)</f>
        <v>3532394.9619</v>
      </c>
      <c r="CI19" s="92" t="n">
        <f aca="false">SUM(CI8:CI18)</f>
        <v>3528070.5408</v>
      </c>
      <c r="CJ19" s="92" t="n">
        <f aca="false">CI19/CH19*100</f>
        <v>99.8775782111955</v>
      </c>
      <c r="CK19" s="92" t="n">
        <f aca="false">SUM(CK8:CK18)</f>
        <v>3858951.116</v>
      </c>
      <c r="CL19" s="92" t="n">
        <f aca="false">SUM(CL8:CL18)</f>
        <v>3851514.616</v>
      </c>
      <c r="CM19" s="92" t="n">
        <f aca="false">SUM(CM8:CM18)</f>
        <v>3562586.7371</v>
      </c>
      <c r="CN19" s="92" t="n">
        <f aca="false">CM19/CL19*100</f>
        <v>92.4983309760858</v>
      </c>
      <c r="CO19" s="92" t="n">
        <f aca="false">CP19/CI19*100</f>
        <v>0.978330673971546</v>
      </c>
      <c r="CP19" s="92" t="n">
        <f aca="false">SUM(CP8:CP18)</f>
        <v>34516.1963000002</v>
      </c>
      <c r="CQ19" s="92" t="n">
        <f aca="false">CR19/CH19*100</f>
        <v>9.0340875678396</v>
      </c>
      <c r="CR19" s="92" t="n">
        <f aca="false">SUM(CR8:CR18)</f>
        <v>319119.6541</v>
      </c>
      <c r="CS19" s="95" t="n">
        <f aca="false">SUM(CS8:CS18)</f>
        <v>6439965.28</v>
      </c>
      <c r="CT19" s="95" t="n">
        <f aca="false">SUM(CT8:CT18)</f>
        <v>5827646.9059</v>
      </c>
      <c r="CU19" s="95" t="n">
        <f aca="false">CT19/CS19*100</f>
        <v>90.4918994516691</v>
      </c>
      <c r="CV19" s="95" t="n">
        <f aca="false">SUM(CV8:CV18)</f>
        <v>10417171.194</v>
      </c>
      <c r="CW19" s="95" t="n">
        <f aca="false">SUM(CW8:CW18)</f>
        <v>9367203.8855</v>
      </c>
      <c r="CX19" s="92" t="n">
        <f aca="false">CW19/CV19*100</f>
        <v>89.9208020205644</v>
      </c>
      <c r="CY19" s="96" t="n">
        <f aca="false">SUM(CY8:CY18)</f>
        <v>5691818.113</v>
      </c>
      <c r="CZ19" s="96" t="n">
        <f aca="false">SUM(CZ8:CZ18)</f>
        <v>4807915.9816</v>
      </c>
      <c r="DA19" s="92" t="n">
        <f aca="false">CZ19/CY19*100</f>
        <v>84.4706539483195</v>
      </c>
      <c r="DB19" s="92" t="n">
        <f aca="false">DC19/CT19*100</f>
        <v>60.7373273767925</v>
      </c>
      <c r="DC19" s="95" t="n">
        <f aca="false">SUM(DC8:DC18)</f>
        <v>3539556.9796</v>
      </c>
      <c r="DD19" s="97" t="e">
        <f aca="false">DE19/CS19*100</f>
        <v>#REF!</v>
      </c>
      <c r="DE19" s="97" t="e">
        <f aca="false">SUM(DE8:DE18)</f>
        <v>#REF!</v>
      </c>
    </row>
    <row r="20" customFormat="false" ht="13.5" hidden="false" customHeight="true" outlineLevel="0" collapsed="false">
      <c r="D20" s="98"/>
      <c r="E20" s="98"/>
      <c r="F20" s="99"/>
      <c r="G20" s="99"/>
      <c r="H20" s="100"/>
      <c r="I20" s="99"/>
      <c r="J20" s="101"/>
      <c r="K20" s="102"/>
      <c r="L20" s="102"/>
      <c r="M20" s="102"/>
      <c r="N20" s="100"/>
      <c r="O20" s="103"/>
      <c r="P20" s="99"/>
      <c r="Q20" s="99"/>
      <c r="R20" s="99"/>
      <c r="S20" s="99"/>
      <c r="T20" s="99"/>
      <c r="U20" s="99"/>
      <c r="V20" s="104"/>
      <c r="W20" s="105"/>
      <c r="X20" s="105"/>
      <c r="Y20" s="106"/>
      <c r="Z20" s="107"/>
      <c r="AA20" s="108"/>
      <c r="AB20" s="108"/>
      <c r="AC20" s="109"/>
      <c r="AD20" s="109"/>
      <c r="AE20" s="109"/>
      <c r="AF20" s="109"/>
      <c r="AG20" s="110"/>
      <c r="AH20" s="110"/>
      <c r="AI20" s="111"/>
      <c r="AJ20" s="105"/>
      <c r="AK20" s="105"/>
      <c r="AL20" s="99"/>
      <c r="AM20" s="99"/>
      <c r="AN20" s="99"/>
      <c r="AO20" s="99"/>
      <c r="AP20" s="99"/>
      <c r="AQ20" s="99"/>
      <c r="AR20" s="99"/>
      <c r="AS20" s="99"/>
      <c r="AT20" s="110"/>
      <c r="AU20" s="112"/>
      <c r="AV20" s="112"/>
      <c r="AW20" s="110"/>
      <c r="AX20" s="110"/>
      <c r="AY20" s="110"/>
      <c r="AZ20" s="110"/>
      <c r="BA20" s="110"/>
      <c r="BB20" s="98"/>
      <c r="BC20" s="98"/>
      <c r="BD20" s="98"/>
      <c r="BE20" s="98"/>
      <c r="BF20" s="98"/>
      <c r="BG20" s="98"/>
      <c r="BH20" s="98"/>
      <c r="BI20" s="99"/>
      <c r="BJ20" s="110"/>
      <c r="BK20" s="110"/>
      <c r="BL20" s="110"/>
      <c r="BM20" s="110"/>
      <c r="BN20" s="110"/>
      <c r="BO20" s="110"/>
      <c r="BP20" s="98"/>
      <c r="BQ20" s="110"/>
      <c r="BR20" s="110"/>
      <c r="BS20" s="110"/>
      <c r="BT20" s="110"/>
      <c r="BU20" s="110"/>
      <c r="BV20" s="110"/>
      <c r="BW20" s="110"/>
      <c r="BX20" s="70"/>
      <c r="BY20" s="113"/>
      <c r="BZ20" s="113"/>
      <c r="CA20" s="105"/>
      <c r="CB20" s="114"/>
      <c r="CC20" s="114"/>
      <c r="CD20" s="105"/>
      <c r="CE20" s="105"/>
      <c r="CF20" s="105"/>
      <c r="CG20" s="105"/>
      <c r="CH20" s="99"/>
      <c r="CI20" s="99"/>
      <c r="CJ20" s="99"/>
      <c r="CK20" s="100"/>
      <c r="CL20" s="98"/>
      <c r="CM20" s="98"/>
      <c r="CN20" s="98"/>
      <c r="CO20" s="105"/>
      <c r="CP20" s="110"/>
      <c r="CQ20" s="110"/>
      <c r="CR20" s="110"/>
      <c r="CS20" s="98"/>
      <c r="CT20" s="98"/>
      <c r="CU20" s="98"/>
      <c r="CV20" s="105"/>
      <c r="CW20" s="105"/>
      <c r="CX20" s="105"/>
      <c r="CY20" s="105"/>
      <c r="CZ20" s="105"/>
      <c r="DA20" s="111"/>
      <c r="DB20" s="111"/>
      <c r="DC20" s="107"/>
      <c r="DD20" s="111"/>
      <c r="DE20" s="111"/>
    </row>
    <row r="21" customFormat="false" ht="32.25" hidden="false" customHeight="true" outlineLevel="0" collapsed="false">
      <c r="A21" s="87"/>
      <c r="B21" s="63" t="s">
        <v>66</v>
      </c>
      <c r="C21" s="89" t="n">
        <f aca="false">C19-C8</f>
        <v>2249578</v>
      </c>
      <c r="D21" s="89" t="n">
        <f aca="false">D19-D8</f>
        <v>2257839</v>
      </c>
      <c r="E21" s="90" t="n">
        <f aca="false">E19-E8</f>
        <v>50951153.2036</v>
      </c>
      <c r="F21" s="91" t="n">
        <f aca="false">F19-F8</f>
        <v>55006160.3047</v>
      </c>
      <c r="G21" s="91" t="n">
        <f aca="false">G19-G8</f>
        <v>54423913.0858</v>
      </c>
      <c r="H21" s="92" t="n">
        <f aca="false">G21/F21*100</f>
        <v>98.941487252201</v>
      </c>
      <c r="I21" s="91" t="n">
        <f aca="false">I19-I8</f>
        <v>59987172.7878</v>
      </c>
      <c r="J21" s="91" t="n">
        <f aca="false">J19-J8</f>
        <v>58665171.8719</v>
      </c>
      <c r="K21" s="92" t="n">
        <f aca="false">J21/I21*100</f>
        <v>97.7961939953789</v>
      </c>
      <c r="L21" s="92" t="n">
        <f aca="false">L19-L8</f>
        <v>34637961.5606319</v>
      </c>
      <c r="M21" s="92" t="n">
        <f aca="false">M19-M8</f>
        <v>34801644.2</v>
      </c>
      <c r="N21" s="92" t="n">
        <f aca="false">O21/G21*100</f>
        <v>7.79300595202261</v>
      </c>
      <c r="O21" s="91" t="n">
        <f aca="false">O19-O8</f>
        <v>4241258.7861</v>
      </c>
      <c r="P21" s="92"/>
      <c r="Q21" s="91" t="n">
        <f aca="false">Q19-Q8</f>
        <v>4981012.48309999</v>
      </c>
      <c r="R21" s="91" t="n">
        <f aca="false">R19-R8</f>
        <v>18385820.1442</v>
      </c>
      <c r="S21" s="91" t="n">
        <f aca="false">S19-S8</f>
        <v>18230899.2964</v>
      </c>
      <c r="T21" s="91" t="n">
        <f aca="false">S21/R21*100</f>
        <v>99.1573895176557</v>
      </c>
      <c r="U21" s="91" t="n">
        <f aca="false">U19-U8</f>
        <v>21868083.8771</v>
      </c>
      <c r="V21" s="91" t="n">
        <f aca="false">V19-V8</f>
        <v>21657890.5588</v>
      </c>
      <c r="W21" s="92" t="n">
        <f aca="false">W19-W8</f>
        <v>20601861.8228</v>
      </c>
      <c r="X21" s="92" t="n">
        <f aca="false">W21/V21*100</f>
        <v>95.124046207857</v>
      </c>
      <c r="Y21" s="92" t="n">
        <f aca="false">Z21/S21*100</f>
        <v>13.0051868964478</v>
      </c>
      <c r="Z21" s="91" t="n">
        <f aca="false">Z19-Z8</f>
        <v>2370962.5264</v>
      </c>
      <c r="AA21" s="94" t="n">
        <f aca="false">AB21/R21*100</f>
        <v>17.7967063146335</v>
      </c>
      <c r="AB21" s="94" t="n">
        <f aca="false">AB19-AB8</f>
        <v>3272070.4146</v>
      </c>
      <c r="AC21" s="92" t="n">
        <f aca="false">AC19-AC8</f>
        <v>14142584.1893</v>
      </c>
      <c r="AD21" s="92" t="n">
        <f aca="false">AD19-AD8</f>
        <v>14268322.6838</v>
      </c>
      <c r="AE21" s="92" t="n">
        <f aca="false">AD21/AC21*100</f>
        <v>100.889077221086</v>
      </c>
      <c r="AF21" s="92" t="n">
        <f aca="false">AF19-AF8</f>
        <v>15377004.1372</v>
      </c>
      <c r="AG21" s="92" t="n">
        <f aca="false">AG19-AG8</f>
        <v>15240924.4099</v>
      </c>
      <c r="AH21" s="92" t="n">
        <f aca="false">AH19-AH8</f>
        <v>-136079.7273</v>
      </c>
      <c r="AI21" s="115" t="e">
        <f aca="false">AI19-AI8</f>
        <v>#REF!</v>
      </c>
      <c r="AJ21" s="92" t="n">
        <f aca="false">AJ19-AJ8</f>
        <v>14592823.1801</v>
      </c>
      <c r="AK21" s="92" t="n">
        <f aca="false">AJ21/AG21*100</f>
        <v>95.7476251940531</v>
      </c>
      <c r="AL21" s="92" t="n">
        <f aca="false">AM21/AD21*100</f>
        <v>2.27427220067312</v>
      </c>
      <c r="AM21" s="92" t="n">
        <f aca="false">AM19-AM8</f>
        <v>324500.4963</v>
      </c>
      <c r="AN21" s="92" t="n">
        <f aca="false">AO21/AC21*100</f>
        <v>7.76619184937206</v>
      </c>
      <c r="AO21" s="92" t="n">
        <f aca="false">AG21-AC21</f>
        <v>1098340.2206</v>
      </c>
      <c r="AP21" s="92" t="n">
        <f aca="false">AP19-AP8</f>
        <v>3740569.4404</v>
      </c>
      <c r="AQ21" s="92" t="n">
        <f aca="false">AQ19-AQ8</f>
        <v>3547748.0053</v>
      </c>
      <c r="AR21" s="92" t="n">
        <f aca="false">AQ21/AP21*100</f>
        <v>94.8451315188155</v>
      </c>
      <c r="AS21" s="92" t="n">
        <f aca="false">AS19-AS8</f>
        <v>3965758.9128</v>
      </c>
      <c r="AT21" s="92" t="n">
        <f aca="false">AT19-AT8</f>
        <v>3888189.1959</v>
      </c>
      <c r="AU21" s="92" t="n">
        <f aca="false">AU19-AU8</f>
        <v>3199179.9119</v>
      </c>
      <c r="AV21" s="92" t="n">
        <f aca="false">AU21/AT21*100</f>
        <v>82.279430107811</v>
      </c>
      <c r="AW21" s="92" t="n">
        <f aca="false">AX21/AQ21*100</f>
        <v>-9.82505219872642</v>
      </c>
      <c r="AX21" s="92" t="n">
        <f aca="false">AX19-AX8</f>
        <v>-348568.0934</v>
      </c>
      <c r="AY21" s="92" t="n">
        <f aca="false">AZ21/AS21*100</f>
        <v>3.72235828616657</v>
      </c>
      <c r="AZ21" s="92" t="n">
        <f aca="false">AZ19-AZ8</f>
        <v>147619.7555</v>
      </c>
      <c r="BA21" s="92" t="n">
        <f aca="false">BA19-BA8</f>
        <v>5741152.894</v>
      </c>
      <c r="BB21" s="92" t="n">
        <f aca="false">BB19-BB8</f>
        <v>6626734.809</v>
      </c>
      <c r="BC21" s="92" t="n">
        <f aca="false">BC19-BC8</f>
        <v>7073590.4154</v>
      </c>
      <c r="BD21" s="92" t="n">
        <f aca="false">BC21/BB21*100</f>
        <v>106.743224518252</v>
      </c>
      <c r="BE21" s="92" t="n">
        <f aca="false">BE19-BE8</f>
        <v>7420854.933</v>
      </c>
      <c r="BF21" s="92" t="n">
        <f aca="false">BF19-BF8</f>
        <v>7398671.8266</v>
      </c>
      <c r="BG21" s="92" t="n">
        <f aca="false">BG19-BG8</f>
        <v>7527304.5609</v>
      </c>
      <c r="BH21" s="92" t="n">
        <f aca="false">BG21/BF21*100</f>
        <v>101.738592240806</v>
      </c>
      <c r="BI21" s="92" t="n">
        <f aca="false">BJ21/BC21*100</f>
        <v>6.41419871459073</v>
      </c>
      <c r="BJ21" s="92" t="n">
        <f aca="false">BJ19-BJ8</f>
        <v>453714.1455</v>
      </c>
      <c r="BK21" s="92" t="n">
        <f aca="false">BL21/BB21*100</f>
        <v>11.6488291722736</v>
      </c>
      <c r="BL21" s="92" t="n">
        <f aca="false">BL19-BL8</f>
        <v>771937.0176</v>
      </c>
      <c r="BM21" s="92" t="n">
        <f aca="false">BM19-BM8</f>
        <v>783715.278</v>
      </c>
      <c r="BN21" s="92" t="n">
        <f aca="false">BN19-BN8</f>
        <v>772775.1913</v>
      </c>
      <c r="BO21" s="92" t="n">
        <f aca="false">BN21/BM21*100</f>
        <v>98.6040738253925</v>
      </c>
      <c r="BP21" s="92" t="n">
        <f aca="false">BP19-BP8</f>
        <v>857067.9754</v>
      </c>
      <c r="BQ21" s="92" t="n">
        <f aca="false">BQ19-BQ8</f>
        <v>825621.5714</v>
      </c>
      <c r="BR21" s="92" t="n">
        <f aca="false">BR19-BR8</f>
        <v>824713.3621</v>
      </c>
      <c r="BS21" s="92" t="n">
        <f aca="false">BR21/BQ21*100</f>
        <v>99.8899969027627</v>
      </c>
      <c r="BT21" s="92" t="n">
        <f aca="false">BU21/BN21*100</f>
        <v>6.72099355475259</v>
      </c>
      <c r="BU21" s="92" t="n">
        <f aca="false">BU19-BU8</f>
        <v>51938.1708</v>
      </c>
      <c r="BV21" s="92" t="n">
        <f aca="false">BW21/BM21*100</f>
        <v>5.34713238038981</v>
      </c>
      <c r="BW21" s="92" t="n">
        <f aca="false">BW19-BW8</f>
        <v>41906.2934</v>
      </c>
      <c r="BX21" s="92" t="n">
        <f aca="false">BX19-BX8</f>
        <v>333665</v>
      </c>
      <c r="BY21" s="92" t="n">
        <f aca="false">BY19-BY8</f>
        <v>349311.931</v>
      </c>
      <c r="BZ21" s="92" t="n">
        <f aca="false">BY21/BX21*100</f>
        <v>104.689413333733</v>
      </c>
      <c r="CA21" s="92" t="n">
        <f aca="false">CA19-CA8</f>
        <v>349297.2</v>
      </c>
      <c r="CB21" s="92" t="n">
        <f aca="false">CB19-CB8</f>
        <v>393368.1081</v>
      </c>
      <c r="CC21" s="92" t="n">
        <f aca="false">CB21/CA21*100</f>
        <v>112.617023010777</v>
      </c>
      <c r="CD21" s="92" t="n">
        <f aca="false">CE21/BY21*100</f>
        <v>12.612273784602</v>
      </c>
      <c r="CE21" s="92" t="n">
        <f aca="false">CE19-CE8</f>
        <v>44056.1771</v>
      </c>
      <c r="CF21" s="92" t="n">
        <f aca="false">CG21/BX21*100</f>
        <v>4.68499842656557</v>
      </c>
      <c r="CG21" s="92" t="n">
        <f aca="false">CG19-CG8</f>
        <v>15632.2</v>
      </c>
      <c r="CH21" s="92" t="n">
        <f aca="false">CH19-CH8</f>
        <v>2657899.6619</v>
      </c>
      <c r="CI21" s="92" t="n">
        <f aca="false">CI19-CI8</f>
        <v>2524897.1408</v>
      </c>
      <c r="CJ21" s="92" t="n">
        <f aca="false">CI21/CH21*100</f>
        <v>94.9959540231506</v>
      </c>
      <c r="CK21" s="95" t="n">
        <f aca="false">CK19-CK8</f>
        <v>2786581.116</v>
      </c>
      <c r="CL21" s="92" t="n">
        <f aca="false">CL19-CL8</f>
        <v>2779144.616</v>
      </c>
      <c r="CM21" s="92" t="n">
        <f aca="false">CM19-CM8</f>
        <v>2648257.2371</v>
      </c>
      <c r="CN21" s="92" t="n">
        <f aca="false">CM21/CL21*100</f>
        <v>95.2903717875472</v>
      </c>
      <c r="CO21" s="92" t="n">
        <f aca="false">CP21/CI21*100</f>
        <v>4.8857473956707</v>
      </c>
      <c r="CP21" s="92" t="n">
        <f aca="false">CP19-CP8</f>
        <v>123360.0963</v>
      </c>
      <c r="CQ21" s="92" t="n">
        <f aca="false">CR21/CH21*100</f>
        <v>4.56168288961398</v>
      </c>
      <c r="CR21" s="92" t="n">
        <f aca="false">CR19-CR8</f>
        <v>121244.9541</v>
      </c>
      <c r="CS21" s="95" t="n">
        <f aca="false">CS19-CS8</f>
        <v>2931203.68</v>
      </c>
      <c r="CT21" s="95" t="n">
        <f aca="false">CT19-CT8</f>
        <v>2761085.0059</v>
      </c>
      <c r="CU21" s="95" t="n">
        <f aca="false">CT21/CS21*100</f>
        <v>94.19628614481</v>
      </c>
      <c r="CV21" s="95" t="n">
        <f aca="false">CV19-CV8</f>
        <v>5121469.794</v>
      </c>
      <c r="CW21" s="95" t="n">
        <f aca="false">CW19-CW8</f>
        <v>4658882.1855</v>
      </c>
      <c r="CX21" s="92" t="n">
        <f aca="false">CW21/CV21*100</f>
        <v>90.9676786722058</v>
      </c>
      <c r="CY21" s="96" t="n">
        <f aca="false">CY19-CY8</f>
        <v>2382258.213</v>
      </c>
      <c r="CZ21" s="96" t="n">
        <f aca="false">CZ19-CZ8</f>
        <v>1957255.4774</v>
      </c>
      <c r="DA21" s="92" t="n">
        <f aca="false">CZ21/CY21*100</f>
        <v>82.1596696243607</v>
      </c>
      <c r="DB21" s="92" t="n">
        <f aca="false">DC21/CT21*100</f>
        <v>68.7337468982197</v>
      </c>
      <c r="DC21" s="116" t="n">
        <f aca="false">DC19-DC8</f>
        <v>1897797.1796</v>
      </c>
      <c r="DD21" s="97" t="e">
        <f aca="false">DE21/CS21*100</f>
        <v>#REF!</v>
      </c>
      <c r="DE21" s="117" t="e">
        <f aca="false">DE19-DE8</f>
        <v>#REF!</v>
      </c>
    </row>
    <row r="22" customFormat="false" ht="13.5" hidden="false" customHeight="true" outlineLevel="0" collapsed="false">
      <c r="V22" s="104"/>
      <c r="W22" s="105"/>
      <c r="X22" s="105"/>
      <c r="Z22" s="109"/>
      <c r="AA22" s="109"/>
      <c r="AB22" s="109"/>
      <c r="AC22" s="109"/>
      <c r="AD22" s="109"/>
      <c r="AE22" s="109"/>
      <c r="AF22" s="109"/>
      <c r="AG22" s="110"/>
      <c r="AH22" s="110"/>
      <c r="AI22" s="105"/>
      <c r="AJ22" s="105"/>
      <c r="AK22" s="105"/>
      <c r="AT22" s="110"/>
      <c r="AU22" s="110"/>
      <c r="AV22" s="110"/>
      <c r="AW22" s="110"/>
      <c r="AX22" s="110"/>
      <c r="AY22" s="110"/>
      <c r="AZ22" s="110"/>
      <c r="BA22" s="110"/>
      <c r="BJ22" s="110"/>
      <c r="BK22" s="110"/>
      <c r="BL22" s="110"/>
      <c r="BM22" s="110"/>
      <c r="BN22" s="110"/>
      <c r="BO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05"/>
      <c r="CD22" s="105"/>
      <c r="CE22" s="110"/>
      <c r="CF22" s="110"/>
      <c r="CG22" s="110"/>
      <c r="CN22" s="105"/>
      <c r="CO22" s="105"/>
      <c r="CP22" s="110"/>
      <c r="CQ22" s="110"/>
      <c r="CR22" s="110"/>
      <c r="CV22" s="110"/>
      <c r="CW22" s="110"/>
      <c r="CX22" s="110"/>
      <c r="CY22" s="110"/>
      <c r="CZ22" s="110"/>
      <c r="DA22" s="118"/>
    </row>
    <row r="23" customFormat="false" ht="65.25" hidden="false" customHeight="true" outlineLevel="0" collapsed="false"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20"/>
      <c r="Q23" s="120"/>
      <c r="W23" s="99"/>
      <c r="BM23" s="121" t="s">
        <v>67</v>
      </c>
      <c r="BN23" s="121"/>
      <c r="BO23" s="121"/>
      <c r="BP23" s="121"/>
      <c r="BQ23" s="121"/>
      <c r="BR23" s="121"/>
      <c r="BS23" s="121"/>
      <c r="BT23" s="121"/>
      <c r="BU23" s="121"/>
      <c r="BV23" s="121"/>
      <c r="BW23" s="121"/>
      <c r="CS23" s="121"/>
      <c r="CT23" s="121"/>
      <c r="CU23" s="121"/>
      <c r="CV23" s="121"/>
      <c r="CW23" s="121"/>
      <c r="CX23" s="121"/>
      <c r="CY23" s="121"/>
      <c r="CZ23" s="121"/>
      <c r="DA23" s="121"/>
      <c r="DB23" s="121"/>
      <c r="DC23" s="121"/>
    </row>
    <row r="29" customFormat="false" ht="17.25" hidden="false" customHeight="false" outlineLevel="0" collapsed="false">
      <c r="BC29" s="122"/>
    </row>
  </sheetData>
  <mergeCells count="92">
    <mergeCell ref="F1:O1"/>
    <mergeCell ref="R1:Z1"/>
    <mergeCell ref="C2:Q2"/>
    <mergeCell ref="R2:AB2"/>
    <mergeCell ref="BP2:BS2"/>
    <mergeCell ref="CA2:CE2"/>
    <mergeCell ref="CH2:CP2"/>
    <mergeCell ref="O3:Q3"/>
    <mergeCell ref="Y3:Z3"/>
    <mergeCell ref="AA3:AB3"/>
    <mergeCell ref="AL3:AM3"/>
    <mergeCell ref="AN3:AO3"/>
    <mergeCell ref="AW3:AX3"/>
    <mergeCell ref="AY3:AZ3"/>
    <mergeCell ref="BI3:BJ3"/>
    <mergeCell ref="BT3:BU3"/>
    <mergeCell ref="BV3:BW3"/>
    <mergeCell ref="CF3:CG3"/>
    <mergeCell ref="CQ3:CR3"/>
    <mergeCell ref="DB3:DC3"/>
    <mergeCell ref="A4:A6"/>
    <mergeCell ref="B4:B6"/>
    <mergeCell ref="C4:C6"/>
    <mergeCell ref="D4:D6"/>
    <mergeCell ref="E4:O4"/>
    <mergeCell ref="P4:P6"/>
    <mergeCell ref="Q4:Q6"/>
    <mergeCell ref="R4:Z4"/>
    <mergeCell ref="AA4:AA6"/>
    <mergeCell ref="AB4:AB6"/>
    <mergeCell ref="AC4:AM4"/>
    <mergeCell ref="AN4:AN6"/>
    <mergeCell ref="AO4:AO6"/>
    <mergeCell ref="AP4:AX4"/>
    <mergeCell ref="AY4:AY6"/>
    <mergeCell ref="AZ4:AZ6"/>
    <mergeCell ref="BA4:BJ4"/>
    <mergeCell ref="BK4:BK6"/>
    <mergeCell ref="BL4:BL6"/>
    <mergeCell ref="BM4:BU4"/>
    <mergeCell ref="BV4:BV6"/>
    <mergeCell ref="BW4:BW6"/>
    <mergeCell ref="BX4:CE4"/>
    <mergeCell ref="CF4:CF6"/>
    <mergeCell ref="CG4:CG6"/>
    <mergeCell ref="CH4:CP4"/>
    <mergeCell ref="CQ4:CQ6"/>
    <mergeCell ref="CR4:CR6"/>
    <mergeCell ref="CS4:DC4"/>
    <mergeCell ref="DD4:DD6"/>
    <mergeCell ref="DE4:DE6"/>
    <mergeCell ref="E5:H5"/>
    <mergeCell ref="I5:K5"/>
    <mergeCell ref="L5:L6"/>
    <mergeCell ref="M5:M6"/>
    <mergeCell ref="N5:N6"/>
    <mergeCell ref="O5:O6"/>
    <mergeCell ref="R5:T5"/>
    <mergeCell ref="U5:X5"/>
    <mergeCell ref="Y5:Y6"/>
    <mergeCell ref="Z5:Z6"/>
    <mergeCell ref="AC5:AE5"/>
    <mergeCell ref="AF5:AK5"/>
    <mergeCell ref="AL5:AL6"/>
    <mergeCell ref="AM5:AM6"/>
    <mergeCell ref="AP5:AR5"/>
    <mergeCell ref="AS5:AV5"/>
    <mergeCell ref="AW5:AW6"/>
    <mergeCell ref="AX5:AX6"/>
    <mergeCell ref="BA5:BD5"/>
    <mergeCell ref="BE5:BH5"/>
    <mergeCell ref="BI5:BI6"/>
    <mergeCell ref="BJ5:BJ6"/>
    <mergeCell ref="BM5:BO5"/>
    <mergeCell ref="BP5:BS5"/>
    <mergeCell ref="BT5:BT6"/>
    <mergeCell ref="BU5:BU6"/>
    <mergeCell ref="BX5:BZ5"/>
    <mergeCell ref="CA5:CC5"/>
    <mergeCell ref="CD5:CD6"/>
    <mergeCell ref="CE5:CE6"/>
    <mergeCell ref="CH5:CJ5"/>
    <mergeCell ref="CK5:CN5"/>
    <mergeCell ref="CO5:CO6"/>
    <mergeCell ref="CP5:CP6"/>
    <mergeCell ref="CS5:CU5"/>
    <mergeCell ref="CV5:DA5"/>
    <mergeCell ref="DB5:DB6"/>
    <mergeCell ref="DC5:DC6"/>
    <mergeCell ref="F23:O23"/>
    <mergeCell ref="BM23:BW23"/>
    <mergeCell ref="CS23:DC23"/>
  </mergeCells>
  <conditionalFormatting sqref="CR8:CR19 BJ8:BJ21 Z22:AF22 Z20:AF20 AH8:AH21 Z11 AM8:AM19">
    <cfRule type="cellIs" priority="2" operator="lessThan" aboveAverage="0" equalAverage="0" bottom="0" percent="0" rank="0" text="" dxfId="0">
      <formula>-1000</formula>
    </cfRule>
  </conditionalFormatting>
  <conditionalFormatting sqref="BT8:BT20 BV19 Z22:AF22 Y8:Y18 Y20:AF20 AL8:AL21 BI8:BI18">
    <cfRule type="cellIs" priority="3" operator="lessThan" aboveAverage="0" equalAverage="0" bottom="0" percent="0" rank="0" text="" dxfId="1">
      <formula>-1</formula>
    </cfRule>
  </conditionalFormatting>
  <conditionalFormatting sqref="AV8:AV18 AK8:AK18">
    <cfRule type="cellIs" priority="4" operator="lessThan" aboveAverage="0" equalAverage="0" bottom="0" percent="0" rank="0" text="" dxfId="2">
      <formula>70</formula>
    </cfRule>
  </conditionalFormatting>
  <conditionalFormatting sqref="CN8:CN19 CN21 X8:X18 BH8:BH18 AK8:AK18">
    <cfRule type="cellIs" priority="5" operator="lessThan" aboveAverage="0" equalAverage="0" bottom="0" percent="0" rank="0" text="" dxfId="3">
      <formula>35</formula>
    </cfRule>
  </conditionalFormatting>
  <conditionalFormatting sqref="AI8:AJ18">
    <cfRule type="cellIs" priority="6" operator="lessThan" aboveAverage="0" equalAverage="0" bottom="0" percent="0" rank="0" text="" dxfId="4">
      <formula>80</formula>
    </cfRule>
    <cfRule type="cellIs" priority="7" operator="lessThan" aboveAverage="0" equalAverage="0" bottom="0" percent="0" rank="0" text="" dxfId="5">
      <formula>75</formula>
    </cfRule>
  </conditionalFormatting>
  <conditionalFormatting sqref="BV19 BS8:BS19 BS21 BT19 BH8:BH18 X8:X18">
    <cfRule type="cellIs" priority="8" operator="lessThan" aboveAverage="0" equalAverage="0" bottom="0" percent="0" rank="0" text="" dxfId="6">
      <formula>60</formula>
    </cfRule>
  </conditionalFormatting>
  <conditionalFormatting sqref="AV8:AV18">
    <cfRule type="cellIs" priority="9" operator="lessThan" aboveAverage="0" equalAverage="0" bottom="0" percent="0" rank="0" text="" dxfId="7">
      <formula>60</formula>
    </cfRule>
    <cfRule type="cellIs" priority="10" operator="lessThan" aboveAverage="0" equalAverage="0" bottom="0" percent="0" rank="0" text="" dxfId="8">
      <formula>30</formula>
    </cfRule>
  </conditionalFormatting>
  <conditionalFormatting sqref="CX8:CX18">
    <cfRule type="cellIs" priority="11" operator="lessThan" aboveAverage="0" equalAverage="0" bottom="0" percent="0" rank="0" text="" dxfId="9">
      <formula>36</formula>
    </cfRule>
    <cfRule type="cellIs" priority="12" operator="lessThan" aboveAverage="0" equalAverage="0" bottom="0" percent="0" rank="0" text="" dxfId="10">
      <formula>35</formula>
    </cfRule>
  </conditionalFormatting>
  <conditionalFormatting sqref="CX8:CX18 BH8:BH18 AK8:AK18">
    <cfRule type="cellIs" priority="13" operator="lessThan" aboveAverage="0" equalAverage="0" bottom="0" percent="0" rank="0" text="" dxfId="11">
      <formula>40</formula>
    </cfRule>
  </conditionalFormatting>
  <conditionalFormatting sqref="X8:X18">
    <cfRule type="cellIs" priority="14" operator="lessThan" aboveAverage="0" equalAverage="0" bottom="0" percent="0" rank="0" text="" dxfId="12">
      <formula>80</formula>
    </cfRule>
    <cfRule type="cellIs" priority="15" operator="lessThan" aboveAverage="0" equalAverage="0" bottom="0" percent="0" rank="0" text="" dxfId="13">
      <formula>75</formula>
    </cfRule>
    <cfRule type="cellIs" priority="16" operator="lessThan" aboveAverage="0" equalAverage="0" bottom="0" percent="0" rank="0" text="" dxfId="14">
      <formula>70.9</formula>
    </cfRule>
  </conditionalFormatting>
  <conditionalFormatting sqref="X8:X18">
    <cfRule type="cellIs" priority="17" operator="lessThan" aboveAverage="0" equalAverage="0" bottom="0" percent="0" rank="0" text="" dxfId="15">
      <formula>50</formula>
    </cfRule>
    <cfRule type="cellIs" priority="18" operator="lessThan" aboveAverage="0" equalAverage="0" bottom="0" percent="0" rank="0" text="" dxfId="16">
      <formula>48</formula>
    </cfRule>
  </conditionalFormatting>
  <conditionalFormatting sqref="BH8:BH18 AK8:AK18">
    <cfRule type="cellIs" priority="19" operator="lessThan" aboveAverage="0" equalAverage="0" bottom="0" percent="0" rank="0" text="" dxfId="17">
      <formula>50</formula>
    </cfRule>
  </conditionalFormatting>
  <conditionalFormatting sqref="CN8:CN19 CN21">
    <cfRule type="cellIs" priority="20" operator="lessThan" aboveAverage="0" equalAverage="0" bottom="0" percent="0" rank="0" text="" dxfId="18">
      <formula>47</formula>
    </cfRule>
  </conditionalFormatting>
  <conditionalFormatting sqref="AV8:AV18">
    <cfRule type="cellIs" priority="21" operator="lessThan" aboveAverage="0" equalAverage="0" bottom="0" percent="0" rank="0" text="" dxfId="19">
      <formula>50</formula>
    </cfRule>
    <cfRule type="cellIs" priority="22" operator="lessThan" aboveAverage="0" equalAverage="0" bottom="0" percent="0" rank="0" text="" dxfId="20">
      <formula>42</formula>
    </cfRule>
    <cfRule type="cellIs" priority="23" operator="lessThan" aboveAverage="0" equalAverage="0" bottom="0" percent="0" rank="0" text="" dxfId="21">
      <formula>41</formula>
    </cfRule>
  </conditionalFormatting>
  <conditionalFormatting sqref="CX8:CX18">
    <cfRule type="cellIs" priority="24" operator="lessThan" aboveAverage="0" equalAverage="0" bottom="0" percent="0" rank="0" text="" dxfId="22">
      <formula>45</formula>
    </cfRule>
  </conditionalFormatting>
  <conditionalFormatting sqref="AK8:AK18">
    <cfRule type="cellIs" priority="25" operator="lessThan" aboveAverage="0" equalAverage="0" bottom="0" percent="0" rank="0" text="" dxfId="23">
      <formula>60</formula>
    </cfRule>
    <cfRule type="cellIs" priority="26" operator="lessThan" aboveAverage="0" equalAverage="0" bottom="0" percent="0" rank="0" text="" dxfId="24">
      <formula>56</formula>
    </cfRule>
  </conditionalFormatting>
  <conditionalFormatting sqref="CX8:CX18 CN8:CN19 CN21">
    <cfRule type="cellIs" priority="27" operator="lessThan" aboveAverage="0" equalAverage="0" bottom="0" percent="0" rank="0" text="" dxfId="25">
      <formula>55</formula>
    </cfRule>
  </conditionalFormatting>
  <conditionalFormatting sqref="AK8:AK18">
    <cfRule type="cellIs" priority="28" operator="lessThan" aboveAverage="0" equalAverage="0" bottom="0" percent="0" rank="0" text="" dxfId="26">
      <formula>75</formula>
    </cfRule>
    <cfRule type="cellIs" priority="29" operator="lessThan" aboveAverage="0" equalAverage="0" bottom="0" percent="0" rank="0" text="" dxfId="27">
      <formula>70.9</formula>
    </cfRule>
    <cfRule type="cellIs" priority="30" operator="lessThan" aboveAverage="0" equalAverage="0" bottom="0" percent="0" rank="0" text="" dxfId="28">
      <formula>70</formula>
    </cfRule>
  </conditionalFormatting>
  <conditionalFormatting sqref="CN21 CN8:CN19">
    <cfRule type="cellIs" priority="31" operator="lessThan" aboveAverage="0" equalAverage="0" bottom="0" percent="0" rank="0" text="" dxfId="29">
      <formula>80</formula>
    </cfRule>
  </conditionalFormatting>
  <conditionalFormatting sqref="CN8:CN19 CN21 AV21:AW21 BS8:BS19 BS21 BT19 BV19 AV8:AV19 AW19">
    <cfRule type="cellIs" priority="32" operator="lessThan" aboveAverage="0" equalAverage="0" bottom="0" percent="0" rank="0" text="" dxfId="30">
      <formula>75</formula>
    </cfRule>
  </conditionalFormatting>
  <conditionalFormatting sqref="BH8:BH18">
    <cfRule type="cellIs" priority="33" operator="lessThan" aboveAverage="0" equalAverage="0" bottom="0" percent="0" rank="0" text="" dxfId="31">
      <formula>85</formula>
    </cfRule>
    <cfRule type="cellIs" priority="34" operator="lessThan" aboveAverage="0" equalAverage="0" bottom="0" percent="0" rank="0" text="" dxfId="32">
      <formula>75</formula>
    </cfRule>
  </conditionalFormatting>
  <conditionalFormatting sqref="AT11">
    <cfRule type="cellIs" priority="35" operator="lessThan" aboveAverage="0" equalAverage="0" bottom="0" percent="0" rank="0" text="" dxfId="33">
      <formula>-300</formula>
    </cfRule>
  </conditionalFormatting>
  <conditionalFormatting sqref="BU8:BU21 BW19 BW21">
    <cfRule type="cellIs" priority="36" operator="lessThan" aboveAverage="0" equalAverage="0" bottom="0" percent="0" rank="0" text="" dxfId="34">
      <formula>-900</formula>
    </cfRule>
  </conditionalFormatting>
  <conditionalFormatting sqref="CQ8:CQ21">
    <cfRule type="cellIs" priority="37" operator="lessThan" aboveAverage="0" equalAverage="0" bottom="0" percent="0" rank="0" text="" dxfId="35">
      <formula>-2</formula>
    </cfRule>
  </conditionalFormatting>
  <conditionalFormatting sqref="BK19">
    <cfRule type="cellIs" priority="38" operator="lessThan" aboveAverage="0" equalAverage="0" bottom="0" percent="0" rank="0" text="" dxfId="36">
      <formula>-1000</formula>
    </cfRule>
  </conditionalFormatting>
  <conditionalFormatting sqref="BK21">
    <cfRule type="cellIs" priority="39" operator="lessThan" aboveAverage="0" equalAverage="0" bottom="0" percent="0" rank="0" text="" dxfId="37">
      <formula>-1000</formula>
    </cfRule>
  </conditionalFormatting>
  <printOptions headings="false" gridLines="false" gridLinesSet="true" horizontalCentered="false" verticalCentered="false"/>
  <pageMargins left="0.170138888888889" right="0.159722222222222" top="0.679861111111111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123" width="0.87"/>
    <col collapsed="false" customWidth="true" hidden="false" outlineLevel="0" max="2" min="2" style="123" width="4.24"/>
    <col collapsed="false" customWidth="true" hidden="false" outlineLevel="0" max="3" min="3" style="123" width="14.62"/>
    <col collapsed="false" customWidth="true" hidden="false" outlineLevel="0" max="4" min="4" style="123" width="9.12"/>
    <col collapsed="false" customWidth="true" hidden="false" outlineLevel="0" max="5" min="5" style="123" width="9.99"/>
    <col collapsed="false" customWidth="true" hidden="false" outlineLevel="0" max="7" min="6" style="123" width="10.49"/>
    <col collapsed="false" customWidth="true" hidden="false" outlineLevel="0" max="8" min="8" style="123" width="7.12"/>
    <col collapsed="false" customWidth="true" hidden="false" outlineLevel="0" max="9" min="9" style="123" width="9.99"/>
    <col collapsed="false" customWidth="true" hidden="false" outlineLevel="0" max="10" min="10" style="123" width="10.12"/>
    <col collapsed="false" customWidth="true" hidden="false" outlineLevel="0" max="11" min="11" style="123" width="6.24"/>
    <col collapsed="false" customWidth="true" hidden="false" outlineLevel="0" max="12" min="12" style="123" width="10.24"/>
    <col collapsed="false" customWidth="true" hidden="false" outlineLevel="0" max="13" min="13" style="123" width="9.99"/>
    <col collapsed="false" customWidth="true" hidden="false" outlineLevel="0" max="14" min="14" style="123" width="6.12"/>
    <col collapsed="false" customWidth="true" hidden="false" outlineLevel="0" max="16" min="15" style="123" width="10.37"/>
    <col collapsed="false" customWidth="true" hidden="false" outlineLevel="0" max="17" min="17" style="123" width="10.12"/>
    <col collapsed="false" customWidth="true" hidden="false" outlineLevel="0" max="18" min="18" style="123" width="7.24"/>
    <col collapsed="false" customWidth="true" hidden="false" outlineLevel="0" max="19" min="19" style="123" width="8.87"/>
    <col collapsed="false" customWidth="true" hidden="false" outlineLevel="0" max="21" min="20" style="123" width="8.36"/>
    <col collapsed="false" customWidth="true" hidden="false" outlineLevel="0" max="22" min="22" style="123" width="10.74"/>
    <col collapsed="false" customWidth="true" hidden="false" outlineLevel="0" max="23" min="23" style="123" width="10.62"/>
    <col collapsed="false" customWidth="true" hidden="false" outlineLevel="0" max="24" min="24" style="123" width="10.49"/>
    <col collapsed="false" customWidth="true" hidden="false" outlineLevel="0" max="25" min="25" style="123" width="10.24"/>
    <col collapsed="false" customWidth="true" hidden="false" outlineLevel="0" max="26" min="26" style="123" width="10.99"/>
    <col collapsed="false" customWidth="true" hidden="false" outlineLevel="0" max="27" min="27" style="123" width="7.74"/>
    <col collapsed="false" customWidth="true" hidden="false" outlineLevel="0" max="28" min="28" style="123" width="8.74"/>
    <col collapsed="false" customWidth="true" hidden="false" outlineLevel="0" max="29" min="29" style="123" width="8.24"/>
    <col collapsed="false" customWidth="true" hidden="false" outlineLevel="0" max="30" min="30" style="123" width="6.62"/>
    <col collapsed="false" customWidth="true" hidden="false" outlineLevel="0" max="31" min="31" style="123" width="10.37"/>
    <col collapsed="false" customWidth="true" hidden="false" outlineLevel="0" max="32" min="32" style="123" width="10.99"/>
    <col collapsed="false" customWidth="true" hidden="false" outlineLevel="0" max="33" min="33" style="123" width="10.24"/>
    <col collapsed="false" customWidth="true" hidden="false" outlineLevel="0" max="34" min="34" style="123" width="10.37"/>
    <col collapsed="false" customWidth="true" hidden="false" outlineLevel="0" max="35" min="35" style="123" width="11.12"/>
    <col collapsed="false" customWidth="true" hidden="false" outlineLevel="0" max="36" min="36" style="123" width="9.24"/>
    <col collapsed="false" customWidth="true" hidden="false" outlineLevel="0" max="37" min="37" style="123" width="9.62"/>
    <col collapsed="false" customWidth="true" hidden="false" outlineLevel="0" max="38" min="38" style="123" width="9.24"/>
    <col collapsed="false" customWidth="true" hidden="false" outlineLevel="0" max="39" min="39" style="123" width="6.87"/>
    <col collapsed="false" customWidth="true" hidden="false" outlineLevel="0" max="41" min="40" style="123" width="9.12"/>
    <col collapsed="false" customWidth="true" hidden="false" outlineLevel="0" max="43" min="42" style="123" width="11.5"/>
    <col collapsed="false" customWidth="true" hidden="false" outlineLevel="0" max="44" min="44" style="123" width="11.74"/>
    <col collapsed="false" customWidth="true" hidden="false" outlineLevel="0" max="45" min="45" style="123" width="10.74"/>
    <col collapsed="false" customWidth="true" hidden="false" outlineLevel="0" max="46" min="46" style="123" width="10.37"/>
    <col collapsed="false" customWidth="false" hidden="false" outlineLevel="0" max="47" min="47" style="123" width="8.99"/>
    <col collapsed="false" customWidth="true" hidden="false" outlineLevel="0" max="48" min="48" style="123" width="9.62"/>
    <col collapsed="false" customWidth="true" hidden="false" outlineLevel="0" max="49" min="49" style="123" width="10.49"/>
    <col collapsed="false" customWidth="true" hidden="false" outlineLevel="0" max="50" min="50" style="123" width="10.24"/>
    <col collapsed="false" customWidth="true" hidden="false" outlineLevel="0" max="51" min="51" style="123" width="10.49"/>
    <col collapsed="false" customWidth="true" hidden="false" outlineLevel="0" max="52" min="52" style="123" width="12.24"/>
    <col collapsed="false" customWidth="true" hidden="false" outlineLevel="0" max="53" min="53" style="123" width="11.99"/>
    <col collapsed="false" customWidth="true" hidden="false" outlineLevel="0" max="54" min="54" style="123" width="13.12"/>
    <col collapsed="false" customWidth="true" hidden="false" outlineLevel="0" max="55" min="55" style="123" width="13.74"/>
    <col collapsed="false" customWidth="true" hidden="false" outlineLevel="0" max="56" min="56" style="123" width="10.87"/>
    <col collapsed="false" customWidth="true" hidden="false" outlineLevel="0" max="57" min="57" style="123" width="9.75"/>
    <col collapsed="false" customWidth="true" hidden="false" outlineLevel="0" max="58" min="58" style="123" width="8.62"/>
    <col collapsed="false" customWidth="true" hidden="false" outlineLevel="0" max="59" min="59" style="123" width="12.12"/>
    <col collapsed="false" customWidth="true" hidden="false" outlineLevel="0" max="60" min="60" style="123" width="11.62"/>
    <col collapsed="false" customWidth="true" hidden="false" outlineLevel="0" max="61" min="61" style="123" width="10.24"/>
    <col collapsed="false" customWidth="true" hidden="false" outlineLevel="0" max="62" min="62" style="123" width="9.5"/>
    <col collapsed="false" customWidth="true" hidden="false" outlineLevel="0" max="63" min="63" style="123" width="7.5"/>
    <col collapsed="false" customWidth="true" hidden="false" outlineLevel="0" max="64" min="64" style="123" width="9.36"/>
    <col collapsed="false" customWidth="true" hidden="false" outlineLevel="0" max="65" min="65" style="123" width="7.99"/>
    <col collapsed="false" customWidth="true" hidden="false" outlineLevel="0" max="66" min="66" style="123" width="8.11"/>
    <col collapsed="false" customWidth="true" hidden="false" outlineLevel="0" max="67" min="67" style="123" width="6.36"/>
    <col collapsed="false" customWidth="true" hidden="false" outlineLevel="0" max="68" min="68" style="123" width="8.24"/>
    <col collapsed="false" customWidth="true" hidden="false" outlineLevel="0" max="69" min="69" style="123" width="7.87"/>
    <col collapsed="false" customWidth="true" hidden="false" outlineLevel="0" max="70" min="70" style="123" width="11.36"/>
    <col collapsed="false" customWidth="true" hidden="false" outlineLevel="0" max="71" min="71" style="123" width="8.87"/>
    <col collapsed="false" customWidth="true" hidden="false" outlineLevel="0" max="72" min="72" style="123" width="6.99"/>
    <col collapsed="false" customWidth="true" hidden="false" outlineLevel="0" max="73" min="73" style="123" width="6.24"/>
    <col collapsed="false" customWidth="true" hidden="false" outlineLevel="0" max="74" min="74" style="123" width="6.99"/>
    <col collapsed="false" customWidth="true" hidden="false" outlineLevel="0" max="75" min="75" style="123" width="11.24"/>
    <col collapsed="false" customWidth="true" hidden="false" outlineLevel="0" max="76" min="76" style="123" width="10.62"/>
    <col collapsed="false" customWidth="true" hidden="false" outlineLevel="0" max="77" min="77" style="123" width="9.75"/>
    <col collapsed="false" customWidth="true" hidden="false" outlineLevel="0" max="78" min="78" style="123" width="8.87"/>
    <col collapsed="false" customWidth="true" hidden="false" outlineLevel="0" max="79" min="79" style="123" width="7.87"/>
    <col collapsed="false" customWidth="true" hidden="false" outlineLevel="0" max="80" min="80" style="123" width="12.75"/>
    <col collapsed="false" customWidth="false" hidden="false" outlineLevel="0" max="257" min="81" style="123" width="8.99"/>
  </cols>
  <sheetData>
    <row r="1" customFormat="false" ht="15.75" hidden="false" customHeight="true" outlineLevel="0" collapsed="false">
      <c r="B1" s="124" t="s">
        <v>68</v>
      </c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5"/>
      <c r="T1" s="126"/>
      <c r="U1" s="126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  <c r="BB1" s="128"/>
      <c r="BC1" s="128"/>
      <c r="BD1" s="128"/>
      <c r="BE1" s="128"/>
      <c r="BF1" s="128"/>
      <c r="BG1" s="128"/>
      <c r="BH1" s="128"/>
      <c r="BI1" s="128"/>
      <c r="BJ1" s="128"/>
      <c r="BK1" s="128"/>
      <c r="BL1" s="128"/>
      <c r="BM1" s="128"/>
      <c r="BN1" s="128"/>
      <c r="BO1" s="128"/>
      <c r="BP1" s="128"/>
      <c r="BQ1" s="128"/>
      <c r="BR1" s="128"/>
      <c r="BS1" s="128"/>
      <c r="BT1" s="128"/>
      <c r="BU1" s="128"/>
      <c r="BV1" s="128"/>
    </row>
    <row r="2" customFormat="false" ht="30" hidden="false" customHeight="true" outlineLevel="0" collapsed="false">
      <c r="B2" s="129" t="s">
        <v>69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30"/>
      <c r="T2" s="131"/>
      <c r="U2" s="131"/>
      <c r="V2" s="132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3"/>
      <c r="AO2" s="133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5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28"/>
    </row>
    <row r="3" customFormat="false" ht="13.5" hidden="false" customHeight="true" outlineLevel="0" collapsed="false">
      <c r="C3" s="136"/>
      <c r="G3" s="137"/>
      <c r="O3" s="138" t="s">
        <v>70</v>
      </c>
      <c r="P3" s="138"/>
      <c r="Q3" s="138"/>
      <c r="R3" s="138"/>
      <c r="S3" s="139"/>
      <c r="T3" s="139"/>
      <c r="U3" s="139"/>
      <c r="V3" s="139"/>
      <c r="W3" s="139"/>
      <c r="X3" s="139"/>
      <c r="Y3" s="138"/>
      <c r="Z3" s="138"/>
      <c r="AA3" s="138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</row>
    <row r="4" customFormat="false" ht="16.5" hidden="false" customHeight="true" outlineLevel="0" collapsed="false">
      <c r="B4" s="140" t="s">
        <v>71</v>
      </c>
      <c r="C4" s="141" t="s">
        <v>72</v>
      </c>
      <c r="D4" s="142" t="s">
        <v>73</v>
      </c>
      <c r="E4" s="142" t="s">
        <v>74</v>
      </c>
      <c r="F4" s="143" t="s">
        <v>75</v>
      </c>
      <c r="G4" s="143"/>
      <c r="H4" s="143"/>
      <c r="I4" s="144" t="s">
        <v>76</v>
      </c>
      <c r="J4" s="144"/>
      <c r="K4" s="144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145"/>
      <c r="AE4" s="145"/>
      <c r="AF4" s="145"/>
      <c r="AG4" s="145"/>
      <c r="AH4" s="145"/>
      <c r="AI4" s="145"/>
      <c r="AJ4" s="145"/>
      <c r="AK4" s="145"/>
      <c r="AL4" s="145"/>
      <c r="AM4" s="145"/>
      <c r="AN4" s="145"/>
      <c r="AO4" s="145"/>
      <c r="AP4" s="145"/>
      <c r="AQ4" s="145"/>
      <c r="AR4" s="145"/>
      <c r="AS4" s="145"/>
      <c r="AT4" s="145"/>
      <c r="AU4" s="145"/>
      <c r="AV4" s="145"/>
      <c r="AW4" s="145"/>
      <c r="AX4" s="145"/>
      <c r="AY4" s="145"/>
      <c r="AZ4" s="145"/>
      <c r="BA4" s="145"/>
      <c r="BB4" s="145"/>
      <c r="BC4" s="145"/>
      <c r="BD4" s="145"/>
      <c r="BE4" s="145"/>
      <c r="BF4" s="145"/>
      <c r="BG4" s="146" t="s">
        <v>77</v>
      </c>
      <c r="BH4" s="146"/>
      <c r="BI4" s="145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7" t="s">
        <v>78</v>
      </c>
      <c r="BX4" s="147"/>
    </row>
    <row r="5" customFormat="false" ht="18" hidden="false" customHeight="true" outlineLevel="0" collapsed="false">
      <c r="B5" s="140"/>
      <c r="C5" s="141"/>
      <c r="D5" s="142"/>
      <c r="E5" s="142"/>
      <c r="F5" s="143"/>
      <c r="G5" s="143"/>
      <c r="H5" s="143"/>
      <c r="I5" s="144"/>
      <c r="J5" s="144"/>
      <c r="K5" s="144"/>
      <c r="L5" s="148" t="s">
        <v>79</v>
      </c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  <c r="AN5" s="149"/>
      <c r="AO5" s="149"/>
      <c r="AP5" s="149"/>
      <c r="AQ5" s="149"/>
      <c r="AR5" s="149"/>
      <c r="AS5" s="149"/>
      <c r="AT5" s="149"/>
      <c r="AU5" s="149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1" t="s">
        <v>80</v>
      </c>
      <c r="BG5" s="146"/>
      <c r="BH5" s="146"/>
      <c r="BI5" s="150" t="s">
        <v>81</v>
      </c>
      <c r="BJ5" s="150"/>
      <c r="BK5" s="150"/>
      <c r="BL5" s="150"/>
      <c r="BM5" s="152"/>
      <c r="BN5" s="152"/>
      <c r="BO5" s="153"/>
      <c r="BP5" s="153"/>
      <c r="BQ5" s="153"/>
      <c r="BR5" s="153"/>
      <c r="BS5" s="153"/>
      <c r="BT5" s="153"/>
      <c r="BU5" s="153"/>
      <c r="BV5" s="151" t="s">
        <v>82</v>
      </c>
      <c r="BW5" s="147"/>
      <c r="BX5" s="147"/>
    </row>
    <row r="6" customFormat="false" ht="37.5" hidden="false" customHeight="true" outlineLevel="0" collapsed="false">
      <c r="B6" s="140"/>
      <c r="C6" s="141"/>
      <c r="D6" s="142"/>
      <c r="E6" s="142"/>
      <c r="F6" s="143"/>
      <c r="G6" s="143"/>
      <c r="H6" s="143"/>
      <c r="I6" s="144"/>
      <c r="J6" s="144"/>
      <c r="K6" s="144"/>
      <c r="L6" s="154" t="s">
        <v>83</v>
      </c>
      <c r="M6" s="154"/>
      <c r="N6" s="154"/>
      <c r="O6" s="154"/>
      <c r="P6" s="154"/>
      <c r="Q6" s="154"/>
      <c r="R6" s="154"/>
      <c r="S6" s="155" t="s">
        <v>84</v>
      </c>
      <c r="T6" s="155" t="s">
        <v>85</v>
      </c>
      <c r="U6" s="156" t="s">
        <v>86</v>
      </c>
      <c r="V6" s="157" t="s">
        <v>87</v>
      </c>
      <c r="W6" s="157" t="s">
        <v>88</v>
      </c>
      <c r="X6" s="157" t="s">
        <v>89</v>
      </c>
      <c r="Y6" s="158" t="s">
        <v>90</v>
      </c>
      <c r="Z6" s="158"/>
      <c r="AA6" s="158"/>
      <c r="AB6" s="155" t="s">
        <v>91</v>
      </c>
      <c r="AC6" s="159" t="s">
        <v>85</v>
      </c>
      <c r="AD6" s="156" t="s">
        <v>86</v>
      </c>
      <c r="AE6" s="160" t="s">
        <v>92</v>
      </c>
      <c r="AF6" s="160" t="s">
        <v>88</v>
      </c>
      <c r="AG6" s="160" t="s">
        <v>93</v>
      </c>
      <c r="AH6" s="161" t="s">
        <v>94</v>
      </c>
      <c r="AI6" s="161"/>
      <c r="AJ6" s="158" t="s">
        <v>95</v>
      </c>
      <c r="AK6" s="158"/>
      <c r="AL6" s="158" t="s">
        <v>96</v>
      </c>
      <c r="AM6" s="158"/>
      <c r="AN6" s="162" t="s">
        <v>97</v>
      </c>
      <c r="AO6" s="162"/>
      <c r="AP6" s="163" t="s">
        <v>98</v>
      </c>
      <c r="AQ6" s="163"/>
      <c r="AR6" s="163"/>
      <c r="AS6" s="163"/>
      <c r="AT6" s="163"/>
      <c r="AU6" s="163"/>
      <c r="AV6" s="164" t="s">
        <v>99</v>
      </c>
      <c r="AW6" s="164"/>
      <c r="AX6" s="152" t="s">
        <v>100</v>
      </c>
      <c r="AY6" s="152"/>
      <c r="AZ6" s="163" t="s">
        <v>101</v>
      </c>
      <c r="BA6" s="163"/>
      <c r="BB6" s="163"/>
      <c r="BC6" s="163"/>
      <c r="BD6" s="152" t="s">
        <v>102</v>
      </c>
      <c r="BE6" s="152"/>
      <c r="BF6" s="151"/>
      <c r="BG6" s="146"/>
      <c r="BH6" s="146"/>
      <c r="BI6" s="165" t="s">
        <v>103</v>
      </c>
      <c r="BJ6" s="165"/>
      <c r="BK6" s="166" t="s">
        <v>104</v>
      </c>
      <c r="BL6" s="166"/>
      <c r="BM6" s="167" t="s">
        <v>105</v>
      </c>
      <c r="BN6" s="167"/>
      <c r="BO6" s="168" t="s">
        <v>106</v>
      </c>
      <c r="BP6" s="169" t="s">
        <v>107</v>
      </c>
      <c r="BQ6" s="169"/>
      <c r="BR6" s="170" t="s">
        <v>108</v>
      </c>
      <c r="BS6" s="170"/>
      <c r="BT6" s="152" t="s">
        <v>102</v>
      </c>
      <c r="BU6" s="152"/>
      <c r="BV6" s="151"/>
      <c r="BW6" s="147"/>
      <c r="BX6" s="147"/>
    </row>
    <row r="7" customFormat="false" ht="34.5" hidden="false" customHeight="true" outlineLevel="0" collapsed="false">
      <c r="B7" s="140"/>
      <c r="C7" s="141"/>
      <c r="D7" s="142"/>
      <c r="E7" s="142"/>
      <c r="F7" s="143"/>
      <c r="G7" s="143"/>
      <c r="H7" s="143"/>
      <c r="I7" s="144"/>
      <c r="J7" s="144"/>
      <c r="K7" s="144"/>
      <c r="L7" s="158" t="s">
        <v>109</v>
      </c>
      <c r="M7" s="158"/>
      <c r="N7" s="158"/>
      <c r="O7" s="158" t="s">
        <v>110</v>
      </c>
      <c r="P7" s="158"/>
      <c r="Q7" s="158"/>
      <c r="R7" s="158"/>
      <c r="S7" s="155"/>
      <c r="T7" s="155"/>
      <c r="U7" s="156"/>
      <c r="V7" s="157"/>
      <c r="W7" s="157"/>
      <c r="X7" s="157"/>
      <c r="Y7" s="158"/>
      <c r="Z7" s="158"/>
      <c r="AA7" s="158"/>
      <c r="AB7" s="155"/>
      <c r="AC7" s="155"/>
      <c r="AD7" s="156"/>
      <c r="AE7" s="160"/>
      <c r="AF7" s="160"/>
      <c r="AG7" s="160"/>
      <c r="AH7" s="161"/>
      <c r="AI7" s="161"/>
      <c r="AJ7" s="158"/>
      <c r="AK7" s="158"/>
      <c r="AL7" s="158"/>
      <c r="AM7" s="158"/>
      <c r="AN7" s="162"/>
      <c r="AO7" s="162"/>
      <c r="AP7" s="162" t="s">
        <v>111</v>
      </c>
      <c r="AQ7" s="162"/>
      <c r="AR7" s="162" t="s">
        <v>112</v>
      </c>
      <c r="AS7" s="162"/>
      <c r="AT7" s="162" t="s">
        <v>113</v>
      </c>
      <c r="AU7" s="162"/>
      <c r="AV7" s="164"/>
      <c r="AW7" s="164"/>
      <c r="AX7" s="152"/>
      <c r="AY7" s="152"/>
      <c r="AZ7" s="171" t="s">
        <v>114</v>
      </c>
      <c r="BA7" s="171"/>
      <c r="BB7" s="172" t="s">
        <v>115</v>
      </c>
      <c r="BC7" s="172"/>
      <c r="BD7" s="152"/>
      <c r="BE7" s="152"/>
      <c r="BF7" s="151"/>
      <c r="BG7" s="146"/>
      <c r="BH7" s="146"/>
      <c r="BI7" s="165"/>
      <c r="BJ7" s="165"/>
      <c r="BK7" s="166"/>
      <c r="BL7" s="166"/>
      <c r="BM7" s="173" t="s">
        <v>116</v>
      </c>
      <c r="BN7" s="173"/>
      <c r="BO7" s="168"/>
      <c r="BP7" s="169"/>
      <c r="BQ7" s="169"/>
      <c r="BR7" s="170"/>
      <c r="BS7" s="170"/>
      <c r="BT7" s="152"/>
      <c r="BU7" s="152"/>
      <c r="BV7" s="151"/>
      <c r="BW7" s="147"/>
      <c r="BX7" s="147"/>
    </row>
    <row r="8" customFormat="false" ht="70.5" hidden="false" customHeight="true" outlineLevel="0" collapsed="false">
      <c r="B8" s="140"/>
      <c r="C8" s="141"/>
      <c r="D8" s="142"/>
      <c r="E8" s="142"/>
      <c r="F8" s="143"/>
      <c r="G8" s="143"/>
      <c r="H8" s="143"/>
      <c r="I8" s="144"/>
      <c r="J8" s="144"/>
      <c r="K8" s="144"/>
      <c r="L8" s="158"/>
      <c r="M8" s="158"/>
      <c r="N8" s="158"/>
      <c r="O8" s="158"/>
      <c r="P8" s="158"/>
      <c r="Q8" s="158"/>
      <c r="R8" s="158"/>
      <c r="S8" s="155"/>
      <c r="T8" s="155"/>
      <c r="U8" s="156"/>
      <c r="V8" s="157"/>
      <c r="W8" s="157"/>
      <c r="X8" s="157"/>
      <c r="Y8" s="158"/>
      <c r="Z8" s="158"/>
      <c r="AA8" s="158"/>
      <c r="AB8" s="155"/>
      <c r="AC8" s="155"/>
      <c r="AD8" s="156"/>
      <c r="AE8" s="160"/>
      <c r="AF8" s="160"/>
      <c r="AG8" s="160"/>
      <c r="AH8" s="161"/>
      <c r="AI8" s="161"/>
      <c r="AJ8" s="158"/>
      <c r="AK8" s="158"/>
      <c r="AL8" s="158"/>
      <c r="AM8" s="158"/>
      <c r="AN8" s="162"/>
      <c r="AO8" s="162"/>
      <c r="AP8" s="162"/>
      <c r="AQ8" s="162"/>
      <c r="AR8" s="162"/>
      <c r="AS8" s="162"/>
      <c r="AT8" s="162"/>
      <c r="AU8" s="162"/>
      <c r="AV8" s="164"/>
      <c r="AW8" s="164"/>
      <c r="AX8" s="152"/>
      <c r="AY8" s="152"/>
      <c r="AZ8" s="171"/>
      <c r="BA8" s="171"/>
      <c r="BB8" s="172"/>
      <c r="BC8" s="172"/>
      <c r="BD8" s="152"/>
      <c r="BE8" s="152"/>
      <c r="BF8" s="151"/>
      <c r="BG8" s="146"/>
      <c r="BH8" s="146"/>
      <c r="BI8" s="165"/>
      <c r="BJ8" s="165"/>
      <c r="BK8" s="166"/>
      <c r="BL8" s="166"/>
      <c r="BM8" s="174"/>
      <c r="BN8" s="174"/>
      <c r="BO8" s="168"/>
      <c r="BP8" s="169"/>
      <c r="BQ8" s="169"/>
      <c r="BR8" s="170"/>
      <c r="BS8" s="170"/>
      <c r="BT8" s="152"/>
      <c r="BU8" s="152"/>
      <c r="BV8" s="151"/>
      <c r="BW8" s="147"/>
      <c r="BX8" s="147"/>
    </row>
    <row r="9" customFormat="false" ht="27.75" hidden="false" customHeight="true" outlineLevel="0" collapsed="false">
      <c r="B9" s="140"/>
      <c r="C9" s="141"/>
      <c r="D9" s="142"/>
      <c r="E9" s="142"/>
      <c r="F9" s="175" t="s">
        <v>117</v>
      </c>
      <c r="G9" s="176" t="s">
        <v>118</v>
      </c>
      <c r="H9" s="176" t="s">
        <v>119</v>
      </c>
      <c r="I9" s="175" t="s">
        <v>117</v>
      </c>
      <c r="J9" s="176" t="s">
        <v>118</v>
      </c>
      <c r="K9" s="177" t="s">
        <v>119</v>
      </c>
      <c r="L9" s="175" t="s">
        <v>117</v>
      </c>
      <c r="M9" s="178" t="s">
        <v>118</v>
      </c>
      <c r="N9" s="177" t="s">
        <v>119</v>
      </c>
      <c r="O9" s="175" t="s">
        <v>117</v>
      </c>
      <c r="P9" s="175"/>
      <c r="Q9" s="178" t="s">
        <v>118</v>
      </c>
      <c r="R9" s="179" t="s">
        <v>119</v>
      </c>
      <c r="S9" s="155"/>
      <c r="T9" s="155"/>
      <c r="U9" s="156"/>
      <c r="V9" s="157"/>
      <c r="W9" s="157"/>
      <c r="X9" s="157"/>
      <c r="Y9" s="175" t="s">
        <v>117</v>
      </c>
      <c r="Z9" s="178" t="s">
        <v>118</v>
      </c>
      <c r="AA9" s="179" t="s">
        <v>119</v>
      </c>
      <c r="AB9" s="155"/>
      <c r="AC9" s="155"/>
      <c r="AD9" s="156"/>
      <c r="AE9" s="160"/>
      <c r="AF9" s="160"/>
      <c r="AG9" s="160"/>
      <c r="AH9" s="175" t="s">
        <v>117</v>
      </c>
      <c r="AI9" s="178" t="s">
        <v>118</v>
      </c>
      <c r="AJ9" s="175" t="s">
        <v>117</v>
      </c>
      <c r="AK9" s="178" t="s">
        <v>118</v>
      </c>
      <c r="AL9" s="175" t="s">
        <v>117</v>
      </c>
      <c r="AM9" s="178" t="s">
        <v>118</v>
      </c>
      <c r="AN9" s="175" t="s">
        <v>117</v>
      </c>
      <c r="AO9" s="178" t="s">
        <v>118</v>
      </c>
      <c r="AP9" s="175" t="s">
        <v>117</v>
      </c>
      <c r="AQ9" s="178" t="s">
        <v>118</v>
      </c>
      <c r="AR9" s="175" t="s">
        <v>117</v>
      </c>
      <c r="AS9" s="178" t="s">
        <v>118</v>
      </c>
      <c r="AT9" s="175" t="s">
        <v>117</v>
      </c>
      <c r="AU9" s="180" t="s">
        <v>118</v>
      </c>
      <c r="AV9" s="175" t="s">
        <v>117</v>
      </c>
      <c r="AW9" s="180" t="s">
        <v>118</v>
      </c>
      <c r="AX9" s="175" t="s">
        <v>117</v>
      </c>
      <c r="AY9" s="180" t="s">
        <v>118</v>
      </c>
      <c r="AZ9" s="175" t="s">
        <v>117</v>
      </c>
      <c r="BA9" s="180" t="s">
        <v>118</v>
      </c>
      <c r="BB9" s="175" t="s">
        <v>117</v>
      </c>
      <c r="BC9" s="180" t="s">
        <v>118</v>
      </c>
      <c r="BD9" s="175" t="s">
        <v>117</v>
      </c>
      <c r="BE9" s="181" t="s">
        <v>118</v>
      </c>
      <c r="BF9" s="181"/>
      <c r="BG9" s="175" t="s">
        <v>117</v>
      </c>
      <c r="BH9" s="180" t="s">
        <v>118</v>
      </c>
      <c r="BI9" s="175" t="s">
        <v>117</v>
      </c>
      <c r="BJ9" s="178" t="s">
        <v>118</v>
      </c>
      <c r="BK9" s="175" t="s">
        <v>117</v>
      </c>
      <c r="BL9" s="180" t="s">
        <v>118</v>
      </c>
      <c r="BM9" s="175" t="s">
        <v>120</v>
      </c>
      <c r="BN9" s="180" t="s">
        <v>118</v>
      </c>
      <c r="BO9" s="182"/>
      <c r="BP9" s="175" t="s">
        <v>117</v>
      </c>
      <c r="BQ9" s="180" t="s">
        <v>118</v>
      </c>
      <c r="BR9" s="175" t="s">
        <v>117</v>
      </c>
      <c r="BS9" s="180" t="s">
        <v>118</v>
      </c>
      <c r="BT9" s="175" t="s">
        <v>117</v>
      </c>
      <c r="BU9" s="180" t="s">
        <v>118</v>
      </c>
      <c r="BV9" s="180"/>
      <c r="BW9" s="175" t="s">
        <v>117</v>
      </c>
      <c r="BX9" s="180" t="s">
        <v>118</v>
      </c>
      <c r="BY9" s="175" t="s">
        <v>117</v>
      </c>
      <c r="BZ9" s="180" t="s">
        <v>118</v>
      </c>
      <c r="CA9" s="180" t="s">
        <v>121</v>
      </c>
    </row>
    <row r="10" customFormat="false" ht="12.75" hidden="false" customHeight="true" outlineLevel="0" collapsed="false">
      <c r="B10" s="183"/>
      <c r="C10" s="183" t="n">
        <v>1</v>
      </c>
      <c r="D10" s="183" t="n">
        <v>2</v>
      </c>
      <c r="E10" s="183" t="n">
        <v>3</v>
      </c>
      <c r="F10" s="183" t="n">
        <v>5</v>
      </c>
      <c r="G10" s="184" t="n">
        <v>6</v>
      </c>
      <c r="H10" s="183" t="n">
        <v>7</v>
      </c>
      <c r="I10" s="183" t="n">
        <v>9</v>
      </c>
      <c r="J10" s="184" t="n">
        <v>10</v>
      </c>
      <c r="K10" s="183" t="n">
        <v>11</v>
      </c>
      <c r="L10" s="183" t="n">
        <v>13</v>
      </c>
      <c r="M10" s="184" t="n">
        <v>14</v>
      </c>
      <c r="N10" s="183" t="n">
        <v>15</v>
      </c>
      <c r="O10" s="183" t="n">
        <v>17</v>
      </c>
      <c r="P10" s="183"/>
      <c r="Q10" s="184" t="n">
        <v>18</v>
      </c>
      <c r="R10" s="185"/>
      <c r="S10" s="155"/>
      <c r="T10" s="155"/>
      <c r="U10" s="186"/>
      <c r="V10" s="157"/>
      <c r="W10" s="157"/>
      <c r="X10" s="157"/>
      <c r="Y10" s="187" t="n">
        <v>21</v>
      </c>
      <c r="Z10" s="187" t="n">
        <v>22</v>
      </c>
      <c r="AA10" s="188" t="n">
        <v>23</v>
      </c>
      <c r="AB10" s="189"/>
      <c r="AC10" s="159"/>
      <c r="AD10" s="186"/>
      <c r="AE10" s="190"/>
      <c r="AF10" s="190"/>
      <c r="AG10" s="190"/>
      <c r="AH10" s="187" t="n">
        <v>25</v>
      </c>
      <c r="AI10" s="187" t="n">
        <v>26</v>
      </c>
      <c r="AJ10" s="187" t="n">
        <v>28</v>
      </c>
      <c r="AK10" s="187" t="n">
        <v>29</v>
      </c>
      <c r="AL10" s="187" t="n">
        <v>31</v>
      </c>
      <c r="AM10" s="187" t="n">
        <v>32</v>
      </c>
      <c r="AN10" s="187" t="n">
        <v>34</v>
      </c>
      <c r="AO10" s="187" t="n">
        <v>35</v>
      </c>
      <c r="AP10" s="187" t="n">
        <v>37</v>
      </c>
      <c r="AQ10" s="187" t="n">
        <v>38</v>
      </c>
      <c r="AR10" s="187" t="n">
        <v>40</v>
      </c>
      <c r="AS10" s="187" t="n">
        <v>41</v>
      </c>
      <c r="AT10" s="187" t="n">
        <v>43</v>
      </c>
      <c r="AU10" s="187" t="n">
        <v>44</v>
      </c>
      <c r="AV10" s="187" t="n">
        <v>46</v>
      </c>
      <c r="AW10" s="187" t="n">
        <v>47</v>
      </c>
      <c r="AX10" s="187" t="n">
        <v>49</v>
      </c>
      <c r="AY10" s="187" t="n">
        <v>50</v>
      </c>
      <c r="AZ10" s="187" t="n">
        <v>52</v>
      </c>
      <c r="BA10" s="187" t="n">
        <v>53</v>
      </c>
      <c r="BB10" s="187" t="n">
        <v>55</v>
      </c>
      <c r="BC10" s="187" t="n">
        <v>56</v>
      </c>
      <c r="BD10" s="187" t="n">
        <v>58</v>
      </c>
      <c r="BE10" s="187" t="n">
        <v>59</v>
      </c>
      <c r="BF10" s="187"/>
      <c r="BG10" s="187" t="n">
        <v>61</v>
      </c>
      <c r="BH10" s="187" t="n">
        <v>62</v>
      </c>
      <c r="BI10" s="191" t="n">
        <v>64</v>
      </c>
      <c r="BJ10" s="191" t="n">
        <v>65</v>
      </c>
      <c r="BK10" s="187" t="n">
        <v>67</v>
      </c>
      <c r="BL10" s="187" t="n">
        <v>68</v>
      </c>
      <c r="BM10" s="187"/>
      <c r="BN10" s="187"/>
      <c r="BO10" s="187"/>
      <c r="BP10" s="187" t="n">
        <v>70</v>
      </c>
      <c r="BQ10" s="187" t="n">
        <v>71</v>
      </c>
      <c r="BR10" s="187" t="n">
        <v>73</v>
      </c>
      <c r="BS10" s="187" t="n">
        <v>74</v>
      </c>
      <c r="BT10" s="191"/>
      <c r="BU10" s="191"/>
      <c r="BV10" s="191"/>
      <c r="BW10" s="187" t="n">
        <v>76</v>
      </c>
      <c r="BX10" s="187" t="n">
        <v>77</v>
      </c>
      <c r="BY10" s="192"/>
      <c r="BZ10" s="192"/>
      <c r="CA10" s="192"/>
    </row>
    <row r="11" customFormat="false" ht="27" hidden="false" customHeight="true" outlineLevel="0" collapsed="false">
      <c r="B11" s="25" t="n">
        <v>1</v>
      </c>
      <c r="C11" s="193" t="s">
        <v>54</v>
      </c>
      <c r="D11" s="194" t="n">
        <v>554643.1175</v>
      </c>
      <c r="E11" s="194" t="n">
        <v>2655625.0044</v>
      </c>
      <c r="F11" s="194" t="n">
        <v>59724588.4</v>
      </c>
      <c r="G11" s="194" t="n">
        <v>58910309.6525</v>
      </c>
      <c r="H11" s="69" t="n">
        <f aca="false">G11/F11*100</f>
        <v>98.6366105329242</v>
      </c>
      <c r="I11" s="194" t="n">
        <v>15165190.2</v>
      </c>
      <c r="J11" s="194" t="n">
        <v>13183414.5595</v>
      </c>
      <c r="K11" s="69" t="n">
        <f aca="false">J11/I11*100</f>
        <v>86.9320752699825</v>
      </c>
      <c r="L11" s="194" t="n">
        <v>4301881</v>
      </c>
      <c r="M11" s="194" t="n">
        <v>4261871.934</v>
      </c>
      <c r="N11" s="69" t="n">
        <f aca="false">M11/L11*100</f>
        <v>99.0699634415736</v>
      </c>
      <c r="O11" s="194" t="n">
        <v>792405.4</v>
      </c>
      <c r="P11" s="194" t="n">
        <v>506927</v>
      </c>
      <c r="Q11" s="194" t="n">
        <v>659317.9227</v>
      </c>
      <c r="R11" s="69" t="n">
        <f aca="false">Q11/O11*100</f>
        <v>83.2046226211987</v>
      </c>
      <c r="S11" s="194" t="n">
        <v>237721.62</v>
      </c>
      <c r="T11" s="194" t="n">
        <v>237721.62</v>
      </c>
      <c r="U11" s="69" t="n">
        <f aca="false">T11/S11*100</f>
        <v>100</v>
      </c>
      <c r="V11" s="194" t="n">
        <v>1000000</v>
      </c>
      <c r="W11" s="194" t="n">
        <v>538615</v>
      </c>
      <c r="X11" s="194" t="n">
        <v>237721.62</v>
      </c>
      <c r="Y11" s="194" t="n">
        <v>4698919</v>
      </c>
      <c r="Z11" s="194" t="n">
        <v>3759665.0129</v>
      </c>
      <c r="AA11" s="69" t="n">
        <f aca="false">Z11/Y11*100</f>
        <v>80.0112752081915</v>
      </c>
      <c r="AB11" s="194" t="n">
        <v>1870711</v>
      </c>
      <c r="AC11" s="194" t="n">
        <v>1870711</v>
      </c>
      <c r="AD11" s="69" t="n">
        <f aca="false">AC11/AB11*100</f>
        <v>100</v>
      </c>
      <c r="AE11" s="194" t="n">
        <v>4590863</v>
      </c>
      <c r="AF11" s="194" t="n">
        <v>2443975</v>
      </c>
      <c r="AG11" s="194" t="n">
        <v>1870711</v>
      </c>
      <c r="AH11" s="194" t="n">
        <v>1883100</v>
      </c>
      <c r="AI11" s="194" t="n">
        <v>1882238.141</v>
      </c>
      <c r="AJ11" s="194" t="n">
        <v>445000</v>
      </c>
      <c r="AK11" s="194" t="n">
        <v>436399.341</v>
      </c>
      <c r="AL11" s="194"/>
      <c r="AM11" s="194"/>
      <c r="AN11" s="194"/>
      <c r="AO11" s="194"/>
      <c r="AP11" s="194" t="n">
        <v>8965288.7</v>
      </c>
      <c r="AQ11" s="194" t="n">
        <v>8965288.7</v>
      </c>
      <c r="AR11" s="194" t="n">
        <v>6580278.7</v>
      </c>
      <c r="AS11" s="194" t="n">
        <v>6580171.688</v>
      </c>
      <c r="AT11" s="194"/>
      <c r="AU11" s="194"/>
      <c r="AV11" s="194" t="n">
        <v>583700</v>
      </c>
      <c r="AW11" s="194" t="n">
        <v>720620.2014</v>
      </c>
      <c r="AX11" s="194" t="n">
        <v>890480</v>
      </c>
      <c r="AY11" s="194" t="n">
        <v>779865.6169</v>
      </c>
      <c r="AZ11" s="194" t="n">
        <v>178351</v>
      </c>
      <c r="BA11" s="194" t="n">
        <v>120897.481</v>
      </c>
      <c r="BB11" s="194" t="n">
        <v>26030840.6</v>
      </c>
      <c r="BC11" s="194" t="n">
        <f aca="false">242153.27+26781639</f>
        <v>27023792.27</v>
      </c>
      <c r="BD11" s="194" t="n">
        <v>1391353.8</v>
      </c>
      <c r="BE11" s="194" t="n">
        <v>562538.9086</v>
      </c>
      <c r="BF11" s="194"/>
      <c r="BG11" s="194" t="n">
        <v>59684442.4</v>
      </c>
      <c r="BH11" s="194" t="n">
        <f aca="false">31924733.9935+26781639</f>
        <v>58706372.9935</v>
      </c>
      <c r="BI11" s="195"/>
      <c r="BJ11" s="195"/>
      <c r="BK11" s="194" t="n">
        <v>40146</v>
      </c>
      <c r="BL11" s="194" t="n">
        <v>33207.159</v>
      </c>
      <c r="BM11" s="69"/>
      <c r="BN11" s="69"/>
      <c r="BO11" s="69"/>
      <c r="BP11" s="69"/>
      <c r="BQ11" s="69" t="n">
        <v>170729.5</v>
      </c>
      <c r="BR11" s="196" t="n">
        <v>2496395.6</v>
      </c>
      <c r="BS11" s="196" t="n">
        <v>1360000</v>
      </c>
      <c r="BT11" s="69"/>
      <c r="BU11" s="69"/>
      <c r="BV11" s="69"/>
      <c r="BW11" s="194" t="n">
        <v>2536541.6</v>
      </c>
      <c r="BX11" s="194" t="n">
        <v>1563936.659</v>
      </c>
      <c r="BY11" s="197" t="n">
        <f aca="false">L11+Y11</f>
        <v>9000800</v>
      </c>
      <c r="BZ11" s="197" t="n">
        <f aca="false">M11+Z11</f>
        <v>8021536.9469</v>
      </c>
      <c r="CA11" s="195" t="n">
        <f aca="false">BZ11/BY11*100</f>
        <v>89.1202664974225</v>
      </c>
      <c r="CB11" s="198" t="n">
        <f aca="false">AO11+AQ11+AS11+AU11+BC11+BJ11+BL11+BN11</f>
        <v>42602459.817</v>
      </c>
    </row>
    <row r="12" s="199" customFormat="true" ht="27" hidden="false" customHeight="true" outlineLevel="0" collapsed="false">
      <c r="B12" s="25" t="n">
        <v>2</v>
      </c>
      <c r="C12" s="193" t="s">
        <v>55</v>
      </c>
      <c r="D12" s="194" t="n">
        <v>274073.0201</v>
      </c>
      <c r="E12" s="194" t="n">
        <v>198384.0252</v>
      </c>
      <c r="F12" s="194" t="n">
        <v>2480397.1101</v>
      </c>
      <c r="G12" s="194" t="n">
        <v>2336679.516</v>
      </c>
      <c r="H12" s="69" t="n">
        <v>94.2058635081136</v>
      </c>
      <c r="I12" s="194" t="n">
        <v>853719.6001</v>
      </c>
      <c r="J12" s="194" t="n">
        <v>726882.016</v>
      </c>
      <c r="K12" s="69" t="n">
        <v>85.1</v>
      </c>
      <c r="L12" s="194" t="n">
        <v>92681</v>
      </c>
      <c r="M12" s="194" t="n">
        <v>36326.501</v>
      </c>
      <c r="N12" s="69" t="n">
        <v>39.1951975054218</v>
      </c>
      <c r="O12" s="194" t="n">
        <v>359964.2</v>
      </c>
      <c r="P12" s="194"/>
      <c r="Q12" s="194" t="n">
        <v>328270.3</v>
      </c>
      <c r="R12" s="69" t="n">
        <v>91.1952633067399</v>
      </c>
      <c r="S12" s="194" t="n">
        <v>34285.3</v>
      </c>
      <c r="T12" s="194" t="n">
        <v>34951.76</v>
      </c>
      <c r="U12" s="69" t="n">
        <f aca="false">T12/S12*100</f>
        <v>101.943865155037</v>
      </c>
      <c r="V12" s="194" t="n">
        <v>2122658.1</v>
      </c>
      <c r="W12" s="194" t="n">
        <v>1355148.8</v>
      </c>
      <c r="X12" s="194" t="n">
        <v>34285.3</v>
      </c>
      <c r="Y12" s="194" t="n">
        <v>145807.2</v>
      </c>
      <c r="Z12" s="194" t="n">
        <v>168860.3</v>
      </c>
      <c r="AA12" s="69" t="n">
        <v>115.81067327265</v>
      </c>
      <c r="AB12" s="194" t="n">
        <v>22466.1</v>
      </c>
      <c r="AC12" s="194" t="n">
        <v>22445.9</v>
      </c>
      <c r="AD12" s="69" t="n">
        <f aca="false">AC12/AB12*100</f>
        <v>99.91008675293</v>
      </c>
      <c r="AE12" s="194" t="n">
        <v>1030252.7</v>
      </c>
      <c r="AF12" s="194" t="n">
        <v>490473.6</v>
      </c>
      <c r="AG12" s="194" t="n">
        <v>22466.1</v>
      </c>
      <c r="AH12" s="194" t="n">
        <v>33412.3</v>
      </c>
      <c r="AI12" s="194" t="n">
        <v>22917.1</v>
      </c>
      <c r="AJ12" s="194" t="n">
        <v>27507.6</v>
      </c>
      <c r="AK12" s="194" t="n">
        <v>19644.1</v>
      </c>
      <c r="AL12" s="194" t="n">
        <v>0</v>
      </c>
      <c r="AM12" s="194" t="n">
        <v>0</v>
      </c>
      <c r="AN12" s="194" t="n">
        <v>732.2</v>
      </c>
      <c r="AO12" s="194" t="n">
        <v>732.2</v>
      </c>
      <c r="AP12" s="194" t="n">
        <v>1559584.5</v>
      </c>
      <c r="AQ12" s="194" t="n">
        <v>1559584.5</v>
      </c>
      <c r="AR12" s="194" t="n">
        <v>9379.9</v>
      </c>
      <c r="AS12" s="194" t="n">
        <v>9379.9</v>
      </c>
      <c r="AT12" s="194" t="n">
        <v>0</v>
      </c>
      <c r="AU12" s="194" t="n">
        <v>0</v>
      </c>
      <c r="AV12" s="194" t="n">
        <v>9654.1</v>
      </c>
      <c r="AW12" s="194" t="n">
        <v>4761.764</v>
      </c>
      <c r="AX12" s="194" t="n">
        <v>116260.5</v>
      </c>
      <c r="AY12" s="194" t="n">
        <v>115646.76</v>
      </c>
      <c r="AZ12" s="194" t="n">
        <v>10327.1</v>
      </c>
      <c r="BA12" s="194" t="n">
        <v>8414.1</v>
      </c>
      <c r="BB12" s="194" t="n">
        <v>46653.91</v>
      </c>
      <c r="BC12" s="194" t="n">
        <v>40100.9</v>
      </c>
      <c r="BD12" s="194" t="n">
        <v>68432.6001</v>
      </c>
      <c r="BE12" s="194" t="n">
        <v>30736.891</v>
      </c>
      <c r="BF12" s="194"/>
      <c r="BG12" s="194" t="n">
        <v>2480397.1101</v>
      </c>
      <c r="BH12" s="194" t="n">
        <v>2345375.316</v>
      </c>
      <c r="BI12" s="195" t="n">
        <v>0</v>
      </c>
      <c r="BJ12" s="195" t="n">
        <v>0</v>
      </c>
      <c r="BK12" s="69"/>
      <c r="BL12" s="69"/>
      <c r="BM12" s="69"/>
      <c r="BN12" s="69"/>
      <c r="BO12" s="69"/>
      <c r="BP12" s="69"/>
      <c r="BQ12" s="194" t="n">
        <v>-8695.8</v>
      </c>
      <c r="BR12" s="194" t="n">
        <v>169602.5</v>
      </c>
      <c r="BS12" s="194" t="n">
        <v>54758.656</v>
      </c>
      <c r="BT12" s="69"/>
      <c r="BU12" s="69"/>
      <c r="BV12" s="69"/>
      <c r="BW12" s="69" t="n">
        <v>169602.5</v>
      </c>
      <c r="BX12" s="69" t="n">
        <v>46062.856</v>
      </c>
      <c r="BY12" s="195" t="n">
        <f aca="false">L12+Y12</f>
        <v>238488.2</v>
      </c>
      <c r="BZ12" s="195" t="n">
        <f aca="false">M12+Z12</f>
        <v>205186.801</v>
      </c>
      <c r="CA12" s="195" t="n">
        <f aca="false">BZ12/BY12*100</f>
        <v>86.0364584075857</v>
      </c>
      <c r="CB12" s="198" t="n">
        <f aca="false">AO12+AQ12+AS12+AU12+BC12+BJ12+BL12+BN12</f>
        <v>1609797.5</v>
      </c>
    </row>
    <row r="13" s="199" customFormat="true" ht="27" hidden="false" customHeight="true" outlineLevel="0" collapsed="false">
      <c r="B13" s="25" t="n">
        <v>3</v>
      </c>
      <c r="C13" s="193" t="s">
        <v>56</v>
      </c>
      <c r="D13" s="194" t="n">
        <v>359699.2684</v>
      </c>
      <c r="E13" s="194" t="n">
        <v>590719.1483</v>
      </c>
      <c r="F13" s="194" t="n">
        <v>4406652.91</v>
      </c>
      <c r="G13" s="194" t="n">
        <v>4428332.47</v>
      </c>
      <c r="H13" s="69" t="n">
        <v>100.491973396652</v>
      </c>
      <c r="I13" s="194" t="n">
        <v>1402429.78</v>
      </c>
      <c r="J13" s="194" t="n">
        <v>1443717.07</v>
      </c>
      <c r="K13" s="69" t="n">
        <v>102.943982692666</v>
      </c>
      <c r="L13" s="194" t="n">
        <v>146696.3</v>
      </c>
      <c r="M13" s="194" t="n">
        <v>132043.19</v>
      </c>
      <c r="N13" s="69" t="n">
        <v>90.0112613610568</v>
      </c>
      <c r="O13" s="194" t="n">
        <v>619867.1</v>
      </c>
      <c r="P13" s="194"/>
      <c r="Q13" s="194" t="n">
        <v>626646.3</v>
      </c>
      <c r="R13" s="69" t="n">
        <v>101.093653784819</v>
      </c>
      <c r="S13" s="194" t="n">
        <v>77378.4</v>
      </c>
      <c r="T13" s="194" t="n">
        <v>84156.71</v>
      </c>
      <c r="U13" s="69" t="n">
        <f aca="false">T13/S13*100</f>
        <v>108.759951097464</v>
      </c>
      <c r="V13" s="194" t="n">
        <v>1207109.4</v>
      </c>
      <c r="W13" s="194" t="n">
        <v>651839.076</v>
      </c>
      <c r="X13" s="194" t="n">
        <v>77378.4</v>
      </c>
      <c r="Y13" s="194" t="n">
        <v>282619.18</v>
      </c>
      <c r="Z13" s="194" t="n">
        <v>315727.3</v>
      </c>
      <c r="AA13" s="69" t="n">
        <v>111.714746324011</v>
      </c>
      <c r="AB13" s="194" t="n">
        <v>36143.78</v>
      </c>
      <c r="AC13" s="194" t="n">
        <v>54599.08</v>
      </c>
      <c r="AD13" s="69" t="n">
        <f aca="false">AC13/AB13*100</f>
        <v>151.060791096006</v>
      </c>
      <c r="AE13" s="194" t="n">
        <v>598890.6</v>
      </c>
      <c r="AF13" s="194" t="n">
        <v>323400.924</v>
      </c>
      <c r="AG13" s="194" t="n">
        <v>36143.78</v>
      </c>
      <c r="AH13" s="194" t="n">
        <v>72820.2</v>
      </c>
      <c r="AI13" s="194" t="n">
        <v>77551.9</v>
      </c>
      <c r="AJ13" s="194" t="n">
        <v>43000</v>
      </c>
      <c r="AK13" s="194" t="n">
        <v>45985</v>
      </c>
      <c r="AL13" s="194"/>
      <c r="AM13" s="194"/>
      <c r="AN13" s="194"/>
      <c r="AO13" s="194"/>
      <c r="AP13" s="194" t="n">
        <v>2926344</v>
      </c>
      <c r="AQ13" s="194" t="n">
        <v>2926344</v>
      </c>
      <c r="AR13" s="194" t="n">
        <v>5692.6</v>
      </c>
      <c r="AS13" s="194" t="n">
        <v>5692.6</v>
      </c>
      <c r="AT13" s="194" t="n">
        <v>0</v>
      </c>
      <c r="AU13" s="194" t="n">
        <v>0</v>
      </c>
      <c r="AV13" s="194" t="n">
        <v>7696.4</v>
      </c>
      <c r="AW13" s="194" t="n">
        <v>9083.95</v>
      </c>
      <c r="AX13" s="194" t="n">
        <v>126945.5</v>
      </c>
      <c r="AY13" s="194" t="n">
        <v>135123.23</v>
      </c>
      <c r="AZ13" s="194" t="n">
        <v>35094.5</v>
      </c>
      <c r="BA13" s="194" t="n">
        <v>31823.2</v>
      </c>
      <c r="BB13" s="194" t="n">
        <v>47167.13</v>
      </c>
      <c r="BC13" s="194" t="n">
        <v>40069.1</v>
      </c>
      <c r="BD13" s="194" t="n">
        <v>67690.6</v>
      </c>
      <c r="BE13" s="194" t="n">
        <v>69731.8</v>
      </c>
      <c r="BF13" s="194" t="n">
        <v>-24394.6</v>
      </c>
      <c r="BG13" s="194" t="n">
        <v>4381633.51</v>
      </c>
      <c r="BH13" s="194" t="n">
        <v>4415822.77</v>
      </c>
      <c r="BI13" s="195" t="n">
        <v>0</v>
      </c>
      <c r="BJ13" s="195" t="n">
        <v>0</v>
      </c>
      <c r="BK13" s="194" t="n">
        <v>25019.4</v>
      </c>
      <c r="BL13" s="194" t="n">
        <v>12509.7</v>
      </c>
      <c r="BM13" s="194"/>
      <c r="BN13" s="194"/>
      <c r="BO13" s="194"/>
      <c r="BP13" s="194" t="n">
        <v>0</v>
      </c>
      <c r="BQ13" s="194"/>
      <c r="BR13" s="194" t="n">
        <v>190701.4</v>
      </c>
      <c r="BS13" s="194" t="n">
        <v>148228.68</v>
      </c>
      <c r="BT13" s="194"/>
      <c r="BU13" s="194"/>
      <c r="BV13" s="194" t="n">
        <v>-3008.88</v>
      </c>
      <c r="BW13" s="200" t="n">
        <v>215720.8</v>
      </c>
      <c r="BX13" s="200" t="n">
        <v>160738.38</v>
      </c>
      <c r="BY13" s="197" t="n">
        <f aca="false">L13+Y13</f>
        <v>429315.48</v>
      </c>
      <c r="BZ13" s="197" t="n">
        <f aca="false">M13+Z13</f>
        <v>447770.49</v>
      </c>
      <c r="CA13" s="195" t="n">
        <f aca="false">BZ13/BY13*100</f>
        <v>104.29870593066</v>
      </c>
      <c r="CB13" s="198" t="n">
        <f aca="false">AO13+AQ13+AS13+AU13+BC13+BJ13+BL13+BN13</f>
        <v>2984615.4</v>
      </c>
    </row>
    <row r="14" s="199" customFormat="true" ht="27" hidden="false" customHeight="true" outlineLevel="0" collapsed="false">
      <c r="B14" s="25" t="n">
        <v>4</v>
      </c>
      <c r="C14" s="193" t="s">
        <v>57</v>
      </c>
      <c r="D14" s="197" t="n">
        <v>666589.7</v>
      </c>
      <c r="E14" s="197" t="n">
        <v>49163.6</v>
      </c>
      <c r="F14" s="194" t="n">
        <v>4894229.5</v>
      </c>
      <c r="G14" s="194" t="n">
        <v>4854633.2</v>
      </c>
      <c r="H14" s="69" t="n">
        <v>99.1909594758481</v>
      </c>
      <c r="I14" s="194" t="n">
        <v>1944465.7</v>
      </c>
      <c r="J14" s="194" t="n">
        <v>1896338.2</v>
      </c>
      <c r="K14" s="69" t="n">
        <v>97.5248984849668</v>
      </c>
      <c r="L14" s="194" t="n">
        <v>236411.1</v>
      </c>
      <c r="M14" s="194" t="n">
        <v>212772.4</v>
      </c>
      <c r="N14" s="69" t="n">
        <v>90.0010194106791</v>
      </c>
      <c r="O14" s="194" t="n">
        <v>811873.5</v>
      </c>
      <c r="P14" s="194"/>
      <c r="Q14" s="194" t="n">
        <v>793964.9</v>
      </c>
      <c r="R14" s="69" t="n">
        <v>97.7941637459531</v>
      </c>
      <c r="S14" s="69" t="n">
        <v>92877.5</v>
      </c>
      <c r="T14" s="194" t="n">
        <v>133322.2</v>
      </c>
      <c r="U14" s="69" t="n">
        <f aca="false">T14/S14*100</f>
        <v>143.546284083874</v>
      </c>
      <c r="V14" s="194" t="n">
        <v>3751162.4</v>
      </c>
      <c r="W14" s="194" t="n">
        <v>1966722.5</v>
      </c>
      <c r="X14" s="194" t="n">
        <v>92877.5</v>
      </c>
      <c r="Y14" s="194" t="n">
        <v>337466.9</v>
      </c>
      <c r="Z14" s="194" t="n">
        <v>375128.2</v>
      </c>
      <c r="AA14" s="69" t="n">
        <v>111.159998210195</v>
      </c>
      <c r="AB14" s="194" t="n">
        <v>30073.3</v>
      </c>
      <c r="AC14" s="194" t="n">
        <v>55976.9</v>
      </c>
      <c r="AD14" s="69" t="n">
        <f aca="false">AC14/AB14*100</f>
        <v>186.134877116911</v>
      </c>
      <c r="AE14" s="194" t="n">
        <v>1406455.4</v>
      </c>
      <c r="AF14" s="194" t="n">
        <v>722956.7</v>
      </c>
      <c r="AG14" s="194" t="n">
        <v>30073.3</v>
      </c>
      <c r="AH14" s="194" t="n">
        <v>86567.6</v>
      </c>
      <c r="AI14" s="194" t="n">
        <v>79708.1</v>
      </c>
      <c r="AJ14" s="194" t="n">
        <v>48270</v>
      </c>
      <c r="AK14" s="194" t="n">
        <v>53835.7</v>
      </c>
      <c r="AL14" s="194" t="n">
        <v>1381.4</v>
      </c>
      <c r="AM14" s="194" t="n">
        <v>199.9</v>
      </c>
      <c r="AN14" s="194"/>
      <c r="AO14" s="194"/>
      <c r="AP14" s="194" t="n">
        <v>2910954.2</v>
      </c>
      <c r="AQ14" s="194" t="n">
        <v>2910954.2</v>
      </c>
      <c r="AR14" s="194" t="n">
        <v>0</v>
      </c>
      <c r="AS14" s="194" t="n">
        <v>0</v>
      </c>
      <c r="AT14" s="194" t="n">
        <v>0</v>
      </c>
      <c r="AU14" s="194" t="n">
        <v>0</v>
      </c>
      <c r="AV14" s="194" t="n">
        <v>17364.3</v>
      </c>
      <c r="AW14" s="194" t="n">
        <v>21958.7</v>
      </c>
      <c r="AX14" s="194" t="n">
        <v>166906.7</v>
      </c>
      <c r="AY14" s="194" t="n">
        <v>135251.1</v>
      </c>
      <c r="AZ14" s="194" t="n">
        <v>185664.2</v>
      </c>
      <c r="BA14" s="194" t="n">
        <v>154179.7</v>
      </c>
      <c r="BB14" s="194" t="n">
        <v>32290</v>
      </c>
      <c r="BC14" s="194" t="n">
        <v>27099.9</v>
      </c>
      <c r="BD14" s="194" t="n">
        <v>52560</v>
      </c>
      <c r="BE14" s="194" t="n">
        <v>69339.5</v>
      </c>
      <c r="BF14" s="194" t="n">
        <v>-19645.8</v>
      </c>
      <c r="BG14" s="194" t="n">
        <v>4887709.9</v>
      </c>
      <c r="BH14" s="194" t="n">
        <v>4834392.3</v>
      </c>
      <c r="BI14" s="195"/>
      <c r="BJ14" s="195"/>
      <c r="BK14" s="194" t="n">
        <v>6519.6</v>
      </c>
      <c r="BL14" s="194" t="n">
        <v>18519.6</v>
      </c>
      <c r="BM14" s="194"/>
      <c r="BN14" s="194"/>
      <c r="BO14" s="194"/>
      <c r="BP14" s="194"/>
      <c r="BQ14" s="194"/>
      <c r="BR14" s="194" t="n">
        <v>137861.4</v>
      </c>
      <c r="BS14" s="194" t="n">
        <v>114043.5</v>
      </c>
      <c r="BT14" s="194" t="n">
        <v>0</v>
      </c>
      <c r="BU14" s="194" t="n">
        <v>1721.3</v>
      </c>
      <c r="BV14" s="194" t="n">
        <v>-6019.8</v>
      </c>
      <c r="BW14" s="194" t="n">
        <v>144381</v>
      </c>
      <c r="BX14" s="194" t="n">
        <v>134284.4</v>
      </c>
      <c r="BY14" s="197" t="n">
        <f aca="false">L14+Y14</f>
        <v>573878</v>
      </c>
      <c r="BZ14" s="197" t="n">
        <f aca="false">M14+Z14</f>
        <v>587900.6</v>
      </c>
      <c r="CA14" s="195" t="n">
        <f aca="false">BZ14/BY14*100</f>
        <v>102.443481018614</v>
      </c>
      <c r="CB14" s="198" t="n">
        <f aca="false">AO14+AQ14+AS14+AU14+BC14+BJ14+BL14+BN14</f>
        <v>2956573.7</v>
      </c>
    </row>
    <row r="15" s="199" customFormat="true" ht="27" hidden="false" customHeight="true" outlineLevel="0" collapsed="false">
      <c r="B15" s="25" t="n">
        <v>5</v>
      </c>
      <c r="C15" s="193" t="s">
        <v>58</v>
      </c>
      <c r="D15" s="197" t="n">
        <v>148300.9705</v>
      </c>
      <c r="E15" s="197" t="n">
        <v>194832.5849</v>
      </c>
      <c r="F15" s="194" t="n">
        <v>4177656.0072</v>
      </c>
      <c r="G15" s="194" t="n">
        <v>4129186.3</v>
      </c>
      <c r="H15" s="69" t="n">
        <v>98.8397870213233</v>
      </c>
      <c r="I15" s="194" t="n">
        <v>1053235.8072</v>
      </c>
      <c r="J15" s="194" t="n">
        <v>1035475</v>
      </c>
      <c r="K15" s="69" t="n">
        <v>98.3136912855995</v>
      </c>
      <c r="L15" s="194" t="n">
        <v>79359.4072</v>
      </c>
      <c r="M15" s="194" t="n">
        <v>67695.1</v>
      </c>
      <c r="N15" s="69" t="n">
        <v>85.3019224669813</v>
      </c>
      <c r="O15" s="194" t="n">
        <v>438117</v>
      </c>
      <c r="P15" s="194"/>
      <c r="Q15" s="194" t="n">
        <v>390934.6</v>
      </c>
      <c r="R15" s="69" t="n">
        <v>89.2306393041128</v>
      </c>
      <c r="S15" s="194" t="n">
        <v>93122.3</v>
      </c>
      <c r="T15" s="194" t="n">
        <v>84948.6</v>
      </c>
      <c r="U15" s="69" t="n">
        <f aca="false">T15/S15*100</f>
        <v>91.222617998052</v>
      </c>
      <c r="V15" s="194" t="n">
        <v>1859662.6</v>
      </c>
      <c r="W15" s="194" t="n">
        <v>1125186.7</v>
      </c>
      <c r="X15" s="194" t="n">
        <v>87758.4</v>
      </c>
      <c r="Y15" s="194" t="n">
        <v>235893.6</v>
      </c>
      <c r="Z15" s="194" t="n">
        <v>252762.2</v>
      </c>
      <c r="AA15" s="69" t="n">
        <v>107.150935845652</v>
      </c>
      <c r="AB15" s="194" t="n">
        <v>66182.8072</v>
      </c>
      <c r="AC15" s="194" t="n">
        <v>61399.8</v>
      </c>
      <c r="AD15" s="69" t="n">
        <f aca="false">AC15/AB15*100</f>
        <v>92.7730366807409</v>
      </c>
      <c r="AE15" s="194" t="n">
        <v>767912.9</v>
      </c>
      <c r="AF15" s="194" t="n">
        <v>372663.7</v>
      </c>
      <c r="AG15" s="194" t="n">
        <v>66182.8072</v>
      </c>
      <c r="AH15" s="194" t="n">
        <v>31671</v>
      </c>
      <c r="AI15" s="194" t="n">
        <v>29252</v>
      </c>
      <c r="AJ15" s="194" t="n">
        <v>21550</v>
      </c>
      <c r="AK15" s="194" t="n">
        <v>22467</v>
      </c>
      <c r="AL15" s="194" t="n">
        <v>10</v>
      </c>
      <c r="AM15" s="194" t="n">
        <v>90</v>
      </c>
      <c r="AN15" s="194"/>
      <c r="AO15" s="194"/>
      <c r="AP15" s="194" t="n">
        <v>2891626.5</v>
      </c>
      <c r="AQ15" s="194" t="n">
        <v>2891626.5</v>
      </c>
      <c r="AR15" s="194" t="n">
        <v>15251.5</v>
      </c>
      <c r="AS15" s="194" t="n">
        <v>15864.9</v>
      </c>
      <c r="AT15" s="194" t="n">
        <v>0</v>
      </c>
      <c r="AU15" s="194" t="n">
        <v>0</v>
      </c>
      <c r="AV15" s="194" t="n">
        <v>8385.6</v>
      </c>
      <c r="AW15" s="194" t="n">
        <v>11931.7</v>
      </c>
      <c r="AX15" s="194" t="n">
        <v>201831.1</v>
      </c>
      <c r="AY15" s="194" t="n">
        <v>225875.8</v>
      </c>
      <c r="AZ15" s="194" t="n">
        <v>18778</v>
      </c>
      <c r="BA15" s="194" t="n">
        <v>16411.4</v>
      </c>
      <c r="BB15" s="194" t="n">
        <v>77192.2</v>
      </c>
      <c r="BC15" s="194" t="n">
        <v>49600.9</v>
      </c>
      <c r="BD15" s="194" t="n">
        <v>17283.1</v>
      </c>
      <c r="BE15" s="194" t="n">
        <v>18055.2</v>
      </c>
      <c r="BF15" s="194" t="n">
        <v>-7321.917</v>
      </c>
      <c r="BG15" s="194" t="n">
        <v>4036949.0072</v>
      </c>
      <c r="BH15" s="194" t="n">
        <v>3992567.3</v>
      </c>
      <c r="BI15" s="195" t="n">
        <v>0</v>
      </c>
      <c r="BJ15" s="195" t="n">
        <v>0</v>
      </c>
      <c r="BK15" s="194" t="n">
        <v>0</v>
      </c>
      <c r="BL15" s="194" t="n">
        <v>0</v>
      </c>
      <c r="BM15" s="194" t="n">
        <v>140350</v>
      </c>
      <c r="BN15" s="194" t="n">
        <v>136619</v>
      </c>
      <c r="BO15" s="194"/>
      <c r="BP15" s="194" t="n">
        <v>357</v>
      </c>
      <c r="BQ15" s="194" t="n">
        <v>0</v>
      </c>
      <c r="BR15" s="194" t="n">
        <v>372388.3</v>
      </c>
      <c r="BS15" s="194" t="n">
        <v>59260.3</v>
      </c>
      <c r="BT15" s="194"/>
      <c r="BU15" s="194"/>
      <c r="BV15" s="194"/>
      <c r="BW15" s="194" t="n">
        <v>513095.3</v>
      </c>
      <c r="BX15" s="194" t="n">
        <v>195879.3</v>
      </c>
      <c r="BY15" s="197" t="n">
        <f aca="false">L15+Y15</f>
        <v>315253.0072</v>
      </c>
      <c r="BZ15" s="197" t="n">
        <f aca="false">M15+Z15</f>
        <v>320457.3</v>
      </c>
      <c r="CA15" s="195" t="n">
        <f aca="false">BZ15/BY15*100</f>
        <v>101.650830501578</v>
      </c>
      <c r="CB15" s="198" t="n">
        <f aca="false">AO15+AQ15+AS15+AU15+BC15+BJ15+BL15+BN15</f>
        <v>3093711.3</v>
      </c>
    </row>
    <row r="16" s="199" customFormat="true" ht="27" hidden="false" customHeight="true" outlineLevel="0" collapsed="false">
      <c r="B16" s="25" t="n">
        <v>6</v>
      </c>
      <c r="C16" s="193" t="s">
        <v>59</v>
      </c>
      <c r="D16" s="197" t="n">
        <v>534172.1042</v>
      </c>
      <c r="E16" s="197" t="n">
        <v>15183.3885</v>
      </c>
      <c r="F16" s="194" t="n">
        <v>4904396.8802</v>
      </c>
      <c r="G16" s="194" t="n">
        <v>4699134.1474</v>
      </c>
      <c r="H16" s="69" t="n">
        <v>95.8147201824411</v>
      </c>
      <c r="I16" s="194" t="n">
        <v>1612573.9497</v>
      </c>
      <c r="J16" s="194" t="n">
        <v>1415689.7014</v>
      </c>
      <c r="K16" s="69" t="n">
        <v>87.7906840590704</v>
      </c>
      <c r="L16" s="194" t="n">
        <v>154603.9112</v>
      </c>
      <c r="M16" s="194" t="n">
        <v>150528.105</v>
      </c>
      <c r="N16" s="69" t="n">
        <v>97.3637108088892</v>
      </c>
      <c r="O16" s="194" t="n">
        <v>448980.025</v>
      </c>
      <c r="P16" s="194"/>
      <c r="Q16" s="194" t="n">
        <v>362643.2826</v>
      </c>
      <c r="R16" s="69" t="n">
        <v>80.7704713812157</v>
      </c>
      <c r="S16" s="194" t="n">
        <v>86084.6</v>
      </c>
      <c r="T16" s="194" t="n">
        <v>69423.7799886942</v>
      </c>
      <c r="U16" s="69" t="n">
        <f aca="false">T16/S16*100</f>
        <v>80.6459924175685</v>
      </c>
      <c r="V16" s="194" t="n">
        <v>2078424.8</v>
      </c>
      <c r="W16" s="194" t="n">
        <v>1381370.9676</v>
      </c>
      <c r="X16" s="194" t="n">
        <v>86084.6</v>
      </c>
      <c r="Y16" s="194" t="n">
        <v>294918.451</v>
      </c>
      <c r="Z16" s="194" t="n">
        <v>267088.3113</v>
      </c>
      <c r="AA16" s="69" t="n">
        <v>90.5634457235095</v>
      </c>
      <c r="AB16" s="194" t="n">
        <v>52609.2</v>
      </c>
      <c r="AC16" s="194" t="n">
        <v>39755</v>
      </c>
      <c r="AD16" s="69" t="n">
        <f aca="false">AC16/AB16*100</f>
        <v>75.5666309314721</v>
      </c>
      <c r="AE16" s="69" t="n">
        <v>500234.401</v>
      </c>
      <c r="AF16" s="194" t="n">
        <v>280645.545</v>
      </c>
      <c r="AG16" s="194" t="n">
        <v>52609.2</v>
      </c>
      <c r="AH16" s="194" t="n">
        <v>106282.6802</v>
      </c>
      <c r="AI16" s="194" t="n">
        <v>101809.703</v>
      </c>
      <c r="AJ16" s="194" t="n">
        <v>56170</v>
      </c>
      <c r="AK16" s="194" t="n">
        <v>54330.8</v>
      </c>
      <c r="AL16" s="194"/>
      <c r="AM16" s="194"/>
      <c r="AN16" s="194"/>
      <c r="AO16" s="194"/>
      <c r="AP16" s="194" t="n">
        <v>3081190.7</v>
      </c>
      <c r="AQ16" s="194" t="n">
        <v>3081132.1</v>
      </c>
      <c r="AR16" s="194" t="n">
        <v>45595.7</v>
      </c>
      <c r="AS16" s="194" t="n">
        <v>44858.493</v>
      </c>
      <c r="AT16" s="194"/>
      <c r="AU16" s="194"/>
      <c r="AV16" s="194" t="n">
        <v>57632.3655</v>
      </c>
      <c r="AW16" s="194" t="n">
        <v>54574.121</v>
      </c>
      <c r="AX16" s="194" t="n">
        <v>233474.2001</v>
      </c>
      <c r="AY16" s="194" t="n">
        <v>194440.3869</v>
      </c>
      <c r="AZ16" s="194" t="n">
        <v>23509.4001</v>
      </c>
      <c r="BA16" s="194" t="n">
        <v>15573.635</v>
      </c>
      <c r="BB16" s="194" t="n">
        <v>78487.0305</v>
      </c>
      <c r="BC16" s="194" t="n">
        <v>71817.25</v>
      </c>
      <c r="BD16" s="194" t="n">
        <v>236602.9166</v>
      </c>
      <c r="BE16" s="194" t="n">
        <v>214301.3566</v>
      </c>
      <c r="BF16" s="194" t="n">
        <v>-1834</v>
      </c>
      <c r="BG16" s="194" t="n">
        <v>4817447.3802</v>
      </c>
      <c r="BH16" s="194" t="n">
        <v>4613097.5444</v>
      </c>
      <c r="BI16" s="195"/>
      <c r="BJ16" s="195"/>
      <c r="BK16" s="194" t="n">
        <v>86549.5</v>
      </c>
      <c r="BL16" s="194" t="n">
        <v>85636.603</v>
      </c>
      <c r="BM16" s="194"/>
      <c r="BN16" s="194"/>
      <c r="BO16" s="194"/>
      <c r="BP16" s="194" t="n">
        <v>400</v>
      </c>
      <c r="BQ16" s="194" t="n">
        <v>400</v>
      </c>
      <c r="BR16" s="194" t="n">
        <v>249586.5952</v>
      </c>
      <c r="BS16" s="194" t="n">
        <v>192638.7965</v>
      </c>
      <c r="BT16" s="194"/>
      <c r="BU16" s="194"/>
      <c r="BV16" s="194"/>
      <c r="BW16" s="194" t="n">
        <v>336536.0952</v>
      </c>
      <c r="BX16" s="194" t="n">
        <v>278675.3995</v>
      </c>
      <c r="BY16" s="197" t="n">
        <f aca="false">L16+Y16</f>
        <v>449522.3622</v>
      </c>
      <c r="BZ16" s="197" t="n">
        <f aca="false">M16+Z16</f>
        <v>417616.4163</v>
      </c>
      <c r="CA16" s="195" t="n">
        <f aca="false">BZ16/BY16*100</f>
        <v>92.9022561316305</v>
      </c>
      <c r="CB16" s="198" t="n">
        <f aca="false">AO16+AQ16+AS16+AU16+BC16+BJ16+BL16+BN16</f>
        <v>3283444.446</v>
      </c>
    </row>
    <row r="17" s="199" customFormat="true" ht="27" hidden="false" customHeight="true" outlineLevel="0" collapsed="false">
      <c r="B17" s="25" t="n">
        <v>7</v>
      </c>
      <c r="C17" s="193" t="s">
        <v>60</v>
      </c>
      <c r="D17" s="197" t="n">
        <v>501153.6214</v>
      </c>
      <c r="E17" s="197" t="n">
        <v>384057.4662</v>
      </c>
      <c r="F17" s="194" t="n">
        <v>4847629.2004</v>
      </c>
      <c r="G17" s="194" t="n">
        <v>4782768.9091</v>
      </c>
      <c r="H17" s="69" t="n">
        <v>98.6620203687475</v>
      </c>
      <c r="I17" s="194" t="n">
        <v>1880127.1002</v>
      </c>
      <c r="J17" s="194" t="n">
        <v>1827876.809</v>
      </c>
      <c r="K17" s="69" t="n">
        <v>97.2209170755296</v>
      </c>
      <c r="L17" s="194" t="n">
        <v>496905.3</v>
      </c>
      <c r="M17" s="194" t="n">
        <v>490467.4</v>
      </c>
      <c r="N17" s="69" t="n">
        <v>98.6746166724324</v>
      </c>
      <c r="O17" s="194" t="n">
        <v>412712.2</v>
      </c>
      <c r="P17" s="194"/>
      <c r="Q17" s="194" t="n">
        <v>413570.1</v>
      </c>
      <c r="R17" s="69" t="n">
        <v>100.207868824813</v>
      </c>
      <c r="S17" s="194" t="n">
        <v>71330.05</v>
      </c>
      <c r="T17" s="194" t="n">
        <v>77425.527</v>
      </c>
      <c r="U17" s="69" t="n">
        <f aca="false">T17/S17*100</f>
        <v>108.545454545455</v>
      </c>
      <c r="V17" s="194" t="n">
        <v>1779613.3</v>
      </c>
      <c r="W17" s="194" t="n">
        <v>1105478.2406</v>
      </c>
      <c r="X17" s="194" t="n">
        <v>71330.05</v>
      </c>
      <c r="Y17" s="69" t="n">
        <v>358757.6</v>
      </c>
      <c r="Z17" s="69" t="n">
        <v>402886.1</v>
      </c>
      <c r="AA17" s="69" t="n">
        <v>112.300366598505</v>
      </c>
      <c r="AB17" s="194" t="n">
        <v>149875.825</v>
      </c>
      <c r="AC17" s="194" t="n">
        <v>161865.891</v>
      </c>
      <c r="AD17" s="69" t="n">
        <f aca="false">AC17/AB17*100</f>
        <v>108</v>
      </c>
      <c r="AE17" s="69" t="n">
        <v>1850674.9</v>
      </c>
      <c r="AF17" s="69" t="n">
        <v>948397.764337</v>
      </c>
      <c r="AG17" s="69" t="n">
        <v>163500.9</v>
      </c>
      <c r="AH17" s="194" t="n">
        <v>112351.8</v>
      </c>
      <c r="AI17" s="194" t="n">
        <v>112469.1</v>
      </c>
      <c r="AJ17" s="194" t="n">
        <v>50400</v>
      </c>
      <c r="AK17" s="194" t="n">
        <v>53237.9</v>
      </c>
      <c r="AL17" s="69"/>
      <c r="AM17" s="69"/>
      <c r="AN17" s="69"/>
      <c r="AO17" s="69"/>
      <c r="AP17" s="194" t="n">
        <v>2860143.7</v>
      </c>
      <c r="AQ17" s="194" t="n">
        <v>2860143.7</v>
      </c>
      <c r="AR17" s="69" t="n">
        <v>33687.7001</v>
      </c>
      <c r="AS17" s="69" t="n">
        <v>33491.7001</v>
      </c>
      <c r="AT17" s="194" t="n">
        <v>20000</v>
      </c>
      <c r="AU17" s="194" t="n">
        <v>20766.9</v>
      </c>
      <c r="AV17" s="194" t="n">
        <v>121685.3002</v>
      </c>
      <c r="AW17" s="194" t="n">
        <v>95882.258</v>
      </c>
      <c r="AX17" s="69" t="n">
        <v>180684.2</v>
      </c>
      <c r="AY17" s="194" t="n">
        <v>185483.6</v>
      </c>
      <c r="AZ17" s="194" t="n">
        <v>7416.1</v>
      </c>
      <c r="BA17" s="194" t="n">
        <v>4805.3</v>
      </c>
      <c r="BB17" s="69" t="n">
        <v>48330.7001</v>
      </c>
      <c r="BC17" s="69" t="n">
        <v>29749.9</v>
      </c>
      <c r="BD17" s="69" t="n">
        <v>139214.6</v>
      </c>
      <c r="BE17" s="69" t="n">
        <v>69223.051</v>
      </c>
      <c r="BF17" s="69"/>
      <c r="BG17" s="194" t="n">
        <v>4842289.2004</v>
      </c>
      <c r="BH17" s="194" t="n">
        <v>4772029.0091</v>
      </c>
      <c r="BI17" s="69"/>
      <c r="BJ17" s="69"/>
      <c r="BK17" s="69" t="n">
        <v>1700</v>
      </c>
      <c r="BL17" s="69" t="n">
        <v>3300</v>
      </c>
      <c r="BM17" s="69" t="n">
        <v>4895</v>
      </c>
      <c r="BN17" s="69" t="n">
        <v>9140.41</v>
      </c>
      <c r="BO17" s="197" t="n">
        <v>15000</v>
      </c>
      <c r="BP17" s="69" t="n">
        <v>3640</v>
      </c>
      <c r="BQ17" s="69" t="n">
        <v>7440.4</v>
      </c>
      <c r="BR17" s="194" t="n">
        <v>141750.2</v>
      </c>
      <c r="BS17" s="194" t="n">
        <v>129946.55</v>
      </c>
      <c r="BT17" s="69"/>
      <c r="BU17" s="69"/>
      <c r="BV17" s="69"/>
      <c r="BW17" s="69" t="n">
        <v>147090.2</v>
      </c>
      <c r="BX17" s="69" t="n">
        <v>140686.95</v>
      </c>
      <c r="BY17" s="197" t="n">
        <v>855662.9</v>
      </c>
      <c r="BZ17" s="197" t="n">
        <f aca="false">M17+Z17</f>
        <v>893353.5</v>
      </c>
      <c r="CA17" s="195" t="n">
        <f aca="false">BZ17/BY17*100</f>
        <v>104.404842140521</v>
      </c>
      <c r="CB17" s="198" t="n">
        <f aca="false">AO17+AQ17+AS17+AU17+BC17+BJ17+BL17+BN17</f>
        <v>2956592.6101</v>
      </c>
    </row>
    <row r="18" s="199" customFormat="true" ht="27" hidden="false" customHeight="true" outlineLevel="0" collapsed="false">
      <c r="B18" s="25" t="n">
        <v>8</v>
      </c>
      <c r="C18" s="193" t="s">
        <v>61</v>
      </c>
      <c r="D18" s="197" t="n">
        <v>383575.1</v>
      </c>
      <c r="E18" s="197" t="n">
        <v>22847.4</v>
      </c>
      <c r="F18" s="194" t="n">
        <v>5156005</v>
      </c>
      <c r="G18" s="194" t="n">
        <v>4964803.2981</v>
      </c>
      <c r="H18" s="69" t="n">
        <v>96.2916695794515</v>
      </c>
      <c r="I18" s="194" t="n">
        <v>1779929.9</v>
      </c>
      <c r="J18" s="194" t="n">
        <v>1593091.1381</v>
      </c>
      <c r="K18" s="69" t="n">
        <v>89.5030269506682</v>
      </c>
      <c r="L18" s="194" t="n">
        <v>127624.9</v>
      </c>
      <c r="M18" s="194" t="n">
        <v>106087.1262</v>
      </c>
      <c r="N18" s="69" t="n">
        <v>83.1241600972851</v>
      </c>
      <c r="O18" s="194" t="n">
        <v>458799.7</v>
      </c>
      <c r="P18" s="194"/>
      <c r="Q18" s="194" t="n">
        <v>415615.6769</v>
      </c>
      <c r="R18" s="69" t="n">
        <v>90.5876086884975</v>
      </c>
      <c r="S18" s="69" t="n">
        <v>71141.2</v>
      </c>
      <c r="T18" s="194" t="n">
        <v>64635.4</v>
      </c>
      <c r="U18" s="69" t="n">
        <f aca="false">T18/S18*100</f>
        <v>90.8550881908093</v>
      </c>
      <c r="V18" s="69" t="n">
        <v>1327115.7</v>
      </c>
      <c r="W18" s="194" t="n">
        <v>991008.5</v>
      </c>
      <c r="X18" s="194" t="n">
        <v>71141.2</v>
      </c>
      <c r="Y18" s="194" t="n">
        <v>324541.1</v>
      </c>
      <c r="Z18" s="194" t="n">
        <v>324527.435</v>
      </c>
      <c r="AA18" s="69" t="n">
        <v>99.9957894393037</v>
      </c>
      <c r="AB18" s="194" t="n">
        <v>43171.4</v>
      </c>
      <c r="AC18" s="194" t="n">
        <v>39174.7</v>
      </c>
      <c r="AD18" s="69" t="n">
        <f aca="false">AC18/AB18*100</f>
        <v>90.7422506566848</v>
      </c>
      <c r="AE18" s="69" t="n">
        <v>498920.4</v>
      </c>
      <c r="AF18" s="194" t="n">
        <v>264038.3</v>
      </c>
      <c r="AG18" s="194" t="n">
        <v>43171.4</v>
      </c>
      <c r="AH18" s="194" t="n">
        <v>152472.2</v>
      </c>
      <c r="AI18" s="194" t="n">
        <v>122942.9</v>
      </c>
      <c r="AJ18" s="194" t="n">
        <v>51680</v>
      </c>
      <c r="AK18" s="194" t="n">
        <v>56379.3</v>
      </c>
      <c r="AL18" s="194"/>
      <c r="AM18" s="194"/>
      <c r="AN18" s="194"/>
      <c r="AO18" s="194"/>
      <c r="AP18" s="194" t="n">
        <v>3292920.6</v>
      </c>
      <c r="AQ18" s="194" t="n">
        <v>3292920.6</v>
      </c>
      <c r="AR18" s="69"/>
      <c r="AS18" s="69"/>
      <c r="AT18" s="194" t="n">
        <v>2142.2</v>
      </c>
      <c r="AU18" s="194" t="n">
        <v>3742.2</v>
      </c>
      <c r="AV18" s="194" t="n">
        <v>2142.2</v>
      </c>
      <c r="AW18" s="194" t="n">
        <v>3742.2</v>
      </c>
      <c r="AX18" s="194" t="n">
        <v>331924</v>
      </c>
      <c r="AY18" s="194" t="n">
        <v>277059.3</v>
      </c>
      <c r="AZ18" s="194"/>
      <c r="BA18" s="194"/>
      <c r="BB18" s="194" t="n">
        <v>83154.5</v>
      </c>
      <c r="BC18" s="194" t="n">
        <v>78465.26</v>
      </c>
      <c r="BD18" s="194" t="n">
        <v>330745.8</v>
      </c>
      <c r="BE18" s="194" t="n">
        <v>286737.2</v>
      </c>
      <c r="BF18" s="194" t="n">
        <v>-4008.669</v>
      </c>
      <c r="BG18" s="194" t="n">
        <v>5156005</v>
      </c>
      <c r="BH18" s="194" t="n">
        <v>4964476.9981</v>
      </c>
      <c r="BI18" s="195"/>
      <c r="BJ18" s="195"/>
      <c r="BK18" s="194"/>
      <c r="BL18" s="194"/>
      <c r="BM18" s="194"/>
      <c r="BN18" s="194"/>
      <c r="BO18" s="194"/>
      <c r="BP18" s="194"/>
      <c r="BQ18" s="194" t="n">
        <v>326.3</v>
      </c>
      <c r="BR18" s="194"/>
      <c r="BS18" s="194"/>
      <c r="BT18" s="194"/>
      <c r="BU18" s="194"/>
      <c r="BV18" s="194" t="n">
        <v>-3449.101</v>
      </c>
      <c r="BW18" s="194" t="n">
        <v>0</v>
      </c>
      <c r="BX18" s="194" t="n">
        <v>326.3</v>
      </c>
      <c r="BY18" s="197" t="n">
        <f aca="false">L18+Y18</f>
        <v>452166</v>
      </c>
      <c r="BZ18" s="197" t="n">
        <f aca="false">M18+Z18</f>
        <v>430614.5612</v>
      </c>
      <c r="CA18" s="195" t="n">
        <f aca="false">BZ18/BY18*100</f>
        <v>95.2337330095584</v>
      </c>
      <c r="CB18" s="198" t="n">
        <f aca="false">AO18+AQ18+AS18+AU18+BC18+BJ18+BL18+BN18</f>
        <v>3375128.06</v>
      </c>
    </row>
    <row r="19" s="199" customFormat="true" ht="27" hidden="false" customHeight="true" outlineLevel="0" collapsed="false">
      <c r="B19" s="25" t="n">
        <v>9</v>
      </c>
      <c r="C19" s="193" t="s">
        <v>62</v>
      </c>
      <c r="D19" s="197" t="n">
        <v>159547.5</v>
      </c>
      <c r="E19" s="197" t="n">
        <v>26150.5</v>
      </c>
      <c r="F19" s="194" t="n">
        <v>3051702.1</v>
      </c>
      <c r="G19" s="194" t="n">
        <v>2985626</v>
      </c>
      <c r="H19" s="69" t="n">
        <v>97.8347788271994</v>
      </c>
      <c r="I19" s="194" t="n">
        <v>1056327.3</v>
      </c>
      <c r="J19" s="194" t="n">
        <v>998941.5</v>
      </c>
      <c r="K19" s="69" t="n">
        <v>94.5674224267422</v>
      </c>
      <c r="L19" s="194" t="n">
        <v>44893</v>
      </c>
      <c r="M19" s="194" t="n">
        <v>34704.6</v>
      </c>
      <c r="N19" s="69" t="n">
        <v>77.3051477958702</v>
      </c>
      <c r="O19" s="194" t="n">
        <v>195387.2</v>
      </c>
      <c r="P19" s="194"/>
      <c r="Q19" s="194" t="n">
        <v>196083.5</v>
      </c>
      <c r="R19" s="69" t="n">
        <v>100.356369301571</v>
      </c>
      <c r="S19" s="69" t="n">
        <v>32959.2</v>
      </c>
      <c r="T19" s="194" t="n">
        <v>32959.2</v>
      </c>
      <c r="U19" s="69" t="n">
        <f aca="false">T19/S19*100</f>
        <v>100</v>
      </c>
      <c r="V19" s="194" t="n">
        <v>410685.025</v>
      </c>
      <c r="W19" s="194" t="n">
        <v>260508.1</v>
      </c>
      <c r="X19" s="194" t="n">
        <v>32959.2</v>
      </c>
      <c r="Y19" s="194" t="n">
        <v>163100.5</v>
      </c>
      <c r="Z19" s="194" t="n">
        <v>178275.1</v>
      </c>
      <c r="AA19" s="69" t="n">
        <v>109.303834139074</v>
      </c>
      <c r="AB19" s="194" t="n">
        <v>23410</v>
      </c>
      <c r="AC19" s="194" t="n">
        <v>23410</v>
      </c>
      <c r="AD19" s="69" t="n">
        <f aca="false">AC19/AB19*100</f>
        <v>100</v>
      </c>
      <c r="AE19" s="69" t="n">
        <v>78562.7</v>
      </c>
      <c r="AF19" s="194" t="n">
        <v>76346.6</v>
      </c>
      <c r="AG19" s="194" t="n">
        <v>23410</v>
      </c>
      <c r="AH19" s="194" t="n">
        <v>69357.4</v>
      </c>
      <c r="AI19" s="194" t="n">
        <v>64729.1</v>
      </c>
      <c r="AJ19" s="194" t="n">
        <v>23224</v>
      </c>
      <c r="AK19" s="194" t="n">
        <v>23197.7</v>
      </c>
      <c r="AL19" s="194" t="n">
        <v>1000</v>
      </c>
      <c r="AM19" s="194" t="n">
        <v>0</v>
      </c>
      <c r="AN19" s="194" t="n">
        <v>0</v>
      </c>
      <c r="AO19" s="194"/>
      <c r="AP19" s="194" t="n">
        <v>1863210.9</v>
      </c>
      <c r="AQ19" s="194" t="n">
        <v>1863210.9</v>
      </c>
      <c r="AR19" s="194" t="n">
        <v>21064.3</v>
      </c>
      <c r="AS19" s="194" t="n">
        <v>21064.3</v>
      </c>
      <c r="AT19" s="194" t="n">
        <v>0</v>
      </c>
      <c r="AU19" s="194" t="n">
        <v>0</v>
      </c>
      <c r="AV19" s="194" t="n">
        <v>85568</v>
      </c>
      <c r="AW19" s="194" t="n">
        <v>88302.9</v>
      </c>
      <c r="AX19" s="194" t="n">
        <v>387133.2</v>
      </c>
      <c r="AY19" s="194" t="n">
        <v>354430.9</v>
      </c>
      <c r="AZ19" s="194"/>
      <c r="BA19" s="194"/>
      <c r="BB19" s="194" t="n">
        <v>45056.9</v>
      </c>
      <c r="BC19" s="194" t="n">
        <v>36366.6</v>
      </c>
      <c r="BD19" s="194" t="n">
        <v>86664</v>
      </c>
      <c r="BE19" s="194" t="n">
        <v>59217.7</v>
      </c>
      <c r="BF19" s="194" t="n">
        <v>-1120.8</v>
      </c>
      <c r="BG19" s="194" t="n">
        <v>2985659.4</v>
      </c>
      <c r="BH19" s="194" t="n">
        <v>2919583.3</v>
      </c>
      <c r="BI19" s="195" t="n">
        <v>65000</v>
      </c>
      <c r="BJ19" s="195" t="n">
        <v>65000</v>
      </c>
      <c r="BK19" s="194" t="n">
        <v>1042.7</v>
      </c>
      <c r="BL19" s="194" t="n">
        <v>1042.7</v>
      </c>
      <c r="BM19" s="194"/>
      <c r="BN19" s="194"/>
      <c r="BO19" s="194"/>
      <c r="BP19" s="194"/>
      <c r="BQ19" s="194"/>
      <c r="BR19" s="194" t="n">
        <v>40455.9</v>
      </c>
      <c r="BS19" s="194" t="n">
        <v>17982.9</v>
      </c>
      <c r="BT19" s="194"/>
      <c r="BU19" s="194"/>
      <c r="BV19" s="194"/>
      <c r="BW19" s="194" t="n">
        <v>106498.6</v>
      </c>
      <c r="BX19" s="194" t="n">
        <v>84025.6</v>
      </c>
      <c r="BY19" s="197" t="n">
        <f aca="false">L19+Y19</f>
        <v>207993.5</v>
      </c>
      <c r="BZ19" s="197" t="n">
        <f aca="false">M19+Z19</f>
        <v>212979.7</v>
      </c>
      <c r="CA19" s="195" t="n">
        <f aca="false">BZ19/BY19*100</f>
        <v>102.397286453663</v>
      </c>
      <c r="CB19" s="198" t="n">
        <f aca="false">AO19+AQ19+AS19+AU19+BC19+BJ19+BL19+BN19</f>
        <v>1986684.5</v>
      </c>
    </row>
    <row r="20" s="199" customFormat="true" ht="27" hidden="false" customHeight="true" outlineLevel="0" collapsed="false">
      <c r="B20" s="25" t="n">
        <v>10</v>
      </c>
      <c r="C20" s="193" t="s">
        <v>63</v>
      </c>
      <c r="D20" s="197" t="n">
        <v>82119.8</v>
      </c>
      <c r="E20" s="197" t="n">
        <v>111877.6</v>
      </c>
      <c r="F20" s="194" t="n">
        <v>1050929.2</v>
      </c>
      <c r="G20" s="194" t="n">
        <v>1051189</v>
      </c>
      <c r="H20" s="69" t="n">
        <v>100.024720980253</v>
      </c>
      <c r="I20" s="194" t="n">
        <v>345573.6</v>
      </c>
      <c r="J20" s="194" t="n">
        <v>348792.2</v>
      </c>
      <c r="K20" s="69" t="n">
        <v>100.931379017379</v>
      </c>
      <c r="L20" s="194" t="n">
        <v>25248.5</v>
      </c>
      <c r="M20" s="194" t="n">
        <v>25293.5</v>
      </c>
      <c r="N20" s="69" t="n">
        <v>100.178228409608</v>
      </c>
      <c r="O20" s="194" t="n">
        <v>82769</v>
      </c>
      <c r="P20" s="194"/>
      <c r="Q20" s="194" t="n">
        <v>84733.7</v>
      </c>
      <c r="R20" s="69" t="n">
        <v>102.373714796603</v>
      </c>
      <c r="S20" s="69" t="n">
        <v>22792.1</v>
      </c>
      <c r="T20" s="69" t="n">
        <v>24335.5</v>
      </c>
      <c r="U20" s="69" t="n">
        <f aca="false">T20/S20*100</f>
        <v>106.771644561054</v>
      </c>
      <c r="V20" s="194" t="n">
        <v>97420.8</v>
      </c>
      <c r="W20" s="194" t="n">
        <v>82832.7</v>
      </c>
      <c r="X20" s="194" t="n">
        <v>22792.1</v>
      </c>
      <c r="Y20" s="194" t="n">
        <v>69304.7</v>
      </c>
      <c r="Z20" s="194" t="n">
        <v>79158.2</v>
      </c>
      <c r="AA20" s="69" t="n">
        <v>114.217650462378</v>
      </c>
      <c r="AB20" s="194" t="n">
        <v>9895.9</v>
      </c>
      <c r="AC20" s="194" t="n">
        <v>6108.6</v>
      </c>
      <c r="AD20" s="69" t="n">
        <f aca="false">AC20/AB20*100</f>
        <v>61.7285946705201</v>
      </c>
      <c r="AE20" s="69" t="n">
        <v>41834.2</v>
      </c>
      <c r="AF20" s="194" t="n">
        <v>34936.3</v>
      </c>
      <c r="AG20" s="194" t="n">
        <v>6108.6</v>
      </c>
      <c r="AH20" s="194" t="n">
        <v>18850.1</v>
      </c>
      <c r="AI20" s="194" t="n">
        <v>14085.9</v>
      </c>
      <c r="AJ20" s="194" t="n">
        <v>8000</v>
      </c>
      <c r="AK20" s="194" t="n">
        <v>7399</v>
      </c>
      <c r="AL20" s="194"/>
      <c r="AM20" s="194"/>
      <c r="AN20" s="194"/>
      <c r="AO20" s="194"/>
      <c r="AP20" s="194" t="n">
        <v>664523</v>
      </c>
      <c r="AQ20" s="194" t="n">
        <v>664531</v>
      </c>
      <c r="AR20" s="194" t="n">
        <v>6276.6</v>
      </c>
      <c r="AS20" s="194" t="n">
        <v>6276.6</v>
      </c>
      <c r="AT20" s="194" t="n">
        <v>0</v>
      </c>
      <c r="AU20" s="194" t="n">
        <v>0</v>
      </c>
      <c r="AV20" s="194" t="n">
        <v>9997</v>
      </c>
      <c r="AW20" s="194" t="n">
        <v>8746.8</v>
      </c>
      <c r="AX20" s="194" t="n">
        <v>46822.4</v>
      </c>
      <c r="AY20" s="194" t="n">
        <v>66922.4</v>
      </c>
      <c r="AZ20" s="194" t="n">
        <v>400</v>
      </c>
      <c r="BA20" s="194" t="n">
        <v>388</v>
      </c>
      <c r="BB20" s="194" t="n">
        <v>27556</v>
      </c>
      <c r="BC20" s="194" t="n">
        <v>24589.2</v>
      </c>
      <c r="BD20" s="194" t="n">
        <v>84181.9</v>
      </c>
      <c r="BE20" s="194" t="n">
        <v>62064.7</v>
      </c>
      <c r="BF20" s="194"/>
      <c r="BG20" s="194" t="n">
        <v>1043929.2</v>
      </c>
      <c r="BH20" s="194" t="n">
        <v>1044189</v>
      </c>
      <c r="BI20" s="195"/>
      <c r="BJ20" s="195"/>
      <c r="BK20" s="194" t="n">
        <v>7000</v>
      </c>
      <c r="BL20" s="194" t="n">
        <v>7000</v>
      </c>
      <c r="BM20" s="194"/>
      <c r="BN20" s="194"/>
      <c r="BO20" s="194"/>
      <c r="BP20" s="194"/>
      <c r="BQ20" s="194"/>
      <c r="BR20" s="194" t="n">
        <v>2925.4</v>
      </c>
      <c r="BS20" s="194" t="n">
        <v>2925.4</v>
      </c>
      <c r="BT20" s="194"/>
      <c r="BU20" s="194"/>
      <c r="BV20" s="194"/>
      <c r="BW20" s="194" t="n">
        <v>9925.4</v>
      </c>
      <c r="BX20" s="194" t="n">
        <v>9925.4</v>
      </c>
      <c r="BY20" s="197" t="n">
        <f aca="false">L20+Y20</f>
        <v>94553.2</v>
      </c>
      <c r="BZ20" s="197" t="n">
        <f aca="false">M20+Z20</f>
        <v>104451.7</v>
      </c>
      <c r="CA20" s="195" t="n">
        <f aca="false">BZ20/BY20*100</f>
        <v>110.468709678784</v>
      </c>
      <c r="CB20" s="198" t="n">
        <f aca="false">AO20+AQ20+AS20+AU20+BC20+BJ20+BL20+BN20</f>
        <v>702396.8</v>
      </c>
    </row>
    <row r="21" s="199" customFormat="true" ht="27" hidden="false" customHeight="true" outlineLevel="0" collapsed="false">
      <c r="B21" s="25" t="n">
        <v>11</v>
      </c>
      <c r="C21" s="193" t="s">
        <v>64</v>
      </c>
      <c r="D21" s="201" t="n">
        <v>512739.9</v>
      </c>
      <c r="E21" s="201" t="n">
        <v>0</v>
      </c>
      <c r="F21" s="202" t="n">
        <v>2160653.1</v>
      </c>
      <c r="G21" s="202" t="n">
        <v>2113047</v>
      </c>
      <c r="H21" s="203" t="n">
        <v>97.7966800871458</v>
      </c>
      <c r="I21" s="202" t="n">
        <v>569156</v>
      </c>
      <c r="J21" s="202" t="n">
        <v>527093</v>
      </c>
      <c r="K21" s="203" t="n">
        <v>92.6095833128351</v>
      </c>
      <c r="L21" s="202" t="n">
        <v>33045.1</v>
      </c>
      <c r="M21" s="202" t="n">
        <v>32765.8</v>
      </c>
      <c r="N21" s="204" t="n">
        <v>99.1547914819444</v>
      </c>
      <c r="O21" s="202" t="n">
        <v>183782.2</v>
      </c>
      <c r="P21" s="202"/>
      <c r="Q21" s="202" t="n">
        <v>162880.6</v>
      </c>
      <c r="R21" s="204" t="n">
        <v>88.626972579499</v>
      </c>
      <c r="S21" s="204" t="n">
        <v>21732.2</v>
      </c>
      <c r="T21" s="202" t="n">
        <v>15475.9</v>
      </c>
      <c r="U21" s="69" t="n">
        <f aca="false">T21/S21*100</f>
        <v>71.2118423353365</v>
      </c>
      <c r="V21" s="202" t="n">
        <v>773268.4</v>
      </c>
      <c r="W21" s="202" t="n">
        <v>388959</v>
      </c>
      <c r="X21" s="202" t="n">
        <v>21732.2</v>
      </c>
      <c r="Y21" s="202" t="n">
        <v>108357.7</v>
      </c>
      <c r="Z21" s="202" t="n">
        <v>118442.7</v>
      </c>
      <c r="AA21" s="204" t="n">
        <v>109.307137379254</v>
      </c>
      <c r="AB21" s="202" t="n">
        <v>12264.8</v>
      </c>
      <c r="AC21" s="202" t="n">
        <v>11515.6</v>
      </c>
      <c r="AD21" s="69" t="n">
        <f aca="false">AC21/AB21*100</f>
        <v>93.8914617441785</v>
      </c>
      <c r="AE21" s="202" t="n">
        <v>220182.5</v>
      </c>
      <c r="AF21" s="202" t="n">
        <v>57003.3</v>
      </c>
      <c r="AG21" s="202" t="n">
        <v>12264.8</v>
      </c>
      <c r="AH21" s="202" t="n">
        <v>38923</v>
      </c>
      <c r="AI21" s="202" t="n">
        <v>35944</v>
      </c>
      <c r="AJ21" s="202" t="n">
        <v>22235</v>
      </c>
      <c r="AK21" s="202" t="n">
        <v>18872</v>
      </c>
      <c r="AL21" s="194"/>
      <c r="AM21" s="194"/>
      <c r="AN21" s="194"/>
      <c r="AO21" s="194"/>
      <c r="AP21" s="202" t="n">
        <v>1478077.9</v>
      </c>
      <c r="AQ21" s="202" t="n">
        <v>1478077.1</v>
      </c>
      <c r="AR21" s="202" t="n">
        <v>18149.7</v>
      </c>
      <c r="AS21" s="202" t="n">
        <v>18149.7</v>
      </c>
      <c r="AT21" s="194"/>
      <c r="AU21" s="194"/>
      <c r="AV21" s="202" t="n">
        <v>32530</v>
      </c>
      <c r="AW21" s="202" t="n">
        <v>27853.1</v>
      </c>
      <c r="AX21" s="202" t="n">
        <v>101513.9</v>
      </c>
      <c r="AY21" s="202" t="n">
        <v>102283.9</v>
      </c>
      <c r="AZ21" s="202" t="n">
        <v>15800</v>
      </c>
      <c r="BA21" s="202" t="n">
        <v>13286</v>
      </c>
      <c r="BB21" s="202" t="n">
        <v>31654.5</v>
      </c>
      <c r="BC21" s="202" t="n">
        <v>28544.1</v>
      </c>
      <c r="BD21" s="202" t="n">
        <v>32969.1</v>
      </c>
      <c r="BE21" s="202" t="n">
        <v>14764.9</v>
      </c>
      <c r="BF21" s="202" t="n">
        <v>-3843.5</v>
      </c>
      <c r="BG21" s="202" t="n">
        <v>2097038.1</v>
      </c>
      <c r="BH21" s="202" t="n">
        <v>2051863.9</v>
      </c>
      <c r="BI21" s="195"/>
      <c r="BJ21" s="195"/>
      <c r="BK21" s="202" t="n">
        <v>62665</v>
      </c>
      <c r="BL21" s="202" t="n">
        <v>61604.1</v>
      </c>
      <c r="BM21" s="194" t="n">
        <v>950</v>
      </c>
      <c r="BN21" s="194" t="n">
        <v>-421</v>
      </c>
      <c r="BO21" s="194"/>
      <c r="BP21" s="194"/>
      <c r="BQ21" s="194"/>
      <c r="BR21" s="202" t="n">
        <v>22705</v>
      </c>
      <c r="BS21" s="202" t="n">
        <v>19693.2</v>
      </c>
      <c r="BT21" s="194"/>
      <c r="BU21" s="194"/>
      <c r="BV21" s="194" t="n">
        <v>-1371.5</v>
      </c>
      <c r="BW21" s="202" t="n">
        <v>86319.1</v>
      </c>
      <c r="BX21" s="202" t="n">
        <v>80875.7</v>
      </c>
      <c r="BY21" s="197" t="n">
        <f aca="false">L21+Y21</f>
        <v>141402.8</v>
      </c>
      <c r="BZ21" s="197" t="n">
        <f aca="false">M21+Z21</f>
        <v>151208.5</v>
      </c>
      <c r="CA21" s="195" t="n">
        <f aca="false">BZ21/BY21*100</f>
        <v>106.934586868153</v>
      </c>
      <c r="CB21" s="198" t="n">
        <f aca="false">AO21+AQ21+AS21+AU21+BC21+BJ21+BL21+BN21</f>
        <v>1585954</v>
      </c>
    </row>
    <row r="22" s="199" customFormat="true" ht="29.25" hidden="false" customHeight="true" outlineLevel="0" collapsed="false">
      <c r="B22" s="205" t="s">
        <v>122</v>
      </c>
      <c r="C22" s="205"/>
      <c r="D22" s="206" t="n">
        <f aca="false">SUM(D11:D21)</f>
        <v>4176614.1021</v>
      </c>
      <c r="E22" s="206" t="n">
        <f aca="false">SUM(E11:E21)</f>
        <v>4248840.7175</v>
      </c>
      <c r="F22" s="207" t="n">
        <f aca="false">SUM(F11:F21)</f>
        <v>96854839.4079</v>
      </c>
      <c r="G22" s="207" t="n">
        <f aca="false">SUM(G11:G21)</f>
        <v>95255709.4931</v>
      </c>
      <c r="H22" s="74" t="n">
        <f aca="false">G22/F22*100</f>
        <v>98.3489416485785</v>
      </c>
      <c r="I22" s="207" t="n">
        <f aca="false">SUM(I11:I21)</f>
        <v>27662728.9372</v>
      </c>
      <c r="J22" s="207" t="n">
        <f aca="false">SUM(J11:J21)</f>
        <v>24997311.194</v>
      </c>
      <c r="K22" s="74" t="n">
        <f aca="false">J22/I22*100</f>
        <v>90.3645885796335</v>
      </c>
      <c r="L22" s="207" t="n">
        <f aca="false">SUM(L11:L21)</f>
        <v>5739349.5184</v>
      </c>
      <c r="M22" s="207" t="n">
        <f aca="false">SUM(M11:M21)</f>
        <v>5550555.6562</v>
      </c>
      <c r="N22" s="74" t="n">
        <f aca="false">M22/L22*100</f>
        <v>96.7105355477178</v>
      </c>
      <c r="O22" s="207" t="n">
        <f aca="false">SUM(O11:O21)</f>
        <v>4804657.525</v>
      </c>
      <c r="P22" s="207"/>
      <c r="Q22" s="207" t="n">
        <f aca="false">SUM(Q11:Q21)</f>
        <v>4434660.8822</v>
      </c>
      <c r="R22" s="74" t="n">
        <f aca="false">Q22/O22*100</f>
        <v>92.2992088223812</v>
      </c>
      <c r="S22" s="207" t="n">
        <f aca="false">SUM(S11:S21)</f>
        <v>841424.47</v>
      </c>
      <c r="T22" s="207" t="n">
        <f aca="false">SUM(T11:T21)</f>
        <v>859356.196988694</v>
      </c>
      <c r="U22" s="74" t="n">
        <f aca="false">T22/S22*100</f>
        <v>102.131115462888</v>
      </c>
      <c r="V22" s="207" t="n">
        <f aca="false">SUM(V11:V21)</f>
        <v>16407120.525</v>
      </c>
      <c r="W22" s="207" t="n">
        <f aca="false">SUM(W11:W21)</f>
        <v>9847669.5842</v>
      </c>
      <c r="X22" s="207" t="n">
        <f aca="false">SUM(X11:X21)</f>
        <v>836060.57</v>
      </c>
      <c r="Y22" s="207" t="n">
        <f aca="false">SUM(Y11:Y21)</f>
        <v>7019685.931</v>
      </c>
      <c r="Z22" s="207" t="n">
        <f aca="false">SUM(Z11:Z21)</f>
        <v>6242520.8592</v>
      </c>
      <c r="AA22" s="74" t="n">
        <f aca="false">Z22/Y22*100</f>
        <v>88.928777164119</v>
      </c>
      <c r="AB22" s="207" t="n">
        <f aca="false">SUM(AB11:AB21)</f>
        <v>2316804.1122</v>
      </c>
      <c r="AC22" s="207" t="n">
        <f aca="false">SUM(AC11:AC21)</f>
        <v>2346962.471</v>
      </c>
      <c r="AD22" s="74" t="n">
        <f aca="false">AC22/AB22*100</f>
        <v>101.301722430532</v>
      </c>
      <c r="AE22" s="207" t="n">
        <f aca="false">SUM(AE11:AE21)</f>
        <v>11584783.701</v>
      </c>
      <c r="AF22" s="207" t="n">
        <f aca="false">SUM(AF11:AF21)</f>
        <v>6014837.733337</v>
      </c>
      <c r="AG22" s="207" t="n">
        <f aca="false">SUM(AG11:AG21)</f>
        <v>2326641.8872</v>
      </c>
      <c r="AH22" s="207" t="n">
        <f aca="false">SUM(AH11:AH21)</f>
        <v>2605808.2802</v>
      </c>
      <c r="AI22" s="207" t="n">
        <f aca="false">SUM(AI11:AI21)</f>
        <v>2543647.944</v>
      </c>
      <c r="AJ22" s="207" t="n">
        <f aca="false">SUM(AJ11:AJ21)</f>
        <v>797036.6</v>
      </c>
      <c r="AK22" s="207" t="n">
        <f aca="false">SUM(AK11:AK21)</f>
        <v>791747.841</v>
      </c>
      <c r="AL22" s="207" t="n">
        <f aca="false">SUM(AL11:AL21)</f>
        <v>2391.4</v>
      </c>
      <c r="AM22" s="207" t="n">
        <f aca="false">SUM(AM11:AM21)</f>
        <v>289.9</v>
      </c>
      <c r="AN22" s="207" t="n">
        <f aca="false">SUM(AN11:AN21)</f>
        <v>732.2</v>
      </c>
      <c r="AO22" s="207" t="n">
        <f aca="false">SUM(AO11:AO21)</f>
        <v>732.2</v>
      </c>
      <c r="AP22" s="207" t="n">
        <f aca="false">SUM(AP11:AP21)</f>
        <v>32493864.7</v>
      </c>
      <c r="AQ22" s="207" t="n">
        <f aca="false">SUM(AQ11:AQ21)</f>
        <v>32493813.3</v>
      </c>
      <c r="AR22" s="207" t="n">
        <f aca="false">SUM(AR11:AR21)</f>
        <v>6735376.7001</v>
      </c>
      <c r="AS22" s="207" t="n">
        <f aca="false">SUM(AS11:AS21)</f>
        <v>6734949.8811</v>
      </c>
      <c r="AT22" s="207" t="n">
        <f aca="false">SUM(AT11:AT21)</f>
        <v>22142.2</v>
      </c>
      <c r="AU22" s="207" t="n">
        <f aca="false">SUM(AU11:AU21)</f>
        <v>24509.1</v>
      </c>
      <c r="AV22" s="207" t="n">
        <f aca="false">SUM(AV11:AV21)</f>
        <v>936355.2657</v>
      </c>
      <c r="AW22" s="207" t="n">
        <f aca="false">SUM(AW11:AW21)</f>
        <v>1047457.6944</v>
      </c>
      <c r="AX22" s="207" t="n">
        <f aca="false">SUM(AX11:AX21)</f>
        <v>2783975.7001</v>
      </c>
      <c r="AY22" s="207" t="n">
        <f aca="false">SUM(AY11:AY21)</f>
        <v>2572382.9938</v>
      </c>
      <c r="AZ22" s="207" t="n">
        <f aca="false">SUM(AZ11:AZ21)</f>
        <v>475340.3001</v>
      </c>
      <c r="BA22" s="207" t="n">
        <f aca="false">SUM(BA11:BA21)</f>
        <v>365778.816</v>
      </c>
      <c r="BB22" s="207" t="n">
        <f aca="false">SUM(BB11:BB21)</f>
        <v>26548383.4706</v>
      </c>
      <c r="BC22" s="207" t="n">
        <f aca="false">SUM(BC11:BC21)</f>
        <v>27450195.38</v>
      </c>
      <c r="BD22" s="207" t="n">
        <f aca="false">SUM(BD11:BD21)</f>
        <v>2507698.4167</v>
      </c>
      <c r="BE22" s="207" t="n">
        <f aca="false">SUM(BE11:BE21)</f>
        <v>1456711.2072</v>
      </c>
      <c r="BF22" s="207" t="n">
        <f aca="false">SUM(BF11:BF21)</f>
        <v>-62169.286</v>
      </c>
      <c r="BG22" s="207" t="n">
        <f aca="false">SUM(BG11:BG21)</f>
        <v>96413500.2079</v>
      </c>
      <c r="BH22" s="207" t="n">
        <f aca="false">SUM(BH11:BH21)</f>
        <v>94659770.4311</v>
      </c>
      <c r="BI22" s="208" t="n">
        <f aca="false">SUM(BI11:BI21)</f>
        <v>65000</v>
      </c>
      <c r="BJ22" s="208" t="n">
        <f aca="false">SUM(BJ11:BJ21)</f>
        <v>65000</v>
      </c>
      <c r="BK22" s="207" t="n">
        <f aca="false">SUM(BK11:BK21)</f>
        <v>230642.2</v>
      </c>
      <c r="BL22" s="207" t="n">
        <f aca="false">SUM(BL11:BL21)</f>
        <v>222819.862</v>
      </c>
      <c r="BM22" s="207" t="n">
        <f aca="false">SUM(BM11:BM21)</f>
        <v>146195</v>
      </c>
      <c r="BN22" s="207" t="n">
        <f aca="false">SUM(BN11:BN21)</f>
        <v>145338.41</v>
      </c>
      <c r="BO22" s="207" t="n">
        <f aca="false">SUM(BO11:BO21)</f>
        <v>15000</v>
      </c>
      <c r="BP22" s="207" t="n">
        <f aca="false">SUM(BP11:BP21)</f>
        <v>4397</v>
      </c>
      <c r="BQ22" s="207" t="n">
        <f aca="false">SUM(BQ11:BQ21)</f>
        <v>170200.4</v>
      </c>
      <c r="BR22" s="207" t="n">
        <f aca="false">SUM(BR11:BR21)</f>
        <v>3824372.2952</v>
      </c>
      <c r="BS22" s="207" t="n">
        <f aca="false">SUM(BS11:BS21)</f>
        <v>2099477.9825</v>
      </c>
      <c r="BT22" s="207" t="n">
        <f aca="false">SUM(BT11:BT21)</f>
        <v>0</v>
      </c>
      <c r="BU22" s="207" t="n">
        <f aca="false">SUM(BU11:BU21)</f>
        <v>1721.3</v>
      </c>
      <c r="BV22" s="207" t="n">
        <f aca="false">SUM(BV11:BV21)</f>
        <v>-13849.281</v>
      </c>
      <c r="BW22" s="207" t="n">
        <f aca="false">SUM(BW11:BW21)</f>
        <v>4265710.5952</v>
      </c>
      <c r="BX22" s="207" t="n">
        <f aca="false">SUM(BX11:BX21)</f>
        <v>2695416.9445</v>
      </c>
      <c r="BY22" s="197" t="n">
        <f aca="false">L22+Y22</f>
        <v>12759035.4494</v>
      </c>
      <c r="BZ22" s="197" t="n">
        <f aca="false">M22+Z22</f>
        <v>11793076.5154</v>
      </c>
      <c r="CA22" s="195" t="n">
        <f aca="false">BZ22/BY22*100</f>
        <v>92.4292166298086</v>
      </c>
      <c r="CB22" s="198" t="n">
        <f aca="false">AO22+AQ22+AS22+AU22+BC22+BJ22+BL22+BN22</f>
        <v>67137358.1331</v>
      </c>
    </row>
    <row r="23" customFormat="false" ht="18" hidden="false" customHeight="true" outlineLevel="0" collapsed="false">
      <c r="A23" s="209"/>
      <c r="J23" s="210"/>
      <c r="AQ23" s="137"/>
      <c r="BB23" s="211"/>
      <c r="BC23" s="211"/>
      <c r="BD23" s="212"/>
      <c r="BE23" s="210"/>
      <c r="BI23" s="212"/>
      <c r="BJ23" s="212"/>
      <c r="BK23" s="212"/>
      <c r="BL23" s="212"/>
    </row>
    <row r="24" customFormat="false" ht="16.5" hidden="false" customHeight="true" outlineLevel="0" collapsed="false">
      <c r="A24" s="209"/>
      <c r="AQ24" s="137"/>
      <c r="AS24" s="137"/>
      <c r="BB24" s="211"/>
      <c r="BC24" s="211"/>
      <c r="BD24" s="212"/>
      <c r="BE24" s="210"/>
    </row>
    <row r="25" customFormat="false" ht="16.5" hidden="false" customHeight="true" outlineLevel="0" collapsed="false">
      <c r="A25" s="209"/>
      <c r="AQ25" s="137"/>
      <c r="AS25" s="137"/>
    </row>
    <row r="26" customFormat="false" ht="16.5" hidden="false" customHeight="true" outlineLevel="0" collapsed="false">
      <c r="A26" s="209"/>
    </row>
    <row r="27" customFormat="false" ht="16.5" hidden="false" customHeight="true" outlineLevel="0" collapsed="false">
      <c r="A27" s="209"/>
    </row>
    <row r="28" customFormat="false" ht="16.5" hidden="false" customHeight="true" outlineLevel="0" collapsed="false">
      <c r="A28" s="209"/>
    </row>
    <row r="29" customFormat="false" ht="16.5" hidden="false" customHeight="true" outlineLevel="0" collapsed="false">
      <c r="A29" s="209"/>
    </row>
    <row r="30" customFormat="false" ht="16.5" hidden="false" customHeight="true" outlineLevel="0" collapsed="false">
      <c r="A30" s="209"/>
    </row>
    <row r="31" customFormat="false" ht="16.5" hidden="false" customHeight="true" outlineLevel="0" collapsed="false">
      <c r="A31" s="209"/>
    </row>
    <row r="32" customFormat="false" ht="16.5" hidden="false" customHeight="true" outlineLevel="0" collapsed="false">
      <c r="A32" s="209"/>
    </row>
    <row r="33" customFormat="false" ht="16.5" hidden="false" customHeight="true" outlineLevel="0" collapsed="false">
      <c r="A33" s="209"/>
    </row>
    <row r="34" customFormat="false" ht="16.5" hidden="false" customHeight="true" outlineLevel="0" collapsed="false">
      <c r="A34" s="209"/>
    </row>
    <row r="35" customFormat="false" ht="16.5" hidden="false" customHeight="true" outlineLevel="0" collapsed="false">
      <c r="A35" s="209"/>
    </row>
    <row r="36" customFormat="false" ht="16.5" hidden="false" customHeight="true" outlineLevel="0" collapsed="false">
      <c r="A36" s="209"/>
    </row>
    <row r="37" customFormat="false" ht="16.5" hidden="false" customHeight="true" outlineLevel="0" collapsed="false">
      <c r="A37" s="209"/>
    </row>
    <row r="38" customFormat="false" ht="16.5" hidden="false" customHeight="true" outlineLevel="0" collapsed="false">
      <c r="A38" s="209"/>
    </row>
    <row r="39" customFormat="false" ht="16.5" hidden="false" customHeight="true" outlineLevel="0" collapsed="false">
      <c r="A39" s="209"/>
    </row>
    <row r="40" customFormat="false" ht="16.5" hidden="false" customHeight="true" outlineLevel="0" collapsed="false">
      <c r="A40" s="209"/>
    </row>
    <row r="41" customFormat="false" ht="16.5" hidden="false" customHeight="true" outlineLevel="0" collapsed="false">
      <c r="A41" s="209"/>
    </row>
    <row r="42" customFormat="false" ht="16.5" hidden="false" customHeight="true" outlineLevel="0" collapsed="false">
      <c r="A42" s="209"/>
    </row>
    <row r="43" customFormat="false" ht="16.5" hidden="false" customHeight="true" outlineLevel="0" collapsed="false">
      <c r="A43" s="209"/>
    </row>
    <row r="44" customFormat="false" ht="16.5" hidden="false" customHeight="true" outlineLevel="0" collapsed="false">
      <c r="A44" s="209"/>
    </row>
    <row r="45" customFormat="false" ht="16.5" hidden="false" customHeight="true" outlineLevel="0" collapsed="false">
      <c r="A45" s="209"/>
    </row>
    <row r="46" customFormat="false" ht="16.5" hidden="false" customHeight="true" outlineLevel="0" collapsed="false">
      <c r="A46" s="209"/>
    </row>
    <row r="47" customFormat="false" ht="16.5" hidden="false" customHeight="true" outlineLevel="0" collapsed="false">
      <c r="A47" s="209"/>
    </row>
    <row r="48" customFormat="false" ht="16.5" hidden="false" customHeight="true" outlineLevel="0" collapsed="false">
      <c r="A48" s="209"/>
    </row>
    <row r="49" customFormat="false" ht="16.5" hidden="false" customHeight="true" outlineLevel="0" collapsed="false">
      <c r="A49" s="209"/>
    </row>
    <row r="50" customFormat="false" ht="16.5" hidden="false" customHeight="true" outlineLevel="0" collapsed="false">
      <c r="A50" s="209"/>
    </row>
    <row r="51" customFormat="false" ht="16.5" hidden="false" customHeight="true" outlineLevel="0" collapsed="false">
      <c r="A51" s="209"/>
    </row>
    <row r="52" customFormat="false" ht="16.5" hidden="false" customHeight="true" outlineLevel="0" collapsed="false">
      <c r="A52" s="209"/>
    </row>
    <row r="53" customFormat="false" ht="16.5" hidden="false" customHeight="true" outlineLevel="0" collapsed="false">
      <c r="A53" s="209"/>
    </row>
    <row r="54" customFormat="false" ht="16.5" hidden="false" customHeight="true" outlineLevel="0" collapsed="false">
      <c r="A54" s="209"/>
    </row>
    <row r="55" customFormat="false" ht="16.5" hidden="false" customHeight="true" outlineLevel="0" collapsed="false">
      <c r="A55" s="209"/>
    </row>
    <row r="56" customFormat="false" ht="16.5" hidden="false" customHeight="true" outlineLevel="0" collapsed="false">
      <c r="A56" s="209"/>
    </row>
    <row r="57" customFormat="false" ht="16.5" hidden="false" customHeight="true" outlineLevel="0" collapsed="false">
      <c r="A57" s="209"/>
    </row>
    <row r="58" customFormat="false" ht="16.5" hidden="false" customHeight="true" outlineLevel="0" collapsed="false">
      <c r="A58" s="209"/>
    </row>
    <row r="59" customFormat="false" ht="16.5" hidden="false" customHeight="true" outlineLevel="0" collapsed="false">
      <c r="A59" s="209"/>
    </row>
    <row r="60" customFormat="false" ht="16.5" hidden="false" customHeight="true" outlineLevel="0" collapsed="false">
      <c r="A60" s="209"/>
    </row>
    <row r="61" customFormat="false" ht="16.5" hidden="false" customHeight="true" outlineLevel="0" collapsed="false">
      <c r="A61" s="209"/>
    </row>
    <row r="62" customFormat="false" ht="16.5" hidden="false" customHeight="true" outlineLevel="0" collapsed="false">
      <c r="A62" s="209"/>
    </row>
    <row r="63" customFormat="false" ht="16.5" hidden="false" customHeight="true" outlineLevel="0" collapsed="false">
      <c r="A63" s="209"/>
    </row>
    <row r="64" customFormat="false" ht="16.5" hidden="false" customHeight="true" outlineLevel="0" collapsed="false">
      <c r="A64" s="209"/>
    </row>
    <row r="65" customFormat="false" ht="16.5" hidden="false" customHeight="true" outlineLevel="0" collapsed="false">
      <c r="A65" s="209"/>
    </row>
    <row r="66" customFormat="false" ht="16.5" hidden="false" customHeight="true" outlineLevel="0" collapsed="false">
      <c r="A66" s="209"/>
    </row>
    <row r="67" customFormat="false" ht="16.5" hidden="false" customHeight="true" outlineLevel="0" collapsed="false">
      <c r="A67" s="209"/>
    </row>
    <row r="68" customFormat="false" ht="16.5" hidden="false" customHeight="true" outlineLevel="0" collapsed="false">
      <c r="A68" s="209"/>
    </row>
    <row r="69" customFormat="false" ht="16.5" hidden="false" customHeight="true" outlineLevel="0" collapsed="false">
      <c r="A69" s="209"/>
    </row>
    <row r="70" customFormat="false" ht="16.5" hidden="false" customHeight="true" outlineLevel="0" collapsed="false">
      <c r="A70" s="209"/>
    </row>
    <row r="71" customFormat="false" ht="16.5" hidden="false" customHeight="true" outlineLevel="0" collapsed="false">
      <c r="A71" s="209"/>
    </row>
    <row r="72" customFormat="false" ht="16.5" hidden="false" customHeight="true" outlineLevel="0" collapsed="false">
      <c r="A72" s="209"/>
    </row>
    <row r="73" customFormat="false" ht="16.5" hidden="false" customHeight="true" outlineLevel="0" collapsed="false">
      <c r="A73" s="209"/>
    </row>
    <row r="74" customFormat="false" ht="16.5" hidden="false" customHeight="true" outlineLevel="0" collapsed="false">
      <c r="A74" s="209"/>
    </row>
    <row r="75" customFormat="false" ht="16.5" hidden="false" customHeight="true" outlineLevel="0" collapsed="false">
      <c r="A75" s="209"/>
    </row>
    <row r="76" customFormat="false" ht="16.5" hidden="false" customHeight="true" outlineLevel="0" collapsed="false">
      <c r="A76" s="209"/>
    </row>
    <row r="77" customFormat="false" ht="16.5" hidden="false" customHeight="true" outlineLevel="0" collapsed="false">
      <c r="A77" s="209"/>
    </row>
    <row r="78" customFormat="false" ht="16.5" hidden="false" customHeight="true" outlineLevel="0" collapsed="false">
      <c r="A78" s="209"/>
    </row>
    <row r="79" customFormat="false" ht="16.5" hidden="false" customHeight="true" outlineLevel="0" collapsed="false">
      <c r="A79" s="209"/>
    </row>
    <row r="80" customFormat="false" ht="16.5" hidden="false" customHeight="true" outlineLevel="0" collapsed="false">
      <c r="A80" s="209"/>
    </row>
    <row r="81" customFormat="false" ht="16.5" hidden="false" customHeight="true" outlineLevel="0" collapsed="false">
      <c r="A81" s="209"/>
    </row>
    <row r="82" customFormat="false" ht="16.5" hidden="false" customHeight="true" outlineLevel="0" collapsed="false">
      <c r="A82" s="209"/>
    </row>
    <row r="83" customFormat="false" ht="16.5" hidden="false" customHeight="true" outlineLevel="0" collapsed="false">
      <c r="A83" s="209"/>
    </row>
    <row r="84" customFormat="false" ht="16.5" hidden="false" customHeight="true" outlineLevel="0" collapsed="false">
      <c r="A84" s="209"/>
    </row>
    <row r="85" customFormat="false" ht="16.5" hidden="false" customHeight="true" outlineLevel="0" collapsed="false">
      <c r="A85" s="209"/>
    </row>
    <row r="86" customFormat="false" ht="16.5" hidden="false" customHeight="true" outlineLevel="0" collapsed="false">
      <c r="A86" s="209"/>
    </row>
    <row r="87" customFormat="false" ht="16.5" hidden="false" customHeight="true" outlineLevel="0" collapsed="false">
      <c r="A87" s="209"/>
    </row>
    <row r="88" customFormat="false" ht="16.5" hidden="false" customHeight="true" outlineLevel="0" collapsed="false">
      <c r="A88" s="209"/>
    </row>
    <row r="89" customFormat="false" ht="16.5" hidden="false" customHeight="true" outlineLevel="0" collapsed="false">
      <c r="A89" s="209"/>
    </row>
    <row r="90" customFormat="false" ht="16.5" hidden="false" customHeight="true" outlineLevel="0" collapsed="false">
      <c r="A90" s="209"/>
    </row>
    <row r="91" customFormat="false" ht="16.5" hidden="false" customHeight="true" outlineLevel="0" collapsed="false">
      <c r="A91" s="209"/>
    </row>
    <row r="92" customFormat="false" ht="16.5" hidden="false" customHeight="true" outlineLevel="0" collapsed="false">
      <c r="A92" s="209"/>
    </row>
    <row r="93" customFormat="false" ht="16.5" hidden="false" customHeight="true" outlineLevel="0" collapsed="false">
      <c r="A93" s="209"/>
    </row>
    <row r="94" customFormat="false" ht="16.5" hidden="false" customHeight="true" outlineLevel="0" collapsed="false">
      <c r="A94" s="209"/>
    </row>
    <row r="95" customFormat="false" ht="16.5" hidden="false" customHeight="true" outlineLevel="0" collapsed="false">
      <c r="A95" s="209"/>
    </row>
    <row r="96" customFormat="false" ht="16.5" hidden="false" customHeight="true" outlineLevel="0" collapsed="false">
      <c r="A96" s="209"/>
    </row>
    <row r="97" customFormat="false" ht="16.5" hidden="false" customHeight="true" outlineLevel="0" collapsed="false">
      <c r="A97" s="209"/>
    </row>
    <row r="98" customFormat="false" ht="16.5" hidden="false" customHeight="true" outlineLevel="0" collapsed="false">
      <c r="A98" s="209"/>
    </row>
    <row r="99" customFormat="false" ht="16.5" hidden="false" customHeight="true" outlineLevel="0" collapsed="false">
      <c r="A99" s="209"/>
    </row>
    <row r="100" customFormat="false" ht="16.5" hidden="false" customHeight="true" outlineLevel="0" collapsed="false">
      <c r="A100" s="209"/>
    </row>
    <row r="101" customFormat="false" ht="16.5" hidden="false" customHeight="true" outlineLevel="0" collapsed="false">
      <c r="A101" s="209"/>
    </row>
    <row r="102" customFormat="false" ht="16.5" hidden="false" customHeight="true" outlineLevel="0" collapsed="false">
      <c r="A102" s="209"/>
    </row>
    <row r="103" customFormat="false" ht="16.5" hidden="false" customHeight="true" outlineLevel="0" collapsed="false">
      <c r="A103" s="209"/>
    </row>
    <row r="104" customFormat="false" ht="16.5" hidden="false" customHeight="true" outlineLevel="0" collapsed="false">
      <c r="A104" s="209"/>
    </row>
    <row r="105" customFormat="false" ht="16.5" hidden="false" customHeight="true" outlineLevel="0" collapsed="false">
      <c r="A105" s="209"/>
    </row>
    <row r="106" customFormat="false" ht="16.5" hidden="false" customHeight="true" outlineLevel="0" collapsed="false">
      <c r="A106" s="209"/>
    </row>
    <row r="107" customFormat="false" ht="16.5" hidden="false" customHeight="true" outlineLevel="0" collapsed="false">
      <c r="A107" s="209"/>
    </row>
    <row r="108" customFormat="false" ht="16.5" hidden="false" customHeight="true" outlineLevel="0" collapsed="false">
      <c r="A108" s="209"/>
    </row>
    <row r="109" customFormat="false" ht="16.5" hidden="false" customHeight="true" outlineLevel="0" collapsed="false">
      <c r="A109" s="209"/>
    </row>
    <row r="110" customFormat="false" ht="16.5" hidden="false" customHeight="true" outlineLevel="0" collapsed="false">
      <c r="A110" s="209"/>
    </row>
    <row r="111" customFormat="false" ht="16.5" hidden="false" customHeight="true" outlineLevel="0" collapsed="false">
      <c r="A111" s="209"/>
    </row>
    <row r="112" customFormat="false" ht="16.5" hidden="false" customHeight="true" outlineLevel="0" collapsed="false">
      <c r="A112" s="209"/>
    </row>
    <row r="113" s="213" customFormat="true" ht="22.5" hidden="false" customHeight="true" outlineLevel="0" collapsed="false"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3"/>
      <c r="BT113" s="123"/>
      <c r="BU113" s="123"/>
      <c r="BV113" s="123"/>
    </row>
    <row r="114" s="213" customFormat="true" ht="24" hidden="false" customHeight="true" outlineLevel="0" collapsed="false"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3"/>
      <c r="BT114" s="123"/>
      <c r="BU114" s="123"/>
      <c r="BV114" s="123"/>
    </row>
    <row r="115" s="213" customFormat="true" ht="15" hidden="false" customHeight="false" outlineLevel="0" collapsed="false"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</row>
    <row r="116" s="213" customFormat="true" ht="15" hidden="false" customHeight="false" outlineLevel="0" collapsed="false"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214" width="4.99"/>
    <col collapsed="false" customWidth="true" hidden="false" outlineLevel="0" max="2" min="2" style="214" width="17.12"/>
    <col collapsed="false" customWidth="true" hidden="false" outlineLevel="0" max="3" min="3" style="214" width="11.99"/>
    <col collapsed="false" customWidth="true" hidden="false" outlineLevel="0" max="4" min="4" style="214" width="9.99"/>
    <col collapsed="false" customWidth="true" hidden="true" outlineLevel="0" max="5" min="5" style="214" width="8.9"/>
    <col collapsed="false" customWidth="true" hidden="false" outlineLevel="0" max="6" min="6" style="214" width="10.62"/>
    <col collapsed="false" customWidth="true" hidden="false" outlineLevel="0" max="7" min="7" style="214" width="10.24"/>
    <col collapsed="false" customWidth="true" hidden="false" outlineLevel="0" max="8" min="8" style="214" width="11.12"/>
    <col collapsed="false" customWidth="true" hidden="false" outlineLevel="0" max="9" min="9" style="214" width="10.74"/>
    <col collapsed="false" customWidth="true" hidden="false" outlineLevel="0" max="10" min="10" style="214" width="11.24"/>
    <col collapsed="false" customWidth="true" hidden="false" outlineLevel="0" max="11" min="11" style="214" width="9.87"/>
    <col collapsed="false" customWidth="false" hidden="false" outlineLevel="0" max="12" min="12" style="214" width="8.99"/>
    <col collapsed="false" customWidth="true" hidden="false" outlineLevel="0" max="13" min="13" style="214" width="10.74"/>
    <col collapsed="false" customWidth="true" hidden="false" outlineLevel="0" max="14" min="14" style="214" width="10.37"/>
    <col collapsed="false" customWidth="false" hidden="false" outlineLevel="0" max="15" min="15" style="214" width="8.99"/>
    <col collapsed="false" customWidth="true" hidden="false" outlineLevel="0" max="16" min="16" style="215" width="9.75"/>
    <col collapsed="false" customWidth="true" hidden="false" outlineLevel="0" max="17" min="17" style="215" width="10.62"/>
    <col collapsed="false" customWidth="false" hidden="false" outlineLevel="0" max="18" min="18" style="215" width="8.99"/>
    <col collapsed="false" customWidth="true" hidden="false" outlineLevel="0" max="20" min="19" style="215" width="10.49"/>
    <col collapsed="false" customWidth="true" hidden="false" outlineLevel="0" max="21" min="21" style="215" width="9.12"/>
    <col collapsed="false" customWidth="true" hidden="false" outlineLevel="0" max="22" min="22" style="215" width="7.5"/>
    <col collapsed="false" customWidth="true" hidden="false" outlineLevel="0" max="23" min="23" style="215" width="11.36"/>
    <col collapsed="false" customWidth="true" hidden="false" outlineLevel="0" max="24" min="24" style="215" width="10.99"/>
    <col collapsed="false" customWidth="false" hidden="false" outlineLevel="0" max="25" min="25" style="215" width="8.99"/>
    <col collapsed="false" customWidth="true" hidden="false" outlineLevel="0" max="26" min="26" style="215" width="10.62"/>
    <col collapsed="false" customWidth="true" hidden="false" outlineLevel="0" max="27" min="27" style="215" width="9.99"/>
    <col collapsed="false" customWidth="true" hidden="false" outlineLevel="0" max="28" min="28" style="215" width="8.62"/>
    <col collapsed="false" customWidth="false" hidden="false" outlineLevel="0" max="257" min="29" style="215" width="8.99"/>
  </cols>
  <sheetData>
    <row r="1" customFormat="false" ht="3" hidden="false" customHeight="true" outlineLevel="0" collapsed="false">
      <c r="M1" s="216" t="s">
        <v>123</v>
      </c>
      <c r="N1" s="216"/>
      <c r="O1" s="216"/>
    </row>
    <row r="2" customFormat="false" ht="39" hidden="false" customHeight="true" outlineLevel="0" collapsed="false">
      <c r="C2" s="217" t="s">
        <v>124</v>
      </c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</row>
    <row r="3" customFormat="false" ht="22.5" hidden="false" customHeight="true" outlineLevel="0" collapsed="false">
      <c r="C3" s="218" t="s">
        <v>125</v>
      </c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</row>
    <row r="4" customFormat="false" ht="16.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219"/>
      <c r="B5" s="219" t="s">
        <v>126</v>
      </c>
      <c r="C5" s="220" t="s">
        <v>15</v>
      </c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1" t="s">
        <v>17</v>
      </c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  <c r="AB5" s="221"/>
    </row>
    <row r="6" customFormat="false" ht="105" hidden="false" customHeight="true" outlineLevel="0" collapsed="false">
      <c r="A6" s="219"/>
      <c r="B6" s="219"/>
      <c r="C6" s="222" t="s">
        <v>127</v>
      </c>
      <c r="D6" s="223" t="s">
        <v>128</v>
      </c>
      <c r="E6" s="223" t="s">
        <v>129</v>
      </c>
      <c r="F6" s="224" t="s">
        <v>130</v>
      </c>
      <c r="G6" s="225" t="s">
        <v>131</v>
      </c>
      <c r="H6" s="225" t="s">
        <v>132</v>
      </c>
      <c r="I6" s="226" t="s">
        <v>133</v>
      </c>
      <c r="J6" s="227" t="s">
        <v>134</v>
      </c>
      <c r="K6" s="228" t="s">
        <v>135</v>
      </c>
      <c r="L6" s="229" t="s">
        <v>136</v>
      </c>
      <c r="M6" s="230" t="s">
        <v>137</v>
      </c>
      <c r="N6" s="231" t="s">
        <v>138</v>
      </c>
      <c r="O6" s="232" t="s">
        <v>136</v>
      </c>
      <c r="P6" s="233" t="s">
        <v>139</v>
      </c>
      <c r="Q6" s="223" t="s">
        <v>128</v>
      </c>
      <c r="R6" s="223" t="s">
        <v>140</v>
      </c>
      <c r="S6" s="224" t="s">
        <v>141</v>
      </c>
      <c r="T6" s="225" t="s">
        <v>142</v>
      </c>
      <c r="U6" s="225" t="s">
        <v>143</v>
      </c>
      <c r="V6" s="226" t="s">
        <v>144</v>
      </c>
      <c r="W6" s="227" t="s">
        <v>145</v>
      </c>
      <c r="X6" s="228" t="s">
        <v>146</v>
      </c>
      <c r="Y6" s="229" t="s">
        <v>144</v>
      </c>
      <c r="Z6" s="230" t="s">
        <v>147</v>
      </c>
      <c r="AA6" s="231" t="s">
        <v>148</v>
      </c>
      <c r="AB6" s="232" t="s">
        <v>144</v>
      </c>
    </row>
    <row r="7" customFormat="false" ht="16.5" hidden="false" customHeight="false" outlineLevel="0" collapsed="false">
      <c r="A7" s="234"/>
      <c r="B7" s="234"/>
      <c r="C7" s="235" t="n">
        <v>1</v>
      </c>
      <c r="D7" s="236" t="n">
        <v>2</v>
      </c>
      <c r="E7" s="236" t="n">
        <v>3</v>
      </c>
      <c r="F7" s="237" t="n">
        <v>4</v>
      </c>
      <c r="G7" s="238" t="n">
        <v>6</v>
      </c>
      <c r="H7" s="238" t="n">
        <v>7</v>
      </c>
      <c r="I7" s="239" t="n">
        <v>8</v>
      </c>
      <c r="J7" s="240" t="n">
        <v>9</v>
      </c>
      <c r="K7" s="241" t="n">
        <v>10</v>
      </c>
      <c r="L7" s="242" t="n">
        <v>11</v>
      </c>
      <c r="M7" s="243" t="n">
        <v>12</v>
      </c>
      <c r="N7" s="244" t="n">
        <v>13</v>
      </c>
      <c r="O7" s="245" t="n">
        <v>14</v>
      </c>
      <c r="P7" s="246" t="n">
        <v>1</v>
      </c>
      <c r="Q7" s="236" t="n">
        <v>2</v>
      </c>
      <c r="R7" s="236" t="n">
        <v>3</v>
      </c>
      <c r="S7" s="237" t="n">
        <v>4</v>
      </c>
      <c r="T7" s="238" t="n">
        <v>6</v>
      </c>
      <c r="U7" s="238" t="n">
        <v>7</v>
      </c>
      <c r="V7" s="239" t="n">
        <v>8</v>
      </c>
      <c r="W7" s="240" t="n">
        <v>9</v>
      </c>
      <c r="X7" s="241" t="n">
        <v>10</v>
      </c>
      <c r="Y7" s="242" t="n">
        <v>11</v>
      </c>
      <c r="Z7" s="243" t="n">
        <v>12</v>
      </c>
      <c r="AA7" s="244" t="n">
        <v>13</v>
      </c>
      <c r="AB7" s="245" t="n">
        <v>14</v>
      </c>
    </row>
    <row r="8" customFormat="false" ht="27.95" hidden="false" customHeight="true" outlineLevel="0" collapsed="false">
      <c r="A8" s="247" t="n">
        <v>1</v>
      </c>
      <c r="B8" s="248" t="s">
        <v>55</v>
      </c>
      <c r="C8" s="249" t="n">
        <v>2122658.1</v>
      </c>
      <c r="D8" s="250" t="n">
        <v>1355148.8</v>
      </c>
      <c r="E8" s="250" t="n">
        <v>34285.3</v>
      </c>
      <c r="F8" s="251" t="n">
        <f aca="false">N8/C8*100</f>
        <v>1.64660337903688</v>
      </c>
      <c r="G8" s="252" t="n">
        <v>359964.2</v>
      </c>
      <c r="H8" s="252" t="n">
        <v>328270.3</v>
      </c>
      <c r="I8" s="253" t="n">
        <v>91.1952633067399</v>
      </c>
      <c r="J8" s="254" t="n">
        <f aca="false">G8-M8</f>
        <v>325678.9</v>
      </c>
      <c r="K8" s="255" t="n">
        <f aca="false">H8-N8</f>
        <v>293318.54</v>
      </c>
      <c r="L8" s="256" t="n">
        <f aca="false">K8/J8*100</f>
        <v>90.0637222736873</v>
      </c>
      <c r="M8" s="257" t="n">
        <v>34285.3</v>
      </c>
      <c r="N8" s="258" t="n">
        <v>34951.76</v>
      </c>
      <c r="O8" s="259" t="n">
        <f aca="false">N8/M8*100</f>
        <v>101.943865155037</v>
      </c>
      <c r="P8" s="260" t="n">
        <v>1030252.7</v>
      </c>
      <c r="Q8" s="261" t="n">
        <v>490473.6</v>
      </c>
      <c r="R8" s="262" t="n">
        <v>22466.1</v>
      </c>
      <c r="S8" s="263" t="n">
        <f aca="false">AA8/P8*100</f>
        <v>2.17867907553166</v>
      </c>
      <c r="T8" s="264" t="n">
        <v>238488.2</v>
      </c>
      <c r="U8" s="264" t="n">
        <v>205186.801</v>
      </c>
      <c r="V8" s="265" t="n">
        <v>86.0364584075857</v>
      </c>
      <c r="W8" s="266" t="n">
        <f aca="false">T8-Z8</f>
        <v>216022.1</v>
      </c>
      <c r="X8" s="267" t="n">
        <f aca="false">U8-AA8</f>
        <v>182740.901</v>
      </c>
      <c r="Y8" s="268" t="n">
        <f aca="false">X8/W8*100</f>
        <v>84.5936138015508</v>
      </c>
      <c r="Z8" s="269" t="n">
        <v>22466.1</v>
      </c>
      <c r="AA8" s="270" t="n">
        <v>22445.9</v>
      </c>
      <c r="AB8" s="271" t="n">
        <f aca="false">AA8/Z8*100</f>
        <v>99.91008675293</v>
      </c>
    </row>
    <row r="9" customFormat="false" ht="27.95" hidden="false" customHeight="true" outlineLevel="0" collapsed="false">
      <c r="A9" s="247" t="n">
        <v>2</v>
      </c>
      <c r="B9" s="272" t="s">
        <v>56</v>
      </c>
      <c r="C9" s="273" t="n">
        <v>1207109.4</v>
      </c>
      <c r="D9" s="250" t="n">
        <v>651839.076</v>
      </c>
      <c r="E9" s="250" t="n">
        <v>77378.4</v>
      </c>
      <c r="F9" s="251" t="n">
        <f aca="false">N9/C9*100</f>
        <v>6.97175500414461</v>
      </c>
      <c r="G9" s="252" t="n">
        <v>619867.1</v>
      </c>
      <c r="H9" s="252" t="n">
        <v>626646.3</v>
      </c>
      <c r="I9" s="253" t="n">
        <v>101.093653784819</v>
      </c>
      <c r="J9" s="254" t="n">
        <f aca="false">G9-M9</f>
        <v>542488.7</v>
      </c>
      <c r="K9" s="255" t="n">
        <f aca="false">H9-N9</f>
        <v>542489.59</v>
      </c>
      <c r="L9" s="256" t="n">
        <f aca="false">K9/J9*100</f>
        <v>100.000164058717</v>
      </c>
      <c r="M9" s="257" t="n">
        <v>77378.4</v>
      </c>
      <c r="N9" s="258" t="n">
        <v>84156.71</v>
      </c>
      <c r="O9" s="259" t="n">
        <f aca="false">N9/M9*100</f>
        <v>108.759951097464</v>
      </c>
      <c r="P9" s="260" t="n">
        <v>598890.6</v>
      </c>
      <c r="Q9" s="261" t="n">
        <v>323400.924</v>
      </c>
      <c r="R9" s="262" t="n">
        <v>36143.78</v>
      </c>
      <c r="S9" s="263" t="n">
        <f aca="false">AA9/P9*100</f>
        <v>9.11670345134821</v>
      </c>
      <c r="T9" s="264" t="n">
        <v>429315.48</v>
      </c>
      <c r="U9" s="265" t="n">
        <v>447770.49</v>
      </c>
      <c r="V9" s="265" t="n">
        <v>104.29870593066</v>
      </c>
      <c r="W9" s="266" t="n">
        <f aca="false">T9-Z9</f>
        <v>393171.7</v>
      </c>
      <c r="X9" s="267" t="n">
        <f aca="false">U9-AA9</f>
        <v>393171.41</v>
      </c>
      <c r="Y9" s="268" t="n">
        <f aca="false">X9/W9*100</f>
        <v>99.9999262408764</v>
      </c>
      <c r="Z9" s="269" t="n">
        <v>36143.78</v>
      </c>
      <c r="AA9" s="270" t="n">
        <v>54599.08</v>
      </c>
      <c r="AB9" s="271" t="n">
        <f aca="false">AA9/Z9*100</f>
        <v>151.060791096006</v>
      </c>
    </row>
    <row r="10" customFormat="false" ht="27.95" hidden="false" customHeight="true" outlineLevel="0" collapsed="false">
      <c r="A10" s="247" t="n">
        <v>3</v>
      </c>
      <c r="B10" s="272" t="s">
        <v>57</v>
      </c>
      <c r="C10" s="273" t="n">
        <v>3751162.4</v>
      </c>
      <c r="D10" s="250" t="n">
        <v>1966722.5</v>
      </c>
      <c r="E10" s="250" t="n">
        <v>92877.5</v>
      </c>
      <c r="F10" s="251" t="n">
        <f aca="false">N10/C10*100</f>
        <v>3.55415697278262</v>
      </c>
      <c r="G10" s="252" t="n">
        <v>811873.5</v>
      </c>
      <c r="H10" s="252" t="n">
        <v>793964.9</v>
      </c>
      <c r="I10" s="253" t="n">
        <v>97.7941637459531</v>
      </c>
      <c r="J10" s="254" t="n">
        <f aca="false">G10-M10</f>
        <v>718996</v>
      </c>
      <c r="K10" s="255" t="n">
        <f aca="false">H10-N10</f>
        <v>660642.7</v>
      </c>
      <c r="L10" s="256" t="n">
        <f aca="false">K10/J10*100</f>
        <v>91.8840577694452</v>
      </c>
      <c r="M10" s="257" t="n">
        <v>92877.5</v>
      </c>
      <c r="N10" s="258" t="n">
        <v>133322.2</v>
      </c>
      <c r="O10" s="259" t="n">
        <f aca="false">N10/M10*100</f>
        <v>143.546284083874</v>
      </c>
      <c r="P10" s="260" t="n">
        <v>1406455.4</v>
      </c>
      <c r="Q10" s="261" t="n">
        <v>722956.7</v>
      </c>
      <c r="R10" s="261" t="n">
        <v>30073.3</v>
      </c>
      <c r="S10" s="263" t="n">
        <f aca="false">AA10/P10*100</f>
        <v>3.97999822816991</v>
      </c>
      <c r="T10" s="264" t="n">
        <v>573878</v>
      </c>
      <c r="U10" s="264" t="n">
        <v>587900.6</v>
      </c>
      <c r="V10" s="265" t="n">
        <v>102.443481018614</v>
      </c>
      <c r="W10" s="266" t="n">
        <f aca="false">T10-Z10</f>
        <v>543804.7</v>
      </c>
      <c r="X10" s="267" t="n">
        <f aca="false">U10-AA10</f>
        <v>531923.7</v>
      </c>
      <c r="Y10" s="268" t="n">
        <f aca="false">X10/W10*100</f>
        <v>97.8152082907706</v>
      </c>
      <c r="Z10" s="274" t="n">
        <v>30073.3</v>
      </c>
      <c r="AA10" s="275" t="n">
        <v>55976.9</v>
      </c>
      <c r="AB10" s="271" t="n">
        <f aca="false">AA10/Z10*100</f>
        <v>186.134877116911</v>
      </c>
    </row>
    <row r="11" customFormat="false" ht="27.95" hidden="false" customHeight="true" outlineLevel="0" collapsed="false">
      <c r="A11" s="247" t="n">
        <v>4</v>
      </c>
      <c r="B11" s="272" t="s">
        <v>58</v>
      </c>
      <c r="C11" s="273" t="n">
        <v>1859662.6</v>
      </c>
      <c r="D11" s="250" t="n">
        <v>1125186.7</v>
      </c>
      <c r="E11" s="250" t="n">
        <v>87758.4</v>
      </c>
      <c r="F11" s="251" t="n">
        <f aca="false">N11/C11*100</f>
        <v>4.5679576499522</v>
      </c>
      <c r="G11" s="252" t="n">
        <v>438117</v>
      </c>
      <c r="H11" s="252" t="n">
        <v>390934.6</v>
      </c>
      <c r="I11" s="253" t="n">
        <v>89.2306393041128</v>
      </c>
      <c r="J11" s="254" t="n">
        <f aca="false">G11-M11</f>
        <v>344994.7</v>
      </c>
      <c r="K11" s="255" t="n">
        <f aca="false">H11-N11</f>
        <v>305986</v>
      </c>
      <c r="L11" s="256" t="n">
        <f aca="false">K11/J11*100</f>
        <v>88.6929567323788</v>
      </c>
      <c r="M11" s="257" t="n">
        <v>93122.3</v>
      </c>
      <c r="N11" s="258" t="n">
        <v>84948.6</v>
      </c>
      <c r="O11" s="259" t="n">
        <f aca="false">N11/M11*100</f>
        <v>91.222617998052</v>
      </c>
      <c r="P11" s="260" t="n">
        <v>767912.9</v>
      </c>
      <c r="Q11" s="261" t="n">
        <v>372663.7</v>
      </c>
      <c r="R11" s="261" t="n">
        <v>66182.8072</v>
      </c>
      <c r="S11" s="263" t="n">
        <f aca="false">AA11/P11*100</f>
        <v>7.99567242587017</v>
      </c>
      <c r="T11" s="264" t="n">
        <v>315253.0072</v>
      </c>
      <c r="U11" s="264" t="n">
        <v>320457.3</v>
      </c>
      <c r="V11" s="265" t="n">
        <v>101.650830501578</v>
      </c>
      <c r="W11" s="266" t="n">
        <f aca="false">T11-Z11</f>
        <v>249070.2</v>
      </c>
      <c r="X11" s="267" t="n">
        <f aca="false">U11-AA11</f>
        <v>259057.5</v>
      </c>
      <c r="Y11" s="268" t="n">
        <f aca="false">X11/W11*100</f>
        <v>104.009833372278</v>
      </c>
      <c r="Z11" s="274" t="n">
        <v>66182.8072</v>
      </c>
      <c r="AA11" s="275" t="n">
        <v>61399.8</v>
      </c>
      <c r="AB11" s="271" t="n">
        <f aca="false">AA11/Z11*100</f>
        <v>92.7730366807409</v>
      </c>
    </row>
    <row r="12" customFormat="false" ht="27.95" hidden="false" customHeight="true" outlineLevel="0" collapsed="false">
      <c r="A12" s="247" t="n">
        <v>5</v>
      </c>
      <c r="B12" s="272" t="s">
        <v>59</v>
      </c>
      <c r="C12" s="273" t="n">
        <v>2078424.8</v>
      </c>
      <c r="D12" s="250" t="n">
        <v>1381370.9676</v>
      </c>
      <c r="E12" s="250" t="n">
        <v>86084.6</v>
      </c>
      <c r="F12" s="251" t="n">
        <f aca="false">N12/C12*100</f>
        <v>3.34021129793554</v>
      </c>
      <c r="G12" s="252" t="n">
        <v>448980.025</v>
      </c>
      <c r="H12" s="252" t="n">
        <v>362643.2826</v>
      </c>
      <c r="I12" s="253" t="n">
        <v>80.7704713812157</v>
      </c>
      <c r="J12" s="254" t="n">
        <v>448980.025</v>
      </c>
      <c r="K12" s="255" t="n">
        <v>362643.2826</v>
      </c>
      <c r="L12" s="256" t="n">
        <f aca="false">K12/J12*100</f>
        <v>80.7704713812157</v>
      </c>
      <c r="M12" s="257" t="n">
        <v>86084.6</v>
      </c>
      <c r="N12" s="258" t="n">
        <v>69423.7799886942</v>
      </c>
      <c r="O12" s="259" t="n">
        <f aca="false">N12/M12*100</f>
        <v>80.6459924175685</v>
      </c>
      <c r="P12" s="260" t="n">
        <v>500234.401</v>
      </c>
      <c r="Q12" s="261" t="n">
        <v>280645.545</v>
      </c>
      <c r="R12" s="261" t="n">
        <v>52609.2</v>
      </c>
      <c r="S12" s="263" t="n">
        <f aca="false">AA12/P12*100</f>
        <v>7.94727430191271</v>
      </c>
      <c r="T12" s="264" t="n">
        <v>449522.3622</v>
      </c>
      <c r="U12" s="264" t="n">
        <v>417616.4163</v>
      </c>
      <c r="V12" s="265" t="n">
        <v>92.9022561316305</v>
      </c>
      <c r="W12" s="266" t="n">
        <f aca="false">T12-Z12</f>
        <v>396913.1622</v>
      </c>
      <c r="X12" s="267" t="n">
        <f aca="false">U12-AA12</f>
        <v>377861.4163</v>
      </c>
      <c r="Y12" s="268" t="n">
        <f aca="false">X12/W12*100</f>
        <v>95.2000216383854</v>
      </c>
      <c r="Z12" s="274" t="n">
        <v>52609.2</v>
      </c>
      <c r="AA12" s="275" t="n">
        <v>39755</v>
      </c>
      <c r="AB12" s="271" t="n">
        <f aca="false">AA12/Z12*100</f>
        <v>75.5666309314721</v>
      </c>
    </row>
    <row r="13" customFormat="false" ht="27.95" hidden="false" customHeight="true" outlineLevel="0" collapsed="false">
      <c r="A13" s="247" t="n">
        <v>6</v>
      </c>
      <c r="B13" s="272" t="s">
        <v>60</v>
      </c>
      <c r="C13" s="273" t="n">
        <v>1779613.3</v>
      </c>
      <c r="D13" s="250" t="n">
        <v>1105478.2406</v>
      </c>
      <c r="E13" s="250" t="n">
        <v>71330.05</v>
      </c>
      <c r="F13" s="251" t="n">
        <f aca="false">N13/C13*100</f>
        <v>4.3506938838904</v>
      </c>
      <c r="G13" s="252" t="n">
        <v>412712.2</v>
      </c>
      <c r="H13" s="252" t="n">
        <v>413570.1</v>
      </c>
      <c r="I13" s="253" t="n">
        <v>100.207868824813</v>
      </c>
      <c r="J13" s="254" t="n">
        <f aca="false">G13-M13</f>
        <v>341382.15</v>
      </c>
      <c r="K13" s="255" t="n">
        <f aca="false">H13-N13</f>
        <v>336144.573</v>
      </c>
      <c r="L13" s="256" t="n">
        <f aca="false">K13/J13*100</f>
        <v>98.4657730347061</v>
      </c>
      <c r="M13" s="257" t="n">
        <v>71330.05</v>
      </c>
      <c r="N13" s="258" t="n">
        <v>77425.527</v>
      </c>
      <c r="O13" s="259" t="n">
        <f aca="false">N13/M13*100</f>
        <v>108.545454545455</v>
      </c>
      <c r="P13" s="260" t="n">
        <v>1850674.9</v>
      </c>
      <c r="Q13" s="261" t="n">
        <v>948397.764337</v>
      </c>
      <c r="R13" s="261" t="n">
        <v>163500.9</v>
      </c>
      <c r="S13" s="263" t="n">
        <f aca="false">AA13/P13*100</f>
        <v>8.74631687067242</v>
      </c>
      <c r="T13" s="264" t="n">
        <v>855662.9</v>
      </c>
      <c r="U13" s="264" t="n">
        <v>893353.5</v>
      </c>
      <c r="V13" s="265" t="n">
        <v>104.404842140521</v>
      </c>
      <c r="W13" s="266" t="n">
        <f aca="false">T13-Z13</f>
        <v>705787.075</v>
      </c>
      <c r="X13" s="267" t="n">
        <f aca="false">U13-AA13</f>
        <v>731487.609</v>
      </c>
      <c r="Y13" s="268" t="n">
        <f aca="false">X13/W13*100</f>
        <v>103.641400488951</v>
      </c>
      <c r="Z13" s="274" t="n">
        <v>149875.825</v>
      </c>
      <c r="AA13" s="275" t="n">
        <v>161865.891</v>
      </c>
      <c r="AB13" s="271" t="n">
        <f aca="false">AA13/Z13*100</f>
        <v>108</v>
      </c>
    </row>
    <row r="14" customFormat="false" ht="27.95" hidden="false" customHeight="true" outlineLevel="0" collapsed="false">
      <c r="A14" s="247" t="n">
        <v>7</v>
      </c>
      <c r="B14" s="272" t="s">
        <v>61</v>
      </c>
      <c r="C14" s="273" t="n">
        <v>1327115.7</v>
      </c>
      <c r="D14" s="250" t="n">
        <v>991008.5</v>
      </c>
      <c r="E14" s="250" t="n">
        <v>71141.2</v>
      </c>
      <c r="F14" s="251" t="n">
        <f aca="false">N14/C14*100</f>
        <v>4.87036661535991</v>
      </c>
      <c r="G14" s="252" t="n">
        <v>458799.7</v>
      </c>
      <c r="H14" s="252" t="n">
        <v>415615.6769</v>
      </c>
      <c r="I14" s="253" t="n">
        <v>90.5876086884975</v>
      </c>
      <c r="J14" s="254" t="n">
        <f aca="false">G14-M14</f>
        <v>387658.5</v>
      </c>
      <c r="K14" s="255" t="n">
        <f aca="false">H14-N14</f>
        <v>350980.2769</v>
      </c>
      <c r="L14" s="256" t="n">
        <f aca="false">K14/J14*100</f>
        <v>90.5385221528743</v>
      </c>
      <c r="M14" s="257" t="n">
        <v>71141.2</v>
      </c>
      <c r="N14" s="257" t="n">
        <v>64635.4</v>
      </c>
      <c r="O14" s="259" t="n">
        <f aca="false">N14/M14*100</f>
        <v>90.8550881908093</v>
      </c>
      <c r="P14" s="260" t="n">
        <v>498920.4</v>
      </c>
      <c r="Q14" s="261" t="n">
        <v>264038.3</v>
      </c>
      <c r="R14" s="261" t="n">
        <v>43171.4</v>
      </c>
      <c r="S14" s="263" t="n">
        <f aca="false">AA14/P14*100</f>
        <v>7.85189380911263</v>
      </c>
      <c r="T14" s="264" t="n">
        <v>452166</v>
      </c>
      <c r="U14" s="264" t="n">
        <v>430614.5612</v>
      </c>
      <c r="V14" s="265" t="n">
        <v>95.2337330095584</v>
      </c>
      <c r="W14" s="266" t="n">
        <f aca="false">T14-Z14</f>
        <v>408994.6</v>
      </c>
      <c r="X14" s="267" t="n">
        <f aca="false">U14-AA14</f>
        <v>391439.8612</v>
      </c>
      <c r="Y14" s="268" t="n">
        <f aca="false">X14/W14*100</f>
        <v>95.7078311547389</v>
      </c>
      <c r="Z14" s="274" t="n">
        <v>43171.4</v>
      </c>
      <c r="AA14" s="275" t="n">
        <v>39174.7</v>
      </c>
      <c r="AB14" s="271" t="n">
        <f aca="false">AA14/Z14*100</f>
        <v>90.7422506566848</v>
      </c>
    </row>
    <row r="15" customFormat="false" ht="27.95" hidden="false" customHeight="true" outlineLevel="0" collapsed="false">
      <c r="A15" s="247" t="n">
        <v>8</v>
      </c>
      <c r="B15" s="272" t="s">
        <v>62</v>
      </c>
      <c r="C15" s="273" t="n">
        <v>410685.025</v>
      </c>
      <c r="D15" s="250" t="n">
        <v>260508.1</v>
      </c>
      <c r="E15" s="250" t="n">
        <v>32959.2</v>
      </c>
      <c r="F15" s="251" t="n">
        <f aca="false">N15/C15*100</f>
        <v>8.02542045451986</v>
      </c>
      <c r="G15" s="252" t="n">
        <v>195387.2</v>
      </c>
      <c r="H15" s="252" t="n">
        <v>196083.5</v>
      </c>
      <c r="I15" s="253" t="n">
        <v>100.356369301571</v>
      </c>
      <c r="J15" s="254" t="n">
        <f aca="false">G15-M15</f>
        <v>162428</v>
      </c>
      <c r="K15" s="255" t="n">
        <f aca="false">H15-N15</f>
        <v>163124.3</v>
      </c>
      <c r="L15" s="256" t="n">
        <f aca="false">K15/J15*100</f>
        <v>100.428682246903</v>
      </c>
      <c r="M15" s="257" t="n">
        <v>32959.2</v>
      </c>
      <c r="N15" s="258" t="n">
        <v>32959.2</v>
      </c>
      <c r="O15" s="259" t="n">
        <f aca="false">N15/M15*100</f>
        <v>100</v>
      </c>
      <c r="P15" s="260" t="n">
        <v>78562.7</v>
      </c>
      <c r="Q15" s="261" t="n">
        <v>76346.6</v>
      </c>
      <c r="R15" s="261" t="n">
        <v>23410</v>
      </c>
      <c r="S15" s="263" t="n">
        <f aca="false">AA15/P15*100</f>
        <v>29.797855725427</v>
      </c>
      <c r="T15" s="264" t="n">
        <v>207993.5</v>
      </c>
      <c r="U15" s="264" t="n">
        <v>212979.7</v>
      </c>
      <c r="V15" s="265" t="n">
        <v>102.397286453663</v>
      </c>
      <c r="W15" s="266" t="n">
        <f aca="false">T15-Z15</f>
        <v>184583.5</v>
      </c>
      <c r="X15" s="267" t="n">
        <f aca="false">U15-AA15</f>
        <v>189569.7</v>
      </c>
      <c r="Y15" s="268" t="n">
        <f aca="false">X15/W15*100</f>
        <v>102.70132487465</v>
      </c>
      <c r="Z15" s="274" t="n">
        <v>23410</v>
      </c>
      <c r="AA15" s="275" t="n">
        <v>23410</v>
      </c>
      <c r="AB15" s="271" t="n">
        <f aca="false">AA15/Z15*100</f>
        <v>100</v>
      </c>
    </row>
    <row r="16" customFormat="false" ht="27.95" hidden="false" customHeight="true" outlineLevel="0" collapsed="false">
      <c r="A16" s="247" t="n">
        <v>9</v>
      </c>
      <c r="B16" s="272" t="s">
        <v>149</v>
      </c>
      <c r="C16" s="273" t="n">
        <v>97420.8</v>
      </c>
      <c r="D16" s="250" t="n">
        <v>82832.7</v>
      </c>
      <c r="E16" s="250" t="n">
        <v>22792.1</v>
      </c>
      <c r="F16" s="251" t="n">
        <f aca="false">N16/C16*100</f>
        <v>24.9797784456707</v>
      </c>
      <c r="G16" s="252" t="n">
        <v>82769</v>
      </c>
      <c r="H16" s="252" t="n">
        <v>84733.7</v>
      </c>
      <c r="I16" s="253" t="n">
        <v>102.373714796603</v>
      </c>
      <c r="J16" s="254" t="n">
        <f aca="false">G16-M16</f>
        <v>59976.9</v>
      </c>
      <c r="K16" s="255" t="n">
        <f aca="false">H16-N16</f>
        <v>60398.2</v>
      </c>
      <c r="L16" s="256" t="n">
        <f aca="false">K16/J16*100</f>
        <v>100.702437104952</v>
      </c>
      <c r="M16" s="257" t="n">
        <v>22792.1</v>
      </c>
      <c r="N16" s="258" t="n">
        <v>24335.5</v>
      </c>
      <c r="O16" s="259" t="n">
        <f aca="false">N16/M16*100</f>
        <v>106.771644561054</v>
      </c>
      <c r="P16" s="273" t="n">
        <v>41834.2</v>
      </c>
      <c r="Q16" s="261" t="n">
        <v>34936.3</v>
      </c>
      <c r="R16" s="261" t="n">
        <v>6108.6</v>
      </c>
      <c r="S16" s="263" t="n">
        <f aca="false">AA16/P16*100</f>
        <v>14.6019285656233</v>
      </c>
      <c r="T16" s="264" t="n">
        <v>94553.2</v>
      </c>
      <c r="U16" s="264" t="n">
        <v>104451.7</v>
      </c>
      <c r="V16" s="265" t="n">
        <v>110.468709678784</v>
      </c>
      <c r="W16" s="266" t="n">
        <v>6108.6</v>
      </c>
      <c r="X16" s="267" t="n">
        <v>9895.9</v>
      </c>
      <c r="Y16" s="268" t="n">
        <f aca="false">X16/W16*100</f>
        <v>161.999476148381</v>
      </c>
      <c r="Z16" s="257" t="n">
        <v>9895.9</v>
      </c>
      <c r="AA16" s="258" t="n">
        <v>6108.6</v>
      </c>
      <c r="AB16" s="271" t="n">
        <f aca="false">AA16/Z16*100</f>
        <v>61.7285946705201</v>
      </c>
    </row>
    <row r="17" customFormat="false" ht="27.95" hidden="false" customHeight="true" outlineLevel="0" collapsed="false">
      <c r="A17" s="247" t="n">
        <v>10</v>
      </c>
      <c r="B17" s="272" t="s">
        <v>64</v>
      </c>
      <c r="C17" s="273" t="n">
        <v>773268.4</v>
      </c>
      <c r="D17" s="250" t="n">
        <v>388959</v>
      </c>
      <c r="E17" s="250" t="n">
        <v>21732.2</v>
      </c>
      <c r="F17" s="251" t="n">
        <f aca="false">N17/C17*100</f>
        <v>2.00136201091367</v>
      </c>
      <c r="G17" s="252" t="n">
        <v>183782.2</v>
      </c>
      <c r="H17" s="252" t="n">
        <v>162880.6</v>
      </c>
      <c r="I17" s="253" t="n">
        <v>88.626972579499</v>
      </c>
      <c r="J17" s="254" t="n">
        <f aca="false">G17-M17</f>
        <v>162050</v>
      </c>
      <c r="K17" s="255" t="n">
        <f aca="false">H17-N17</f>
        <v>147404.7</v>
      </c>
      <c r="L17" s="256" t="n">
        <f aca="false">K17/J17*100</f>
        <v>90.9624807158284</v>
      </c>
      <c r="M17" s="257" t="n">
        <v>21732.2</v>
      </c>
      <c r="N17" s="258" t="n">
        <v>15475.9</v>
      </c>
      <c r="O17" s="259" t="n">
        <f aca="false">N17/M17*100</f>
        <v>71.2118423353365</v>
      </c>
      <c r="P17" s="273" t="n">
        <v>220182.5</v>
      </c>
      <c r="Q17" s="261" t="n">
        <v>57003.3</v>
      </c>
      <c r="R17" s="261" t="n">
        <v>12264.8</v>
      </c>
      <c r="S17" s="263" t="n">
        <f aca="false">AA17/P17*100</f>
        <v>5.23002509282073</v>
      </c>
      <c r="T17" s="264" t="n">
        <v>141402.8</v>
      </c>
      <c r="U17" s="264" t="n">
        <v>151208.5</v>
      </c>
      <c r="V17" s="265" t="n">
        <v>106.934586868153</v>
      </c>
      <c r="W17" s="266" t="n">
        <f aca="false">T17-Z17</f>
        <v>129138</v>
      </c>
      <c r="X17" s="267" t="n">
        <f aca="false">U17-AA17</f>
        <v>139692.9</v>
      </c>
      <c r="Y17" s="268" t="n">
        <f aca="false">X17/W17*100</f>
        <v>108.173349440134</v>
      </c>
      <c r="Z17" s="257" t="n">
        <v>12264.8</v>
      </c>
      <c r="AA17" s="258" t="n">
        <v>11515.6</v>
      </c>
      <c r="AB17" s="271" t="n">
        <f aca="false">AA17/Z17*100</f>
        <v>93.8914617441785</v>
      </c>
    </row>
    <row r="18" customFormat="false" ht="27.95" hidden="false" customHeight="true" outlineLevel="0" collapsed="false">
      <c r="A18" s="276" t="s">
        <v>150</v>
      </c>
      <c r="B18" s="276"/>
      <c r="C18" s="277" t="n">
        <f aca="false">SUM(C8:C17)</f>
        <v>15407120.525</v>
      </c>
      <c r="D18" s="278" t="n">
        <f aca="false">SUM(D8:D17)</f>
        <v>9309054.5842</v>
      </c>
      <c r="E18" s="278" t="n">
        <f aca="false">SUM(E8:E17)</f>
        <v>598338.95</v>
      </c>
      <c r="F18" s="251" t="n">
        <f aca="false">N18/C18*100</f>
        <v>4.03472262049235</v>
      </c>
      <c r="G18" s="279" t="n">
        <f aca="false">SUM(G8:G17)</f>
        <v>4012252.125</v>
      </c>
      <c r="H18" s="279" t="n">
        <f aca="false">SUM(H8:H17)</f>
        <v>3775342.9595</v>
      </c>
      <c r="I18" s="253" t="n">
        <v>88.626972579499</v>
      </c>
      <c r="J18" s="280" t="n">
        <f aca="false">SUM(J8:J17)</f>
        <v>3494633.875</v>
      </c>
      <c r="K18" s="281" t="n">
        <f aca="false">SUM(K8:K17)</f>
        <v>3223132.1625</v>
      </c>
      <c r="L18" s="282" t="n">
        <f aca="false">K18/J18*100</f>
        <v>92.2308967917276</v>
      </c>
      <c r="M18" s="283" t="n">
        <f aca="false">SUM(M8:M17)</f>
        <v>603702.85</v>
      </c>
      <c r="N18" s="284" t="n">
        <f aca="false">SUM(N8:N17)</f>
        <v>621634.576988694</v>
      </c>
      <c r="O18" s="259" t="n">
        <f aca="false">N18/M18*100</f>
        <v>102.97029026593</v>
      </c>
      <c r="P18" s="285" t="n">
        <f aca="false">SUM(P8:P17)</f>
        <v>6993920.701</v>
      </c>
      <c r="Q18" s="286" t="n">
        <f aca="false">SUM(Q8:Q17)</f>
        <v>3570862.733337</v>
      </c>
      <c r="R18" s="286" t="n">
        <f aca="false">SUM(R8:R17)</f>
        <v>455930.8872</v>
      </c>
      <c r="S18" s="263" t="n">
        <f aca="false">AA18/P18*100</f>
        <v>6.80950630355167</v>
      </c>
      <c r="T18" s="287" t="n">
        <f aca="false">SUM(T8:T17)</f>
        <v>3758235.4494</v>
      </c>
      <c r="U18" s="287" t="n">
        <f aca="false">SUM(U8:U17)</f>
        <v>3771539.5685</v>
      </c>
      <c r="V18" s="265" t="n">
        <f aca="false">U18/T18*100</f>
        <v>100.35399908492</v>
      </c>
      <c r="W18" s="288" t="n">
        <f aca="false">SUM(W8:W17)</f>
        <v>3233593.6372</v>
      </c>
      <c r="X18" s="289" t="n">
        <f aca="false">SUM(X8:X17)</f>
        <v>3206840.8975</v>
      </c>
      <c r="Y18" s="290" t="n">
        <f aca="false">X18/W18*100</f>
        <v>99.1726622853215</v>
      </c>
      <c r="Z18" s="291" t="n">
        <f aca="false">SUM(Z8:Z17)</f>
        <v>446093.1122</v>
      </c>
      <c r="AA18" s="292" t="n">
        <f aca="false">SUM(AA8:AA17)</f>
        <v>476251.471</v>
      </c>
      <c r="AB18" s="293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123" width="0.87"/>
    <col collapsed="false" customWidth="true" hidden="false" outlineLevel="0" max="2" min="2" style="123" width="4.24"/>
    <col collapsed="false" customWidth="true" hidden="false" outlineLevel="0" max="3" min="3" style="123" width="14.62"/>
    <col collapsed="false" customWidth="true" hidden="false" outlineLevel="0" max="4" min="4" style="123" width="8.74"/>
    <col collapsed="false" customWidth="false" hidden="false" outlineLevel="0" max="5" min="5" style="123" width="8.99"/>
    <col collapsed="false" customWidth="true" hidden="false" outlineLevel="0" max="6" min="6" style="123" width="10.49"/>
    <col collapsed="false" customWidth="true" hidden="false" outlineLevel="0" max="7" min="7" style="123" width="9.62"/>
    <col collapsed="false" customWidth="true" hidden="false" outlineLevel="0" max="8" min="8" style="123" width="9.99"/>
    <col collapsed="false" customWidth="true" hidden="false" outlineLevel="0" max="9" min="9" style="123" width="7.12"/>
    <col collapsed="false" customWidth="true" hidden="false" outlineLevel="0" max="10" min="10" style="123" width="10.24"/>
    <col collapsed="false" customWidth="true" hidden="false" outlineLevel="0" max="11" min="11" style="123" width="8.62"/>
    <col collapsed="false" customWidth="true" hidden="false" outlineLevel="0" max="12" min="12" style="123" width="9.5"/>
    <col collapsed="false" customWidth="true" hidden="false" outlineLevel="0" max="13" min="13" style="123" width="6.24"/>
    <col collapsed="false" customWidth="true" hidden="false" outlineLevel="0" max="14" min="14" style="123" width="9.62"/>
    <col collapsed="false" customWidth="true" hidden="false" outlineLevel="0" max="15" min="15" style="123" width="8.74"/>
    <col collapsed="false" customWidth="true" hidden="false" outlineLevel="0" max="16" min="16" style="123" width="8.87"/>
    <col collapsed="false" customWidth="true" hidden="false" outlineLevel="0" max="17" min="17" style="123" width="6.12"/>
    <col collapsed="false" customWidth="true" hidden="false" outlineLevel="0" max="18" min="18" style="123" width="9.12"/>
    <col collapsed="false" customWidth="true" hidden="false" outlineLevel="0" max="19" min="19" style="123" width="9.36"/>
    <col collapsed="false" customWidth="true" hidden="false" outlineLevel="0" max="20" min="20" style="123" width="9.12"/>
    <col collapsed="false" customWidth="true" hidden="false" outlineLevel="0" max="21" min="21" style="123" width="7.24"/>
    <col collapsed="false" customWidth="true" hidden="false" outlineLevel="0" max="22" min="22" style="123" width="7.62"/>
    <col collapsed="false" customWidth="true" hidden="false" outlineLevel="0" max="23" min="23" style="123" width="7.74"/>
    <col collapsed="false" customWidth="true" hidden="false" outlineLevel="0" max="24" min="24" style="123" width="6.36"/>
    <col collapsed="false" customWidth="true" hidden="false" outlineLevel="0" max="25" min="25" style="123" width="9.99"/>
    <col collapsed="false" customWidth="true" hidden="false" outlineLevel="0" max="26" min="26" style="123" width="10.62"/>
    <col collapsed="false" customWidth="true" hidden="false" outlineLevel="0" max="27" min="27" style="123" width="10.49"/>
    <col collapsed="false" customWidth="true" hidden="false" outlineLevel="0" max="28" min="28" style="123" width="10.37"/>
    <col collapsed="false" customWidth="true" hidden="false" outlineLevel="0" max="29" min="29" style="123" width="9.62"/>
    <col collapsed="false" customWidth="true" hidden="false" outlineLevel="0" max="30" min="30" style="123" width="10.24"/>
    <col collapsed="false" customWidth="true" hidden="false" outlineLevel="0" max="31" min="31" style="123" width="7.74"/>
    <col collapsed="false" customWidth="true" hidden="false" outlineLevel="0" max="32" min="32" style="123" width="10.24"/>
    <col collapsed="false" customWidth="true" hidden="false" outlineLevel="0" max="33" min="33" style="123" width="8.24"/>
    <col collapsed="false" customWidth="true" hidden="false" outlineLevel="0" max="34" min="34" style="123" width="6.62"/>
    <col collapsed="false" customWidth="true" hidden="false" outlineLevel="0" max="35" min="35" style="123" width="10.37"/>
    <col collapsed="false" customWidth="true" hidden="false" outlineLevel="0" max="36" min="36" style="123" width="10.99"/>
    <col collapsed="false" customWidth="true" hidden="false" outlineLevel="0" max="37" min="37" style="123" width="10.24"/>
    <col collapsed="false" customWidth="true" hidden="false" outlineLevel="0" max="38" min="38" style="123" width="10.49"/>
    <col collapsed="false" customWidth="true" hidden="false" outlineLevel="0" max="39" min="39" style="123" width="8.87"/>
    <col collapsed="false" customWidth="true" hidden="false" outlineLevel="0" max="40" min="40" style="123" width="10.37"/>
    <col collapsed="false" customWidth="true" hidden="false" outlineLevel="0" max="41" min="41" style="123" width="9.12"/>
    <col collapsed="false" customWidth="true" hidden="false" outlineLevel="0" max="42" min="42" style="123" width="9.24"/>
    <col collapsed="false" customWidth="true" hidden="false" outlineLevel="0" max="43" min="43" style="123" width="9.62"/>
    <col collapsed="false" customWidth="true" hidden="false" outlineLevel="0" max="44" min="44" style="123" width="7.62"/>
    <col collapsed="false" customWidth="true" hidden="false" outlineLevel="0" max="45" min="45" style="123" width="8.11"/>
    <col collapsed="false" customWidth="true" hidden="false" outlineLevel="0" max="46" min="46" style="123" width="6.87"/>
    <col collapsed="false" customWidth="true" hidden="false" outlineLevel="0" max="47" min="47" style="123" width="8.87"/>
    <col collapsed="false" customWidth="true" hidden="false" outlineLevel="0" max="49" min="48" style="123" width="6.62"/>
    <col collapsed="false" customWidth="true" hidden="false" outlineLevel="0" max="50" min="50" style="123" width="15.12"/>
    <col collapsed="false" customWidth="true" hidden="false" outlineLevel="0" max="51" min="51" style="123" width="15.5"/>
    <col collapsed="false" customWidth="true" hidden="false" outlineLevel="0" max="52" min="52" style="123" width="13.74"/>
    <col collapsed="false" customWidth="true" hidden="false" outlineLevel="0" max="53" min="53" style="123" width="10.87"/>
    <col collapsed="false" customWidth="true" hidden="false" outlineLevel="0" max="54" min="54" style="123" width="11.74"/>
    <col collapsed="false" customWidth="true" hidden="false" outlineLevel="0" max="55" min="55" style="123" width="10.74"/>
    <col collapsed="false" customWidth="false" hidden="false" outlineLevel="0" max="56" min="56" style="123" width="8.99"/>
    <col collapsed="false" customWidth="true" hidden="false" outlineLevel="0" max="57" min="57" style="123" width="6.87"/>
    <col collapsed="false" customWidth="false" hidden="false" outlineLevel="0" max="58" min="58" style="123" width="8.99"/>
    <col collapsed="false" customWidth="true" hidden="false" outlineLevel="0" max="59" min="59" style="123" width="12.24"/>
    <col collapsed="false" customWidth="true" hidden="false" outlineLevel="0" max="60" min="60" style="123" width="9.99"/>
    <col collapsed="false" customWidth="true" hidden="false" outlineLevel="0" max="61" min="61" style="123" width="10.49"/>
    <col collapsed="false" customWidth="true" hidden="false" outlineLevel="0" max="62" min="62" style="123" width="13.62"/>
    <col collapsed="false" customWidth="true" hidden="false" outlineLevel="0" max="63" min="63" style="123" width="11.99"/>
    <col collapsed="false" customWidth="true" hidden="false" outlineLevel="0" max="64" min="64" style="123" width="12.62"/>
    <col collapsed="false" customWidth="true" hidden="false" outlineLevel="0" max="65" min="65" style="123" width="10.37"/>
    <col collapsed="false" customWidth="true" hidden="false" outlineLevel="0" max="66" min="66" style="123" width="8.74"/>
    <col collapsed="false" customWidth="true" hidden="false" outlineLevel="0" max="67" min="67" style="123" width="9.62"/>
    <col collapsed="false" customWidth="true" hidden="false" outlineLevel="0" max="68" min="68" style="123" width="7.5"/>
    <col collapsed="false" customWidth="true" hidden="false" outlineLevel="0" max="69" min="69" style="123" width="11.5"/>
    <col collapsed="false" customWidth="true" hidden="false" outlineLevel="0" max="70" min="70" style="123" width="10.87"/>
    <col collapsed="false" customWidth="true" hidden="false" outlineLevel="0" max="71" min="71" style="123" width="10.37"/>
    <col collapsed="false" customWidth="true" hidden="false" outlineLevel="0" max="72" min="72" style="123" width="11.99"/>
    <col collapsed="false" customWidth="true" hidden="false" outlineLevel="0" max="73" min="73" style="123" width="10.87"/>
    <col collapsed="false" customWidth="true" hidden="false" outlineLevel="0" max="74" min="74" style="123" width="9.75"/>
    <col collapsed="false" customWidth="true" hidden="false" outlineLevel="0" max="75" min="75" style="123" width="7.12"/>
    <col collapsed="false" customWidth="true" hidden="false" outlineLevel="0" max="76" min="76" style="123" width="8.62"/>
    <col collapsed="false" customWidth="true" hidden="false" outlineLevel="0" max="77" min="77" style="123" width="10.37"/>
    <col collapsed="false" customWidth="true" hidden="false" outlineLevel="0" max="78" min="78" style="123" width="9.87"/>
    <col collapsed="false" customWidth="true" hidden="false" outlineLevel="0" max="79" min="79" style="123" width="11.62"/>
    <col collapsed="false" customWidth="true" hidden="false" outlineLevel="0" max="80" min="80" style="123" width="6.5"/>
    <col collapsed="false" customWidth="true" hidden="false" outlineLevel="0" max="81" min="81" style="123" width="4.99"/>
    <col collapsed="false" customWidth="true" hidden="false" outlineLevel="0" max="82" min="82" style="123" width="5.99"/>
    <col collapsed="false" customWidth="true" hidden="false" outlineLevel="0" max="83" min="83" style="123" width="7.74"/>
    <col collapsed="false" customWidth="true" hidden="false" outlineLevel="0" max="84" min="84" style="123" width="6.62"/>
    <col collapsed="false" customWidth="true" hidden="false" outlineLevel="0" max="85" min="85" style="123" width="6.99"/>
    <col collapsed="false" customWidth="true" hidden="false" outlineLevel="0" max="86" min="86" style="123" width="8.5"/>
    <col collapsed="false" customWidth="true" hidden="false" outlineLevel="0" max="87" min="87" style="123" width="7.5"/>
    <col collapsed="false" customWidth="true" hidden="false" outlineLevel="0" max="88" min="88" style="123" width="8.11"/>
    <col collapsed="false" customWidth="true" hidden="false" outlineLevel="0" max="89" min="89" style="123" width="7.37"/>
    <col collapsed="false" customWidth="true" hidden="false" outlineLevel="0" max="90" min="90" style="123" width="8.87"/>
    <col collapsed="false" customWidth="true" hidden="false" outlineLevel="0" max="91" min="91" style="123" width="5.11"/>
    <col collapsed="false" customWidth="true" hidden="false" outlineLevel="0" max="92" min="92" style="123" width="6.62"/>
    <col collapsed="false" customWidth="true" hidden="false" outlineLevel="0" max="93" min="93" style="123" width="9.5"/>
    <col collapsed="false" customWidth="true" hidden="false" outlineLevel="0" max="94" min="94" style="123" width="9.36"/>
    <col collapsed="false" customWidth="true" hidden="false" outlineLevel="0" max="95" min="95" style="123" width="7.74"/>
    <col collapsed="false" customWidth="true" hidden="false" outlineLevel="0" max="96" min="96" style="123" width="1.62"/>
    <col collapsed="false" customWidth="true" hidden="false" outlineLevel="0" max="97" min="97" style="123" width="1.24"/>
    <col collapsed="false" customWidth="true" hidden="false" outlineLevel="0" max="98" min="98" style="123" width="6.24"/>
    <col collapsed="false" customWidth="true" hidden="false" outlineLevel="0" max="99" min="99" style="123" width="6.99"/>
    <col collapsed="false" customWidth="true" hidden="false" outlineLevel="0" max="100" min="100" style="123" width="8.74"/>
    <col collapsed="false" customWidth="true" hidden="false" outlineLevel="0" max="101" min="101" style="123" width="8.5"/>
    <col collapsed="false" customWidth="true" hidden="false" outlineLevel="0" max="102" min="102" style="123" width="7.99"/>
    <col collapsed="false" customWidth="true" hidden="false" outlineLevel="0" max="103" min="103" style="123" width="8.87"/>
    <col collapsed="false" customWidth="true" hidden="false" outlineLevel="0" max="104" min="104" style="123" width="8.62"/>
    <col collapsed="false" customWidth="true" hidden="false" outlineLevel="0" max="105" min="105" style="123" width="8.87"/>
    <col collapsed="false" customWidth="true" hidden="false" outlineLevel="0" max="106" min="106" style="123" width="7.87"/>
    <col collapsed="false" customWidth="true" hidden="true" outlineLevel="0" max="107" min="107" style="123" width="12.75"/>
    <col collapsed="false" customWidth="false" hidden="false" outlineLevel="0" max="257" min="108" style="123" width="8.99"/>
  </cols>
  <sheetData>
    <row r="1" customFormat="false" ht="18" hidden="false" customHeight="true" outlineLevel="0" collapsed="false">
      <c r="B1" s="124" t="s">
        <v>68</v>
      </c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5"/>
      <c r="W1" s="126"/>
      <c r="X1" s="126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8"/>
      <c r="AV1" s="128"/>
      <c r="AW1" s="128"/>
      <c r="AX1" s="128"/>
      <c r="AY1" s="128"/>
      <c r="AZ1" s="128"/>
      <c r="BA1" s="128"/>
      <c r="BB1" s="128"/>
      <c r="BC1" s="128"/>
      <c r="BD1" s="128"/>
      <c r="BE1" s="128"/>
      <c r="BF1" s="128"/>
      <c r="BG1" s="128"/>
      <c r="BH1" s="128"/>
      <c r="BI1" s="128"/>
      <c r="BJ1" s="128"/>
      <c r="BK1" s="128"/>
      <c r="BL1" s="128"/>
      <c r="BM1" s="128"/>
      <c r="BN1" s="128"/>
      <c r="BO1" s="128"/>
      <c r="BP1" s="128"/>
      <c r="BQ1" s="128"/>
      <c r="BR1" s="128"/>
      <c r="BS1" s="128"/>
      <c r="BT1" s="128"/>
      <c r="BU1" s="128"/>
      <c r="BV1" s="128"/>
      <c r="BW1" s="128"/>
      <c r="BX1" s="128"/>
      <c r="BY1" s="128"/>
      <c r="BZ1" s="128"/>
      <c r="CA1" s="128"/>
      <c r="CB1" s="128"/>
      <c r="CC1" s="128"/>
      <c r="CD1" s="128"/>
      <c r="CE1" s="128"/>
      <c r="CF1" s="128"/>
      <c r="CG1" s="128"/>
      <c r="CH1" s="128"/>
      <c r="CI1" s="128"/>
      <c r="CJ1" s="128"/>
      <c r="CK1" s="128"/>
      <c r="CL1" s="128"/>
      <c r="CM1" s="128"/>
      <c r="CN1" s="128"/>
      <c r="CO1" s="128"/>
      <c r="CP1" s="128"/>
      <c r="CQ1" s="128"/>
      <c r="CR1" s="128"/>
      <c r="CS1" s="128"/>
      <c r="CT1" s="128"/>
      <c r="CU1" s="128"/>
    </row>
    <row r="2" customFormat="false" ht="33" hidden="false" customHeight="true" outlineLevel="0" collapsed="false">
      <c r="B2" s="129" t="s">
        <v>151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30"/>
      <c r="W2" s="131"/>
      <c r="X2" s="131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3"/>
      <c r="AV2" s="133"/>
      <c r="AW2" s="133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5"/>
      <c r="BZ2" s="134"/>
      <c r="CA2" s="135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28"/>
      <c r="CW2" s="128"/>
    </row>
    <row r="3" customFormat="false" ht="13.5" hidden="false" customHeight="true" outlineLevel="0" collapsed="false">
      <c r="C3" s="136"/>
      <c r="F3" s="137"/>
      <c r="H3" s="137"/>
      <c r="J3" s="137"/>
      <c r="S3" s="138" t="s">
        <v>70</v>
      </c>
      <c r="T3" s="138"/>
      <c r="U3" s="138"/>
      <c r="V3" s="139"/>
      <c r="W3" s="139"/>
      <c r="X3" s="139"/>
      <c r="Y3" s="139"/>
      <c r="Z3" s="139"/>
      <c r="AA3" s="139"/>
      <c r="AB3" s="139"/>
      <c r="AC3" s="138"/>
      <c r="AD3" s="138"/>
      <c r="AE3" s="138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BM3" s="137"/>
      <c r="BT3" s="137"/>
    </row>
    <row r="4" customFormat="false" ht="16.5" hidden="false" customHeight="true" outlineLevel="0" collapsed="false">
      <c r="B4" s="140" t="s">
        <v>71</v>
      </c>
      <c r="C4" s="141" t="s">
        <v>72</v>
      </c>
      <c r="D4" s="142" t="s">
        <v>73</v>
      </c>
      <c r="E4" s="142" t="s">
        <v>74</v>
      </c>
      <c r="F4" s="294" t="s">
        <v>75</v>
      </c>
      <c r="G4" s="294"/>
      <c r="H4" s="294"/>
      <c r="I4" s="294"/>
      <c r="J4" s="295" t="s">
        <v>76</v>
      </c>
      <c r="K4" s="295"/>
      <c r="L4" s="295"/>
      <c r="M4" s="295"/>
      <c r="N4" s="296" t="s">
        <v>152</v>
      </c>
      <c r="O4" s="296"/>
      <c r="P4" s="296"/>
      <c r="Q4" s="296"/>
      <c r="R4" s="296"/>
      <c r="S4" s="296"/>
      <c r="T4" s="296"/>
      <c r="U4" s="296"/>
      <c r="V4" s="296"/>
      <c r="W4" s="296"/>
      <c r="X4" s="296"/>
      <c r="Y4" s="296"/>
      <c r="Z4" s="296"/>
      <c r="AA4" s="296"/>
      <c r="AB4" s="296"/>
      <c r="AC4" s="296"/>
      <c r="AD4" s="296"/>
      <c r="AE4" s="296"/>
      <c r="AF4" s="296"/>
      <c r="AG4" s="296"/>
      <c r="AH4" s="296"/>
      <c r="AI4" s="296"/>
      <c r="AJ4" s="296"/>
      <c r="AK4" s="296"/>
      <c r="AL4" s="296"/>
      <c r="AM4" s="296"/>
      <c r="AN4" s="296"/>
      <c r="AO4" s="296"/>
      <c r="AP4" s="296"/>
      <c r="AQ4" s="296"/>
      <c r="AR4" s="296"/>
      <c r="AS4" s="296"/>
      <c r="AT4" s="296"/>
      <c r="AU4" s="296"/>
      <c r="AV4" s="296"/>
      <c r="AW4" s="296"/>
      <c r="AX4" s="296"/>
      <c r="AY4" s="296"/>
      <c r="AZ4" s="296"/>
      <c r="BA4" s="296"/>
      <c r="BB4" s="296"/>
      <c r="BC4" s="296"/>
      <c r="BD4" s="296"/>
      <c r="BE4" s="296"/>
      <c r="BF4" s="296"/>
      <c r="BG4" s="296"/>
      <c r="BH4" s="296"/>
      <c r="BI4" s="296"/>
      <c r="BJ4" s="296"/>
      <c r="BK4" s="296"/>
      <c r="BL4" s="296"/>
      <c r="BM4" s="296"/>
      <c r="BN4" s="296"/>
      <c r="BO4" s="296"/>
      <c r="BP4" s="296"/>
      <c r="BQ4" s="296"/>
      <c r="BR4" s="296"/>
      <c r="BS4" s="296"/>
      <c r="BT4" s="296"/>
      <c r="BU4" s="296"/>
      <c r="BV4" s="296"/>
      <c r="BW4" s="145"/>
      <c r="BX4" s="145"/>
      <c r="BY4" s="297" t="s">
        <v>77</v>
      </c>
      <c r="BZ4" s="297"/>
      <c r="CA4" s="297"/>
      <c r="CB4" s="296" t="s">
        <v>153</v>
      </c>
      <c r="CC4" s="296"/>
      <c r="CD4" s="296"/>
      <c r="CE4" s="296"/>
      <c r="CF4" s="296"/>
      <c r="CG4" s="296"/>
      <c r="CH4" s="296"/>
      <c r="CI4" s="296"/>
      <c r="CJ4" s="296"/>
      <c r="CK4" s="296"/>
      <c r="CL4" s="296"/>
      <c r="CM4" s="296"/>
      <c r="CN4" s="296"/>
      <c r="CO4" s="296"/>
      <c r="CP4" s="296"/>
      <c r="CQ4" s="296"/>
      <c r="CR4" s="145"/>
      <c r="CS4" s="145"/>
      <c r="CT4" s="145"/>
      <c r="CU4" s="145"/>
      <c r="CV4" s="298" t="s">
        <v>78</v>
      </c>
      <c r="CW4" s="298"/>
      <c r="CX4" s="298"/>
    </row>
    <row r="5" customFormat="false" ht="25.5" hidden="false" customHeight="true" outlineLevel="0" collapsed="false">
      <c r="B5" s="140"/>
      <c r="C5" s="141"/>
      <c r="D5" s="142"/>
      <c r="E5" s="142"/>
      <c r="F5" s="294"/>
      <c r="G5" s="294"/>
      <c r="H5" s="294"/>
      <c r="I5" s="294"/>
      <c r="J5" s="295"/>
      <c r="K5" s="295"/>
      <c r="L5" s="295"/>
      <c r="M5" s="295"/>
      <c r="N5" s="299" t="s">
        <v>79</v>
      </c>
      <c r="O5" s="299"/>
      <c r="P5" s="299"/>
      <c r="Q5" s="299"/>
      <c r="R5" s="299"/>
      <c r="S5" s="299"/>
      <c r="T5" s="299"/>
      <c r="U5" s="299"/>
      <c r="V5" s="299"/>
      <c r="W5" s="299"/>
      <c r="X5" s="299"/>
      <c r="Y5" s="299"/>
      <c r="Z5" s="299"/>
      <c r="AA5" s="299"/>
      <c r="AB5" s="299"/>
      <c r="AC5" s="299"/>
      <c r="AD5" s="299"/>
      <c r="AE5" s="299"/>
      <c r="AF5" s="299"/>
      <c r="AG5" s="299"/>
      <c r="AH5" s="299"/>
      <c r="AI5" s="299"/>
      <c r="AJ5" s="299"/>
      <c r="AK5" s="299"/>
      <c r="AL5" s="299"/>
      <c r="AM5" s="299"/>
      <c r="AN5" s="299"/>
      <c r="AO5" s="299"/>
      <c r="AP5" s="299"/>
      <c r="AQ5" s="299"/>
      <c r="AR5" s="299"/>
      <c r="AS5" s="299"/>
      <c r="AT5" s="299"/>
      <c r="AU5" s="300" t="s">
        <v>81</v>
      </c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300"/>
      <c r="BG5" s="301" t="s">
        <v>154</v>
      </c>
      <c r="BH5" s="301"/>
      <c r="BI5" s="301"/>
      <c r="BJ5" s="301"/>
      <c r="BK5" s="301"/>
      <c r="BL5" s="301"/>
      <c r="BM5" s="302"/>
      <c r="BN5" s="302"/>
      <c r="BO5" s="302"/>
      <c r="BP5" s="302"/>
      <c r="BQ5" s="302"/>
      <c r="BR5" s="302"/>
      <c r="BS5" s="302"/>
      <c r="BT5" s="302"/>
      <c r="BU5" s="302"/>
      <c r="BV5" s="302"/>
      <c r="BW5" s="302"/>
      <c r="BX5" s="151" t="s">
        <v>80</v>
      </c>
      <c r="BY5" s="297"/>
      <c r="BZ5" s="297"/>
      <c r="CA5" s="297"/>
      <c r="CB5" s="164" t="s">
        <v>81</v>
      </c>
      <c r="CC5" s="164"/>
      <c r="CD5" s="164"/>
      <c r="CE5" s="164"/>
      <c r="CF5" s="164"/>
      <c r="CG5" s="164"/>
      <c r="CH5" s="163"/>
      <c r="CI5" s="163"/>
      <c r="CJ5" s="163"/>
      <c r="CK5" s="153"/>
      <c r="CL5" s="303" t="s">
        <v>155</v>
      </c>
      <c r="CM5" s="303"/>
      <c r="CN5" s="303"/>
      <c r="CO5" s="303"/>
      <c r="CP5" s="303"/>
      <c r="CQ5" s="303"/>
      <c r="CR5" s="303"/>
      <c r="CS5" s="303"/>
      <c r="CT5" s="303"/>
      <c r="CU5" s="151" t="s">
        <v>82</v>
      </c>
      <c r="CV5" s="298"/>
      <c r="CW5" s="298"/>
      <c r="CX5" s="298"/>
    </row>
    <row r="6" customFormat="false" ht="37.5" hidden="false" customHeight="true" outlineLevel="0" collapsed="false">
      <c r="B6" s="140"/>
      <c r="C6" s="141"/>
      <c r="D6" s="142"/>
      <c r="E6" s="142"/>
      <c r="F6" s="294"/>
      <c r="G6" s="294"/>
      <c r="H6" s="294"/>
      <c r="I6" s="294"/>
      <c r="J6" s="295"/>
      <c r="K6" s="295"/>
      <c r="L6" s="295"/>
      <c r="M6" s="295"/>
      <c r="N6" s="304" t="s">
        <v>83</v>
      </c>
      <c r="O6" s="304"/>
      <c r="P6" s="304"/>
      <c r="Q6" s="304"/>
      <c r="R6" s="304"/>
      <c r="S6" s="304"/>
      <c r="T6" s="304"/>
      <c r="U6" s="304"/>
      <c r="V6" s="155" t="s">
        <v>156</v>
      </c>
      <c r="W6" s="155" t="s">
        <v>85</v>
      </c>
      <c r="X6" s="156" t="s">
        <v>86</v>
      </c>
      <c r="Y6" s="157" t="s">
        <v>157</v>
      </c>
      <c r="Z6" s="157" t="s">
        <v>88</v>
      </c>
      <c r="AA6" s="157" t="s">
        <v>89</v>
      </c>
      <c r="AB6" s="305" t="s">
        <v>90</v>
      </c>
      <c r="AC6" s="305"/>
      <c r="AD6" s="305"/>
      <c r="AE6" s="305"/>
      <c r="AF6" s="155" t="s">
        <v>91</v>
      </c>
      <c r="AG6" s="159" t="s">
        <v>85</v>
      </c>
      <c r="AH6" s="156" t="s">
        <v>86</v>
      </c>
      <c r="AI6" s="160" t="s">
        <v>92</v>
      </c>
      <c r="AJ6" s="160" t="s">
        <v>88</v>
      </c>
      <c r="AK6" s="160" t="s">
        <v>93</v>
      </c>
      <c r="AL6" s="306" t="s">
        <v>94</v>
      </c>
      <c r="AM6" s="306"/>
      <c r="AN6" s="306"/>
      <c r="AO6" s="307" t="s">
        <v>95</v>
      </c>
      <c r="AP6" s="307"/>
      <c r="AQ6" s="307"/>
      <c r="AR6" s="154" t="s">
        <v>96</v>
      </c>
      <c r="AS6" s="154"/>
      <c r="AT6" s="154"/>
      <c r="AU6" s="308" t="s">
        <v>97</v>
      </c>
      <c r="AV6" s="308"/>
      <c r="AW6" s="308"/>
      <c r="AX6" s="309" t="s">
        <v>98</v>
      </c>
      <c r="AY6" s="309"/>
      <c r="AZ6" s="309"/>
      <c r="BA6" s="309"/>
      <c r="BB6" s="309"/>
      <c r="BC6" s="309"/>
      <c r="BD6" s="309"/>
      <c r="BE6" s="309"/>
      <c r="BF6" s="309"/>
      <c r="BG6" s="150" t="s">
        <v>99</v>
      </c>
      <c r="BH6" s="150"/>
      <c r="BI6" s="150"/>
      <c r="BJ6" s="163" t="s">
        <v>100</v>
      </c>
      <c r="BK6" s="163"/>
      <c r="BL6" s="163"/>
      <c r="BM6" s="163" t="s">
        <v>101</v>
      </c>
      <c r="BN6" s="163"/>
      <c r="BO6" s="163"/>
      <c r="BP6" s="163"/>
      <c r="BQ6" s="163"/>
      <c r="BR6" s="163"/>
      <c r="BS6" s="163"/>
      <c r="BT6" s="303" t="s">
        <v>102</v>
      </c>
      <c r="BU6" s="303"/>
      <c r="BV6" s="303"/>
      <c r="BW6" s="150" t="s">
        <v>158</v>
      </c>
      <c r="BX6" s="151"/>
      <c r="BY6" s="297"/>
      <c r="BZ6" s="297"/>
      <c r="CA6" s="297"/>
      <c r="CB6" s="165" t="s">
        <v>103</v>
      </c>
      <c r="CC6" s="165"/>
      <c r="CD6" s="165"/>
      <c r="CE6" s="182" t="s">
        <v>104</v>
      </c>
      <c r="CF6" s="182"/>
      <c r="CG6" s="182"/>
      <c r="CH6" s="310" t="s">
        <v>105</v>
      </c>
      <c r="CI6" s="310"/>
      <c r="CJ6" s="310"/>
      <c r="CK6" s="168" t="s">
        <v>106</v>
      </c>
      <c r="CL6" s="311" t="s">
        <v>107</v>
      </c>
      <c r="CM6" s="311"/>
      <c r="CN6" s="311"/>
      <c r="CO6" s="312" t="s">
        <v>108</v>
      </c>
      <c r="CP6" s="312"/>
      <c r="CQ6" s="312"/>
      <c r="CR6" s="303" t="s">
        <v>102</v>
      </c>
      <c r="CS6" s="303"/>
      <c r="CT6" s="303"/>
      <c r="CU6" s="151"/>
      <c r="CV6" s="298"/>
      <c r="CW6" s="298"/>
      <c r="CX6" s="298"/>
    </row>
    <row r="7" customFormat="false" ht="34.5" hidden="false" customHeight="true" outlineLevel="0" collapsed="false">
      <c r="B7" s="140"/>
      <c r="C7" s="141"/>
      <c r="D7" s="142"/>
      <c r="E7" s="142"/>
      <c r="F7" s="294"/>
      <c r="G7" s="294"/>
      <c r="H7" s="294"/>
      <c r="I7" s="294"/>
      <c r="J7" s="295"/>
      <c r="K7" s="295"/>
      <c r="L7" s="295"/>
      <c r="M7" s="295"/>
      <c r="N7" s="304" t="s">
        <v>109</v>
      </c>
      <c r="O7" s="304"/>
      <c r="P7" s="304"/>
      <c r="Q7" s="304"/>
      <c r="R7" s="304" t="s">
        <v>110</v>
      </c>
      <c r="S7" s="304"/>
      <c r="T7" s="304"/>
      <c r="U7" s="304"/>
      <c r="V7" s="155"/>
      <c r="W7" s="155"/>
      <c r="X7" s="156"/>
      <c r="Y7" s="157"/>
      <c r="Z7" s="157"/>
      <c r="AA7" s="157"/>
      <c r="AB7" s="305"/>
      <c r="AC7" s="305"/>
      <c r="AD7" s="305"/>
      <c r="AE7" s="305"/>
      <c r="AF7" s="155"/>
      <c r="AG7" s="155"/>
      <c r="AH7" s="156"/>
      <c r="AI7" s="160"/>
      <c r="AJ7" s="160"/>
      <c r="AK7" s="160"/>
      <c r="AL7" s="306"/>
      <c r="AM7" s="306"/>
      <c r="AN7" s="306"/>
      <c r="AO7" s="307"/>
      <c r="AP7" s="307"/>
      <c r="AQ7" s="307"/>
      <c r="AR7" s="154"/>
      <c r="AS7" s="154"/>
      <c r="AT7" s="154"/>
      <c r="AU7" s="308"/>
      <c r="AV7" s="308"/>
      <c r="AW7" s="308"/>
      <c r="AX7" s="308" t="s">
        <v>111</v>
      </c>
      <c r="AY7" s="308"/>
      <c r="AZ7" s="308"/>
      <c r="BA7" s="308" t="s">
        <v>112</v>
      </c>
      <c r="BB7" s="308"/>
      <c r="BC7" s="308"/>
      <c r="BD7" s="308" t="s">
        <v>113</v>
      </c>
      <c r="BE7" s="308"/>
      <c r="BF7" s="308"/>
      <c r="BG7" s="150"/>
      <c r="BH7" s="150"/>
      <c r="BI7" s="150"/>
      <c r="BJ7" s="163"/>
      <c r="BK7" s="163"/>
      <c r="BL7" s="163"/>
      <c r="BM7" s="313" t="s">
        <v>114</v>
      </c>
      <c r="BN7" s="313"/>
      <c r="BO7" s="313"/>
      <c r="BP7" s="313" t="s">
        <v>158</v>
      </c>
      <c r="BQ7" s="314" t="s">
        <v>115</v>
      </c>
      <c r="BR7" s="314"/>
      <c r="BS7" s="314"/>
      <c r="BT7" s="303"/>
      <c r="BU7" s="303"/>
      <c r="BV7" s="303"/>
      <c r="BW7" s="150"/>
      <c r="BX7" s="151"/>
      <c r="BY7" s="297"/>
      <c r="BZ7" s="297"/>
      <c r="CA7" s="297"/>
      <c r="CB7" s="165"/>
      <c r="CC7" s="165"/>
      <c r="CD7" s="165"/>
      <c r="CE7" s="182"/>
      <c r="CF7" s="182"/>
      <c r="CG7" s="182"/>
      <c r="CH7" s="315" t="s">
        <v>116</v>
      </c>
      <c r="CI7" s="315"/>
      <c r="CJ7" s="315"/>
      <c r="CK7" s="168"/>
      <c r="CL7" s="311"/>
      <c r="CM7" s="311"/>
      <c r="CN7" s="311"/>
      <c r="CO7" s="312"/>
      <c r="CP7" s="312"/>
      <c r="CQ7" s="312"/>
      <c r="CR7" s="303"/>
      <c r="CS7" s="303"/>
      <c r="CT7" s="303"/>
      <c r="CU7" s="151"/>
      <c r="CV7" s="298"/>
      <c r="CW7" s="298"/>
      <c r="CX7" s="298"/>
    </row>
    <row r="8" customFormat="false" ht="45.75" hidden="false" customHeight="true" outlineLevel="0" collapsed="false">
      <c r="B8" s="140"/>
      <c r="C8" s="141"/>
      <c r="D8" s="142"/>
      <c r="E8" s="142"/>
      <c r="F8" s="294"/>
      <c r="G8" s="294"/>
      <c r="H8" s="294"/>
      <c r="I8" s="294"/>
      <c r="J8" s="295"/>
      <c r="K8" s="295"/>
      <c r="L8" s="295"/>
      <c r="M8" s="295"/>
      <c r="N8" s="304"/>
      <c r="O8" s="304"/>
      <c r="P8" s="304"/>
      <c r="Q8" s="304"/>
      <c r="R8" s="304"/>
      <c r="S8" s="304"/>
      <c r="T8" s="304"/>
      <c r="U8" s="304"/>
      <c r="V8" s="155"/>
      <c r="W8" s="155"/>
      <c r="X8" s="156"/>
      <c r="Y8" s="157"/>
      <c r="Z8" s="157"/>
      <c r="AA8" s="157"/>
      <c r="AB8" s="305"/>
      <c r="AC8" s="305"/>
      <c r="AD8" s="305"/>
      <c r="AE8" s="305"/>
      <c r="AF8" s="155"/>
      <c r="AG8" s="155"/>
      <c r="AH8" s="156"/>
      <c r="AI8" s="160"/>
      <c r="AJ8" s="160"/>
      <c r="AK8" s="160"/>
      <c r="AL8" s="306"/>
      <c r="AM8" s="306"/>
      <c r="AN8" s="306"/>
      <c r="AO8" s="307"/>
      <c r="AP8" s="307"/>
      <c r="AQ8" s="307"/>
      <c r="AR8" s="154"/>
      <c r="AS8" s="154"/>
      <c r="AT8" s="154"/>
      <c r="AU8" s="308"/>
      <c r="AV8" s="308"/>
      <c r="AW8" s="308"/>
      <c r="AX8" s="308"/>
      <c r="AY8" s="308"/>
      <c r="AZ8" s="308"/>
      <c r="BA8" s="308"/>
      <c r="BB8" s="308"/>
      <c r="BC8" s="308"/>
      <c r="BD8" s="308"/>
      <c r="BE8" s="308"/>
      <c r="BF8" s="308"/>
      <c r="BG8" s="150"/>
      <c r="BH8" s="150"/>
      <c r="BI8" s="150"/>
      <c r="BJ8" s="163"/>
      <c r="BK8" s="163"/>
      <c r="BL8" s="163"/>
      <c r="BM8" s="313"/>
      <c r="BN8" s="313"/>
      <c r="BO8" s="313"/>
      <c r="BP8" s="313"/>
      <c r="BQ8" s="314"/>
      <c r="BR8" s="314"/>
      <c r="BS8" s="314"/>
      <c r="BT8" s="303"/>
      <c r="BU8" s="303"/>
      <c r="BV8" s="303"/>
      <c r="BW8" s="150"/>
      <c r="BX8" s="151"/>
      <c r="BY8" s="297"/>
      <c r="BZ8" s="297"/>
      <c r="CA8" s="297"/>
      <c r="CB8" s="165"/>
      <c r="CC8" s="165"/>
      <c r="CD8" s="165"/>
      <c r="CE8" s="182"/>
      <c r="CF8" s="182"/>
      <c r="CG8" s="182"/>
      <c r="CH8" s="316"/>
      <c r="CI8" s="316"/>
      <c r="CJ8" s="316"/>
      <c r="CK8" s="168"/>
      <c r="CL8" s="311"/>
      <c r="CM8" s="311"/>
      <c r="CN8" s="311"/>
      <c r="CO8" s="312"/>
      <c r="CP8" s="312"/>
      <c r="CQ8" s="312"/>
      <c r="CR8" s="303"/>
      <c r="CS8" s="303"/>
      <c r="CT8" s="303"/>
      <c r="CU8" s="151"/>
      <c r="CV8" s="298"/>
      <c r="CW8" s="298"/>
      <c r="CX8" s="298"/>
    </row>
    <row r="9" customFormat="false" ht="21.75" hidden="false" customHeight="true" outlineLevel="0" collapsed="false">
      <c r="B9" s="140"/>
      <c r="C9" s="141"/>
      <c r="D9" s="142"/>
      <c r="E9" s="142"/>
      <c r="F9" s="317" t="s">
        <v>117</v>
      </c>
      <c r="G9" s="318" t="s">
        <v>159</v>
      </c>
      <c r="H9" s="318"/>
      <c r="I9" s="318"/>
      <c r="J9" s="317" t="s">
        <v>117</v>
      </c>
      <c r="K9" s="318" t="s">
        <v>159</v>
      </c>
      <c r="L9" s="318"/>
      <c r="M9" s="318"/>
      <c r="N9" s="317" t="s">
        <v>117</v>
      </c>
      <c r="O9" s="318" t="s">
        <v>159</v>
      </c>
      <c r="P9" s="318"/>
      <c r="Q9" s="318"/>
      <c r="R9" s="317" t="s">
        <v>117</v>
      </c>
      <c r="S9" s="318" t="s">
        <v>159</v>
      </c>
      <c r="T9" s="318"/>
      <c r="U9" s="318"/>
      <c r="V9" s="155"/>
      <c r="W9" s="155"/>
      <c r="X9" s="156"/>
      <c r="Y9" s="157"/>
      <c r="Z9" s="157"/>
      <c r="AA9" s="157"/>
      <c r="AB9" s="317" t="s">
        <v>117</v>
      </c>
      <c r="AC9" s="319" t="s">
        <v>159</v>
      </c>
      <c r="AD9" s="319"/>
      <c r="AE9" s="319"/>
      <c r="AF9" s="155"/>
      <c r="AG9" s="155"/>
      <c r="AH9" s="156"/>
      <c r="AI9" s="160"/>
      <c r="AJ9" s="160"/>
      <c r="AK9" s="160"/>
      <c r="AL9" s="317" t="s">
        <v>117</v>
      </c>
      <c r="AM9" s="320" t="s">
        <v>159</v>
      </c>
      <c r="AN9" s="320"/>
      <c r="AO9" s="317" t="s">
        <v>117</v>
      </c>
      <c r="AP9" s="320" t="s">
        <v>159</v>
      </c>
      <c r="AQ9" s="320"/>
      <c r="AR9" s="317" t="s">
        <v>117</v>
      </c>
      <c r="AS9" s="320" t="s">
        <v>159</v>
      </c>
      <c r="AT9" s="320"/>
      <c r="AU9" s="317" t="s">
        <v>117</v>
      </c>
      <c r="AV9" s="320" t="s">
        <v>159</v>
      </c>
      <c r="AW9" s="320"/>
      <c r="AX9" s="317" t="s">
        <v>117</v>
      </c>
      <c r="AY9" s="320" t="s">
        <v>159</v>
      </c>
      <c r="AZ9" s="320"/>
      <c r="BA9" s="317" t="s">
        <v>117</v>
      </c>
      <c r="BB9" s="320" t="s">
        <v>159</v>
      </c>
      <c r="BC9" s="320"/>
      <c r="BD9" s="317" t="s">
        <v>117</v>
      </c>
      <c r="BE9" s="320" t="s">
        <v>159</v>
      </c>
      <c r="BF9" s="320"/>
      <c r="BG9" s="321" t="s">
        <v>117</v>
      </c>
      <c r="BH9" s="320" t="s">
        <v>159</v>
      </c>
      <c r="BI9" s="320"/>
      <c r="BJ9" s="321" t="s">
        <v>117</v>
      </c>
      <c r="BK9" s="320" t="s">
        <v>159</v>
      </c>
      <c r="BL9" s="320"/>
      <c r="BM9" s="321" t="s">
        <v>117</v>
      </c>
      <c r="BN9" s="320" t="s">
        <v>159</v>
      </c>
      <c r="BO9" s="320"/>
      <c r="BP9" s="313"/>
      <c r="BQ9" s="321" t="s">
        <v>117</v>
      </c>
      <c r="BR9" s="320" t="s">
        <v>159</v>
      </c>
      <c r="BS9" s="320"/>
      <c r="BT9" s="321" t="s">
        <v>117</v>
      </c>
      <c r="BU9" s="319" t="s">
        <v>159</v>
      </c>
      <c r="BV9" s="319"/>
      <c r="BW9" s="150"/>
      <c r="BX9" s="151"/>
      <c r="BY9" s="321" t="s">
        <v>117</v>
      </c>
      <c r="BZ9" s="320" t="s">
        <v>159</v>
      </c>
      <c r="CA9" s="320"/>
      <c r="CB9" s="321" t="s">
        <v>117</v>
      </c>
      <c r="CC9" s="320" t="s">
        <v>159</v>
      </c>
      <c r="CD9" s="320"/>
      <c r="CE9" s="321" t="s">
        <v>117</v>
      </c>
      <c r="CF9" s="320" t="s">
        <v>159</v>
      </c>
      <c r="CG9" s="320"/>
      <c r="CH9" s="321" t="s">
        <v>117</v>
      </c>
      <c r="CI9" s="320" t="s">
        <v>159</v>
      </c>
      <c r="CJ9" s="320"/>
      <c r="CK9" s="182" t="s">
        <v>160</v>
      </c>
      <c r="CL9" s="321" t="s">
        <v>117</v>
      </c>
      <c r="CM9" s="320" t="s">
        <v>159</v>
      </c>
      <c r="CN9" s="320"/>
      <c r="CO9" s="321" t="s">
        <v>117</v>
      </c>
      <c r="CP9" s="320" t="s">
        <v>159</v>
      </c>
      <c r="CQ9" s="320"/>
      <c r="CR9" s="322" t="s">
        <v>117</v>
      </c>
      <c r="CS9" s="323" t="s">
        <v>159</v>
      </c>
      <c r="CT9" s="323"/>
      <c r="CU9" s="151"/>
      <c r="CV9" s="321" t="s">
        <v>117</v>
      </c>
      <c r="CW9" s="320" t="s">
        <v>159</v>
      </c>
      <c r="CX9" s="320"/>
      <c r="CY9" s="324" t="s">
        <v>161</v>
      </c>
      <c r="CZ9" s="324"/>
      <c r="DA9" s="324"/>
      <c r="DB9" s="324"/>
    </row>
    <row r="10" customFormat="false" ht="22.5" hidden="false" customHeight="true" outlineLevel="0" collapsed="false">
      <c r="B10" s="140"/>
      <c r="C10" s="141"/>
      <c r="D10" s="142"/>
      <c r="E10" s="142"/>
      <c r="F10" s="317"/>
      <c r="G10" s="175" t="s">
        <v>162</v>
      </c>
      <c r="H10" s="176" t="s">
        <v>118</v>
      </c>
      <c r="I10" s="176" t="s">
        <v>119</v>
      </c>
      <c r="J10" s="317"/>
      <c r="K10" s="175" t="s">
        <v>162</v>
      </c>
      <c r="L10" s="176" t="s">
        <v>118</v>
      </c>
      <c r="M10" s="177" t="s">
        <v>119</v>
      </c>
      <c r="N10" s="317"/>
      <c r="O10" s="175" t="s">
        <v>162</v>
      </c>
      <c r="P10" s="178" t="s">
        <v>118</v>
      </c>
      <c r="Q10" s="177" t="s">
        <v>119</v>
      </c>
      <c r="R10" s="317"/>
      <c r="S10" s="175" t="s">
        <v>162</v>
      </c>
      <c r="T10" s="178" t="s">
        <v>118</v>
      </c>
      <c r="U10" s="179" t="s">
        <v>119</v>
      </c>
      <c r="V10" s="155"/>
      <c r="W10" s="155"/>
      <c r="X10" s="156"/>
      <c r="Y10" s="157"/>
      <c r="Z10" s="157"/>
      <c r="AA10" s="157"/>
      <c r="AB10" s="317"/>
      <c r="AC10" s="175" t="s">
        <v>162</v>
      </c>
      <c r="AD10" s="178" t="s">
        <v>118</v>
      </c>
      <c r="AE10" s="179" t="s">
        <v>119</v>
      </c>
      <c r="AF10" s="155"/>
      <c r="AG10" s="155"/>
      <c r="AH10" s="156"/>
      <c r="AI10" s="160"/>
      <c r="AJ10" s="160"/>
      <c r="AK10" s="160"/>
      <c r="AL10" s="317"/>
      <c r="AM10" s="175" t="s">
        <v>162</v>
      </c>
      <c r="AN10" s="178" t="s">
        <v>118</v>
      </c>
      <c r="AO10" s="317"/>
      <c r="AP10" s="175" t="s">
        <v>162</v>
      </c>
      <c r="AQ10" s="178" t="s">
        <v>118</v>
      </c>
      <c r="AR10" s="317"/>
      <c r="AS10" s="175" t="s">
        <v>162</v>
      </c>
      <c r="AT10" s="178" t="s">
        <v>118</v>
      </c>
      <c r="AU10" s="317"/>
      <c r="AV10" s="175" t="s">
        <v>162</v>
      </c>
      <c r="AW10" s="178" t="s">
        <v>118</v>
      </c>
      <c r="AX10" s="317"/>
      <c r="AY10" s="175" t="s">
        <v>162</v>
      </c>
      <c r="AZ10" s="178" t="s">
        <v>118</v>
      </c>
      <c r="BA10" s="317"/>
      <c r="BB10" s="175" t="s">
        <v>162</v>
      </c>
      <c r="BC10" s="178" t="s">
        <v>118</v>
      </c>
      <c r="BD10" s="317"/>
      <c r="BE10" s="175" t="s">
        <v>120</v>
      </c>
      <c r="BF10" s="180" t="s">
        <v>118</v>
      </c>
      <c r="BG10" s="321"/>
      <c r="BH10" s="175" t="s">
        <v>162</v>
      </c>
      <c r="BI10" s="180" t="s">
        <v>118</v>
      </c>
      <c r="BJ10" s="321"/>
      <c r="BK10" s="175" t="s">
        <v>162</v>
      </c>
      <c r="BL10" s="180" t="s">
        <v>118</v>
      </c>
      <c r="BM10" s="321"/>
      <c r="BN10" s="175" t="s">
        <v>162</v>
      </c>
      <c r="BO10" s="180" t="s">
        <v>118</v>
      </c>
      <c r="BP10" s="313"/>
      <c r="BQ10" s="321"/>
      <c r="BR10" s="175" t="s">
        <v>162</v>
      </c>
      <c r="BS10" s="180" t="s">
        <v>118</v>
      </c>
      <c r="BT10" s="321"/>
      <c r="BU10" s="175" t="s">
        <v>162</v>
      </c>
      <c r="BV10" s="181" t="s">
        <v>118</v>
      </c>
      <c r="BW10" s="150"/>
      <c r="BX10" s="181"/>
      <c r="BY10" s="321"/>
      <c r="BZ10" s="175" t="s">
        <v>162</v>
      </c>
      <c r="CA10" s="180" t="s">
        <v>118</v>
      </c>
      <c r="CB10" s="321"/>
      <c r="CC10" s="175" t="s">
        <v>162</v>
      </c>
      <c r="CD10" s="178" t="s">
        <v>118</v>
      </c>
      <c r="CE10" s="321"/>
      <c r="CF10" s="175" t="s">
        <v>162</v>
      </c>
      <c r="CG10" s="180" t="s">
        <v>118</v>
      </c>
      <c r="CH10" s="321"/>
      <c r="CI10" s="175" t="s">
        <v>162</v>
      </c>
      <c r="CJ10" s="180" t="s">
        <v>118</v>
      </c>
      <c r="CK10" s="182"/>
      <c r="CL10" s="321"/>
      <c r="CM10" s="175" t="s">
        <v>162</v>
      </c>
      <c r="CN10" s="180" t="s">
        <v>118</v>
      </c>
      <c r="CO10" s="321"/>
      <c r="CP10" s="175" t="s">
        <v>162</v>
      </c>
      <c r="CQ10" s="180" t="s">
        <v>118</v>
      </c>
      <c r="CR10" s="322"/>
      <c r="CS10" s="175" t="s">
        <v>120</v>
      </c>
      <c r="CT10" s="180" t="s">
        <v>118</v>
      </c>
      <c r="CU10" s="180"/>
      <c r="CV10" s="321"/>
      <c r="CW10" s="175" t="s">
        <v>162</v>
      </c>
      <c r="CX10" s="180" t="s">
        <v>118</v>
      </c>
      <c r="CY10" s="175" t="s">
        <v>163</v>
      </c>
      <c r="CZ10" s="175" t="s">
        <v>162</v>
      </c>
      <c r="DA10" s="180" t="s">
        <v>118</v>
      </c>
      <c r="DB10" s="180" t="s">
        <v>121</v>
      </c>
    </row>
    <row r="11" customFormat="false" ht="12.75" hidden="false" customHeight="true" outlineLevel="0" collapsed="false">
      <c r="B11" s="183"/>
      <c r="C11" s="183" t="n">
        <v>1</v>
      </c>
      <c r="D11" s="183" t="n">
        <v>2</v>
      </c>
      <c r="E11" s="183" t="n">
        <v>3</v>
      </c>
      <c r="F11" s="183" t="n">
        <v>4</v>
      </c>
      <c r="G11" s="183" t="n">
        <v>5</v>
      </c>
      <c r="H11" s="184" t="n">
        <v>6</v>
      </c>
      <c r="I11" s="183" t="n">
        <v>7</v>
      </c>
      <c r="J11" s="184" t="n">
        <v>8</v>
      </c>
      <c r="K11" s="183" t="n">
        <v>9</v>
      </c>
      <c r="L11" s="184" t="n">
        <v>10</v>
      </c>
      <c r="M11" s="183" t="n">
        <v>11</v>
      </c>
      <c r="N11" s="184" t="n">
        <v>12</v>
      </c>
      <c r="O11" s="183" t="n">
        <v>13</v>
      </c>
      <c r="P11" s="184" t="n">
        <v>14</v>
      </c>
      <c r="Q11" s="183" t="n">
        <v>15</v>
      </c>
      <c r="R11" s="184" t="n">
        <v>16</v>
      </c>
      <c r="S11" s="183" t="n">
        <v>17</v>
      </c>
      <c r="T11" s="184" t="n">
        <v>18</v>
      </c>
      <c r="U11" s="185"/>
      <c r="V11" s="155"/>
      <c r="W11" s="155"/>
      <c r="X11" s="186"/>
      <c r="Y11" s="157"/>
      <c r="Z11" s="157"/>
      <c r="AA11" s="157"/>
      <c r="AB11" s="187" t="n">
        <v>20</v>
      </c>
      <c r="AC11" s="187" t="n">
        <v>21</v>
      </c>
      <c r="AD11" s="187" t="n">
        <v>22</v>
      </c>
      <c r="AE11" s="188" t="n">
        <v>23</v>
      </c>
      <c r="AF11" s="189"/>
      <c r="AG11" s="159"/>
      <c r="AH11" s="186"/>
      <c r="AI11" s="190"/>
      <c r="AJ11" s="190"/>
      <c r="AK11" s="190"/>
      <c r="AL11" s="187" t="n">
        <v>24</v>
      </c>
      <c r="AM11" s="187" t="n">
        <v>25</v>
      </c>
      <c r="AN11" s="187" t="n">
        <v>26</v>
      </c>
      <c r="AO11" s="187" t="n">
        <v>27</v>
      </c>
      <c r="AP11" s="187" t="n">
        <v>28</v>
      </c>
      <c r="AQ11" s="187" t="n">
        <v>29</v>
      </c>
      <c r="AR11" s="187" t="n">
        <v>30</v>
      </c>
      <c r="AS11" s="187" t="n">
        <v>31</v>
      </c>
      <c r="AT11" s="187" t="n">
        <v>32</v>
      </c>
      <c r="AU11" s="187" t="n">
        <v>33</v>
      </c>
      <c r="AV11" s="187" t="n">
        <v>34</v>
      </c>
      <c r="AW11" s="187" t="n">
        <v>35</v>
      </c>
      <c r="AX11" s="187" t="n">
        <v>36</v>
      </c>
      <c r="AY11" s="175" t="s">
        <v>162</v>
      </c>
      <c r="AZ11" s="187" t="n">
        <v>38</v>
      </c>
      <c r="BA11" s="187" t="n">
        <v>39</v>
      </c>
      <c r="BB11" s="187" t="n">
        <v>40</v>
      </c>
      <c r="BC11" s="187" t="n">
        <v>41</v>
      </c>
      <c r="BD11" s="187" t="n">
        <v>42</v>
      </c>
      <c r="BE11" s="187" t="n">
        <v>43</v>
      </c>
      <c r="BF11" s="187" t="n">
        <v>44</v>
      </c>
      <c r="BG11" s="187" t="n">
        <v>45</v>
      </c>
      <c r="BH11" s="187" t="n">
        <v>46</v>
      </c>
      <c r="BI11" s="187" t="n">
        <v>47</v>
      </c>
      <c r="BJ11" s="187" t="n">
        <v>48</v>
      </c>
      <c r="BK11" s="187" t="n">
        <v>49</v>
      </c>
      <c r="BL11" s="187" t="n">
        <v>50</v>
      </c>
      <c r="BM11" s="187" t="n">
        <v>51</v>
      </c>
      <c r="BN11" s="187" t="n">
        <v>52</v>
      </c>
      <c r="BO11" s="187" t="n">
        <v>53</v>
      </c>
      <c r="BP11" s="187"/>
      <c r="BQ11" s="187" t="n">
        <v>54</v>
      </c>
      <c r="BR11" s="187" t="n">
        <v>55</v>
      </c>
      <c r="BS11" s="187" t="n">
        <v>56</v>
      </c>
      <c r="BT11" s="187" t="n">
        <v>57</v>
      </c>
      <c r="BU11" s="187" t="n">
        <v>58</v>
      </c>
      <c r="BV11" s="187" t="n">
        <v>59</v>
      </c>
      <c r="BW11" s="187"/>
      <c r="BX11" s="187"/>
      <c r="BY11" s="187" t="n">
        <v>60</v>
      </c>
      <c r="BZ11" s="187" t="n">
        <v>61</v>
      </c>
      <c r="CA11" s="187" t="n">
        <v>62</v>
      </c>
      <c r="CB11" s="191" t="n">
        <v>63</v>
      </c>
      <c r="CC11" s="191" t="n">
        <v>64</v>
      </c>
      <c r="CD11" s="191" t="n">
        <v>65</v>
      </c>
      <c r="CE11" s="187" t="n">
        <v>66</v>
      </c>
      <c r="CF11" s="187" t="n">
        <v>67</v>
      </c>
      <c r="CG11" s="187" t="n">
        <v>68</v>
      </c>
      <c r="CH11" s="187"/>
      <c r="CI11" s="187"/>
      <c r="CJ11" s="187"/>
      <c r="CK11" s="187"/>
      <c r="CL11" s="187" t="n">
        <v>69</v>
      </c>
      <c r="CM11" s="187" t="n">
        <v>70</v>
      </c>
      <c r="CN11" s="187" t="n">
        <v>71</v>
      </c>
      <c r="CO11" s="187" t="n">
        <v>72</v>
      </c>
      <c r="CP11" s="187" t="n">
        <v>73</v>
      </c>
      <c r="CQ11" s="187" t="n">
        <v>74</v>
      </c>
      <c r="CR11" s="191"/>
      <c r="CS11" s="191"/>
      <c r="CT11" s="191"/>
      <c r="CU11" s="191"/>
      <c r="CV11" s="187" t="n">
        <v>75</v>
      </c>
      <c r="CW11" s="187" t="n">
        <v>76</v>
      </c>
      <c r="CX11" s="187" t="n">
        <v>77</v>
      </c>
      <c r="CY11" s="192"/>
      <c r="CZ11" s="192"/>
      <c r="DA11" s="192"/>
      <c r="DB11" s="192"/>
    </row>
    <row r="12" customFormat="false" ht="27" hidden="false" customHeight="true" outlineLevel="0" collapsed="false">
      <c r="B12" s="25" t="n">
        <v>1</v>
      </c>
      <c r="C12" s="193" t="s">
        <v>54</v>
      </c>
      <c r="D12" s="194" t="n">
        <v>237979.3</v>
      </c>
      <c r="E12" s="194" t="n">
        <v>1570424.8</v>
      </c>
      <c r="F12" s="194" t="n">
        <v>63449192.4</v>
      </c>
      <c r="G12" s="194" t="n">
        <v>2092925.8</v>
      </c>
      <c r="H12" s="194" t="n">
        <v>2285238.3</v>
      </c>
      <c r="I12" s="69" t="n">
        <v>109.188691734795</v>
      </c>
      <c r="J12" s="194" t="n">
        <v>19629871.9</v>
      </c>
      <c r="K12" s="194" t="n">
        <v>1236633</v>
      </c>
      <c r="L12" s="194" t="n">
        <v>1412768.3</v>
      </c>
      <c r="M12" s="69" t="n">
        <v>114.243134381826</v>
      </c>
      <c r="N12" s="194" t="n">
        <v>4352488</v>
      </c>
      <c r="O12" s="194" t="n">
        <v>343111.9</v>
      </c>
      <c r="P12" s="194" t="n">
        <v>375627</v>
      </c>
      <c r="Q12" s="69" t="n">
        <v>109.476529377151</v>
      </c>
      <c r="R12" s="194" t="n">
        <v>946000</v>
      </c>
      <c r="S12" s="194" t="n">
        <v>62395.1</v>
      </c>
      <c r="T12" s="194" t="n">
        <v>54713.6</v>
      </c>
      <c r="U12" s="69" t="n">
        <v>87.6889371120489</v>
      </c>
      <c r="V12" s="194" t="n">
        <v>0</v>
      </c>
      <c r="W12" s="194" t="n">
        <v>0</v>
      </c>
      <c r="X12" s="69"/>
      <c r="Y12" s="194"/>
      <c r="Z12" s="194"/>
      <c r="AA12" s="194"/>
      <c r="AB12" s="194" t="n">
        <v>4710385</v>
      </c>
      <c r="AC12" s="194" t="n">
        <v>289005.7</v>
      </c>
      <c r="AD12" s="194" t="n">
        <v>451339.8</v>
      </c>
      <c r="AE12" s="69" t="n">
        <v>156.169861009662</v>
      </c>
      <c r="AF12" s="69"/>
      <c r="AG12" s="69"/>
      <c r="AH12" s="69"/>
      <c r="AI12" s="194"/>
      <c r="AJ12" s="194"/>
      <c r="AK12" s="194"/>
      <c r="AL12" s="194" t="n">
        <v>1866551</v>
      </c>
      <c r="AM12" s="194" t="n">
        <v>150124.3</v>
      </c>
      <c r="AN12" s="194" t="n">
        <v>330155.6</v>
      </c>
      <c r="AO12" s="194" t="n">
        <v>450000</v>
      </c>
      <c r="AP12" s="194" t="n">
        <v>22000</v>
      </c>
      <c r="AQ12" s="194" t="n">
        <v>21640.1</v>
      </c>
      <c r="AR12" s="194"/>
      <c r="AS12" s="194"/>
      <c r="AT12" s="194"/>
      <c r="AU12" s="194"/>
      <c r="AV12" s="194"/>
      <c r="AW12" s="194"/>
      <c r="AX12" s="194" t="n">
        <v>10095968.1</v>
      </c>
      <c r="AY12" s="194" t="n">
        <v>841280.6</v>
      </c>
      <c r="AZ12" s="194" t="n">
        <v>696780.7</v>
      </c>
      <c r="BA12" s="194" t="n">
        <v>6625724.8</v>
      </c>
      <c r="BB12" s="194" t="n">
        <v>0</v>
      </c>
      <c r="BC12" s="194" t="n">
        <v>25393.5</v>
      </c>
      <c r="BD12" s="194"/>
      <c r="BE12" s="194"/>
      <c r="BF12" s="194"/>
      <c r="BG12" s="194" t="n">
        <v>4952714.5</v>
      </c>
      <c r="BH12" s="194" t="n">
        <v>271307.4</v>
      </c>
      <c r="BI12" s="194" t="n">
        <v>93258.7</v>
      </c>
      <c r="BJ12" s="194" t="n">
        <v>1132508.4</v>
      </c>
      <c r="BK12" s="194" t="n">
        <v>50503.3</v>
      </c>
      <c r="BL12" s="194" t="n">
        <v>34971</v>
      </c>
      <c r="BM12" s="194" t="n">
        <v>236075</v>
      </c>
      <c r="BN12" s="194" t="n">
        <v>15750</v>
      </c>
      <c r="BO12" s="194" t="n">
        <v>10601.1</v>
      </c>
      <c r="BP12" s="194"/>
      <c r="BQ12" s="194" t="n">
        <v>27018403.6</v>
      </c>
      <c r="BR12" s="194" t="n">
        <v>15012.2</v>
      </c>
      <c r="BS12" s="194" t="n">
        <v>150295.8</v>
      </c>
      <c r="BT12" s="194" t="n">
        <v>833150</v>
      </c>
      <c r="BU12" s="194" t="n">
        <v>32435.3</v>
      </c>
      <c r="BV12" s="194" t="n">
        <v>40461.4</v>
      </c>
      <c r="BW12" s="194"/>
      <c r="BX12" s="194"/>
      <c r="BY12" s="194" t="n">
        <v>63219968.4</v>
      </c>
      <c r="BZ12" s="194" t="n">
        <v>2092925.8</v>
      </c>
      <c r="CA12" s="194" t="n">
        <v>2285238.3</v>
      </c>
      <c r="CB12" s="195"/>
      <c r="CC12" s="195"/>
      <c r="CD12" s="195"/>
      <c r="CE12" s="194" t="n">
        <v>79224</v>
      </c>
      <c r="CF12" s="194" t="n">
        <v>0</v>
      </c>
      <c r="CG12" s="194" t="n">
        <v>0</v>
      </c>
      <c r="CH12" s="194"/>
      <c r="CI12" s="69"/>
      <c r="CJ12" s="69"/>
      <c r="CK12" s="69"/>
      <c r="CL12" s="194" t="n">
        <v>150000</v>
      </c>
      <c r="CM12" s="69" t="n">
        <v>0</v>
      </c>
      <c r="CN12" s="69" t="n">
        <v>0</v>
      </c>
      <c r="CO12" s="194" t="n">
        <v>726525.3</v>
      </c>
      <c r="CP12" s="196"/>
      <c r="CQ12" s="196"/>
      <c r="CR12" s="69"/>
      <c r="CS12" s="69"/>
      <c r="CT12" s="69"/>
      <c r="CU12" s="69"/>
      <c r="CV12" s="194" t="n">
        <v>955749.3</v>
      </c>
      <c r="CW12" s="194" t="n">
        <v>0</v>
      </c>
      <c r="CX12" s="194" t="n">
        <v>0</v>
      </c>
      <c r="CY12" s="197" t="n">
        <f aca="false">N12+AB12</f>
        <v>9062873</v>
      </c>
      <c r="CZ12" s="197" t="n">
        <f aca="false">O12+AC12</f>
        <v>632117.6</v>
      </c>
      <c r="DA12" s="197" t="n">
        <f aca="false">P12+AD12</f>
        <v>826966.8</v>
      </c>
      <c r="DB12" s="195" t="n">
        <f aca="false">DA12/CZ12*100</f>
        <v>130.824833860029</v>
      </c>
      <c r="DC12" s="198" t="n">
        <f aca="false">AW12+AZ12+BC12+BF12+BS12+CD12+CG12+CJ12</f>
        <v>872470</v>
      </c>
    </row>
    <row r="13" s="199" customFormat="true" ht="27" hidden="false" customHeight="true" outlineLevel="0" collapsed="false">
      <c r="B13" s="25" t="n">
        <v>2</v>
      </c>
      <c r="C13" s="193" t="s">
        <v>55</v>
      </c>
      <c r="D13" s="194" t="n">
        <v>361316.5</v>
      </c>
      <c r="E13" s="194" t="n">
        <v>20420.1</v>
      </c>
      <c r="F13" s="194" t="n">
        <v>2508854.7</v>
      </c>
      <c r="G13" s="194" t="n">
        <v>189546.146666667</v>
      </c>
      <c r="H13" s="194" t="n">
        <v>174360.1403</v>
      </c>
      <c r="I13" s="69" t="n">
        <v>91.9882273347542</v>
      </c>
      <c r="J13" s="194" t="n">
        <v>848603.2</v>
      </c>
      <c r="K13" s="194" t="n">
        <v>50891.7133333333</v>
      </c>
      <c r="L13" s="194" t="n">
        <v>40912.6403</v>
      </c>
      <c r="M13" s="69" t="n">
        <v>80.3915561498748</v>
      </c>
      <c r="N13" s="194" t="n">
        <v>89990.9</v>
      </c>
      <c r="O13" s="194" t="n">
        <v>4499.545</v>
      </c>
      <c r="P13" s="194" t="n">
        <v>4311.055</v>
      </c>
      <c r="Q13" s="69" t="n">
        <v>95.8109097697656</v>
      </c>
      <c r="R13" s="194" t="n">
        <v>350157.7</v>
      </c>
      <c r="S13" s="194" t="n">
        <v>17507.885</v>
      </c>
      <c r="T13" s="194" t="n">
        <v>12032.0083</v>
      </c>
      <c r="U13" s="69" t="n">
        <v>68.7233683566005</v>
      </c>
      <c r="V13" s="194" t="n">
        <v>0</v>
      </c>
      <c r="W13" s="194" t="n">
        <v>0</v>
      </c>
      <c r="X13" s="69"/>
      <c r="Y13" s="194" t="n">
        <v>1979616.2</v>
      </c>
      <c r="Z13" s="194" t="n">
        <v>1405244.1</v>
      </c>
      <c r="AA13" s="194" t="n">
        <v>14210.8</v>
      </c>
      <c r="AB13" s="194" t="n">
        <v>154608</v>
      </c>
      <c r="AC13" s="194" t="n">
        <v>7730.4</v>
      </c>
      <c r="AD13" s="194" t="n">
        <v>16586.306</v>
      </c>
      <c r="AE13" s="69" t="n">
        <v>214.559479457725</v>
      </c>
      <c r="AF13" s="194"/>
      <c r="AG13" s="194"/>
      <c r="AH13" s="69"/>
      <c r="AI13" s="194" t="n">
        <v>1196693.887</v>
      </c>
      <c r="AJ13" s="194" t="n">
        <v>647948.6</v>
      </c>
      <c r="AK13" s="194" t="n">
        <v>6454</v>
      </c>
      <c r="AL13" s="194" t="n">
        <v>33146.2</v>
      </c>
      <c r="AM13" s="194" t="n">
        <v>2762.18333333333</v>
      </c>
      <c r="AN13" s="194" t="n">
        <v>1560.521</v>
      </c>
      <c r="AO13" s="194" t="n">
        <v>23000</v>
      </c>
      <c r="AP13" s="194" t="n">
        <v>1916.66666666667</v>
      </c>
      <c r="AQ13" s="194" t="n">
        <v>1177.5</v>
      </c>
      <c r="AR13" s="194"/>
      <c r="AS13" s="194"/>
      <c r="AT13" s="194"/>
      <c r="AU13" s="194"/>
      <c r="AV13" s="194"/>
      <c r="AW13" s="194"/>
      <c r="AX13" s="194" t="n">
        <v>1602453.6</v>
      </c>
      <c r="AY13" s="194" t="n">
        <v>133447.5</v>
      </c>
      <c r="AZ13" s="194" t="n">
        <v>133447.5</v>
      </c>
      <c r="BA13" s="194" t="n">
        <v>8876.3</v>
      </c>
      <c r="BB13" s="194" t="n">
        <v>739.691666666667</v>
      </c>
      <c r="BC13" s="194" t="n">
        <v>0</v>
      </c>
      <c r="BD13" s="194"/>
      <c r="BE13" s="194"/>
      <c r="BF13" s="194"/>
      <c r="BG13" s="194" t="n">
        <v>12295</v>
      </c>
      <c r="BH13" s="194" t="n">
        <v>1024.58333333333</v>
      </c>
      <c r="BI13" s="194" t="n">
        <v>235</v>
      </c>
      <c r="BJ13" s="194" t="n">
        <v>133829.1</v>
      </c>
      <c r="BK13" s="194" t="n">
        <v>11152.425</v>
      </c>
      <c r="BL13" s="194" t="n">
        <v>4784.8</v>
      </c>
      <c r="BM13" s="194" t="n">
        <v>1754.4</v>
      </c>
      <c r="BN13" s="194" t="n">
        <v>146.2</v>
      </c>
      <c r="BO13" s="194" t="n">
        <v>0</v>
      </c>
      <c r="BP13" s="194"/>
      <c r="BQ13" s="194" t="n">
        <v>47167.2</v>
      </c>
      <c r="BR13" s="194" t="n">
        <v>3930.6</v>
      </c>
      <c r="BS13" s="194" t="n">
        <v>0</v>
      </c>
      <c r="BT13" s="194" t="n">
        <v>51576.3</v>
      </c>
      <c r="BU13" s="194" t="n">
        <v>4298.025</v>
      </c>
      <c r="BV13" s="194" t="n">
        <v>225.45</v>
      </c>
      <c r="BW13" s="194" t="n">
        <v>0</v>
      </c>
      <c r="BX13" s="194" t="n">
        <v>-721</v>
      </c>
      <c r="BY13" s="194" t="n">
        <v>2508854.7</v>
      </c>
      <c r="BZ13" s="194" t="n">
        <v>189155.705</v>
      </c>
      <c r="CA13" s="194" t="n">
        <v>174360.1403</v>
      </c>
      <c r="CB13" s="195"/>
      <c r="CC13" s="195"/>
      <c r="CD13" s="195"/>
      <c r="CE13" s="69"/>
      <c r="CF13" s="69"/>
      <c r="CG13" s="69"/>
      <c r="CH13" s="69"/>
      <c r="CI13" s="69"/>
      <c r="CJ13" s="69"/>
      <c r="CK13" s="69"/>
      <c r="CL13" s="69" t="n">
        <v>4685.3</v>
      </c>
      <c r="CM13" s="69" t="n">
        <v>390.441666666667</v>
      </c>
      <c r="CN13" s="69" t="n">
        <v>0</v>
      </c>
      <c r="CO13" s="69" t="n">
        <v>165402.4</v>
      </c>
      <c r="CP13" s="69" t="n">
        <v>13783.5333333333</v>
      </c>
      <c r="CQ13" s="69" t="n">
        <v>0</v>
      </c>
      <c r="CR13" s="69"/>
      <c r="CS13" s="69"/>
      <c r="CT13" s="69"/>
      <c r="CU13" s="69"/>
      <c r="CV13" s="69" t="n">
        <v>165402.4</v>
      </c>
      <c r="CW13" s="69" t="n">
        <v>14173.975</v>
      </c>
      <c r="CX13" s="69" t="n">
        <v>0</v>
      </c>
      <c r="CY13" s="195" t="n">
        <f aca="false">N13+AB13</f>
        <v>244598.9</v>
      </c>
      <c r="CZ13" s="195" t="n">
        <f aca="false">O13+AC13</f>
        <v>12229.945</v>
      </c>
      <c r="DA13" s="195" t="n">
        <f aca="false">P13+AD13</f>
        <v>20897.361</v>
      </c>
      <c r="DB13" s="195" t="n">
        <f aca="false">DA13/CZ13*100</f>
        <v>170.870441363391</v>
      </c>
      <c r="DC13" s="198" t="n">
        <f aca="false">AW13+AZ13+BC13+BF13+BS13+CD13+CG13+CJ13</f>
        <v>133447.5</v>
      </c>
    </row>
    <row r="14" s="199" customFormat="true" ht="28.5" hidden="false" customHeight="true" outlineLevel="0" collapsed="false">
      <c r="B14" s="25" t="n">
        <v>3</v>
      </c>
      <c r="C14" s="193" t="s">
        <v>56</v>
      </c>
      <c r="D14" s="194" t="n">
        <v>523416.9548</v>
      </c>
      <c r="E14" s="194" t="n">
        <v>437065.6677</v>
      </c>
      <c r="F14" s="194" t="n">
        <v>4590561.4</v>
      </c>
      <c r="G14" s="194" t="n">
        <v>382546.783333333</v>
      </c>
      <c r="H14" s="194" t="n">
        <v>357899.040933333</v>
      </c>
      <c r="I14" s="69" t="n">
        <v>93.5569338251309</v>
      </c>
      <c r="J14" s="194" t="n">
        <v>1500669.5</v>
      </c>
      <c r="K14" s="194" t="n">
        <v>125055.791666667</v>
      </c>
      <c r="L14" s="194" t="n">
        <v>106229.9076</v>
      </c>
      <c r="M14" s="69" t="n">
        <v>84.9460118433806</v>
      </c>
      <c r="N14" s="194" t="n">
        <v>162289.9</v>
      </c>
      <c r="O14" s="194" t="n">
        <v>13524.1583333333</v>
      </c>
      <c r="P14" s="194" t="n">
        <v>12022.0322</v>
      </c>
      <c r="Q14" s="69" t="n">
        <v>88.8930157699278</v>
      </c>
      <c r="R14" s="194" t="n">
        <v>621860.3</v>
      </c>
      <c r="S14" s="194" t="n">
        <v>51821.6916666667</v>
      </c>
      <c r="T14" s="194" t="n">
        <v>24383.3134</v>
      </c>
      <c r="U14" s="69" t="n">
        <v>47.052330049048</v>
      </c>
      <c r="V14" s="194" t="n">
        <v>0</v>
      </c>
      <c r="W14" s="194" t="n">
        <v>0</v>
      </c>
      <c r="X14" s="69"/>
      <c r="Y14" s="194" t="n">
        <v>44569.9</v>
      </c>
      <c r="Z14" s="194"/>
      <c r="AA14" s="194"/>
      <c r="AB14" s="194" t="n">
        <v>301702.8</v>
      </c>
      <c r="AC14" s="194" t="n">
        <v>25141.9</v>
      </c>
      <c r="AD14" s="194" t="n">
        <v>44171.215</v>
      </c>
      <c r="AE14" s="69" t="n">
        <v>175.687656859665</v>
      </c>
      <c r="AF14" s="69"/>
      <c r="AG14" s="69"/>
      <c r="AH14" s="69"/>
      <c r="AI14" s="194" t="n">
        <v>35034.5</v>
      </c>
      <c r="AJ14" s="194"/>
      <c r="AK14" s="194"/>
      <c r="AL14" s="194" t="n">
        <v>71942.9</v>
      </c>
      <c r="AM14" s="194" t="n">
        <v>5995.24166666667</v>
      </c>
      <c r="AN14" s="194" t="n">
        <v>11643.592</v>
      </c>
      <c r="AO14" s="194" t="n">
        <v>44200</v>
      </c>
      <c r="AP14" s="194" t="n">
        <v>3683.33333333333</v>
      </c>
      <c r="AQ14" s="194" t="n">
        <v>2322.97</v>
      </c>
      <c r="AR14" s="194"/>
      <c r="AS14" s="194"/>
      <c r="AT14" s="194"/>
      <c r="AU14" s="194" t="n">
        <v>4042.3</v>
      </c>
      <c r="AV14" s="194" t="n">
        <v>336.858333333333</v>
      </c>
      <c r="AW14" s="194" t="n">
        <v>0</v>
      </c>
      <c r="AX14" s="194" t="n">
        <v>3020029.6</v>
      </c>
      <c r="AY14" s="194" t="n">
        <v>251669.133333333</v>
      </c>
      <c r="AZ14" s="194" t="n">
        <v>251669.133333333</v>
      </c>
      <c r="BA14" s="194" t="n">
        <v>5450.9</v>
      </c>
      <c r="BB14" s="194" t="n">
        <v>454.241666666667</v>
      </c>
      <c r="BC14" s="194" t="n">
        <v>0</v>
      </c>
      <c r="BD14" s="194"/>
      <c r="BE14" s="194"/>
      <c r="BF14" s="194"/>
      <c r="BG14" s="194" t="n">
        <v>4461.2</v>
      </c>
      <c r="BH14" s="194" t="n">
        <v>371.766666666667</v>
      </c>
      <c r="BI14" s="194" t="n">
        <v>936.417</v>
      </c>
      <c r="BJ14" s="194" t="n">
        <v>135391.3</v>
      </c>
      <c r="BK14" s="194" t="n">
        <v>11282.6083333333</v>
      </c>
      <c r="BL14" s="194" t="n">
        <v>4191.97</v>
      </c>
      <c r="BM14" s="194" t="n">
        <v>18147.5</v>
      </c>
      <c r="BN14" s="194" t="n">
        <v>1512.29166666667</v>
      </c>
      <c r="BO14" s="194" t="n">
        <v>543.9</v>
      </c>
      <c r="BP14" s="194"/>
      <c r="BQ14" s="194" t="n">
        <v>60369.1</v>
      </c>
      <c r="BR14" s="194" t="n">
        <v>5030.75833333333</v>
      </c>
      <c r="BS14" s="194" t="n">
        <v>0</v>
      </c>
      <c r="BT14" s="194" t="n">
        <v>140673.6</v>
      </c>
      <c r="BU14" s="194" t="n">
        <v>11722.8</v>
      </c>
      <c r="BV14" s="194" t="n">
        <v>6014.498</v>
      </c>
      <c r="BW14" s="194" t="n">
        <v>2782</v>
      </c>
      <c r="BX14" s="194"/>
      <c r="BY14" s="194" t="n">
        <v>4590561.4</v>
      </c>
      <c r="BZ14" s="194" t="n">
        <v>382546.783333333</v>
      </c>
      <c r="CA14" s="194" t="n">
        <v>357899.040933333</v>
      </c>
      <c r="CB14" s="195"/>
      <c r="CC14" s="195"/>
      <c r="CD14" s="195"/>
      <c r="CE14" s="194"/>
      <c r="CF14" s="194"/>
      <c r="CG14" s="194"/>
      <c r="CH14" s="194"/>
      <c r="CI14" s="194"/>
      <c r="CJ14" s="194"/>
      <c r="CK14" s="194"/>
      <c r="CL14" s="194"/>
      <c r="CM14" s="194"/>
      <c r="CN14" s="194"/>
      <c r="CO14" s="194" t="n">
        <v>128024.3</v>
      </c>
      <c r="CP14" s="194" t="n">
        <v>10668.6916666667</v>
      </c>
      <c r="CQ14" s="194" t="n">
        <v>4376</v>
      </c>
      <c r="CR14" s="194"/>
      <c r="CS14" s="194"/>
      <c r="CT14" s="194"/>
      <c r="CU14" s="194"/>
      <c r="CV14" s="200" t="n">
        <v>128024.3</v>
      </c>
      <c r="CW14" s="200" t="n">
        <v>10668.6916666667</v>
      </c>
      <c r="CX14" s="200" t="n">
        <v>4376</v>
      </c>
      <c r="CY14" s="197" t="n">
        <f aca="false">N14+AB14</f>
        <v>463992.7</v>
      </c>
      <c r="CZ14" s="197" t="n">
        <f aca="false">O14+AC14</f>
        <v>38666.0583333333</v>
      </c>
      <c r="DA14" s="197" t="n">
        <f aca="false">P14+AD14</f>
        <v>56193.2472</v>
      </c>
      <c r="DB14" s="195" t="n">
        <f aca="false">DA14/CZ14*100</f>
        <v>145.329649884578</v>
      </c>
      <c r="DC14" s="198" t="n">
        <f aca="false">AW14+AZ14+BC14+BF14+BS14+CD14+CG14+CJ14</f>
        <v>251669.133333333</v>
      </c>
    </row>
    <row r="15" s="199" customFormat="true" ht="29.25" hidden="false" customHeight="true" outlineLevel="0" collapsed="false">
      <c r="B15" s="25" t="n">
        <v>4</v>
      </c>
      <c r="C15" s="193" t="s">
        <v>57</v>
      </c>
      <c r="D15" s="197"/>
      <c r="E15" s="197"/>
      <c r="F15" s="194" t="n">
        <v>5017594.1</v>
      </c>
      <c r="G15" s="194" t="n">
        <v>411390.45</v>
      </c>
      <c r="H15" s="194" t="n">
        <v>364876.64</v>
      </c>
      <c r="I15" s="69" t="n">
        <v>88.6935124527077</v>
      </c>
      <c r="J15" s="194" t="n">
        <v>1937607.2</v>
      </c>
      <c r="K15" s="194" t="n">
        <v>154737.45</v>
      </c>
      <c r="L15" s="194" t="n">
        <v>110860.24</v>
      </c>
      <c r="M15" s="69" t="n">
        <v>71.6440913301854</v>
      </c>
      <c r="N15" s="194" t="n">
        <v>227367.4</v>
      </c>
      <c r="O15" s="194" t="n">
        <v>18717.25</v>
      </c>
      <c r="P15" s="194" t="n">
        <v>17598.04</v>
      </c>
      <c r="Q15" s="69" t="n">
        <v>94.0204356943461</v>
      </c>
      <c r="R15" s="194" t="n">
        <v>822481.7</v>
      </c>
      <c r="S15" s="194" t="n">
        <v>54267.7</v>
      </c>
      <c r="T15" s="194" t="n">
        <v>25544.6</v>
      </c>
      <c r="U15" s="69" t="n">
        <v>47.0714623984433</v>
      </c>
      <c r="V15" s="194" t="n">
        <v>7453.9</v>
      </c>
      <c r="W15" s="194" t="n">
        <v>9278.6</v>
      </c>
      <c r="X15" s="69" t="n">
        <f aca="false">W15/V15*100</f>
        <v>124.479802519486</v>
      </c>
      <c r="Y15" s="194" t="n">
        <v>2087664.9</v>
      </c>
      <c r="Z15" s="194" t="n">
        <v>1174924.6</v>
      </c>
      <c r="AA15" s="194" t="n">
        <v>69437.9</v>
      </c>
      <c r="AB15" s="194" t="n">
        <v>365603.4</v>
      </c>
      <c r="AC15" s="194" t="n">
        <v>40326.8</v>
      </c>
      <c r="AD15" s="194" t="n">
        <v>41731.7</v>
      </c>
      <c r="AE15" s="69" t="n">
        <v>103.483787456481</v>
      </c>
      <c r="AF15" s="69" t="n">
        <v>2779.7</v>
      </c>
      <c r="AG15" s="69" t="n">
        <v>15973.3</v>
      </c>
      <c r="AH15" s="194" t="n">
        <f aca="false">AG15/AF15*100</f>
        <v>574.641148325359</v>
      </c>
      <c r="AI15" s="194" t="n">
        <v>967868.7</v>
      </c>
      <c r="AJ15" s="194" t="n">
        <v>529484</v>
      </c>
      <c r="AK15" s="194" t="n">
        <v>27533.7</v>
      </c>
      <c r="AL15" s="194" t="n">
        <v>86281.3</v>
      </c>
      <c r="AM15" s="194" t="n">
        <v>9803.7</v>
      </c>
      <c r="AN15" s="194" t="n">
        <v>6927</v>
      </c>
      <c r="AO15" s="194" t="n">
        <v>52800</v>
      </c>
      <c r="AP15" s="194" t="n">
        <v>3769.1</v>
      </c>
      <c r="AQ15" s="194" t="n">
        <v>2698.9</v>
      </c>
      <c r="AR15" s="194" t="n">
        <v>1834</v>
      </c>
      <c r="AS15" s="194" t="n">
        <v>45</v>
      </c>
      <c r="AT15" s="194" t="n">
        <v>0</v>
      </c>
      <c r="AU15" s="194"/>
      <c r="AV15" s="194"/>
      <c r="AW15" s="194"/>
      <c r="AX15" s="194" t="n">
        <v>3036986.9</v>
      </c>
      <c r="AY15" s="194" t="n">
        <v>253046.8</v>
      </c>
      <c r="AZ15" s="194" t="n">
        <v>253046.8</v>
      </c>
      <c r="BA15" s="194"/>
      <c r="BB15" s="194"/>
      <c r="BC15" s="194"/>
      <c r="BD15" s="194"/>
      <c r="BE15" s="194"/>
      <c r="BF15" s="194"/>
      <c r="BG15" s="194" t="n">
        <v>15387.5</v>
      </c>
      <c r="BH15" s="194" t="n">
        <v>4513.2</v>
      </c>
      <c r="BI15" s="194" t="n">
        <v>6250.8</v>
      </c>
      <c r="BJ15" s="194" t="n">
        <v>157993.9</v>
      </c>
      <c r="BK15" s="194" t="n">
        <v>12003.3</v>
      </c>
      <c r="BL15" s="194" t="n">
        <v>4858.1</v>
      </c>
      <c r="BM15" s="194" t="n">
        <v>196628</v>
      </c>
      <c r="BN15" s="194" t="n">
        <v>10794.7</v>
      </c>
      <c r="BO15" s="194" t="n">
        <v>3519.4</v>
      </c>
      <c r="BP15" s="194" t="n">
        <v>218.2</v>
      </c>
      <c r="BQ15" s="194" t="n">
        <v>43000</v>
      </c>
      <c r="BR15" s="194" t="n">
        <v>3606.2</v>
      </c>
      <c r="BS15" s="194" t="n">
        <v>0</v>
      </c>
      <c r="BT15" s="194" t="n">
        <v>11230</v>
      </c>
      <c r="BU15" s="194" t="n">
        <v>496.7</v>
      </c>
      <c r="BV15" s="194" t="n">
        <v>1731.7</v>
      </c>
      <c r="BW15" s="194" t="n">
        <v>15</v>
      </c>
      <c r="BX15" s="194" t="n">
        <v>-1008.2</v>
      </c>
      <c r="BY15" s="194" t="n">
        <v>5017594.1</v>
      </c>
      <c r="BZ15" s="194" t="n">
        <v>411390.45</v>
      </c>
      <c r="CA15" s="194" t="n">
        <v>362898.84</v>
      </c>
      <c r="CB15" s="195"/>
      <c r="CC15" s="195"/>
      <c r="CD15" s="195"/>
      <c r="CE15" s="194"/>
      <c r="CF15" s="194"/>
      <c r="CG15" s="194"/>
      <c r="CH15" s="194"/>
      <c r="CI15" s="194"/>
      <c r="CJ15" s="194"/>
      <c r="CK15" s="194"/>
      <c r="CL15" s="194"/>
      <c r="CM15" s="194"/>
      <c r="CN15" s="194"/>
      <c r="CO15" s="194" t="n">
        <v>83299.3</v>
      </c>
      <c r="CP15" s="194" t="n">
        <v>523.3</v>
      </c>
      <c r="CQ15" s="194" t="n">
        <v>440</v>
      </c>
      <c r="CR15" s="194"/>
      <c r="CS15" s="194"/>
      <c r="CT15" s="194"/>
      <c r="CU15" s="194" t="n">
        <v>1977.8</v>
      </c>
      <c r="CV15" s="194" t="n">
        <v>83299.3</v>
      </c>
      <c r="CW15" s="194" t="n">
        <v>523.3</v>
      </c>
      <c r="CX15" s="194" t="n">
        <v>2417.8</v>
      </c>
      <c r="CY15" s="197" t="n">
        <f aca="false">N15+AB15</f>
        <v>592970.8</v>
      </c>
      <c r="CZ15" s="197" t="n">
        <f aca="false">O15+AC15</f>
        <v>59044.05</v>
      </c>
      <c r="DA15" s="197" t="n">
        <f aca="false">P15+AD15</f>
        <v>59329.74</v>
      </c>
      <c r="DB15" s="195" t="n">
        <f aca="false">DA15/CZ15*100</f>
        <v>100.48385908487</v>
      </c>
      <c r="DC15" s="198" t="n">
        <f aca="false">AW15+AZ15+BC15+BF15+BS15+CD15+CG15+CJ15</f>
        <v>253046.8</v>
      </c>
    </row>
    <row r="16" s="199" customFormat="true" ht="27" hidden="false" customHeight="true" outlineLevel="0" collapsed="false">
      <c r="B16" s="25" t="n">
        <v>5</v>
      </c>
      <c r="C16" s="193" t="s">
        <v>58</v>
      </c>
      <c r="D16" s="197" t="n">
        <v>9616.2</v>
      </c>
      <c r="E16" s="197" t="n">
        <v>65062.3</v>
      </c>
      <c r="F16" s="194" t="n">
        <v>4197533.69</v>
      </c>
      <c r="G16" s="194" t="n">
        <v>349794.474166667</v>
      </c>
      <c r="H16" s="194" t="n">
        <v>316796.2119</v>
      </c>
      <c r="I16" s="69" t="n">
        <v>90.5663854910001</v>
      </c>
      <c r="J16" s="194" t="n">
        <v>1138277.99</v>
      </c>
      <c r="K16" s="194" t="n">
        <v>94856.4991666667</v>
      </c>
      <c r="L16" s="194" t="n">
        <v>70519.2119</v>
      </c>
      <c r="M16" s="69" t="n">
        <v>74.3430471496686</v>
      </c>
      <c r="N16" s="194" t="n">
        <v>99448.6</v>
      </c>
      <c r="O16" s="194" t="n">
        <v>8287.38333333333</v>
      </c>
      <c r="P16" s="194" t="n">
        <v>5813.957</v>
      </c>
      <c r="Q16" s="69" t="n">
        <v>70.1543148923162</v>
      </c>
      <c r="R16" s="194" t="n">
        <v>431327.7</v>
      </c>
      <c r="S16" s="194" t="n">
        <v>35943.975</v>
      </c>
      <c r="T16" s="194" t="n">
        <v>16345.0179</v>
      </c>
      <c r="U16" s="69" t="n">
        <v>45.473595783438</v>
      </c>
      <c r="V16" s="194" t="n">
        <v>0</v>
      </c>
      <c r="W16" s="194" t="n">
        <v>0</v>
      </c>
      <c r="X16" s="69"/>
      <c r="Y16" s="194" t="n">
        <v>88634.9</v>
      </c>
      <c r="Z16" s="194" t="n">
        <v>42507.9</v>
      </c>
      <c r="AA16" s="194" t="n">
        <v>6213.2</v>
      </c>
      <c r="AB16" s="194" t="n">
        <v>246362.9</v>
      </c>
      <c r="AC16" s="194" t="n">
        <v>20530.2416666667</v>
      </c>
      <c r="AD16" s="194" t="n">
        <v>37715.937</v>
      </c>
      <c r="AE16" s="69" t="n">
        <v>183.709172119666</v>
      </c>
      <c r="AF16" s="69"/>
      <c r="AG16" s="69"/>
      <c r="AH16" s="69"/>
      <c r="AI16" s="194" t="n">
        <v>2124.5</v>
      </c>
      <c r="AJ16" s="194" t="n">
        <v>414.5</v>
      </c>
      <c r="AK16" s="194" t="n">
        <v>4780.6</v>
      </c>
      <c r="AL16" s="194" t="n">
        <v>35633.5</v>
      </c>
      <c r="AM16" s="194" t="n">
        <v>2969.45833333333</v>
      </c>
      <c r="AN16" s="194" t="n">
        <v>1643.5</v>
      </c>
      <c r="AO16" s="194" t="n">
        <v>20126</v>
      </c>
      <c r="AP16" s="194" t="n">
        <v>1677.16666666667</v>
      </c>
      <c r="AQ16" s="194" t="n">
        <v>1391.3</v>
      </c>
      <c r="AR16" s="194" t="n">
        <v>0</v>
      </c>
      <c r="AS16" s="194" t="n">
        <v>0</v>
      </c>
      <c r="AT16" s="194" t="n">
        <v>54</v>
      </c>
      <c r="AU16" s="194"/>
      <c r="AV16" s="194"/>
      <c r="AW16" s="194"/>
      <c r="AX16" s="194" t="n">
        <v>2955316.6</v>
      </c>
      <c r="AY16" s="194" t="n">
        <v>246276.383333333</v>
      </c>
      <c r="AZ16" s="194" t="n">
        <v>246277</v>
      </c>
      <c r="BA16" s="194" t="n">
        <v>21162.1</v>
      </c>
      <c r="BB16" s="194" t="n">
        <v>1763.50833333333</v>
      </c>
      <c r="BC16" s="194" t="n">
        <v>0</v>
      </c>
      <c r="BD16" s="194" t="n">
        <v>683</v>
      </c>
      <c r="BE16" s="194" t="n">
        <v>56.9166666666667</v>
      </c>
      <c r="BF16" s="194" t="n">
        <v>0</v>
      </c>
      <c r="BG16" s="194" t="n">
        <v>15337.7</v>
      </c>
      <c r="BH16" s="194" t="n">
        <v>1278.14166666667</v>
      </c>
      <c r="BI16" s="194" t="n">
        <v>980.4</v>
      </c>
      <c r="BJ16" s="194" t="n">
        <v>281030.59</v>
      </c>
      <c r="BK16" s="194" t="n">
        <v>23419.2158333333</v>
      </c>
      <c r="BL16" s="194" t="n">
        <v>5728</v>
      </c>
      <c r="BM16" s="194" t="n">
        <v>3129</v>
      </c>
      <c r="BN16" s="194" t="n">
        <v>260.75</v>
      </c>
      <c r="BO16" s="194" t="n">
        <v>54.5</v>
      </c>
      <c r="BP16" s="194"/>
      <c r="BQ16" s="194" t="n">
        <v>82094</v>
      </c>
      <c r="BR16" s="194" t="n">
        <v>6841.16666666667</v>
      </c>
      <c r="BS16" s="194" t="n">
        <v>0</v>
      </c>
      <c r="BT16" s="194" t="n">
        <v>115</v>
      </c>
      <c r="BU16" s="194" t="n">
        <v>9.58333333333333</v>
      </c>
      <c r="BV16" s="194" t="n">
        <v>792.6</v>
      </c>
      <c r="BW16" s="194" t="n">
        <v>0</v>
      </c>
      <c r="BX16" s="194"/>
      <c r="BY16" s="194" t="n">
        <v>4191766.69</v>
      </c>
      <c r="BZ16" s="194" t="n">
        <v>349313.890833333</v>
      </c>
      <c r="CA16" s="194" t="n">
        <v>316796.2119</v>
      </c>
      <c r="CB16" s="195"/>
      <c r="CC16" s="195"/>
      <c r="CD16" s="195"/>
      <c r="CE16" s="194"/>
      <c r="CF16" s="194"/>
      <c r="CG16" s="194"/>
      <c r="CH16" s="194"/>
      <c r="CI16" s="194"/>
      <c r="CJ16" s="194"/>
      <c r="CK16" s="194"/>
      <c r="CL16" s="194" t="n">
        <v>5767</v>
      </c>
      <c r="CM16" s="194" t="n">
        <v>480.583333333333</v>
      </c>
      <c r="CN16" s="194"/>
      <c r="CO16" s="194" t="n">
        <v>305974.58</v>
      </c>
      <c r="CP16" s="194" t="n">
        <v>25497.8816666667</v>
      </c>
      <c r="CQ16" s="194"/>
      <c r="CR16" s="194"/>
      <c r="CS16" s="194"/>
      <c r="CT16" s="194"/>
      <c r="CU16" s="194"/>
      <c r="CV16" s="194" t="n">
        <v>311741.58</v>
      </c>
      <c r="CW16" s="194" t="n">
        <v>25978.465</v>
      </c>
      <c r="CX16" s="194" t="n">
        <v>0</v>
      </c>
      <c r="CY16" s="197" t="n">
        <f aca="false">N16+AB16</f>
        <v>345811.5</v>
      </c>
      <c r="CZ16" s="197" t="n">
        <f aca="false">O16+AC16</f>
        <v>28817.625</v>
      </c>
      <c r="DA16" s="197" t="n">
        <f aca="false">P16+AD16</f>
        <v>43529.894</v>
      </c>
      <c r="DB16" s="195" t="n">
        <f aca="false">DA16/CZ16*100</f>
        <v>151.053023974044</v>
      </c>
      <c r="DC16" s="198" t="n">
        <f aca="false">AW16+AZ16+BC16+BF16+BS16+CD16+CG16+CJ16</f>
        <v>246277</v>
      </c>
    </row>
    <row r="17" s="199" customFormat="true" ht="27" hidden="false" customHeight="true" outlineLevel="0" collapsed="false">
      <c r="B17" s="25" t="n">
        <v>6</v>
      </c>
      <c r="C17" s="193" t="s">
        <v>59</v>
      </c>
      <c r="D17" s="197" t="n">
        <v>383921.8571</v>
      </c>
      <c r="E17" s="197" t="n">
        <v>12809.19</v>
      </c>
      <c r="F17" s="194" t="n">
        <v>5118687.9611</v>
      </c>
      <c r="G17" s="194" t="n">
        <v>417741.55000605</v>
      </c>
      <c r="H17" s="194" t="n">
        <v>380484.6337</v>
      </c>
      <c r="I17" s="69" t="n">
        <v>91.081347712357</v>
      </c>
      <c r="J17" s="194" t="n">
        <v>1671334.4211</v>
      </c>
      <c r="K17" s="194" t="n">
        <v>132897.416672717</v>
      </c>
      <c r="L17" s="194" t="n">
        <v>116539.8337</v>
      </c>
      <c r="M17" s="69" t="n">
        <v>87.6915719039143</v>
      </c>
      <c r="N17" s="194" t="n">
        <v>158260.608</v>
      </c>
      <c r="O17" s="194" t="n">
        <v>12841.3333333333</v>
      </c>
      <c r="P17" s="194" t="n">
        <v>14400.2455</v>
      </c>
      <c r="Q17" s="69" t="n">
        <v>112.13979986502</v>
      </c>
      <c r="R17" s="194" t="n">
        <v>469201.3221</v>
      </c>
      <c r="S17" s="194" t="n">
        <v>33507.1653604167</v>
      </c>
      <c r="T17" s="194" t="n">
        <v>20272.7721</v>
      </c>
      <c r="U17" s="69" t="n">
        <v>60.5027965867535</v>
      </c>
      <c r="V17" s="194" t="n">
        <v>0</v>
      </c>
      <c r="W17" s="194" t="n">
        <v>0</v>
      </c>
      <c r="X17" s="69"/>
      <c r="Y17" s="194" t="n">
        <v>2070716.202</v>
      </c>
      <c r="Z17" s="194" t="n">
        <v>1602033.196</v>
      </c>
      <c r="AA17" s="194" t="n">
        <v>86751.8976</v>
      </c>
      <c r="AB17" s="194" t="n">
        <v>308688.934</v>
      </c>
      <c r="AC17" s="194" t="n">
        <v>24374.5</v>
      </c>
      <c r="AD17" s="194" t="n">
        <v>36715.3077</v>
      </c>
      <c r="AE17" s="69" t="n">
        <v>150.629993230631</v>
      </c>
      <c r="AF17" s="194"/>
      <c r="AG17" s="69"/>
      <c r="AH17" s="69"/>
      <c r="AI17" s="69" t="n">
        <v>514416.034</v>
      </c>
      <c r="AJ17" s="194" t="n">
        <v>314751.851</v>
      </c>
      <c r="AK17" s="194" t="n">
        <v>47310.938</v>
      </c>
      <c r="AL17" s="194" t="n">
        <v>109407</v>
      </c>
      <c r="AM17" s="194" t="n">
        <v>9783.88333333334</v>
      </c>
      <c r="AN17" s="194" t="n">
        <v>11061.24</v>
      </c>
      <c r="AO17" s="194" t="n">
        <v>57850</v>
      </c>
      <c r="AP17" s="194" t="n">
        <v>4740</v>
      </c>
      <c r="AQ17" s="194" t="n">
        <v>3366.36</v>
      </c>
      <c r="AR17" s="194" t="n">
        <v>500</v>
      </c>
      <c r="AS17" s="194" t="n">
        <v>33.3333333333333</v>
      </c>
      <c r="AT17" s="194" t="n">
        <v>0</v>
      </c>
      <c r="AU17" s="194"/>
      <c r="AV17" s="194"/>
      <c r="AW17" s="194"/>
      <c r="AX17" s="194" t="n">
        <v>3167198.9</v>
      </c>
      <c r="AY17" s="194" t="n">
        <v>263933.733333333</v>
      </c>
      <c r="AZ17" s="194" t="n">
        <v>263944.8</v>
      </c>
      <c r="BA17" s="194" t="n">
        <v>58047.95</v>
      </c>
      <c r="BB17" s="194" t="n">
        <v>4537.64166666667</v>
      </c>
      <c r="BC17" s="194" t="n">
        <v>0</v>
      </c>
      <c r="BD17" s="194"/>
      <c r="BE17" s="194"/>
      <c r="BF17" s="194"/>
      <c r="BG17" s="194" t="n">
        <v>74295.4</v>
      </c>
      <c r="BH17" s="194" t="n">
        <v>6723.2</v>
      </c>
      <c r="BI17" s="194" t="n">
        <v>3738.888</v>
      </c>
      <c r="BJ17" s="194" t="n">
        <v>235493.834</v>
      </c>
      <c r="BK17" s="194" t="n">
        <v>17338.9515623</v>
      </c>
      <c r="BL17" s="194" t="n">
        <v>11584.386</v>
      </c>
      <c r="BM17" s="194" t="n">
        <v>13328.6</v>
      </c>
      <c r="BN17" s="194" t="n">
        <v>1247.66333333333</v>
      </c>
      <c r="BO17" s="194" t="n">
        <v>1550.59</v>
      </c>
      <c r="BP17" s="194" t="n">
        <v>209</v>
      </c>
      <c r="BQ17" s="194" t="n">
        <v>92376.04</v>
      </c>
      <c r="BR17" s="194" t="n">
        <v>7525.59166666667</v>
      </c>
      <c r="BS17" s="194" t="n">
        <v>0</v>
      </c>
      <c r="BT17" s="194" t="n">
        <v>227808.723</v>
      </c>
      <c r="BU17" s="194" t="n">
        <v>16807.3864166667</v>
      </c>
      <c r="BV17" s="194" t="n">
        <v>13219.1344</v>
      </c>
      <c r="BW17" s="194" t="n">
        <v>11283.1</v>
      </c>
      <c r="BX17" s="194"/>
      <c r="BY17" s="194" t="n">
        <v>4972457.3111</v>
      </c>
      <c r="BZ17" s="194" t="n">
        <v>403394.383339383</v>
      </c>
      <c r="CA17" s="194" t="n">
        <v>379853.7237</v>
      </c>
      <c r="CB17" s="195"/>
      <c r="CC17" s="195"/>
      <c r="CD17" s="195"/>
      <c r="CE17" s="194" t="n">
        <v>129730.65</v>
      </c>
      <c r="CF17" s="194" t="n">
        <v>8847.16666666667</v>
      </c>
      <c r="CG17" s="194" t="n">
        <v>0</v>
      </c>
      <c r="CH17" s="194" t="n">
        <v>16500</v>
      </c>
      <c r="CI17" s="194" t="n">
        <v>5500</v>
      </c>
      <c r="CJ17" s="194" t="n">
        <v>630.91</v>
      </c>
      <c r="CK17" s="194"/>
      <c r="CL17" s="194"/>
      <c r="CM17" s="194"/>
      <c r="CN17" s="194"/>
      <c r="CO17" s="194" t="n">
        <v>66008.4554</v>
      </c>
      <c r="CP17" s="194" t="n">
        <v>7717.58846666667</v>
      </c>
      <c r="CQ17" s="194" t="n">
        <v>822.2</v>
      </c>
      <c r="CR17" s="194"/>
      <c r="CS17" s="194"/>
      <c r="CT17" s="194"/>
      <c r="CU17" s="194"/>
      <c r="CV17" s="194" t="n">
        <v>212239.1054</v>
      </c>
      <c r="CW17" s="194" t="n">
        <v>22064.7551333333</v>
      </c>
      <c r="CX17" s="194" t="n">
        <v>1453.11</v>
      </c>
      <c r="CY17" s="197" t="n">
        <f aca="false">N17+AB17</f>
        <v>466949.542</v>
      </c>
      <c r="CZ17" s="197" t="n">
        <f aca="false">O17+AC17</f>
        <v>37215.8333333333</v>
      </c>
      <c r="DA17" s="197" t="n">
        <f aca="false">P17+AD17</f>
        <v>51115.5532</v>
      </c>
      <c r="DB17" s="195" t="n">
        <f aca="false">DA17/CZ17*100</f>
        <v>137.348941624309</v>
      </c>
      <c r="DC17" s="198" t="n">
        <f aca="false">AW17+AZ17+BC17+BF17+BS17+CD17+CG17+CJ17</f>
        <v>264575.71</v>
      </c>
    </row>
    <row r="18" s="199" customFormat="true" ht="27" hidden="false" customHeight="true" outlineLevel="0" collapsed="false">
      <c r="B18" s="25" t="n">
        <v>7</v>
      </c>
      <c r="C18" s="193" t="s">
        <v>60</v>
      </c>
      <c r="D18" s="197" t="n">
        <v>665694.9</v>
      </c>
      <c r="E18" s="197" t="n">
        <v>10153</v>
      </c>
      <c r="F18" s="194" t="n">
        <v>4999229.3</v>
      </c>
      <c r="G18" s="194" t="n">
        <v>402065.504302471</v>
      </c>
      <c r="H18" s="194" t="n">
        <v>400484.3018</v>
      </c>
      <c r="I18" s="69" t="n">
        <v>99.6067301259245</v>
      </c>
      <c r="J18" s="194" t="n">
        <v>2060757</v>
      </c>
      <c r="K18" s="194" t="n">
        <v>158677.887635804</v>
      </c>
      <c r="L18" s="194" t="n">
        <v>158543.2018</v>
      </c>
      <c r="M18" s="69" t="n">
        <v>99.9151199717799</v>
      </c>
      <c r="N18" s="194" t="n">
        <v>519266.3</v>
      </c>
      <c r="O18" s="194" t="n">
        <v>49750.6832985386</v>
      </c>
      <c r="P18" s="194" t="n">
        <v>43949.4147</v>
      </c>
      <c r="Q18" s="69" t="n">
        <v>88.339318751208</v>
      </c>
      <c r="R18" s="194" t="n">
        <v>428273.2</v>
      </c>
      <c r="S18" s="194" t="n">
        <v>26700.5229813664</v>
      </c>
      <c r="T18" s="194" t="n">
        <v>26677.6681</v>
      </c>
      <c r="U18" s="69" t="n">
        <v>99.9144028700022</v>
      </c>
      <c r="V18" s="194" t="n">
        <v>0</v>
      </c>
      <c r="W18" s="194" t="n">
        <v>0</v>
      </c>
      <c r="X18" s="69"/>
      <c r="Y18" s="194" t="n">
        <v>1304038.9</v>
      </c>
      <c r="Z18" s="194" t="n">
        <v>0</v>
      </c>
      <c r="AA18" s="194" t="n">
        <v>101763.9</v>
      </c>
      <c r="AB18" s="69" t="n">
        <v>384332.3</v>
      </c>
      <c r="AC18" s="69" t="n">
        <v>46229.0947368421</v>
      </c>
      <c r="AD18" s="69" t="n">
        <v>50675.416</v>
      </c>
      <c r="AE18" s="69" t="n">
        <v>109.61801499352</v>
      </c>
      <c r="AF18" s="69"/>
      <c r="AG18" s="69"/>
      <c r="AH18" s="69"/>
      <c r="AI18" s="69" t="n">
        <v>582726</v>
      </c>
      <c r="AJ18" s="69" t="n">
        <v>0</v>
      </c>
      <c r="AK18" s="69" t="n">
        <v>74754.1</v>
      </c>
      <c r="AL18" s="194" t="n">
        <v>111225</v>
      </c>
      <c r="AM18" s="194" t="n">
        <v>13714.5499383477</v>
      </c>
      <c r="AN18" s="194" t="n">
        <v>13781.715</v>
      </c>
      <c r="AO18" s="194" t="n">
        <v>51700</v>
      </c>
      <c r="AP18" s="194" t="n">
        <v>2597.98994974874</v>
      </c>
      <c r="AQ18" s="194" t="n">
        <v>2571.3</v>
      </c>
      <c r="AR18" s="69"/>
      <c r="AS18" s="69"/>
      <c r="AT18" s="69"/>
      <c r="AU18" s="69"/>
      <c r="AV18" s="69"/>
      <c r="AW18" s="69"/>
      <c r="AX18" s="194" t="n">
        <v>2903755.9</v>
      </c>
      <c r="AY18" s="194" t="n">
        <v>241941.1</v>
      </c>
      <c r="AZ18" s="194" t="n">
        <v>241941.1</v>
      </c>
      <c r="BA18" s="69" t="n">
        <v>22240.6</v>
      </c>
      <c r="BB18" s="69" t="n">
        <v>926.691666666667</v>
      </c>
      <c r="BC18" s="69" t="n">
        <v>0</v>
      </c>
      <c r="BD18" s="194"/>
      <c r="BE18" s="194"/>
      <c r="BF18" s="194"/>
      <c r="BG18" s="69" t="n">
        <v>278187.8</v>
      </c>
      <c r="BH18" s="194" t="n">
        <v>10913.6053354257</v>
      </c>
      <c r="BI18" s="194" t="n">
        <v>11792.551</v>
      </c>
      <c r="BJ18" s="69" t="n">
        <v>189946</v>
      </c>
      <c r="BK18" s="69" t="n">
        <v>7600.67264553524</v>
      </c>
      <c r="BL18" s="69" t="n">
        <v>7662.508</v>
      </c>
      <c r="BM18" s="194" t="n">
        <v>4855.8</v>
      </c>
      <c r="BN18" s="194" t="n">
        <v>202.325</v>
      </c>
      <c r="BO18" s="194" t="n">
        <v>213.5</v>
      </c>
      <c r="BP18" s="194"/>
      <c r="BQ18" s="69" t="n">
        <v>11475.8</v>
      </c>
      <c r="BR18" s="69" t="n">
        <v>478.158333333333</v>
      </c>
      <c r="BS18" s="194" t="n">
        <v>0</v>
      </c>
      <c r="BT18" s="69" t="n">
        <v>92970.6</v>
      </c>
      <c r="BU18" s="69" t="n">
        <v>968.44375</v>
      </c>
      <c r="BV18" s="69" t="n">
        <v>1219.129</v>
      </c>
      <c r="BW18" s="69"/>
      <c r="BX18" s="69"/>
      <c r="BY18" s="194" t="n">
        <v>4998229.3</v>
      </c>
      <c r="BZ18" s="194" t="n">
        <v>402023.837635805</v>
      </c>
      <c r="CA18" s="194" t="n">
        <v>400484.3018</v>
      </c>
      <c r="CB18" s="69"/>
      <c r="CC18" s="69"/>
      <c r="CD18" s="69"/>
      <c r="CE18" s="69" t="n">
        <v>1000</v>
      </c>
      <c r="CF18" s="69" t="n">
        <v>41.6666666666667</v>
      </c>
      <c r="CG18" s="69"/>
      <c r="CH18" s="69"/>
      <c r="CI18" s="69"/>
      <c r="CJ18" s="69"/>
      <c r="CK18" s="197"/>
      <c r="CL18" s="69"/>
      <c r="CM18" s="69"/>
      <c r="CN18" s="69"/>
      <c r="CO18" s="194" t="n">
        <v>51821.2</v>
      </c>
      <c r="CP18" s="194" t="n">
        <v>2159.21666666667</v>
      </c>
      <c r="CQ18" s="194" t="n">
        <v>0</v>
      </c>
      <c r="CR18" s="69"/>
      <c r="CS18" s="69"/>
      <c r="CT18" s="69"/>
      <c r="CU18" s="69"/>
      <c r="CV18" s="69" t="n">
        <v>52821.2</v>
      </c>
      <c r="CW18" s="69" t="n">
        <v>2200.88333333333</v>
      </c>
      <c r="CX18" s="194" t="n">
        <v>0</v>
      </c>
      <c r="CY18" s="197" t="n">
        <f aca="false">N18+AB18</f>
        <v>903598.6</v>
      </c>
      <c r="CZ18" s="197" t="n">
        <f aca="false">O18+AC18</f>
        <v>95979.7780353807</v>
      </c>
      <c r="DA18" s="197" t="n">
        <f aca="false">P18+AD18</f>
        <v>94624.8307</v>
      </c>
      <c r="DB18" s="195" t="n">
        <f aca="false">DA18/CZ18*100</f>
        <v>98.5882991572649</v>
      </c>
      <c r="DC18" s="198" t="n">
        <f aca="false">AW18+AZ18+BC18+BF18+BS18+CD18+CG18+CJ18</f>
        <v>241941.1</v>
      </c>
    </row>
    <row r="19" s="199" customFormat="true" ht="26.25" hidden="false" customHeight="true" outlineLevel="0" collapsed="false">
      <c r="B19" s="25" t="n">
        <v>8</v>
      </c>
      <c r="C19" s="193" t="s">
        <v>61</v>
      </c>
      <c r="D19" s="197" t="n">
        <v>334609</v>
      </c>
      <c r="E19" s="197" t="n">
        <v>6249.6</v>
      </c>
      <c r="F19" s="194" t="n">
        <v>5147685.3</v>
      </c>
      <c r="G19" s="194" t="n">
        <v>435622.783333333</v>
      </c>
      <c r="H19" s="194" t="n">
        <v>408149.859</v>
      </c>
      <c r="I19" s="69" t="n">
        <v>93.6934142601281</v>
      </c>
      <c r="J19" s="194" t="n">
        <v>1768119.5</v>
      </c>
      <c r="K19" s="194" t="n">
        <v>153991.116666667</v>
      </c>
      <c r="L19" s="194" t="n">
        <v>130372.759</v>
      </c>
      <c r="M19" s="69" t="n">
        <v>84.6625193855879</v>
      </c>
      <c r="N19" s="194" t="n">
        <v>116554.7</v>
      </c>
      <c r="O19" s="194" t="n">
        <v>12029.4</v>
      </c>
      <c r="P19" s="194" t="n">
        <v>8875.62</v>
      </c>
      <c r="Q19" s="69" t="n">
        <v>73.7827323058507</v>
      </c>
      <c r="R19" s="194" t="n">
        <v>419451.8</v>
      </c>
      <c r="S19" s="194" t="n">
        <v>31129.7583333333</v>
      </c>
      <c r="T19" s="194" t="n">
        <v>27765.693</v>
      </c>
      <c r="U19" s="69" t="n">
        <v>89.19341005699</v>
      </c>
      <c r="V19" s="69" t="n">
        <v>3631.5</v>
      </c>
      <c r="W19" s="194" t="n">
        <v>1295.6</v>
      </c>
      <c r="X19" s="69" t="n">
        <f aca="false">W19/V19*100</f>
        <v>35.6767176098031</v>
      </c>
      <c r="Y19" s="194" t="n">
        <v>1360554.4</v>
      </c>
      <c r="Z19" s="194" t="n">
        <v>985870.7</v>
      </c>
      <c r="AA19" s="194" t="n">
        <v>43578</v>
      </c>
      <c r="AB19" s="194" t="n">
        <v>357347.9</v>
      </c>
      <c r="AC19" s="194" t="n">
        <v>45010.5</v>
      </c>
      <c r="AD19" s="194" t="n">
        <v>46848.322</v>
      </c>
      <c r="AE19" s="69" t="n">
        <v>104.08309616645</v>
      </c>
      <c r="AF19" s="69" t="n">
        <v>302.808333333333</v>
      </c>
      <c r="AG19" s="69" t="n">
        <v>340</v>
      </c>
      <c r="AH19" s="69"/>
      <c r="AI19" s="69" t="n">
        <v>378056.8</v>
      </c>
      <c r="AJ19" s="194" t="n">
        <v>191821.2</v>
      </c>
      <c r="AK19" s="194" t="n">
        <v>3633.7</v>
      </c>
      <c r="AL19" s="194" t="n">
        <v>147583.9</v>
      </c>
      <c r="AM19" s="194" t="n">
        <v>11621.7666666667</v>
      </c>
      <c r="AN19" s="194" t="n">
        <v>17982.16</v>
      </c>
      <c r="AO19" s="194" t="n">
        <v>51805</v>
      </c>
      <c r="AP19" s="194" t="n">
        <v>4317.08333333333</v>
      </c>
      <c r="AQ19" s="194" t="n">
        <v>3198.99</v>
      </c>
      <c r="AR19" s="194"/>
      <c r="AS19" s="194"/>
      <c r="AT19" s="194"/>
      <c r="AU19" s="194"/>
      <c r="AV19" s="194"/>
      <c r="AW19" s="194"/>
      <c r="AX19" s="194" t="n">
        <v>3333311</v>
      </c>
      <c r="AY19" s="194" t="n">
        <v>277777.1</v>
      </c>
      <c r="AZ19" s="194" t="n">
        <v>277777.1</v>
      </c>
      <c r="BA19" s="194" t="n">
        <v>340938</v>
      </c>
      <c r="BB19" s="194" t="n">
        <v>23375.9416666667</v>
      </c>
      <c r="BC19" s="194" t="n">
        <v>13330.628</v>
      </c>
      <c r="BD19" s="194"/>
      <c r="BE19" s="194"/>
      <c r="BF19" s="194"/>
      <c r="BG19" s="194" t="n">
        <v>0</v>
      </c>
      <c r="BH19" s="194" t="n">
        <v>0</v>
      </c>
      <c r="BI19" s="194" t="n">
        <v>0</v>
      </c>
      <c r="BJ19" s="194" t="n">
        <v>340938</v>
      </c>
      <c r="BK19" s="194" t="n">
        <v>23375.9416666667</v>
      </c>
      <c r="BL19" s="194" t="n">
        <v>13330.628</v>
      </c>
      <c r="BM19" s="194"/>
      <c r="BN19" s="194"/>
      <c r="BO19" s="194"/>
      <c r="BP19" s="194"/>
      <c r="BQ19" s="194" t="n">
        <v>46254.8</v>
      </c>
      <c r="BR19" s="194" t="n">
        <v>3854.56666666667</v>
      </c>
      <c r="BS19" s="194" t="n">
        <v>0</v>
      </c>
      <c r="BT19" s="194" t="n">
        <v>334438.2</v>
      </c>
      <c r="BU19" s="194" t="n">
        <v>26506.6666666667</v>
      </c>
      <c r="BV19" s="194" t="n">
        <v>12371.346</v>
      </c>
      <c r="BW19" s="194" t="n">
        <v>6969</v>
      </c>
      <c r="BX19" s="194" t="n">
        <v>-503.1</v>
      </c>
      <c r="BY19" s="194" t="n">
        <v>5147685.3</v>
      </c>
      <c r="BZ19" s="194" t="n">
        <v>435622.783333333</v>
      </c>
      <c r="CA19" s="194" t="n">
        <v>408149.859</v>
      </c>
      <c r="CB19" s="195"/>
      <c r="CC19" s="195"/>
      <c r="CD19" s="195"/>
      <c r="CE19" s="194"/>
      <c r="CF19" s="194"/>
      <c r="CG19" s="194"/>
      <c r="CH19" s="194"/>
      <c r="CI19" s="194"/>
      <c r="CJ19" s="194"/>
      <c r="CK19" s="194"/>
      <c r="CL19" s="194"/>
      <c r="CM19" s="194"/>
      <c r="CN19" s="194"/>
      <c r="CO19" s="194"/>
      <c r="CP19" s="194"/>
      <c r="CQ19" s="194"/>
      <c r="CR19" s="194"/>
      <c r="CS19" s="194"/>
      <c r="CT19" s="194"/>
      <c r="CU19" s="194" t="n">
        <v>-1030.7</v>
      </c>
      <c r="CV19" s="194" t="n">
        <v>0</v>
      </c>
      <c r="CW19" s="194" t="n">
        <v>0</v>
      </c>
      <c r="CX19" s="194" t="n">
        <v>0</v>
      </c>
      <c r="CY19" s="197" t="n">
        <f aca="false">N19+AB19</f>
        <v>473902.6</v>
      </c>
      <c r="CZ19" s="197" t="n">
        <f aca="false">O19+AC19</f>
        <v>57039.9</v>
      </c>
      <c r="DA19" s="197" t="n">
        <f aca="false">P19+AD19</f>
        <v>55723.942</v>
      </c>
      <c r="DB19" s="195" t="n">
        <f aca="false">DA19/CZ19*100</f>
        <v>97.6929167126871</v>
      </c>
      <c r="DC19" s="198" t="n">
        <f aca="false">AW19+AZ19+BC19+BF19+BS19+CD19+CG19+CJ19</f>
        <v>291107.728</v>
      </c>
    </row>
    <row r="20" s="199" customFormat="true" ht="27" hidden="false" customHeight="true" outlineLevel="0" collapsed="false">
      <c r="B20" s="25" t="n">
        <v>9</v>
      </c>
      <c r="C20" s="193" t="s">
        <v>62</v>
      </c>
      <c r="D20" s="197" t="n">
        <v>142776.3</v>
      </c>
      <c r="E20" s="197" t="n">
        <v>138099.5</v>
      </c>
      <c r="F20" s="194" t="n">
        <v>3218606.3</v>
      </c>
      <c r="G20" s="194" t="n">
        <v>259867.824066667</v>
      </c>
      <c r="H20" s="194" t="n">
        <v>226843.766666667</v>
      </c>
      <c r="I20" s="69" t="n">
        <v>87.2919790979863</v>
      </c>
      <c r="J20" s="194" t="n">
        <v>1233481.6</v>
      </c>
      <c r="K20" s="194" t="n">
        <v>94440.7657333334</v>
      </c>
      <c r="L20" s="194" t="n">
        <v>68239.3</v>
      </c>
      <c r="M20" s="69" t="n">
        <v>72.2561909257313</v>
      </c>
      <c r="N20" s="194" t="n">
        <v>47122.2</v>
      </c>
      <c r="O20" s="194" t="n">
        <v>3487.0428</v>
      </c>
      <c r="P20" s="194" t="n">
        <v>0</v>
      </c>
      <c r="Q20" s="69" t="n">
        <v>0</v>
      </c>
      <c r="R20" s="194" t="n">
        <v>192701.3</v>
      </c>
      <c r="S20" s="194" t="n">
        <v>14259.8962</v>
      </c>
      <c r="T20" s="194" t="n">
        <v>3840.5</v>
      </c>
      <c r="U20" s="69" t="n">
        <v>26.9321736016564</v>
      </c>
      <c r="V20" s="194" t="n">
        <v>0</v>
      </c>
      <c r="W20" s="194" t="n">
        <v>0</v>
      </c>
      <c r="X20" s="69"/>
      <c r="Y20" s="194" t="n">
        <v>586725</v>
      </c>
      <c r="Z20" s="194" t="n">
        <v>160.6</v>
      </c>
      <c r="AA20" s="194" t="n">
        <v>25888.7</v>
      </c>
      <c r="AB20" s="194" t="n">
        <v>171511.7</v>
      </c>
      <c r="AC20" s="194" t="n">
        <v>12691.8658</v>
      </c>
      <c r="AD20" s="194" t="n">
        <v>34755.9</v>
      </c>
      <c r="AE20" s="69" t="n">
        <v>273.84389771912</v>
      </c>
      <c r="AF20" s="69"/>
      <c r="AG20" s="69"/>
      <c r="AH20" s="69"/>
      <c r="AI20" s="69" t="n">
        <v>87257.5</v>
      </c>
      <c r="AJ20" s="194" t="n">
        <v>0</v>
      </c>
      <c r="AK20" s="194" t="n">
        <v>10106.7</v>
      </c>
      <c r="AL20" s="194" t="n">
        <v>72266.3</v>
      </c>
      <c r="AM20" s="194" t="n">
        <v>6022.19166666667</v>
      </c>
      <c r="AN20" s="194" t="n">
        <v>7310</v>
      </c>
      <c r="AO20" s="194" t="n">
        <v>21330</v>
      </c>
      <c r="AP20" s="194" t="n">
        <v>1777.5</v>
      </c>
      <c r="AQ20" s="194" t="n">
        <v>1024.7</v>
      </c>
      <c r="AR20" s="194" t="n">
        <v>1000</v>
      </c>
      <c r="AS20" s="194" t="n">
        <v>83.3333333333333</v>
      </c>
      <c r="AT20" s="194" t="n">
        <v>0</v>
      </c>
      <c r="AU20" s="194"/>
      <c r="AV20" s="194"/>
      <c r="AW20" s="194"/>
      <c r="AX20" s="194" t="n">
        <v>1904988.9</v>
      </c>
      <c r="AY20" s="194" t="n">
        <v>158749.075</v>
      </c>
      <c r="AZ20" s="194" t="n">
        <v>158604.466666667</v>
      </c>
      <c r="BA20" s="194" t="n">
        <v>22149.8</v>
      </c>
      <c r="BB20" s="194" t="n">
        <v>1845.81666666667</v>
      </c>
      <c r="BC20" s="194"/>
      <c r="BD20" s="194"/>
      <c r="BE20" s="194"/>
      <c r="BF20" s="194"/>
      <c r="BG20" s="194" t="n">
        <v>160999.9</v>
      </c>
      <c r="BH20" s="194" t="n">
        <v>13416.6583333333</v>
      </c>
      <c r="BI20" s="194" t="n">
        <v>11915.6</v>
      </c>
      <c r="BJ20" s="194" t="n">
        <v>483239.9</v>
      </c>
      <c r="BK20" s="194" t="n">
        <v>35759.7526</v>
      </c>
      <c r="BL20" s="194" t="n">
        <v>7409.4</v>
      </c>
      <c r="BM20" s="194" t="n">
        <v>0</v>
      </c>
      <c r="BN20" s="194" t="n">
        <v>0</v>
      </c>
      <c r="BO20" s="194" t="n">
        <v>0</v>
      </c>
      <c r="BP20" s="194"/>
      <c r="BQ20" s="194" t="n">
        <v>57986</v>
      </c>
      <c r="BR20" s="194" t="n">
        <v>4832.16666666667</v>
      </c>
      <c r="BS20" s="194" t="n">
        <v>0</v>
      </c>
      <c r="BT20" s="194" t="n">
        <v>75310.3</v>
      </c>
      <c r="BU20" s="194" t="n">
        <v>6275.85833333333</v>
      </c>
      <c r="BV20" s="194" t="n">
        <v>1983.2</v>
      </c>
      <c r="BW20" s="194" t="n">
        <v>1781.4</v>
      </c>
      <c r="BX20" s="194"/>
      <c r="BY20" s="194" t="n">
        <v>3210606.3</v>
      </c>
      <c r="BZ20" s="194" t="n">
        <v>259201.1574</v>
      </c>
      <c r="CA20" s="194" t="n">
        <v>226843.766666667</v>
      </c>
      <c r="CB20" s="195"/>
      <c r="CC20" s="195"/>
      <c r="CD20" s="195"/>
      <c r="CE20" s="194"/>
      <c r="CF20" s="194"/>
      <c r="CG20" s="194"/>
      <c r="CH20" s="194" t="n">
        <v>8000</v>
      </c>
      <c r="CI20" s="194" t="n">
        <v>666.666666666667</v>
      </c>
      <c r="CJ20" s="194" t="n">
        <v>0</v>
      </c>
      <c r="CK20" s="194"/>
      <c r="CL20" s="194"/>
      <c r="CM20" s="194"/>
      <c r="CN20" s="194"/>
      <c r="CO20" s="194" t="n">
        <v>36026</v>
      </c>
      <c r="CP20" s="194" t="n">
        <v>3002.16666666667</v>
      </c>
      <c r="CQ20" s="194" t="n">
        <v>3800</v>
      </c>
      <c r="CR20" s="194"/>
      <c r="CS20" s="194"/>
      <c r="CT20" s="194"/>
      <c r="CU20" s="194"/>
      <c r="CV20" s="194" t="n">
        <v>44026</v>
      </c>
      <c r="CW20" s="194" t="n">
        <v>3668.83333333333</v>
      </c>
      <c r="CX20" s="194" t="n">
        <v>3800</v>
      </c>
      <c r="CY20" s="197" t="n">
        <f aca="false">N20+AB20</f>
        <v>218633.9</v>
      </c>
      <c r="CZ20" s="197" t="n">
        <f aca="false">O20+AC20</f>
        <v>16178.9086</v>
      </c>
      <c r="DA20" s="197" t="n">
        <f aca="false">P20+AD20</f>
        <v>34755.9</v>
      </c>
      <c r="DB20" s="195" t="n">
        <f aca="false">DA20/CZ20*100</f>
        <v>214.822277937833</v>
      </c>
      <c r="DC20" s="198" t="n">
        <f aca="false">AW20+AZ20+BC20+BF20+BS20+CD20+CG20+CJ20</f>
        <v>158604.466666667</v>
      </c>
    </row>
    <row r="21" s="199" customFormat="true" ht="27" hidden="false" customHeight="true" outlineLevel="0" collapsed="false">
      <c r="B21" s="25" t="n">
        <v>10</v>
      </c>
      <c r="C21" s="193" t="s">
        <v>63</v>
      </c>
      <c r="D21" s="197" t="n">
        <v>71055.2</v>
      </c>
      <c r="E21" s="197" t="n">
        <v>109003.3</v>
      </c>
      <c r="F21" s="194" t="n">
        <v>1048788.9</v>
      </c>
      <c r="G21" s="194" t="n">
        <v>86193.9083333333</v>
      </c>
      <c r="H21" s="194" t="n">
        <v>81314.8</v>
      </c>
      <c r="I21" s="69" t="n">
        <v>94.3393814856793</v>
      </c>
      <c r="J21" s="194" t="n">
        <v>351546.9</v>
      </c>
      <c r="K21" s="194" t="n">
        <v>29293.075</v>
      </c>
      <c r="L21" s="194" t="n">
        <v>19442.3</v>
      </c>
      <c r="M21" s="69" t="n">
        <v>66.3716595133833</v>
      </c>
      <c r="N21" s="194" t="n">
        <v>24574.1</v>
      </c>
      <c r="O21" s="194" t="n">
        <v>2047.84166666667</v>
      </c>
      <c r="P21" s="194" t="n">
        <v>1912.5</v>
      </c>
      <c r="Q21" s="69" t="n">
        <v>93.3910092332985</v>
      </c>
      <c r="R21" s="194" t="n">
        <v>76977.3</v>
      </c>
      <c r="S21" s="194" t="n">
        <v>6414.775</v>
      </c>
      <c r="T21" s="194" t="n">
        <v>2750</v>
      </c>
      <c r="U21" s="69" t="n">
        <v>42.8697810913087</v>
      </c>
      <c r="V21" s="194" t="n">
        <v>0</v>
      </c>
      <c r="W21" s="194" t="n">
        <v>0</v>
      </c>
      <c r="X21" s="69"/>
      <c r="Y21" s="194" t="n">
        <v>73205.3</v>
      </c>
      <c r="Z21" s="194" t="n">
        <v>68693.7</v>
      </c>
      <c r="AA21" s="194" t="n">
        <v>17110.5</v>
      </c>
      <c r="AB21" s="194" t="n">
        <v>75359.8</v>
      </c>
      <c r="AC21" s="194" t="n">
        <v>6279.98333333333</v>
      </c>
      <c r="AD21" s="194" t="n">
        <v>10068.5</v>
      </c>
      <c r="AE21" s="69" t="n">
        <v>160.326858616928</v>
      </c>
      <c r="AF21" s="69"/>
      <c r="AG21" s="69"/>
      <c r="AH21" s="69"/>
      <c r="AI21" s="69" t="n">
        <v>33992.8</v>
      </c>
      <c r="AJ21" s="194" t="n">
        <v>33936.3</v>
      </c>
      <c r="AK21" s="194" t="n">
        <v>5810.4</v>
      </c>
      <c r="AL21" s="194" t="n">
        <v>17366.5</v>
      </c>
      <c r="AM21" s="194" t="n">
        <v>1447.20833333333</v>
      </c>
      <c r="AN21" s="194" t="n">
        <v>606.2</v>
      </c>
      <c r="AO21" s="194" t="n">
        <v>8000</v>
      </c>
      <c r="AP21" s="194" t="n">
        <v>666.666666666667</v>
      </c>
      <c r="AQ21" s="194" t="n">
        <v>311.1</v>
      </c>
      <c r="AR21" s="194"/>
      <c r="AS21" s="194"/>
      <c r="AT21" s="194"/>
      <c r="AU21" s="194"/>
      <c r="AV21" s="194"/>
      <c r="AW21" s="194"/>
      <c r="AX21" s="194" t="n">
        <v>682810</v>
      </c>
      <c r="AY21" s="194" t="n">
        <v>56900.8333333333</v>
      </c>
      <c r="AZ21" s="194" t="n">
        <v>56872.5</v>
      </c>
      <c r="BA21" s="194"/>
      <c r="BB21" s="194"/>
      <c r="BC21" s="194"/>
      <c r="BD21" s="194"/>
      <c r="BE21" s="194"/>
      <c r="BF21" s="194"/>
      <c r="BG21" s="194" t="n">
        <v>5532.5</v>
      </c>
      <c r="BH21" s="194" t="n">
        <v>461.041666666667</v>
      </c>
      <c r="BI21" s="194" t="n">
        <v>220.2</v>
      </c>
      <c r="BJ21" s="194" t="n">
        <v>72150.7</v>
      </c>
      <c r="BK21" s="194" t="n">
        <v>6010.05833333333</v>
      </c>
      <c r="BL21" s="194" t="n">
        <v>1177.5</v>
      </c>
      <c r="BM21" s="194"/>
      <c r="BN21" s="194"/>
      <c r="BO21" s="194"/>
      <c r="BP21" s="194"/>
      <c r="BQ21" s="194" t="n">
        <v>14432</v>
      </c>
      <c r="BR21" s="194" t="n">
        <v>0</v>
      </c>
      <c r="BS21" s="194" t="n">
        <v>0</v>
      </c>
      <c r="BT21" s="194" t="n">
        <v>71586</v>
      </c>
      <c r="BU21" s="194" t="n">
        <v>5965.5</v>
      </c>
      <c r="BV21" s="194" t="n">
        <v>2396.3</v>
      </c>
      <c r="BW21" s="194" t="n">
        <v>668</v>
      </c>
      <c r="BX21" s="194"/>
      <c r="BY21" s="194" t="n">
        <v>1048788.9</v>
      </c>
      <c r="BZ21" s="194" t="n">
        <v>86193.9083333333</v>
      </c>
      <c r="CA21" s="194" t="n">
        <v>76314.8</v>
      </c>
      <c r="CB21" s="195"/>
      <c r="CC21" s="195"/>
      <c r="CD21" s="195"/>
      <c r="CE21" s="194"/>
      <c r="CF21" s="194"/>
      <c r="CG21" s="194" t="n">
        <v>5000</v>
      </c>
      <c r="CH21" s="194"/>
      <c r="CI21" s="194"/>
      <c r="CJ21" s="194"/>
      <c r="CK21" s="194"/>
      <c r="CL21" s="194"/>
      <c r="CM21" s="194"/>
      <c r="CN21" s="194"/>
      <c r="CO21" s="194" t="n">
        <v>7800</v>
      </c>
      <c r="CP21" s="194" t="n">
        <v>0</v>
      </c>
      <c r="CQ21" s="194" t="n">
        <v>0</v>
      </c>
      <c r="CR21" s="194"/>
      <c r="CS21" s="194"/>
      <c r="CT21" s="194"/>
      <c r="CU21" s="194"/>
      <c r="CV21" s="194" t="n">
        <v>7800</v>
      </c>
      <c r="CW21" s="194" t="n">
        <v>0</v>
      </c>
      <c r="CX21" s="194" t="n">
        <v>5000</v>
      </c>
      <c r="CY21" s="197" t="n">
        <f aca="false">N21+AB21</f>
        <v>99933.9</v>
      </c>
      <c r="CZ21" s="197" t="n">
        <f aca="false">O21+AC21</f>
        <v>8327.825</v>
      </c>
      <c r="DA21" s="197" t="n">
        <f aca="false">P21+AD21</f>
        <v>11981</v>
      </c>
      <c r="DB21" s="195" t="n">
        <f aca="false">DA21/CZ21*100</f>
        <v>143.867096150556</v>
      </c>
      <c r="DC21" s="198" t="n">
        <f aca="false">AW21+AZ21+BC21+BF21+BS21+CD21+CG21+CJ21</f>
        <v>61872.5</v>
      </c>
    </row>
    <row r="22" s="199" customFormat="true" ht="27" hidden="false" customHeight="true" outlineLevel="0" collapsed="false">
      <c r="B22" s="25" t="n">
        <v>11</v>
      </c>
      <c r="C22" s="193" t="s">
        <v>64</v>
      </c>
      <c r="D22" s="197" t="n">
        <v>307698.3</v>
      </c>
      <c r="E22" s="197" t="n">
        <v>175.5</v>
      </c>
      <c r="F22" s="194" t="n">
        <v>2058462</v>
      </c>
      <c r="G22" s="194" t="n">
        <v>168586.8</v>
      </c>
      <c r="H22" s="194" t="n">
        <v>168586.8</v>
      </c>
      <c r="I22" s="69" t="n">
        <v>100</v>
      </c>
      <c r="J22" s="194" t="n">
        <v>518016.2</v>
      </c>
      <c r="K22" s="194" t="n">
        <v>41629.3</v>
      </c>
      <c r="L22" s="194" t="n">
        <v>41629.3</v>
      </c>
      <c r="M22" s="69" t="n">
        <v>100</v>
      </c>
      <c r="N22" s="194" t="n">
        <v>29812.3</v>
      </c>
      <c r="O22" s="194" t="n">
        <v>3630.6</v>
      </c>
      <c r="P22" s="194" t="n">
        <v>3630.6</v>
      </c>
      <c r="Q22" s="69" t="n">
        <v>100</v>
      </c>
      <c r="R22" s="194" t="n">
        <v>185999.1</v>
      </c>
      <c r="S22" s="194" t="n">
        <v>10710.7</v>
      </c>
      <c r="T22" s="194" t="n">
        <v>10710.7</v>
      </c>
      <c r="U22" s="69" t="n">
        <v>100</v>
      </c>
      <c r="V22" s="194" t="n">
        <v>0</v>
      </c>
      <c r="W22" s="194" t="n">
        <v>0</v>
      </c>
      <c r="X22" s="69"/>
      <c r="Y22" s="194" t="n">
        <v>760596.4</v>
      </c>
      <c r="Z22" s="194" t="n">
        <v>346758.6</v>
      </c>
      <c r="AA22" s="194" t="n">
        <v>13872.7</v>
      </c>
      <c r="AB22" s="194" t="n">
        <v>96513.2</v>
      </c>
      <c r="AC22" s="194" t="n">
        <v>15787.5</v>
      </c>
      <c r="AD22" s="194" t="n">
        <v>15787.5</v>
      </c>
      <c r="AE22" s="69" t="n">
        <v>100</v>
      </c>
      <c r="AF22" s="69"/>
      <c r="AG22" s="69"/>
      <c r="AH22" s="69"/>
      <c r="AI22" s="194" t="n">
        <v>170416.4</v>
      </c>
      <c r="AJ22" s="194" t="n">
        <v>51403.1</v>
      </c>
      <c r="AK22" s="194" t="n">
        <v>4082.4</v>
      </c>
      <c r="AL22" s="194" t="n">
        <v>32754.6</v>
      </c>
      <c r="AM22" s="194" t="n">
        <v>1868.7</v>
      </c>
      <c r="AN22" s="194" t="n">
        <v>1868.7</v>
      </c>
      <c r="AO22" s="194" t="n">
        <v>16720</v>
      </c>
      <c r="AP22" s="194" t="n">
        <v>1052.9</v>
      </c>
      <c r="AQ22" s="194" t="n">
        <v>1052.9</v>
      </c>
      <c r="AR22" s="194"/>
      <c r="AS22" s="194"/>
      <c r="AT22" s="194"/>
      <c r="AU22" s="194"/>
      <c r="AV22" s="194"/>
      <c r="AW22" s="194"/>
      <c r="AX22" s="194" t="n">
        <v>1523478.9</v>
      </c>
      <c r="AY22" s="194" t="n">
        <v>126957.5</v>
      </c>
      <c r="AZ22" s="194" t="n">
        <v>126957.5</v>
      </c>
      <c r="BA22" s="194" t="n">
        <v>11841.7</v>
      </c>
      <c r="BB22" s="194"/>
      <c r="BC22" s="194"/>
      <c r="BD22" s="194"/>
      <c r="BE22" s="194"/>
      <c r="BF22" s="194"/>
      <c r="BG22" s="194" t="n">
        <v>29340</v>
      </c>
      <c r="BH22" s="194" t="n">
        <v>2454.4</v>
      </c>
      <c r="BI22" s="194" t="n">
        <v>2454.4</v>
      </c>
      <c r="BJ22" s="194" t="n">
        <v>101304.1</v>
      </c>
      <c r="BK22" s="194" t="n">
        <v>4758.5</v>
      </c>
      <c r="BL22" s="194" t="n">
        <v>4758.5</v>
      </c>
      <c r="BM22" s="194" t="n">
        <v>0</v>
      </c>
      <c r="BN22" s="194" t="n">
        <v>418</v>
      </c>
      <c r="BO22" s="194" t="n">
        <v>418</v>
      </c>
      <c r="BP22" s="194"/>
      <c r="BQ22" s="194" t="n">
        <v>5125.2</v>
      </c>
      <c r="BR22" s="194" t="n">
        <v>0</v>
      </c>
      <c r="BS22" s="194" t="n">
        <v>0</v>
      </c>
      <c r="BT22" s="194" t="n">
        <v>25572.9</v>
      </c>
      <c r="BU22" s="194" t="n">
        <v>948</v>
      </c>
      <c r="BV22" s="194" t="n">
        <v>948</v>
      </c>
      <c r="BW22" s="194" t="n">
        <v>541.3</v>
      </c>
      <c r="BX22" s="194"/>
      <c r="BY22" s="194" t="n">
        <v>2058462</v>
      </c>
      <c r="BZ22" s="194" t="n">
        <v>168586.8</v>
      </c>
      <c r="CA22" s="194" t="n">
        <v>168586.8</v>
      </c>
      <c r="CB22" s="195"/>
      <c r="CC22" s="195"/>
      <c r="CD22" s="195"/>
      <c r="CE22" s="194"/>
      <c r="CF22" s="194"/>
      <c r="CG22" s="194"/>
      <c r="CH22" s="194"/>
      <c r="CI22" s="194"/>
      <c r="CJ22" s="194"/>
      <c r="CK22" s="194"/>
      <c r="CL22" s="194"/>
      <c r="CM22" s="194"/>
      <c r="CN22" s="194"/>
      <c r="CO22" s="194" t="n">
        <v>3700</v>
      </c>
      <c r="CP22" s="194" t="n">
        <v>0</v>
      </c>
      <c r="CQ22" s="194" t="n">
        <v>0</v>
      </c>
      <c r="CR22" s="194"/>
      <c r="CS22" s="194"/>
      <c r="CT22" s="194"/>
      <c r="CU22" s="194"/>
      <c r="CV22" s="194" t="n">
        <v>3700</v>
      </c>
      <c r="CW22" s="194" t="n">
        <v>0</v>
      </c>
      <c r="CX22" s="194" t="n">
        <v>0</v>
      </c>
      <c r="CY22" s="197" t="n">
        <f aca="false">N22+AB22</f>
        <v>126325.5</v>
      </c>
      <c r="CZ22" s="197" t="n">
        <f aca="false">O22+AC22</f>
        <v>19418.1</v>
      </c>
      <c r="DA22" s="197" t="n">
        <f aca="false">P22+AD22</f>
        <v>19418.1</v>
      </c>
      <c r="DB22" s="195" t="n">
        <f aca="false">DA22/CZ22*100</f>
        <v>100</v>
      </c>
      <c r="DC22" s="198" t="n">
        <f aca="false">AW22+AZ22+BC22+BF22+BS22+CD22+CG22+CJ22</f>
        <v>126957.5</v>
      </c>
    </row>
    <row r="23" s="199" customFormat="true" ht="29.25" hidden="false" customHeight="true" outlineLevel="0" collapsed="false">
      <c r="B23" s="205" t="s">
        <v>122</v>
      </c>
      <c r="C23" s="205"/>
      <c r="D23" s="206" t="n">
        <f aca="false">SUM(D12:D22)</f>
        <v>3038084.5119</v>
      </c>
      <c r="E23" s="206" t="n">
        <f aca="false">SUM(E12:E22)</f>
        <v>2369462.9577</v>
      </c>
      <c r="F23" s="207" t="n">
        <f aca="false">SUM(F12:F22)</f>
        <v>101355196.0511</v>
      </c>
      <c r="G23" s="207" t="n">
        <f aca="false">SUM(G12:G22)</f>
        <v>5196282.02420852</v>
      </c>
      <c r="H23" s="207" t="n">
        <f aca="false">SUM(H12:H22)</f>
        <v>5165034.4943</v>
      </c>
      <c r="I23" s="74" t="n">
        <f aca="false">H23/G23*100</f>
        <v>99.3986560051409</v>
      </c>
      <c r="J23" s="207" t="n">
        <f aca="false">SUM(J12:J22)</f>
        <v>32658285.4111</v>
      </c>
      <c r="K23" s="207" t="n">
        <f aca="false">SUM(K12:K22)</f>
        <v>2273104.01587519</v>
      </c>
      <c r="L23" s="207" t="n">
        <f aca="false">SUM(L12:L22)</f>
        <v>2276056.9943</v>
      </c>
      <c r="M23" s="74" t="n">
        <f aca="false">L23/K23*100</f>
        <v>100.129909515983</v>
      </c>
      <c r="N23" s="207" t="n">
        <f aca="false">SUM(N12:N22)</f>
        <v>5827175.008</v>
      </c>
      <c r="O23" s="207" t="n">
        <f aca="false">SUM(O12:O22)</f>
        <v>471927.137765205</v>
      </c>
      <c r="P23" s="207" t="n">
        <f aca="false">SUM(P12:P22)</f>
        <v>488140.4644</v>
      </c>
      <c r="Q23" s="74" t="n">
        <f aca="false">P23/O23*100</f>
        <v>103.435557173417</v>
      </c>
      <c r="R23" s="207" t="n">
        <f aca="false">SUM(R12:R22)</f>
        <v>4944431.4221</v>
      </c>
      <c r="S23" s="207" t="n">
        <f aca="false">SUM(S12:S22)</f>
        <v>344659.169541783</v>
      </c>
      <c r="T23" s="207" t="n">
        <f aca="false">SUM(T12:T22)</f>
        <v>225035.8728</v>
      </c>
      <c r="U23" s="74" t="n">
        <f aca="false">T23/S23*100</f>
        <v>65.2922924114221</v>
      </c>
      <c r="V23" s="207" t="n">
        <f aca="false">SUM(V12:V22)</f>
        <v>11085.4</v>
      </c>
      <c r="W23" s="207" t="n">
        <f aca="false">SUM(W12:W22)</f>
        <v>10574.2</v>
      </c>
      <c r="X23" s="74" t="n">
        <f aca="false">W23/V23*100</f>
        <v>95.3885290562361</v>
      </c>
      <c r="Y23" s="207" t="n">
        <f aca="false">SUM(Y12:Y22)</f>
        <v>10356322.102</v>
      </c>
      <c r="Z23" s="207" t="n">
        <f aca="false">SUM(Z12:Z22)</f>
        <v>5626193.396</v>
      </c>
      <c r="AA23" s="207" t="n">
        <f aca="false">SUM(AA12:AA22)</f>
        <v>378827.5976</v>
      </c>
      <c r="AB23" s="207" t="n">
        <f aca="false">SUM(AB12:AB22)</f>
        <v>7172415.934</v>
      </c>
      <c r="AC23" s="207" t="n">
        <f aca="false">SUM(AC12:AC22)</f>
        <v>533108.485536842</v>
      </c>
      <c r="AD23" s="207" t="n">
        <f aca="false">SUM(AD12:AD22)</f>
        <v>786395.9037</v>
      </c>
      <c r="AE23" s="74" t="n">
        <f aca="false">AD23/AC23*100</f>
        <v>147.511421227538</v>
      </c>
      <c r="AF23" s="207" t="n">
        <f aca="false">SUM(AF12:AF22)</f>
        <v>3082.50833333333</v>
      </c>
      <c r="AG23" s="207" t="n">
        <f aca="false">SUM(AG12:AG22)</f>
        <v>16313.3</v>
      </c>
      <c r="AH23" s="74" t="n">
        <f aca="false">AG23/AF23*100</f>
        <v>529.221602536895</v>
      </c>
      <c r="AI23" s="207" t="n">
        <f aca="false">SUM(AI12:AI22)</f>
        <v>3968587.121</v>
      </c>
      <c r="AJ23" s="207" t="n">
        <f aca="false">SUM(AJ12:AJ22)</f>
        <v>1769759.551</v>
      </c>
      <c r="AK23" s="207" t="n">
        <f aca="false">SUM(AK12:AK22)</f>
        <v>184466.538</v>
      </c>
      <c r="AL23" s="207" t="n">
        <f aca="false">SUM(AL12:AL22)</f>
        <v>2584158.2</v>
      </c>
      <c r="AM23" s="207" t="n">
        <f aca="false">SUM(AM12:AM22)</f>
        <v>216113.183271681</v>
      </c>
      <c r="AN23" s="207" t="n">
        <f aca="false">SUM(AN12:AN22)</f>
        <v>404540.228</v>
      </c>
      <c r="AO23" s="207" t="n">
        <f aca="false">SUM(AO12:AO22)</f>
        <v>797531</v>
      </c>
      <c r="AP23" s="207" t="n">
        <f aca="false">SUM(AP12:AP22)</f>
        <v>48198.4066164154</v>
      </c>
      <c r="AQ23" s="207" t="n">
        <f aca="false">SUM(AQ12:AQ22)</f>
        <v>40756.12</v>
      </c>
      <c r="AR23" s="207" t="n">
        <f aca="false">SUM(AR12:AR22)</f>
        <v>3334</v>
      </c>
      <c r="AS23" s="207" t="n">
        <f aca="false">SUM(AS12:AS22)</f>
        <v>161.666666666667</v>
      </c>
      <c r="AT23" s="207" t="n">
        <f aca="false">SUM(AT12:AT22)</f>
        <v>54</v>
      </c>
      <c r="AU23" s="207" t="n">
        <f aca="false">SUM(AU12:AU22)</f>
        <v>4042.3</v>
      </c>
      <c r="AV23" s="207" t="n">
        <f aca="false">SUM(AV12:AV22)</f>
        <v>336.858333333333</v>
      </c>
      <c r="AW23" s="207" t="n">
        <f aca="false">SUM(AW12:AW22)</f>
        <v>0</v>
      </c>
      <c r="AX23" s="207" t="n">
        <f aca="false">SUM(AX12:AX22)</f>
        <v>34226298.4</v>
      </c>
      <c r="AY23" s="207" t="n">
        <f aca="false">SUM(AY12:AY22)</f>
        <v>2851979.75833333</v>
      </c>
      <c r="AZ23" s="207" t="n">
        <f aca="false">SUM(AZ12:AZ22)</f>
        <v>2707318.6</v>
      </c>
      <c r="BA23" s="207" t="n">
        <f aca="false">SUM(BA12:BA22)</f>
        <v>7116432.15</v>
      </c>
      <c r="BB23" s="207" t="n">
        <f aca="false">SUM(BB12:BB22)</f>
        <v>33643.5333333333</v>
      </c>
      <c r="BC23" s="207" t="n">
        <f aca="false">SUM(BC12:BC22)</f>
        <v>38724.128</v>
      </c>
      <c r="BD23" s="207" t="n">
        <f aca="false">SUM(BD12:BD22)</f>
        <v>683</v>
      </c>
      <c r="BE23" s="207" t="n">
        <f aca="false">SUM(BE12:BE22)</f>
        <v>56.9166666666667</v>
      </c>
      <c r="BF23" s="207" t="n">
        <f aca="false">SUM(BF12:BF22)</f>
        <v>0</v>
      </c>
      <c r="BG23" s="207" t="n">
        <f aca="false">SUM(BG12:BG22)</f>
        <v>5548551.5</v>
      </c>
      <c r="BH23" s="207" t="n">
        <f aca="false">SUM(BH12:BH22)</f>
        <v>312463.997002092</v>
      </c>
      <c r="BI23" s="207" t="n">
        <f aca="false">SUM(BI12:BI22)</f>
        <v>131782.956</v>
      </c>
      <c r="BJ23" s="207" t="n">
        <f aca="false">SUM(BJ12:BJ22)</f>
        <v>3263825.824</v>
      </c>
      <c r="BK23" s="207" t="n">
        <f aca="false">SUM(BK12:BK22)</f>
        <v>203204.725974502</v>
      </c>
      <c r="BL23" s="207" t="n">
        <f aca="false">SUM(BL12:BL22)</f>
        <v>100456.792</v>
      </c>
      <c r="BM23" s="207" t="n">
        <f aca="false">SUM(BM12:BM22)</f>
        <v>473918.3</v>
      </c>
      <c r="BN23" s="207" t="n">
        <f aca="false">SUM(BN12:BN22)</f>
        <v>30331.93</v>
      </c>
      <c r="BO23" s="207" t="n">
        <f aca="false">SUM(BO12:BO22)</f>
        <v>16900.99</v>
      </c>
      <c r="BP23" s="207"/>
      <c r="BQ23" s="207" t="n">
        <f aca="false">SUM(BQ12:BQ22)</f>
        <v>27478683.74</v>
      </c>
      <c r="BR23" s="207" t="n">
        <f aca="false">SUM(BR12:BR22)</f>
        <v>51111.4083333333</v>
      </c>
      <c r="BS23" s="207" t="n">
        <f aca="false">SUM(BS12:BS22)</f>
        <v>150295.8</v>
      </c>
      <c r="BT23" s="207" t="n">
        <f aca="false">SUM(BT12:BT22)</f>
        <v>1864431.623</v>
      </c>
      <c r="BU23" s="207" t="n">
        <f aca="false">SUM(BU12:BU22)</f>
        <v>106434.2635</v>
      </c>
      <c r="BV23" s="207" t="n">
        <f aca="false">SUM(BV12:BV22)</f>
        <v>81362.7574</v>
      </c>
      <c r="BW23" s="207" t="n">
        <f aca="false">SUM(BW12:BW22)</f>
        <v>24039.8</v>
      </c>
      <c r="BX23" s="207" t="n">
        <f aca="false">SUM(BX12:BX22)</f>
        <v>-2232.3</v>
      </c>
      <c r="BY23" s="207" t="n">
        <f aca="false">SUM(BY12:BY22)</f>
        <v>100964974.4011</v>
      </c>
      <c r="BZ23" s="207" t="n">
        <f aca="false">SUM(BZ12:BZ22)</f>
        <v>5180355.49920852</v>
      </c>
      <c r="CA23" s="207" t="n">
        <f aca="false">SUM(CA12:CA22)</f>
        <v>5157425.7843</v>
      </c>
      <c r="CB23" s="208" t="n">
        <f aca="false">SUM(CB12:CB22)</f>
        <v>0</v>
      </c>
      <c r="CC23" s="208" t="n">
        <f aca="false">SUM(CC12:CC22)</f>
        <v>0</v>
      </c>
      <c r="CD23" s="208" t="n">
        <f aca="false">SUM(CD12:CD22)</f>
        <v>0</v>
      </c>
      <c r="CE23" s="207" t="n">
        <f aca="false">SUM(CE12:CE22)</f>
        <v>209954.65</v>
      </c>
      <c r="CF23" s="207" t="n">
        <f aca="false">SUM(CF12:CF22)</f>
        <v>8888.83333333333</v>
      </c>
      <c r="CG23" s="207" t="n">
        <f aca="false">SUM(CG12:CG22)</f>
        <v>5000</v>
      </c>
      <c r="CH23" s="207" t="n">
        <f aca="false">SUM(CH12:CH22)</f>
        <v>24500</v>
      </c>
      <c r="CI23" s="207" t="n">
        <f aca="false">SUM(CI12:CI22)</f>
        <v>6166.66666666667</v>
      </c>
      <c r="CJ23" s="207" t="n">
        <f aca="false">SUM(CJ12:CJ22)</f>
        <v>630.91</v>
      </c>
      <c r="CK23" s="207" t="n">
        <f aca="false">SUM(CK12:CK22)</f>
        <v>0</v>
      </c>
      <c r="CL23" s="207" t="n">
        <f aca="false">SUM(CL12:CL22)</f>
        <v>160452.3</v>
      </c>
      <c r="CM23" s="207" t="n">
        <f aca="false">SUM(CM12:CM22)</f>
        <v>871.025</v>
      </c>
      <c r="CN23" s="207" t="n">
        <f aca="false">SUM(CN12:CN22)</f>
        <v>0</v>
      </c>
      <c r="CO23" s="207" t="n">
        <f aca="false">SUM(CO12:CO22)</f>
        <v>1574581.5354</v>
      </c>
      <c r="CP23" s="207" t="n">
        <f aca="false">SUM(CP12:CP22)</f>
        <v>63352.3784666667</v>
      </c>
      <c r="CQ23" s="207" t="n">
        <f aca="false">SUM(CQ12:CQ22)</f>
        <v>9438.2</v>
      </c>
      <c r="CR23" s="207" t="n">
        <f aca="false">SUM(CR12:CR22)</f>
        <v>0</v>
      </c>
      <c r="CS23" s="207" t="n">
        <f aca="false">SUM(CS12:CS22)</f>
        <v>0</v>
      </c>
      <c r="CT23" s="207" t="n">
        <f aca="false">SUM(CT12:CT22)</f>
        <v>0</v>
      </c>
      <c r="CU23" s="207" t="n">
        <f aca="false">SUM(CU12:CU22)</f>
        <v>947.1</v>
      </c>
      <c r="CV23" s="207" t="n">
        <f aca="false">SUM(CV12:CV22)</f>
        <v>1964803.1854</v>
      </c>
      <c r="CW23" s="207" t="n">
        <f aca="false">SUM(CW12:CW22)</f>
        <v>79278.9034666667</v>
      </c>
      <c r="CX23" s="207" t="n">
        <f aca="false">SUM(CX12:CX22)</f>
        <v>17046.91</v>
      </c>
      <c r="CY23" s="197" t="n">
        <f aca="false">N23+AB23</f>
        <v>12999590.942</v>
      </c>
      <c r="CZ23" s="197" t="n">
        <f aca="false">O23+AC23</f>
        <v>1005035.62330205</v>
      </c>
      <c r="DA23" s="197" t="n">
        <f aca="false">P23+AD23</f>
        <v>1274536.3681</v>
      </c>
      <c r="DB23" s="195" t="n">
        <f aca="false">DA23/CZ23*100</f>
        <v>126.815044019286</v>
      </c>
      <c r="DC23" s="198" t="n">
        <f aca="false">AW23+AZ23+BC23+BF23+BS23+CD23+CG23+CJ23</f>
        <v>2901969.438</v>
      </c>
    </row>
    <row r="24" customFormat="false" ht="18" hidden="false" customHeight="true" outlineLevel="0" collapsed="false">
      <c r="A24" s="209"/>
      <c r="L24" s="210"/>
      <c r="AZ24" s="137"/>
      <c r="BQ24" s="211"/>
      <c r="BR24" s="211"/>
      <c r="BS24" s="211"/>
      <c r="BT24" s="212"/>
      <c r="BU24" s="212"/>
      <c r="BV24" s="210"/>
      <c r="BW24" s="210"/>
      <c r="CB24" s="212"/>
      <c r="CC24" s="212"/>
      <c r="CD24" s="212"/>
      <c r="CE24" s="212"/>
      <c r="CF24" s="212"/>
      <c r="CG24" s="212"/>
    </row>
    <row r="25" customFormat="false" ht="16.5" hidden="false" customHeight="true" outlineLevel="0" collapsed="false">
      <c r="A25" s="209"/>
      <c r="AZ25" s="137"/>
      <c r="BC25" s="137"/>
      <c r="BQ25" s="211"/>
      <c r="BR25" s="211"/>
      <c r="BS25" s="211"/>
      <c r="BT25" s="212"/>
      <c r="BU25" s="212"/>
      <c r="BV25" s="210"/>
      <c r="BW25" s="210"/>
    </row>
    <row r="26" customFormat="false" ht="16.5" hidden="false" customHeight="true" outlineLevel="0" collapsed="false">
      <c r="A26" s="209"/>
      <c r="AZ26" s="137"/>
      <c r="BC26" s="137"/>
    </row>
    <row r="27" customFormat="false" ht="16.5" hidden="false" customHeight="true" outlineLevel="0" collapsed="false">
      <c r="A27" s="209"/>
    </row>
    <row r="28" customFormat="false" ht="16.5" hidden="false" customHeight="true" outlineLevel="0" collapsed="false">
      <c r="A28" s="209"/>
    </row>
    <row r="29" customFormat="false" ht="16.5" hidden="false" customHeight="true" outlineLevel="0" collapsed="false">
      <c r="A29" s="209"/>
    </row>
    <row r="30" customFormat="false" ht="16.5" hidden="false" customHeight="true" outlineLevel="0" collapsed="false">
      <c r="A30" s="209"/>
    </row>
    <row r="31" customFormat="false" ht="16.5" hidden="false" customHeight="true" outlineLevel="0" collapsed="false">
      <c r="A31" s="209"/>
    </row>
    <row r="32" customFormat="false" ht="16.5" hidden="false" customHeight="true" outlineLevel="0" collapsed="false">
      <c r="A32" s="209"/>
    </row>
    <row r="33" customFormat="false" ht="16.5" hidden="false" customHeight="true" outlineLevel="0" collapsed="false">
      <c r="A33" s="209"/>
    </row>
    <row r="34" customFormat="false" ht="16.5" hidden="false" customHeight="true" outlineLevel="0" collapsed="false">
      <c r="A34" s="209"/>
    </row>
    <row r="35" customFormat="false" ht="16.5" hidden="false" customHeight="true" outlineLevel="0" collapsed="false">
      <c r="A35" s="209"/>
    </row>
    <row r="36" customFormat="false" ht="16.5" hidden="false" customHeight="true" outlineLevel="0" collapsed="false">
      <c r="A36" s="209"/>
    </row>
    <row r="37" customFormat="false" ht="16.5" hidden="false" customHeight="true" outlineLevel="0" collapsed="false">
      <c r="A37" s="209"/>
    </row>
    <row r="38" customFormat="false" ht="16.5" hidden="false" customHeight="true" outlineLevel="0" collapsed="false">
      <c r="A38" s="209"/>
    </row>
    <row r="39" customFormat="false" ht="16.5" hidden="false" customHeight="true" outlineLevel="0" collapsed="false">
      <c r="A39" s="209"/>
    </row>
    <row r="40" customFormat="false" ht="16.5" hidden="false" customHeight="true" outlineLevel="0" collapsed="false">
      <c r="A40" s="209"/>
    </row>
    <row r="41" customFormat="false" ht="16.5" hidden="false" customHeight="true" outlineLevel="0" collapsed="false">
      <c r="A41" s="209"/>
    </row>
    <row r="42" customFormat="false" ht="16.5" hidden="false" customHeight="true" outlineLevel="0" collapsed="false">
      <c r="A42" s="209"/>
    </row>
    <row r="43" customFormat="false" ht="16.5" hidden="false" customHeight="true" outlineLevel="0" collapsed="false">
      <c r="A43" s="209"/>
    </row>
    <row r="44" customFormat="false" ht="16.5" hidden="false" customHeight="true" outlineLevel="0" collapsed="false">
      <c r="A44" s="209"/>
    </row>
    <row r="45" customFormat="false" ht="16.5" hidden="false" customHeight="true" outlineLevel="0" collapsed="false">
      <c r="A45" s="209"/>
    </row>
    <row r="46" customFormat="false" ht="16.5" hidden="false" customHeight="true" outlineLevel="0" collapsed="false">
      <c r="A46" s="209"/>
    </row>
    <row r="47" customFormat="false" ht="16.5" hidden="false" customHeight="true" outlineLevel="0" collapsed="false">
      <c r="A47" s="209"/>
    </row>
    <row r="48" customFormat="false" ht="16.5" hidden="false" customHeight="true" outlineLevel="0" collapsed="false">
      <c r="A48" s="209"/>
    </row>
    <row r="49" customFormat="false" ht="16.5" hidden="false" customHeight="true" outlineLevel="0" collapsed="false">
      <c r="A49" s="209"/>
    </row>
    <row r="50" customFormat="false" ht="16.5" hidden="false" customHeight="true" outlineLevel="0" collapsed="false">
      <c r="A50" s="209"/>
    </row>
    <row r="51" customFormat="false" ht="16.5" hidden="false" customHeight="true" outlineLevel="0" collapsed="false">
      <c r="A51" s="209"/>
    </row>
    <row r="52" customFormat="false" ht="16.5" hidden="false" customHeight="true" outlineLevel="0" collapsed="false">
      <c r="A52" s="209"/>
    </row>
    <row r="53" customFormat="false" ht="16.5" hidden="false" customHeight="true" outlineLevel="0" collapsed="false">
      <c r="A53" s="209"/>
    </row>
    <row r="54" customFormat="false" ht="16.5" hidden="false" customHeight="true" outlineLevel="0" collapsed="false">
      <c r="A54" s="209"/>
    </row>
    <row r="55" customFormat="false" ht="16.5" hidden="false" customHeight="true" outlineLevel="0" collapsed="false">
      <c r="A55" s="209"/>
    </row>
    <row r="56" customFormat="false" ht="16.5" hidden="false" customHeight="true" outlineLevel="0" collapsed="false">
      <c r="A56" s="209"/>
    </row>
    <row r="57" customFormat="false" ht="16.5" hidden="false" customHeight="true" outlineLevel="0" collapsed="false">
      <c r="A57" s="209"/>
    </row>
    <row r="58" customFormat="false" ht="16.5" hidden="false" customHeight="true" outlineLevel="0" collapsed="false">
      <c r="A58" s="209"/>
    </row>
    <row r="59" customFormat="false" ht="16.5" hidden="false" customHeight="true" outlineLevel="0" collapsed="false">
      <c r="A59" s="209"/>
    </row>
    <row r="60" customFormat="false" ht="16.5" hidden="false" customHeight="true" outlineLevel="0" collapsed="false">
      <c r="A60" s="209"/>
    </row>
    <row r="61" customFormat="false" ht="16.5" hidden="false" customHeight="true" outlineLevel="0" collapsed="false">
      <c r="A61" s="209"/>
    </row>
    <row r="62" customFormat="false" ht="16.5" hidden="false" customHeight="true" outlineLevel="0" collapsed="false">
      <c r="A62" s="209"/>
    </row>
    <row r="63" customFormat="false" ht="16.5" hidden="false" customHeight="true" outlineLevel="0" collapsed="false">
      <c r="A63" s="209"/>
    </row>
    <row r="64" customFormat="false" ht="16.5" hidden="false" customHeight="true" outlineLevel="0" collapsed="false">
      <c r="A64" s="209"/>
    </row>
    <row r="65" customFormat="false" ht="16.5" hidden="false" customHeight="true" outlineLevel="0" collapsed="false">
      <c r="A65" s="209"/>
    </row>
    <row r="66" customFormat="false" ht="16.5" hidden="false" customHeight="true" outlineLevel="0" collapsed="false">
      <c r="A66" s="209"/>
    </row>
    <row r="67" customFormat="false" ht="16.5" hidden="false" customHeight="true" outlineLevel="0" collapsed="false">
      <c r="A67" s="209"/>
    </row>
    <row r="68" customFormat="false" ht="16.5" hidden="false" customHeight="true" outlineLevel="0" collapsed="false">
      <c r="A68" s="209"/>
    </row>
    <row r="69" customFormat="false" ht="16.5" hidden="false" customHeight="true" outlineLevel="0" collapsed="false">
      <c r="A69" s="209"/>
    </row>
    <row r="70" customFormat="false" ht="16.5" hidden="false" customHeight="true" outlineLevel="0" collapsed="false">
      <c r="A70" s="209"/>
    </row>
    <row r="71" customFormat="false" ht="16.5" hidden="false" customHeight="true" outlineLevel="0" collapsed="false">
      <c r="A71" s="209"/>
    </row>
    <row r="72" customFormat="false" ht="16.5" hidden="false" customHeight="true" outlineLevel="0" collapsed="false">
      <c r="A72" s="209"/>
    </row>
    <row r="73" customFormat="false" ht="16.5" hidden="false" customHeight="true" outlineLevel="0" collapsed="false">
      <c r="A73" s="209"/>
    </row>
    <row r="74" customFormat="false" ht="16.5" hidden="false" customHeight="true" outlineLevel="0" collapsed="false">
      <c r="A74" s="209"/>
    </row>
    <row r="75" customFormat="false" ht="16.5" hidden="false" customHeight="true" outlineLevel="0" collapsed="false">
      <c r="A75" s="209"/>
    </row>
    <row r="76" customFormat="false" ht="16.5" hidden="false" customHeight="true" outlineLevel="0" collapsed="false">
      <c r="A76" s="209"/>
    </row>
    <row r="77" customFormat="false" ht="16.5" hidden="false" customHeight="true" outlineLevel="0" collapsed="false">
      <c r="A77" s="209"/>
    </row>
    <row r="78" customFormat="false" ht="16.5" hidden="false" customHeight="true" outlineLevel="0" collapsed="false">
      <c r="A78" s="209"/>
    </row>
    <row r="79" customFormat="false" ht="16.5" hidden="false" customHeight="true" outlineLevel="0" collapsed="false">
      <c r="A79" s="209"/>
    </row>
    <row r="80" customFormat="false" ht="16.5" hidden="false" customHeight="true" outlineLevel="0" collapsed="false">
      <c r="A80" s="209"/>
    </row>
    <row r="81" customFormat="false" ht="16.5" hidden="false" customHeight="true" outlineLevel="0" collapsed="false">
      <c r="A81" s="209"/>
    </row>
    <row r="82" customFormat="false" ht="16.5" hidden="false" customHeight="true" outlineLevel="0" collapsed="false">
      <c r="A82" s="209"/>
    </row>
    <row r="83" customFormat="false" ht="16.5" hidden="false" customHeight="true" outlineLevel="0" collapsed="false">
      <c r="A83" s="209"/>
    </row>
    <row r="84" customFormat="false" ht="16.5" hidden="false" customHeight="true" outlineLevel="0" collapsed="false">
      <c r="A84" s="209"/>
    </row>
    <row r="85" customFormat="false" ht="16.5" hidden="false" customHeight="true" outlineLevel="0" collapsed="false">
      <c r="A85" s="209"/>
    </row>
    <row r="86" customFormat="false" ht="16.5" hidden="false" customHeight="true" outlineLevel="0" collapsed="false">
      <c r="A86" s="209"/>
    </row>
    <row r="87" customFormat="false" ht="16.5" hidden="false" customHeight="true" outlineLevel="0" collapsed="false">
      <c r="A87" s="209"/>
    </row>
    <row r="88" customFormat="false" ht="16.5" hidden="false" customHeight="true" outlineLevel="0" collapsed="false">
      <c r="A88" s="209"/>
    </row>
    <row r="89" customFormat="false" ht="16.5" hidden="false" customHeight="true" outlineLevel="0" collapsed="false">
      <c r="A89" s="209"/>
    </row>
    <row r="90" customFormat="false" ht="16.5" hidden="false" customHeight="true" outlineLevel="0" collapsed="false">
      <c r="A90" s="209"/>
    </row>
    <row r="91" customFormat="false" ht="16.5" hidden="false" customHeight="true" outlineLevel="0" collapsed="false">
      <c r="A91" s="209"/>
    </row>
    <row r="92" customFormat="false" ht="16.5" hidden="false" customHeight="true" outlineLevel="0" collapsed="false">
      <c r="A92" s="209"/>
    </row>
    <row r="93" customFormat="false" ht="16.5" hidden="false" customHeight="true" outlineLevel="0" collapsed="false">
      <c r="A93" s="209"/>
    </row>
    <row r="94" customFormat="false" ht="16.5" hidden="false" customHeight="true" outlineLevel="0" collapsed="false">
      <c r="A94" s="209"/>
    </row>
    <row r="95" customFormat="false" ht="16.5" hidden="false" customHeight="true" outlineLevel="0" collapsed="false">
      <c r="A95" s="209"/>
    </row>
    <row r="96" customFormat="false" ht="16.5" hidden="false" customHeight="true" outlineLevel="0" collapsed="false">
      <c r="A96" s="209"/>
    </row>
    <row r="97" customFormat="false" ht="16.5" hidden="false" customHeight="true" outlineLevel="0" collapsed="false">
      <c r="A97" s="209"/>
    </row>
    <row r="98" customFormat="false" ht="16.5" hidden="false" customHeight="true" outlineLevel="0" collapsed="false">
      <c r="A98" s="209"/>
    </row>
    <row r="99" customFormat="false" ht="16.5" hidden="false" customHeight="true" outlineLevel="0" collapsed="false">
      <c r="A99" s="209"/>
    </row>
    <row r="100" customFormat="false" ht="16.5" hidden="false" customHeight="true" outlineLevel="0" collapsed="false">
      <c r="A100" s="209"/>
    </row>
    <row r="101" customFormat="false" ht="16.5" hidden="false" customHeight="true" outlineLevel="0" collapsed="false">
      <c r="A101" s="209"/>
    </row>
    <row r="102" customFormat="false" ht="16.5" hidden="false" customHeight="true" outlineLevel="0" collapsed="false">
      <c r="A102" s="209"/>
    </row>
    <row r="103" customFormat="false" ht="16.5" hidden="false" customHeight="true" outlineLevel="0" collapsed="false">
      <c r="A103" s="209"/>
    </row>
    <row r="104" customFormat="false" ht="16.5" hidden="false" customHeight="true" outlineLevel="0" collapsed="false">
      <c r="A104" s="209"/>
    </row>
    <row r="105" customFormat="false" ht="16.5" hidden="false" customHeight="true" outlineLevel="0" collapsed="false">
      <c r="A105" s="209"/>
    </row>
    <row r="106" customFormat="false" ht="16.5" hidden="false" customHeight="true" outlineLevel="0" collapsed="false">
      <c r="A106" s="209"/>
    </row>
    <row r="107" customFormat="false" ht="16.5" hidden="false" customHeight="true" outlineLevel="0" collapsed="false">
      <c r="A107" s="209"/>
    </row>
    <row r="108" customFormat="false" ht="16.5" hidden="false" customHeight="true" outlineLevel="0" collapsed="false">
      <c r="A108" s="209"/>
    </row>
    <row r="109" customFormat="false" ht="16.5" hidden="false" customHeight="true" outlineLevel="0" collapsed="false">
      <c r="A109" s="209"/>
    </row>
    <row r="110" customFormat="false" ht="16.5" hidden="false" customHeight="true" outlineLevel="0" collapsed="false">
      <c r="A110" s="209"/>
    </row>
    <row r="111" customFormat="false" ht="16.5" hidden="false" customHeight="true" outlineLevel="0" collapsed="false">
      <c r="A111" s="209"/>
    </row>
    <row r="112" customFormat="false" ht="16.5" hidden="false" customHeight="true" outlineLevel="0" collapsed="false">
      <c r="A112" s="209"/>
    </row>
    <row r="113" customFormat="false" ht="16.5" hidden="false" customHeight="true" outlineLevel="0" collapsed="false">
      <c r="A113" s="209"/>
    </row>
    <row r="114" s="213" customFormat="true" ht="22.5" hidden="false" customHeight="true" outlineLevel="0" collapsed="false"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3"/>
      <c r="BT114" s="123"/>
      <c r="BU114" s="123"/>
      <c r="BV114" s="123"/>
      <c r="BW114" s="123"/>
      <c r="BX114" s="123"/>
      <c r="BY114" s="123"/>
      <c r="BZ114" s="123"/>
      <c r="CA114" s="123"/>
      <c r="CB114" s="123"/>
      <c r="CC114" s="123"/>
      <c r="CD114" s="123"/>
      <c r="CE114" s="123"/>
      <c r="CF114" s="123"/>
      <c r="CG114" s="123"/>
      <c r="CH114" s="123"/>
      <c r="CI114" s="123"/>
      <c r="CJ114" s="123"/>
      <c r="CK114" s="123"/>
      <c r="CL114" s="123"/>
      <c r="CM114" s="123"/>
      <c r="CN114" s="123"/>
      <c r="CO114" s="123"/>
      <c r="CP114" s="123"/>
      <c r="CQ114" s="123"/>
      <c r="CR114" s="123"/>
      <c r="CS114" s="123"/>
      <c r="CT114" s="123"/>
      <c r="CU114" s="123"/>
    </row>
    <row r="115" s="213" customFormat="true" ht="24" hidden="false" customHeight="true" outlineLevel="0" collapsed="false"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  <c r="CB115" s="123"/>
      <c r="CC115" s="123"/>
      <c r="CD115" s="123"/>
      <c r="CE115" s="123"/>
      <c r="CF115" s="123"/>
      <c r="CG115" s="123"/>
      <c r="CH115" s="123"/>
      <c r="CI115" s="123"/>
      <c r="CJ115" s="123"/>
      <c r="CK115" s="123"/>
      <c r="CL115" s="123"/>
      <c r="CM115" s="123"/>
      <c r="CN115" s="123"/>
      <c r="CO115" s="123"/>
      <c r="CP115" s="123"/>
      <c r="CQ115" s="123"/>
      <c r="CR115" s="123"/>
      <c r="CS115" s="123"/>
      <c r="CT115" s="123"/>
      <c r="CU115" s="123"/>
    </row>
    <row r="116" s="213" customFormat="true" ht="15" hidden="false" customHeight="false" outlineLevel="0" collapsed="false"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/>
      <c r="BY116" s="123"/>
      <c r="BZ116" s="123"/>
      <c r="CA116" s="123"/>
      <c r="CB116" s="123"/>
      <c r="CC116" s="123"/>
      <c r="CD116" s="123"/>
      <c r="CE116" s="123"/>
      <c r="CF116" s="123"/>
      <c r="CG116" s="123"/>
      <c r="CH116" s="123"/>
      <c r="CI116" s="123"/>
      <c r="CJ116" s="123"/>
      <c r="CK116" s="123"/>
      <c r="CL116" s="123"/>
      <c r="CM116" s="123"/>
      <c r="CN116" s="123"/>
      <c r="CO116" s="123"/>
      <c r="CP116" s="123"/>
      <c r="CQ116" s="123"/>
      <c r="CR116" s="123"/>
      <c r="CS116" s="123"/>
      <c r="CT116" s="123"/>
      <c r="CU116" s="123"/>
    </row>
    <row r="117" s="213" customFormat="true" ht="15" hidden="false" customHeight="false" outlineLevel="0" collapsed="false"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  <c r="CB117" s="123"/>
      <c r="CC117" s="123"/>
      <c r="CD117" s="123"/>
      <c r="CE117" s="123"/>
      <c r="CF117" s="123"/>
      <c r="CG117" s="123"/>
      <c r="CH117" s="123"/>
      <c r="CI117" s="123"/>
      <c r="CJ117" s="123"/>
      <c r="CK117" s="123"/>
      <c r="CL117" s="123"/>
      <c r="CM117" s="123"/>
      <c r="CN117" s="123"/>
      <c r="CO117" s="123"/>
      <c r="CP117" s="123"/>
      <c r="CQ117" s="123"/>
      <c r="CR117" s="123"/>
      <c r="CS117" s="123"/>
      <c r="CT117" s="123"/>
      <c r="CU117" s="123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9-02-27T08:04:05Z</cp:lastPrinted>
  <dcterms:modified xsi:type="dcterms:W3CDTF">2019-02-27T08:07:17Z</dcterms:modified>
  <cp:revision>0</cp:revision>
  <dc:subject/>
  <dc:title/>
</cp:coreProperties>
</file>