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Aragacotn 18" sheetId="1" state="visible" r:id="rId2"/>
    <sheet name="aparq" sheetId="2" state="hidden" r:id="rId3"/>
  </sheets>
  <externalReferences>
    <externalReference r:id="rId4"/>
    <externalReference r:id="rId5"/>
  </externalReferences>
  <definedNames>
    <definedName function="false" hidden="false" localSheetId="0" name="_xlnm.Print_Titles" vbProcedure="false">'Aragacotn 18'!$A:$B,'Aragacotn 18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5">
  <si>
    <t xml:space="preserve"> Հ Ա Շ Վ Ե Տ Վ ՈՒ Թ Յ ՈՒ Ն</t>
  </si>
  <si>
    <t xml:space="preserve">  ՀՀ  ԱՐԱԳԱԾՈՏՆԻ  ՄԱՐԶԻ ՀԱՄԱՅՆՔՆԵՐԻ ԲՅՈՒՋԵՏԱՅԻՆ ԵԿԱՄՈՒՏՆԵՐԻ  ՎԵՐԱԲԵՐՅԱԼ (աճողական)
2018թ դեկտեմբերի  28-ի դրությամբ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 մնացորդ 31.03.2018</t>
  </si>
  <si>
    <t xml:space="preserve">Վարչական բյուջեի  մնացորդ 31.03.2018</t>
  </si>
  <si>
    <t xml:space="preserve">Ֆոնդային բյուջեի  մնացորդ 31.07.2018</t>
  </si>
  <si>
    <t xml:space="preserve">Վարչական բյուջեի  մնացորդ 31.07.2018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Վարչական մաս</t>
  </si>
  <si>
    <t xml:space="preserve">ԴԱՀԿ</t>
  </si>
  <si>
    <t xml:space="preserve"> տող 1000
Ընդամենը վարչական մաս</t>
  </si>
  <si>
    <t xml:space="preserve">Ֆ Ո Ն Դ Ա Յ Ի Ն      ՄԱՍ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8թ. դրությամբ*</t>
  </si>
  <si>
    <t xml:space="preserve">Ընդամենը տույժերի և տուգանքների գումարները</t>
  </si>
  <si>
    <t xml:space="preserve">2018թ. բյուջեում ներառված գույքահարկի ապառքի գումարը</t>
  </si>
  <si>
    <t xml:space="preserve">Գանձված  գույքահարկի ապառքի գումարը  
30.12.18թ. դր.
</t>
  </si>
  <si>
    <t xml:space="preserve">Հողի հարկ համայնքների վարչական տարածքներում գտնվող հողի համար</t>
  </si>
  <si>
    <t xml:space="preserve">Ընդամենը հողի հարկի ապառքը 01.01.18թ. դրությամբ*</t>
  </si>
  <si>
    <t xml:space="preserve">2018թ. բյուջեում ներառված հողի հարկի ապառքի գումարը*</t>
  </si>
  <si>
    <t xml:space="preserve">Գանձված  հողի հարկի  ապառքի գումարը  30.12.18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
տարեկան                                         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#,##0.00"/>
    <numFmt numFmtId="169" formatCode="#,##0"/>
    <numFmt numFmtId="170" formatCode="0.00"/>
  </numFmts>
  <fonts count="4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1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1" fillId="2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2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19" xfId="89"/>
    <cellStyle name="Normal 2" xfId="90"/>
    <cellStyle name="Normal 2 10" xfId="91"/>
    <cellStyle name="Normal 2 11" xfId="92"/>
    <cellStyle name="Normal 2 12" xfId="93"/>
    <cellStyle name="Normal 2 13" xfId="94"/>
    <cellStyle name="Normal 2 14" xfId="95"/>
    <cellStyle name="Normal 2 2" xfId="96"/>
    <cellStyle name="Normal 2 2 2" xfId="97"/>
    <cellStyle name="Normal 2 2 2 2" xfId="98"/>
    <cellStyle name="Normal 2 2_Sheet2" xfId="99"/>
    <cellStyle name="Normal 2 3" xfId="100"/>
    <cellStyle name="Normal 2 4" xfId="101"/>
    <cellStyle name="Normal 2 5" xfId="102"/>
    <cellStyle name="Normal 2 6" xfId="103"/>
    <cellStyle name="Normal 2 7" xfId="104"/>
    <cellStyle name="Normal 2 8" xfId="105"/>
    <cellStyle name="Normal 2 9" xfId="106"/>
    <cellStyle name="Normal 20" xfId="107"/>
    <cellStyle name="Normal 20 2" xfId="108"/>
    <cellStyle name="Normal 21" xfId="109"/>
    <cellStyle name="Normal 22" xfId="110"/>
    <cellStyle name="Normal 22 2" xfId="111"/>
    <cellStyle name="Normal 23" xfId="112"/>
    <cellStyle name="Normal 24" xfId="113"/>
    <cellStyle name="Normal 26 2" xfId="114"/>
    <cellStyle name="Normal 28 2" xfId="115"/>
    <cellStyle name="Normal 2_Sheet1" xfId="116"/>
    <cellStyle name="Normal 3" xfId="117"/>
    <cellStyle name="Normal 3 2" xfId="118"/>
    <cellStyle name="Normal 3 3" xfId="119"/>
    <cellStyle name="Normal 3 4" xfId="120"/>
    <cellStyle name="Normal 3 5" xfId="121"/>
    <cellStyle name="Normal 3 6" xfId="122"/>
    <cellStyle name="Normal 4" xfId="123"/>
    <cellStyle name="Normal 4 2" xfId="124"/>
    <cellStyle name="Normal 5" xfId="125"/>
    <cellStyle name="Normal 6" xfId="126"/>
    <cellStyle name="Normal 6 2" xfId="127"/>
    <cellStyle name="Normal 7" xfId="128"/>
    <cellStyle name="Normal 8" xfId="129"/>
    <cellStyle name="Normal 8 2" xfId="130"/>
    <cellStyle name="Normal 9" xfId="131"/>
    <cellStyle name="Normal_Sheet1 3" xfId="132"/>
    <cellStyle name="Percent 2" xfId="133"/>
    <cellStyle name="Percent 2 2" xfId="134"/>
    <cellStyle name="Percent 3" xfId="135"/>
    <cellStyle name="Percent 3 2" xfId="136"/>
    <cellStyle name="Percent 4" xfId="137"/>
    <cellStyle name="Акцент1" xfId="138"/>
    <cellStyle name="Акцент2" xfId="139"/>
    <cellStyle name="Акцент3" xfId="140"/>
    <cellStyle name="Акцент4" xfId="141"/>
    <cellStyle name="Акцент5" xfId="142"/>
    <cellStyle name="Акцент6" xfId="143"/>
    <cellStyle name="Ввод " xfId="144"/>
    <cellStyle name="Вывод" xfId="145"/>
    <cellStyle name="Вычисление" xfId="146"/>
    <cellStyle name="Заголовок 1" xfId="147"/>
    <cellStyle name="Заголовок 2" xfId="148"/>
    <cellStyle name="Заголовок 3" xfId="149"/>
    <cellStyle name="Заголовок 4" xfId="150"/>
    <cellStyle name="Итог" xfId="151"/>
    <cellStyle name="Контрольная ячейка" xfId="152"/>
    <cellStyle name="Название" xfId="153"/>
    <cellStyle name="Нейтральный" xfId="154"/>
    <cellStyle name="Обычный 2" xfId="155"/>
    <cellStyle name="Обычный 2 2" xfId="156"/>
    <cellStyle name="Обычный 3" xfId="157"/>
    <cellStyle name="Обычный 3 2" xfId="158"/>
    <cellStyle name="Обычный 3 3" xfId="159"/>
    <cellStyle name="Обычный 3_t17" xfId="160"/>
    <cellStyle name="Обычный 4" xfId="161"/>
    <cellStyle name="Обычный 5" xfId="162"/>
    <cellStyle name="Обычный 7" xfId="163"/>
    <cellStyle name="Плохой" xfId="164"/>
    <cellStyle name="Пояснение" xfId="165"/>
    <cellStyle name="Примечание" xfId="166"/>
    <cellStyle name="Связанная ячейка" xfId="167"/>
    <cellStyle name="Текст предупреждения" xfId="168"/>
    <cellStyle name="Хороший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2018-1%20RRR/30,09,2018/Hamaynqner/Hashvetvutyun/ekamut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AQ84">
            <v>91574.8</v>
          </cell>
        </row>
        <row r="85">
          <cell r="AQ85">
            <v>56308.9</v>
          </cell>
        </row>
        <row r="92">
          <cell r="AQ92">
            <v>3500</v>
          </cell>
        </row>
        <row r="103">
          <cell r="AQ103">
            <v>3645.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I4" activeCellId="0" sqref="I4:K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true" outlineLevel="0" max="8" min="5" style="1" width="10.12"/>
    <col collapsed="false" customWidth="true" hidden="false" outlineLevel="0" max="9" min="9" style="1" width="12.12"/>
    <col collapsed="false" customWidth="true" hidden="false" outlineLevel="0" max="10" min="10" style="1" width="13.87"/>
    <col collapsed="false" customWidth="true" hidden="false" outlineLevel="0" max="11" min="11" style="1" width="8.24"/>
    <col collapsed="false" customWidth="true" hidden="false" outlineLevel="0" max="12" min="12" style="1" width="12.12"/>
    <col collapsed="false" customWidth="true" hidden="false" outlineLevel="0" max="13" min="13" style="1" width="12.24"/>
    <col collapsed="false" customWidth="true" hidden="false" outlineLevel="0" max="14" min="14" style="1" width="8.5"/>
    <col collapsed="false" customWidth="true" hidden="false" outlineLevel="0" max="15" min="15" style="1" width="10.37"/>
    <col collapsed="false" customWidth="true" hidden="false" outlineLevel="0" max="16" min="16" style="1" width="12.36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1.62"/>
    <col collapsed="false" customWidth="true" hidden="false" outlineLevel="0" max="20" min="20" style="1" width="9.5"/>
    <col collapsed="false" customWidth="true" hidden="false" outlineLevel="0" max="21" min="21" style="1" width="12.87"/>
    <col collapsed="false" customWidth="true" hidden="false" outlineLevel="0" max="22" min="22" style="1" width="11.87"/>
    <col collapsed="false" customWidth="true" hidden="false" outlineLevel="0" max="23" min="23" style="1" width="8.11"/>
    <col collapsed="false" customWidth="true" hidden="false" outlineLevel="0" max="24" min="24" style="1" width="10.12"/>
    <col collapsed="false" customWidth="true" hidden="false" outlineLevel="0" max="25" min="25" style="1" width="10.62"/>
    <col collapsed="false" customWidth="true" hidden="false" outlineLevel="0" max="26" min="26" style="1" width="9.12"/>
    <col collapsed="false" customWidth="true" hidden="false" outlineLevel="0" max="27" min="27" style="1" width="9.36"/>
    <col collapsed="false" customWidth="true" hidden="false" outlineLevel="0" max="28" min="28" style="1" width="10.24"/>
    <col collapsed="false" customWidth="true" hidden="false" outlineLevel="0" max="29" min="29" style="1" width="8.5"/>
    <col collapsed="false" customWidth="true" hidden="false" outlineLevel="0" max="30" min="30" style="1" width="8.62"/>
    <col collapsed="false" customWidth="false" hidden="false" outlineLevel="0" max="31" min="31" style="1" width="8.99"/>
    <col collapsed="false" customWidth="true" hidden="false" outlineLevel="0" max="32" min="32" style="1" width="7.62"/>
    <col collapsed="false" customWidth="true" hidden="true" outlineLevel="0" max="33" min="33" style="1" width="7.74"/>
    <col collapsed="false" customWidth="true" hidden="true" outlineLevel="0" max="34" min="34" style="1" width="8.24"/>
    <col collapsed="false" customWidth="true" hidden="false" outlineLevel="0" max="35" min="35" style="1" width="12.75"/>
    <col collapsed="false" customWidth="true" hidden="false" outlineLevel="0" max="36" min="36" style="1" width="12.99"/>
    <col collapsed="false" customWidth="true" hidden="false" outlineLevel="0" max="37" min="37" style="1" width="13.37"/>
    <col collapsed="false" customWidth="true" hidden="false" outlineLevel="0" max="38" min="38" style="1" width="15.37"/>
    <col collapsed="false" customWidth="true" hidden="false" outlineLevel="0" max="39" min="39" style="1" width="10.49"/>
    <col collapsed="false" customWidth="true" hidden="false" outlineLevel="0" max="40" min="40" style="1" width="11.74"/>
    <col collapsed="false" customWidth="true" hidden="false" outlineLevel="0" max="42" min="41" style="1" width="10.99"/>
    <col collapsed="false" customWidth="true" hidden="false" outlineLevel="0" max="43" min="43" style="1" width="9.62"/>
    <col collapsed="false" customWidth="false" hidden="false" outlineLevel="0" max="44" min="44" style="1" width="8.99"/>
    <col collapsed="false" customWidth="true" hidden="false" outlineLevel="0" max="45" min="45" style="1" width="9.99"/>
    <col collapsed="false" customWidth="true" hidden="false" outlineLevel="0" max="46" min="46" style="1" width="8.74"/>
    <col collapsed="false" customWidth="true" hidden="false" outlineLevel="0" max="47" min="47" style="1" width="10.49"/>
    <col collapsed="false" customWidth="true" hidden="false" outlineLevel="0" max="48" min="48" style="1" width="9.87"/>
    <col collapsed="false" customWidth="true" hidden="false" outlineLevel="0" max="49" min="49" style="1" width="8.87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2.99"/>
    <col collapsed="false" customWidth="true" hidden="false" outlineLevel="0" max="54" min="53" style="1" width="10.62"/>
    <col collapsed="false" customWidth="true" hidden="false" outlineLevel="0" max="55" min="55" style="1" width="13.12"/>
    <col collapsed="false" customWidth="true" hidden="false" outlineLevel="0" max="56" min="56" style="1" width="11.36"/>
    <col collapsed="false" customWidth="true" hidden="false" outlineLevel="0" max="57" min="57" style="1" width="11.24"/>
    <col collapsed="false" customWidth="true" hidden="false" outlineLevel="0" max="58" min="58" style="1" width="11.62"/>
    <col collapsed="false" customWidth="true" hidden="false" outlineLevel="0" max="59" min="59" style="1" width="9.12"/>
    <col collapsed="false" customWidth="true" hidden="false" outlineLevel="0" max="60" min="60" style="1" width="10.37"/>
    <col collapsed="false" customWidth="true" hidden="false" outlineLevel="0" max="61" min="61" style="1" width="11.24"/>
    <col collapsed="false" customWidth="true" hidden="false" outlineLevel="0" max="62" min="62" style="1" width="10.37"/>
    <col collapsed="false" customWidth="true" hidden="false" outlineLevel="0" max="63" min="63" style="1" width="9.24"/>
    <col collapsed="false" customWidth="true" hidden="false" outlineLevel="0" max="64" min="64" style="1" width="9.62"/>
    <col collapsed="false" customWidth="true" hidden="false" outlineLevel="0" max="65" min="65" style="1" width="9.12"/>
    <col collapsed="false" customWidth="true" hidden="false" outlineLevel="0" max="66" min="66" style="1" width="13.12"/>
    <col collapsed="false" customWidth="true" hidden="false" outlineLevel="0" max="67" min="67" style="1" width="9.99"/>
    <col collapsed="false" customWidth="true" hidden="false" outlineLevel="0" max="68" min="68" style="1" width="9.62"/>
    <col collapsed="false" customWidth="true" hidden="false" outlineLevel="0" max="69" min="69" style="1" width="10.87"/>
    <col collapsed="false" customWidth="true" hidden="false" outlineLevel="0" max="70" min="70" style="1" width="10.49"/>
    <col collapsed="false" customWidth="true" hidden="false" outlineLevel="0" max="71" min="71" style="1" width="9.5"/>
    <col collapsed="false" customWidth="true" hidden="false" outlineLevel="0" max="72" min="72" style="1" width="10.12"/>
    <col collapsed="false" customWidth="true" hidden="false" outlineLevel="0" max="73" min="73" style="1" width="11.12"/>
    <col collapsed="false" customWidth="true" hidden="false" outlineLevel="0" max="74" min="74" style="1" width="10.37"/>
    <col collapsed="false" customWidth="true" hidden="false" outlineLevel="0" max="75" min="75" style="1" width="11.99"/>
    <col collapsed="false" customWidth="true" hidden="false" outlineLevel="0" max="76" min="76" style="1" width="12.62"/>
    <col collapsed="false" customWidth="true" hidden="false" outlineLevel="0" max="77" min="77" style="1" width="11.12"/>
    <col collapsed="false" customWidth="true" hidden="false" outlineLevel="0" max="78" min="78" style="1" width="9.99"/>
    <col collapsed="false" customWidth="true" hidden="false" outlineLevel="0" max="79" min="79" style="1" width="11.62"/>
    <col collapsed="false" customWidth="true" hidden="false" outlineLevel="0" max="80" min="80" style="1" width="10.12"/>
    <col collapsed="false" customWidth="true" hidden="true" outlineLevel="0" max="81" min="81" style="1" width="11.36"/>
    <col collapsed="false" customWidth="true" hidden="true" outlineLevel="0" max="82" min="82" style="1" width="9.5"/>
    <col collapsed="false" customWidth="true" hidden="false" outlineLevel="0" max="83" min="83" style="1" width="9.24"/>
    <col collapsed="false" customWidth="true" hidden="false" outlineLevel="0" max="84" min="84" style="1" width="9.87"/>
    <col collapsed="false" customWidth="true" hidden="false" outlineLevel="0" max="85" min="85" style="1" width="9.62"/>
    <col collapsed="false" customWidth="true" hidden="false" outlineLevel="0" max="86" min="86" style="1" width="8.62"/>
    <col collapsed="false" customWidth="true" hidden="false" outlineLevel="0" max="87" min="87" style="1" width="9.75"/>
    <col collapsed="false" customWidth="true" hidden="false" outlineLevel="0" max="88" min="88" style="1" width="10.37"/>
    <col collapsed="false" customWidth="true" hidden="false" outlineLevel="0" max="89" min="89" style="1" width="9.24"/>
    <col collapsed="false" customWidth="true" hidden="false" outlineLevel="0" max="90" min="90" style="1" width="11.24"/>
    <col collapsed="false" customWidth="true" hidden="false" outlineLevel="0" max="91" min="91" style="1" width="10.62"/>
    <col collapsed="false" customWidth="true" hidden="false" outlineLevel="0" max="118" min="92" style="1" width="9.62"/>
    <col collapsed="false" customWidth="true" hidden="false" outlineLevel="0" max="119" min="119" style="1" width="11.62"/>
    <col collapsed="false" customWidth="false" hidden="false" outlineLevel="0" max="257" min="120" style="1" width="8.99"/>
  </cols>
  <sheetData>
    <row r="1" customFormat="false" ht="20.2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8"/>
      <c r="V2" s="8"/>
      <c r="W2" s="8"/>
      <c r="X2" s="8"/>
      <c r="Y2" s="8"/>
      <c r="Z2" s="8"/>
      <c r="AA2" s="4"/>
      <c r="AB2" s="4"/>
      <c r="AC2" s="4"/>
      <c r="AD2" s="4"/>
      <c r="AE2" s="4"/>
      <c r="AF2" s="4"/>
      <c r="AG2" s="4"/>
      <c r="AH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9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</row>
    <row r="3" customFormat="false" ht="16.5" hidden="false" customHeight="true" outlineLevel="0" collapsed="false">
      <c r="B3" s="10"/>
      <c r="P3" s="11" t="s">
        <v>2</v>
      </c>
      <c r="Q3" s="11"/>
      <c r="R3" s="11"/>
      <c r="S3" s="11"/>
      <c r="T3" s="12"/>
      <c r="V3" s="11"/>
      <c r="W3" s="12"/>
      <c r="X3" s="12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22" customFormat="true" ht="21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6"/>
      <c r="K4" s="16"/>
      <c r="L4" s="16" t="s">
        <v>12</v>
      </c>
      <c r="M4" s="16"/>
      <c r="N4" s="16"/>
      <c r="O4" s="17" t="s">
        <v>13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8" t="s">
        <v>14</v>
      </c>
      <c r="BW4" s="19" t="s">
        <v>15</v>
      </c>
      <c r="BX4" s="19"/>
      <c r="BY4" s="20" t="s">
        <v>16</v>
      </c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18" t="s">
        <v>14</v>
      </c>
      <c r="CL4" s="21" t="s">
        <v>17</v>
      </c>
      <c r="CM4" s="21"/>
    </row>
    <row r="5" s="22" customFormat="true" ht="35.2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23" t="s">
        <v>18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4" t="s">
        <v>19</v>
      </c>
      <c r="AJ5" s="24"/>
      <c r="AK5" s="24"/>
      <c r="AL5" s="24"/>
      <c r="AM5" s="24"/>
      <c r="AN5" s="24"/>
      <c r="AO5" s="24"/>
      <c r="AP5" s="24"/>
      <c r="AQ5" s="24"/>
      <c r="AR5" s="24"/>
      <c r="AS5" s="25" t="s">
        <v>20</v>
      </c>
      <c r="AT5" s="25"/>
      <c r="AU5" s="24" t="s">
        <v>21</v>
      </c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6"/>
      <c r="BG5" s="26"/>
      <c r="BH5" s="26"/>
      <c r="BI5" s="26"/>
      <c r="BJ5" s="27" t="s">
        <v>22</v>
      </c>
      <c r="BK5" s="27"/>
      <c r="BL5" s="28" t="s">
        <v>23</v>
      </c>
      <c r="BM5" s="28"/>
      <c r="BN5" s="24" t="s">
        <v>22</v>
      </c>
      <c r="BO5" s="24"/>
      <c r="BP5" s="24" t="s">
        <v>24</v>
      </c>
      <c r="BQ5" s="24"/>
      <c r="BR5" s="29" t="s">
        <v>25</v>
      </c>
      <c r="BS5" s="29"/>
      <c r="BT5" s="25" t="s">
        <v>26</v>
      </c>
      <c r="BU5" s="25"/>
      <c r="BV5" s="18"/>
      <c r="BW5" s="19"/>
      <c r="BX5" s="19"/>
      <c r="BY5" s="30"/>
      <c r="BZ5" s="30"/>
      <c r="CA5" s="30"/>
      <c r="CB5" s="30"/>
      <c r="CC5" s="31" t="s">
        <v>27</v>
      </c>
      <c r="CD5" s="31"/>
      <c r="CE5" s="32"/>
      <c r="CF5" s="32"/>
      <c r="CG5" s="32"/>
      <c r="CH5" s="32"/>
      <c r="CI5" s="32"/>
      <c r="CJ5" s="32"/>
      <c r="CK5" s="18"/>
      <c r="CL5" s="21"/>
      <c r="CM5" s="21"/>
    </row>
    <row r="6" s="22" customFormat="true" ht="110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33" t="s">
        <v>28</v>
      </c>
      <c r="P6" s="33"/>
      <c r="Q6" s="33"/>
      <c r="R6" s="34" t="s">
        <v>29</v>
      </c>
      <c r="S6" s="34"/>
      <c r="T6" s="34"/>
      <c r="U6" s="34" t="s">
        <v>30</v>
      </c>
      <c r="V6" s="34"/>
      <c r="W6" s="34"/>
      <c r="X6" s="34" t="s">
        <v>31</v>
      </c>
      <c r="Y6" s="34"/>
      <c r="Z6" s="34"/>
      <c r="AA6" s="34" t="s">
        <v>32</v>
      </c>
      <c r="AB6" s="34"/>
      <c r="AC6" s="34"/>
      <c r="AD6" s="34" t="s">
        <v>33</v>
      </c>
      <c r="AE6" s="34"/>
      <c r="AF6" s="34"/>
      <c r="AG6" s="16" t="s">
        <v>34</v>
      </c>
      <c r="AH6" s="16"/>
      <c r="AI6" s="35" t="s">
        <v>35</v>
      </c>
      <c r="AJ6" s="35"/>
      <c r="AK6" s="35" t="s">
        <v>36</v>
      </c>
      <c r="AL6" s="35"/>
      <c r="AM6" s="36" t="s">
        <v>37</v>
      </c>
      <c r="AN6" s="36"/>
      <c r="AO6" s="35" t="s">
        <v>38</v>
      </c>
      <c r="AP6" s="35"/>
      <c r="AQ6" s="36" t="s">
        <v>39</v>
      </c>
      <c r="AR6" s="36"/>
      <c r="AS6" s="25"/>
      <c r="AT6" s="25"/>
      <c r="AU6" s="37" t="s">
        <v>40</v>
      </c>
      <c r="AV6" s="37"/>
      <c r="AW6" s="37"/>
      <c r="AX6" s="38" t="s">
        <v>41</v>
      </c>
      <c r="AY6" s="38"/>
      <c r="AZ6" s="38" t="s">
        <v>42</v>
      </c>
      <c r="BA6" s="38"/>
      <c r="BB6" s="38" t="s">
        <v>43</v>
      </c>
      <c r="BC6" s="38"/>
      <c r="BD6" s="14" t="s">
        <v>44</v>
      </c>
      <c r="BE6" s="14"/>
      <c r="BF6" s="39" t="s">
        <v>45</v>
      </c>
      <c r="BG6" s="39"/>
      <c r="BH6" s="14" t="s">
        <v>46</v>
      </c>
      <c r="BI6" s="14"/>
      <c r="BJ6" s="38" t="s">
        <v>47</v>
      </c>
      <c r="BK6" s="38"/>
      <c r="BL6" s="38" t="s">
        <v>48</v>
      </c>
      <c r="BM6" s="38"/>
      <c r="BN6" s="14" t="s">
        <v>49</v>
      </c>
      <c r="BO6" s="14"/>
      <c r="BP6" s="24"/>
      <c r="BQ6" s="24"/>
      <c r="BR6" s="29"/>
      <c r="BS6" s="29"/>
      <c r="BT6" s="25"/>
      <c r="BU6" s="25"/>
      <c r="BV6" s="18"/>
      <c r="BW6" s="19"/>
      <c r="BX6" s="19"/>
      <c r="BY6" s="40" t="s">
        <v>50</v>
      </c>
      <c r="BZ6" s="40"/>
      <c r="CA6" s="40" t="s">
        <v>51</v>
      </c>
      <c r="CB6" s="40"/>
      <c r="CC6" s="31"/>
      <c r="CD6" s="31"/>
      <c r="CE6" s="40" t="s">
        <v>52</v>
      </c>
      <c r="CF6" s="40"/>
      <c r="CG6" s="40" t="s">
        <v>53</v>
      </c>
      <c r="CH6" s="40"/>
      <c r="CI6" s="41" t="s">
        <v>54</v>
      </c>
      <c r="CJ6" s="41"/>
      <c r="CK6" s="18"/>
      <c r="CL6" s="21"/>
      <c r="CM6" s="21"/>
    </row>
    <row r="7" s="22" customFormat="true" ht="32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3" t="s">
        <v>55</v>
      </c>
      <c r="J7" s="42" t="s">
        <v>56</v>
      </c>
      <c r="K7" s="42" t="s">
        <v>57</v>
      </c>
      <c r="L7" s="13" t="s">
        <v>55</v>
      </c>
      <c r="M7" s="42" t="s">
        <v>56</v>
      </c>
      <c r="N7" s="42" t="s">
        <v>57</v>
      </c>
      <c r="O7" s="13" t="s">
        <v>55</v>
      </c>
      <c r="P7" s="42" t="s">
        <v>56</v>
      </c>
      <c r="Q7" s="42" t="s">
        <v>57</v>
      </c>
      <c r="R7" s="13" t="s">
        <v>55</v>
      </c>
      <c r="S7" s="42" t="s">
        <v>56</v>
      </c>
      <c r="T7" s="42" t="s">
        <v>57</v>
      </c>
      <c r="U7" s="13" t="s">
        <v>55</v>
      </c>
      <c r="V7" s="42" t="s">
        <v>56</v>
      </c>
      <c r="W7" s="42" t="s">
        <v>57</v>
      </c>
      <c r="X7" s="13" t="s">
        <v>55</v>
      </c>
      <c r="Y7" s="42" t="s">
        <v>56</v>
      </c>
      <c r="Z7" s="42" t="s">
        <v>57</v>
      </c>
      <c r="AA7" s="13" t="s">
        <v>55</v>
      </c>
      <c r="AB7" s="42" t="s">
        <v>56</v>
      </c>
      <c r="AC7" s="42" t="s">
        <v>57</v>
      </c>
      <c r="AD7" s="13" t="s">
        <v>55</v>
      </c>
      <c r="AE7" s="42" t="s">
        <v>56</v>
      </c>
      <c r="AF7" s="42" t="s">
        <v>57</v>
      </c>
      <c r="AG7" s="13" t="s">
        <v>55</v>
      </c>
      <c r="AH7" s="42" t="s">
        <v>56</v>
      </c>
      <c r="AI7" s="13" t="s">
        <v>55</v>
      </c>
      <c r="AJ7" s="42" t="s">
        <v>56</v>
      </c>
      <c r="AK7" s="13" t="s">
        <v>55</v>
      </c>
      <c r="AL7" s="42" t="s">
        <v>56</v>
      </c>
      <c r="AM7" s="13" t="s">
        <v>55</v>
      </c>
      <c r="AN7" s="42" t="s">
        <v>56</v>
      </c>
      <c r="AO7" s="13" t="s">
        <v>55</v>
      </c>
      <c r="AP7" s="42" t="s">
        <v>56</v>
      </c>
      <c r="AQ7" s="13" t="s">
        <v>55</v>
      </c>
      <c r="AR7" s="42" t="s">
        <v>56</v>
      </c>
      <c r="AS7" s="13" t="s">
        <v>55</v>
      </c>
      <c r="AT7" s="42" t="s">
        <v>56</v>
      </c>
      <c r="AU7" s="13" t="s">
        <v>55</v>
      </c>
      <c r="AV7" s="42" t="s">
        <v>56</v>
      </c>
      <c r="AW7" s="42" t="s">
        <v>57</v>
      </c>
      <c r="AX7" s="13" t="s">
        <v>55</v>
      </c>
      <c r="AY7" s="42" t="s">
        <v>56</v>
      </c>
      <c r="AZ7" s="13" t="s">
        <v>55</v>
      </c>
      <c r="BA7" s="42" t="s">
        <v>56</v>
      </c>
      <c r="BB7" s="13" t="s">
        <v>55</v>
      </c>
      <c r="BC7" s="42" t="s">
        <v>56</v>
      </c>
      <c r="BD7" s="13" t="s">
        <v>55</v>
      </c>
      <c r="BE7" s="42" t="s">
        <v>56</v>
      </c>
      <c r="BF7" s="13" t="s">
        <v>55</v>
      </c>
      <c r="BG7" s="42" t="s">
        <v>56</v>
      </c>
      <c r="BH7" s="13" t="s">
        <v>55</v>
      </c>
      <c r="BI7" s="42" t="s">
        <v>56</v>
      </c>
      <c r="BJ7" s="13" t="s">
        <v>55</v>
      </c>
      <c r="BK7" s="42" t="s">
        <v>56</v>
      </c>
      <c r="BL7" s="13" t="s">
        <v>55</v>
      </c>
      <c r="BM7" s="42" t="s">
        <v>56</v>
      </c>
      <c r="BN7" s="13" t="s">
        <v>55</v>
      </c>
      <c r="BO7" s="42" t="s">
        <v>56</v>
      </c>
      <c r="BP7" s="13" t="s">
        <v>55</v>
      </c>
      <c r="BQ7" s="42" t="s">
        <v>56</v>
      </c>
      <c r="BR7" s="13" t="s">
        <v>55</v>
      </c>
      <c r="BS7" s="42" t="s">
        <v>58</v>
      </c>
      <c r="BT7" s="13" t="s">
        <v>55</v>
      </c>
      <c r="BU7" s="42" t="s">
        <v>56</v>
      </c>
      <c r="BV7" s="18"/>
      <c r="BW7" s="13" t="s">
        <v>55</v>
      </c>
      <c r="BX7" s="42" t="s">
        <v>58</v>
      </c>
      <c r="BY7" s="13" t="s">
        <v>55</v>
      </c>
      <c r="BZ7" s="42" t="s">
        <v>58</v>
      </c>
      <c r="CA7" s="13" t="s">
        <v>55</v>
      </c>
      <c r="CB7" s="42" t="s">
        <v>58</v>
      </c>
      <c r="CC7" s="13" t="s">
        <v>55</v>
      </c>
      <c r="CD7" s="42" t="s">
        <v>58</v>
      </c>
      <c r="CE7" s="13" t="s">
        <v>55</v>
      </c>
      <c r="CF7" s="42" t="s">
        <v>58</v>
      </c>
      <c r="CG7" s="13" t="s">
        <v>55</v>
      </c>
      <c r="CH7" s="42" t="s">
        <v>58</v>
      </c>
      <c r="CI7" s="13" t="s">
        <v>55</v>
      </c>
      <c r="CJ7" s="42" t="s">
        <v>58</v>
      </c>
      <c r="CK7" s="18"/>
      <c r="CL7" s="13" t="s">
        <v>55</v>
      </c>
      <c r="CM7" s="42" t="s">
        <v>58</v>
      </c>
    </row>
    <row r="8" s="22" customFormat="true" ht="0.7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/>
      <c r="H8" s="44"/>
      <c r="I8" s="44" t="n">
        <v>6</v>
      </c>
      <c r="J8" s="44" t="n">
        <v>8</v>
      </c>
      <c r="K8" s="44" t="n">
        <v>9</v>
      </c>
      <c r="L8" s="44" t="n">
        <v>10</v>
      </c>
      <c r="M8" s="44" t="n">
        <v>12</v>
      </c>
      <c r="N8" s="44" t="n">
        <v>13</v>
      </c>
      <c r="O8" s="44" t="n">
        <v>14</v>
      </c>
      <c r="P8" s="44" t="n">
        <v>16</v>
      </c>
      <c r="Q8" s="44" t="n">
        <v>17</v>
      </c>
      <c r="R8" s="44" t="n">
        <v>18</v>
      </c>
      <c r="S8" s="44" t="n">
        <v>20</v>
      </c>
      <c r="T8" s="44" t="n">
        <v>21</v>
      </c>
      <c r="U8" s="44" t="n">
        <v>22</v>
      </c>
      <c r="V8" s="44" t="n">
        <v>24</v>
      </c>
      <c r="W8" s="44" t="n">
        <v>25</v>
      </c>
      <c r="X8" s="44" t="n">
        <v>26</v>
      </c>
      <c r="Y8" s="44" t="n">
        <v>28</v>
      </c>
      <c r="Z8" s="44" t="n">
        <v>29</v>
      </c>
      <c r="AA8" s="44" t="n">
        <v>30</v>
      </c>
      <c r="AB8" s="44" t="n">
        <v>32</v>
      </c>
      <c r="AC8" s="44" t="n">
        <v>33</v>
      </c>
      <c r="AD8" s="44" t="n">
        <v>34</v>
      </c>
      <c r="AE8" s="44" t="n">
        <v>36</v>
      </c>
      <c r="AF8" s="44" t="n">
        <v>37</v>
      </c>
      <c r="AG8" s="44" t="n">
        <v>38</v>
      </c>
      <c r="AH8" s="44" t="n">
        <v>40</v>
      </c>
      <c r="AI8" s="44" t="n">
        <v>41</v>
      </c>
      <c r="AJ8" s="44" t="n">
        <v>43</v>
      </c>
      <c r="AK8" s="44" t="n">
        <v>44</v>
      </c>
      <c r="AL8" s="44" t="n">
        <v>46</v>
      </c>
      <c r="AM8" s="44" t="n">
        <v>47</v>
      </c>
      <c r="AN8" s="44" t="n">
        <v>48</v>
      </c>
      <c r="AO8" s="44" t="n">
        <v>49</v>
      </c>
      <c r="AP8" s="44" t="n">
        <v>51</v>
      </c>
      <c r="AQ8" s="44" t="n">
        <v>52</v>
      </c>
      <c r="AR8" s="44" t="n">
        <v>54</v>
      </c>
      <c r="AS8" s="44" t="n">
        <v>55</v>
      </c>
      <c r="AT8" s="44" t="n">
        <v>57</v>
      </c>
      <c r="AU8" s="44" t="n">
        <v>58</v>
      </c>
      <c r="AV8" s="44" t="n">
        <v>60</v>
      </c>
      <c r="AW8" s="44" t="n">
        <v>61</v>
      </c>
      <c r="AX8" s="44" t="n">
        <v>62</v>
      </c>
      <c r="AY8" s="44" t="n">
        <v>64</v>
      </c>
      <c r="AZ8" s="44" t="n">
        <v>66</v>
      </c>
      <c r="BA8" s="44" t="n">
        <v>68</v>
      </c>
      <c r="BB8" s="44" t="n">
        <v>70</v>
      </c>
      <c r="BC8" s="44" t="n">
        <v>72</v>
      </c>
      <c r="BD8" s="44" t="n">
        <v>74</v>
      </c>
      <c r="BE8" s="44" t="n">
        <v>76</v>
      </c>
      <c r="BF8" s="44" t="n">
        <v>78</v>
      </c>
      <c r="BG8" s="44" t="n">
        <v>80</v>
      </c>
      <c r="BH8" s="44" t="n">
        <v>81</v>
      </c>
      <c r="BI8" s="44" t="n">
        <v>83</v>
      </c>
      <c r="BJ8" s="44" t="n">
        <v>84</v>
      </c>
      <c r="BK8" s="44" t="n">
        <v>86</v>
      </c>
      <c r="BL8" s="44" t="n">
        <v>88</v>
      </c>
      <c r="BM8" s="44" t="n">
        <v>90</v>
      </c>
      <c r="BN8" s="44" t="n">
        <v>92</v>
      </c>
      <c r="BO8" s="44" t="n">
        <v>94</v>
      </c>
      <c r="BP8" s="44" t="n">
        <v>95</v>
      </c>
      <c r="BQ8" s="44" t="n">
        <v>97</v>
      </c>
      <c r="BR8" s="44" t="n">
        <v>98</v>
      </c>
      <c r="BS8" s="44" t="n">
        <v>100</v>
      </c>
      <c r="BT8" s="44" t="n">
        <v>101</v>
      </c>
      <c r="BU8" s="44" t="n">
        <v>103</v>
      </c>
      <c r="BV8" s="44" t="n">
        <v>104</v>
      </c>
      <c r="BW8" s="44" t="n">
        <v>105</v>
      </c>
      <c r="BX8" s="44" t="n">
        <v>107</v>
      </c>
      <c r="BY8" s="44" t="n">
        <v>108</v>
      </c>
      <c r="BZ8" s="44" t="n">
        <v>110</v>
      </c>
      <c r="CA8" s="44" t="n">
        <v>111</v>
      </c>
      <c r="CB8" s="44" t="n">
        <v>113</v>
      </c>
      <c r="CC8" s="44" t="n">
        <v>114</v>
      </c>
      <c r="CD8" s="44" t="n">
        <v>116</v>
      </c>
      <c r="CE8" s="44" t="n">
        <v>117</v>
      </c>
      <c r="CF8" s="44" t="n">
        <v>119</v>
      </c>
      <c r="CG8" s="44" t="n">
        <v>120</v>
      </c>
      <c r="CH8" s="44" t="n">
        <v>122</v>
      </c>
      <c r="CI8" s="44" t="n">
        <v>123</v>
      </c>
      <c r="CJ8" s="44" t="n">
        <v>125</v>
      </c>
      <c r="CK8" s="44" t="n">
        <v>126</v>
      </c>
      <c r="CL8" s="44" t="n">
        <v>127</v>
      </c>
      <c r="CM8" s="44" t="n">
        <v>129</v>
      </c>
    </row>
    <row r="9" s="50" customFormat="true" ht="21" hidden="false" customHeight="true" outlineLevel="0" collapsed="false">
      <c r="A9" s="45" t="n">
        <v>1</v>
      </c>
      <c r="B9" s="46" t="s">
        <v>59</v>
      </c>
      <c r="C9" s="47" t="n">
        <v>30862.3</v>
      </c>
      <c r="D9" s="47" t="n">
        <v>0</v>
      </c>
      <c r="E9" s="48" t="n">
        <v>44946</v>
      </c>
      <c r="F9" s="48" t="n">
        <v>31737</v>
      </c>
      <c r="G9" s="48" t="n">
        <v>9420.6</v>
      </c>
      <c r="H9" s="48" t="n">
        <v>14173.2</v>
      </c>
      <c r="I9" s="49" t="n">
        <f aca="false">BW9+CL9-CI9</f>
        <v>567990.1</v>
      </c>
      <c r="J9" s="49" t="n">
        <f aca="false">BX9+CM9-CJ9</f>
        <v>546869.3818</v>
      </c>
      <c r="K9" s="49" t="n">
        <f aca="false">J9/I9*100</f>
        <v>96.2814988852799</v>
      </c>
      <c r="L9" s="49" t="n">
        <f aca="false">R9+U9+X9+AA9+AD9+AG9+AS9+AX9+AZ9+BB9+BD9+BH9+BJ9+BN9+BP9+BT9</f>
        <v>309410</v>
      </c>
      <c r="M9" s="49" t="n">
        <f aca="false">S9+V9+Y9+AB9+AE9+AH9+AT9+AY9+BA9+BC9+BE9+BI9+BK9+BO9+BQ9+BU9</f>
        <v>288289.2818</v>
      </c>
      <c r="N9" s="49" t="n">
        <f aca="false">M9/L9*100</f>
        <v>93.1738734365405</v>
      </c>
      <c r="O9" s="49" t="n">
        <f aca="false">R9+X9</f>
        <v>136000</v>
      </c>
      <c r="P9" s="49" t="n">
        <f aca="false">S9+Y9</f>
        <v>135663.8473</v>
      </c>
      <c r="Q9" s="49" t="n">
        <f aca="false">P9/O9*100</f>
        <v>99.7528288970588</v>
      </c>
      <c r="R9" s="49" t="n">
        <v>60000</v>
      </c>
      <c r="S9" s="49" t="n">
        <v>58554.3813</v>
      </c>
      <c r="T9" s="49" t="n">
        <f aca="false">S9/R9*100</f>
        <v>97.5906355</v>
      </c>
      <c r="U9" s="49" t="n">
        <v>30000</v>
      </c>
      <c r="V9" s="49" t="n">
        <v>28077.1795</v>
      </c>
      <c r="W9" s="49" t="n">
        <f aca="false">V9/U9*100</f>
        <v>93.5905983333333</v>
      </c>
      <c r="X9" s="49" t="n">
        <v>76000</v>
      </c>
      <c r="Y9" s="49" t="n">
        <v>77109.466</v>
      </c>
      <c r="Z9" s="49" t="n">
        <f aca="false">Y9/X9*100</f>
        <v>101.459823684211</v>
      </c>
      <c r="AA9" s="49" t="n">
        <v>18840</v>
      </c>
      <c r="AB9" s="49" t="n">
        <v>14985.064</v>
      </c>
      <c r="AC9" s="49" t="n">
        <f aca="false">AB9/AA9*100</f>
        <v>79.5385562632696</v>
      </c>
      <c r="AD9" s="49" t="n">
        <v>13000</v>
      </c>
      <c r="AE9" s="49" t="n">
        <v>14258.31</v>
      </c>
      <c r="AF9" s="49" t="n">
        <f aca="false">AE9/AD9*100</f>
        <v>109.679307692308</v>
      </c>
      <c r="AG9" s="49" t="n">
        <v>0</v>
      </c>
      <c r="AH9" s="49"/>
      <c r="AI9" s="49"/>
      <c r="AJ9" s="49"/>
      <c r="AK9" s="49" t="n">
        <v>250120.2</v>
      </c>
      <c r="AL9" s="49" t="n">
        <v>250120.2</v>
      </c>
      <c r="AM9" s="49"/>
      <c r="AN9" s="49"/>
      <c r="AO9" s="49" t="n">
        <v>1166.9</v>
      </c>
      <c r="AP9" s="49" t="n">
        <v>1166.9</v>
      </c>
      <c r="AQ9" s="49" t="n">
        <v>0</v>
      </c>
      <c r="AR9" s="49"/>
      <c r="AS9" s="49" t="n">
        <v>0</v>
      </c>
      <c r="AT9" s="49"/>
      <c r="AU9" s="49" t="n">
        <f aca="false">AX9+AZ9+BB9+BD9</f>
        <v>25500</v>
      </c>
      <c r="AV9" s="49" t="n">
        <f aca="false">AY9+BA9+BC9+BE9</f>
        <v>11644.874</v>
      </c>
      <c r="AW9" s="49" t="n">
        <f aca="false">AV9/AU9*100</f>
        <v>45.6661725490196</v>
      </c>
      <c r="AX9" s="49" t="n">
        <v>15000</v>
      </c>
      <c r="AY9" s="49" t="n">
        <v>6066.679</v>
      </c>
      <c r="AZ9" s="49" t="n">
        <v>0</v>
      </c>
      <c r="BA9" s="49" t="n">
        <v>0</v>
      </c>
      <c r="BB9" s="49" t="n">
        <v>8500</v>
      </c>
      <c r="BC9" s="49" t="n">
        <v>4427.984</v>
      </c>
      <c r="BD9" s="49" t="n">
        <v>2000</v>
      </c>
      <c r="BE9" s="49" t="n">
        <v>1150.211</v>
      </c>
      <c r="BF9" s="49" t="n">
        <v>7293</v>
      </c>
      <c r="BG9" s="49" t="n">
        <v>7293</v>
      </c>
      <c r="BH9" s="49" t="n">
        <v>0</v>
      </c>
      <c r="BI9" s="49" t="n">
        <v>0</v>
      </c>
      <c r="BJ9" s="49" t="n">
        <v>71070</v>
      </c>
      <c r="BK9" s="49" t="n">
        <v>70927.171</v>
      </c>
      <c r="BL9" s="49" t="n">
        <v>22500</v>
      </c>
      <c r="BM9" s="49" t="n">
        <v>23132.611</v>
      </c>
      <c r="BN9" s="49" t="n">
        <v>11000</v>
      </c>
      <c r="BO9" s="49" t="n">
        <v>12036.836</v>
      </c>
      <c r="BP9" s="49" t="n">
        <v>1000</v>
      </c>
      <c r="BQ9" s="49"/>
      <c r="BR9" s="49" t="n">
        <v>0</v>
      </c>
      <c r="BS9" s="49"/>
      <c r="BT9" s="49" t="n">
        <v>3000</v>
      </c>
      <c r="BU9" s="49" t="n">
        <v>696</v>
      </c>
      <c r="BV9" s="49" t="n">
        <v>0</v>
      </c>
      <c r="BW9" s="49" t="n">
        <f aca="false">R9+U9+X9+AA9+AD9+AG9+AI9+AK9+AM9+AO9+AQ9+AS9+AX9+AZ9+BB9+BD9+BF9+BH9+BJ9+BN9+BP9+BR9+BT9</f>
        <v>567990.1</v>
      </c>
      <c r="BX9" s="49" t="n">
        <f aca="false">S9+V9+Y9+AB9+AE9+AH9+AJ9+AL9+AN9+AP9+AR9+AT9+AY9+BA9+BC9+BE9+BG9+BI9+BK9+BO9+BQ9+BS9+BU9+BV9</f>
        <v>546869.3818</v>
      </c>
      <c r="BY9" s="49" t="n">
        <v>0</v>
      </c>
      <c r="BZ9" s="49"/>
      <c r="CA9" s="49" t="n">
        <v>0</v>
      </c>
      <c r="CB9" s="49" t="n">
        <v>0</v>
      </c>
      <c r="CC9" s="49" t="n">
        <v>0</v>
      </c>
      <c r="CD9" s="49"/>
      <c r="CE9" s="49" t="n">
        <v>0</v>
      </c>
      <c r="CF9" s="49" t="n">
        <v>0</v>
      </c>
      <c r="CG9" s="49" t="n">
        <v>0</v>
      </c>
      <c r="CH9" s="49"/>
      <c r="CI9" s="49" t="n">
        <v>0</v>
      </c>
      <c r="CJ9" s="49" t="n">
        <v>0</v>
      </c>
      <c r="CK9" s="49" t="n">
        <v>0</v>
      </c>
      <c r="CL9" s="49" t="n">
        <f aca="false">BY9+CA9+CC9+CE9+CG9+CI9</f>
        <v>0</v>
      </c>
      <c r="CM9" s="49" t="n">
        <f aca="false">BZ9+CB9+CD9+CF9+CH9+CJ9</f>
        <v>0</v>
      </c>
    </row>
    <row r="10" s="50" customFormat="true" ht="21.75" hidden="false" customHeight="true" outlineLevel="0" collapsed="false">
      <c r="A10" s="45" t="n">
        <v>2</v>
      </c>
      <c r="B10" s="46" t="s">
        <v>60</v>
      </c>
      <c r="C10" s="47" t="n">
        <v>1907.5</v>
      </c>
      <c r="D10" s="47" t="n">
        <v>0</v>
      </c>
      <c r="E10" s="51" t="n">
        <v>0.1</v>
      </c>
      <c r="F10" s="48" t="n">
        <v>3500</v>
      </c>
      <c r="G10" s="48" t="n">
        <v>940</v>
      </c>
      <c r="H10" s="48" t="n">
        <v>5200</v>
      </c>
      <c r="I10" s="49" t="n">
        <f aca="false">BW10+CL10-CI10</f>
        <v>48212.6</v>
      </c>
      <c r="J10" s="49" t="n">
        <f aca="false">BX10+CM10-CJ10</f>
        <v>43957.762</v>
      </c>
      <c r="K10" s="49" t="n">
        <f aca="false">J10/I10*100</f>
        <v>91.1748422611516</v>
      </c>
      <c r="L10" s="49" t="n">
        <f aca="false">R10+U10+X10+AA10+AD10+AG10+AS10+AX10+AZ10+BB10+BD10+BH10+BJ10+BN10+BP10+BT10</f>
        <v>18628.8</v>
      </c>
      <c r="M10" s="49" t="n">
        <f aca="false">S10+V10+Y10+AB10+AE10+AH10+AT10+AY10+BA10+BC10+BE10+BI10+BK10+BO10+BQ10+BU10</f>
        <v>14373.962</v>
      </c>
      <c r="N10" s="49" t="n">
        <f aca="false">M10/L10*100</f>
        <v>77.1598922099116</v>
      </c>
      <c r="O10" s="49" t="n">
        <f aca="false">R10+X10</f>
        <v>8001.2</v>
      </c>
      <c r="P10" s="49" t="n">
        <f aca="false">S10+Y10</f>
        <v>5495.043</v>
      </c>
      <c r="Q10" s="49" t="n">
        <f aca="false">P10/O10*100</f>
        <v>68.6777358396241</v>
      </c>
      <c r="R10" s="49" t="n">
        <v>803</v>
      </c>
      <c r="S10" s="49" t="n">
        <v>745.494</v>
      </c>
      <c r="T10" s="49" t="n">
        <f aca="false">S10/R10*100</f>
        <v>92.8386052303861</v>
      </c>
      <c r="U10" s="49" t="n">
        <v>5006.2</v>
      </c>
      <c r="V10" s="49" t="n">
        <v>4718.668</v>
      </c>
      <c r="W10" s="49" t="n">
        <f aca="false">V10/U10*100</f>
        <v>94.2564819623667</v>
      </c>
      <c r="X10" s="49" t="n">
        <v>7198.2</v>
      </c>
      <c r="Y10" s="49" t="n">
        <v>4749.549</v>
      </c>
      <c r="Z10" s="49" t="n">
        <f aca="false">Y10/X10*100</f>
        <v>65.98245394682</v>
      </c>
      <c r="AA10" s="49" t="n">
        <v>123.6</v>
      </c>
      <c r="AB10" s="49" t="n">
        <v>138.6</v>
      </c>
      <c r="AC10" s="49" t="n">
        <f aca="false">AB10/AA10*100</f>
        <v>112.135922330097</v>
      </c>
      <c r="AD10" s="49"/>
      <c r="AE10" s="49"/>
      <c r="AF10" s="49"/>
      <c r="AG10" s="49" t="n">
        <v>0</v>
      </c>
      <c r="AH10" s="49"/>
      <c r="AI10" s="49"/>
      <c r="AJ10" s="49"/>
      <c r="AK10" s="49" t="n">
        <v>29583.8</v>
      </c>
      <c r="AL10" s="49" t="n">
        <v>29583.8</v>
      </c>
      <c r="AM10" s="49"/>
      <c r="AN10" s="49"/>
      <c r="AO10" s="49" t="n">
        <v>0</v>
      </c>
      <c r="AP10" s="49" t="n">
        <v>0</v>
      </c>
      <c r="AQ10" s="49" t="n">
        <v>0</v>
      </c>
      <c r="AR10" s="49"/>
      <c r="AS10" s="49" t="n">
        <v>0</v>
      </c>
      <c r="AT10" s="49"/>
      <c r="AU10" s="49" t="n">
        <f aca="false">AX10+AZ10+BB10+BD10</f>
        <v>641.3</v>
      </c>
      <c r="AV10" s="49" t="n">
        <f aca="false">AY10+BA10+BC10+BE10</f>
        <v>493.103</v>
      </c>
      <c r="AW10" s="49" t="n">
        <f aca="false">AV10/AU10*100</f>
        <v>76.891158584126</v>
      </c>
      <c r="AX10" s="49" t="n">
        <v>641.3</v>
      </c>
      <c r="AY10" s="49" t="n">
        <v>491.919</v>
      </c>
      <c r="AZ10" s="49" t="n">
        <v>0</v>
      </c>
      <c r="BA10" s="49" t="n">
        <v>1.184</v>
      </c>
      <c r="BB10" s="49" t="n">
        <v>0</v>
      </c>
      <c r="BC10" s="49" t="n">
        <v>0</v>
      </c>
      <c r="BD10" s="49" t="n">
        <v>0</v>
      </c>
      <c r="BE10" s="49" t="n">
        <v>0</v>
      </c>
      <c r="BF10" s="49" t="n">
        <v>0</v>
      </c>
      <c r="BG10" s="49" t="n">
        <v>0</v>
      </c>
      <c r="BH10" s="49" t="n">
        <v>0</v>
      </c>
      <c r="BI10" s="49" t="n">
        <v>0</v>
      </c>
      <c r="BJ10" s="49" t="n">
        <v>4700</v>
      </c>
      <c r="BK10" s="49" t="n">
        <v>3372.048</v>
      </c>
      <c r="BL10" s="49" t="n">
        <v>1500</v>
      </c>
      <c r="BM10" s="49" t="n">
        <v>685.04</v>
      </c>
      <c r="BN10" s="49" t="n">
        <v>0</v>
      </c>
      <c r="BO10" s="49" t="n">
        <v>0</v>
      </c>
      <c r="BP10" s="49" t="n">
        <v>0</v>
      </c>
      <c r="BQ10" s="49"/>
      <c r="BR10" s="49" t="n">
        <v>0</v>
      </c>
      <c r="BS10" s="49"/>
      <c r="BT10" s="49" t="n">
        <v>156.5</v>
      </c>
      <c r="BU10" s="49" t="n">
        <v>156.5</v>
      </c>
      <c r="BV10" s="49" t="n">
        <v>0</v>
      </c>
      <c r="BW10" s="49" t="n">
        <f aca="false">R10+U10+X10+AA10+AD10+AG10+AI10+AK10+AM10+AO10+AQ10+AS10+AX10+AZ10+BB10+BD10+BF10+BH10+BJ10+BN10+BP10+BR10+BT10</f>
        <v>48212.6</v>
      </c>
      <c r="BX10" s="49" t="n">
        <f aca="false">S10+V10+Y10+AB10+AE10+AH10+AJ10+AL10+AN10+AP10+AR10+AT10+AY10+BA10+BC10+BE10+BG10+BI10+BK10+BO10+BQ10+BS10+BU10+BV10</f>
        <v>43957.762</v>
      </c>
      <c r="BY10" s="49" t="n">
        <v>0</v>
      </c>
      <c r="BZ10" s="49"/>
      <c r="CA10" s="49" t="n">
        <v>0</v>
      </c>
      <c r="CB10" s="49" t="n">
        <v>0</v>
      </c>
      <c r="CC10" s="49" t="n">
        <v>0</v>
      </c>
      <c r="CD10" s="49"/>
      <c r="CE10" s="49" t="n">
        <v>0</v>
      </c>
      <c r="CF10" s="49" t="n">
        <v>0</v>
      </c>
      <c r="CG10" s="49" t="n">
        <v>0</v>
      </c>
      <c r="CH10" s="49"/>
      <c r="CI10" s="49" t="n">
        <v>9610.2</v>
      </c>
      <c r="CJ10" s="49" t="n">
        <v>40</v>
      </c>
      <c r="CK10" s="49" t="n">
        <v>0</v>
      </c>
      <c r="CL10" s="49" t="n">
        <f aca="false">BY10+CA10+CC10+CE10+CG10+CI10</f>
        <v>9610.2</v>
      </c>
      <c r="CM10" s="49" t="n">
        <f aca="false">BZ10+CB10+CD10+CF10+CH10+CJ10</f>
        <v>40</v>
      </c>
    </row>
    <row r="11" s="50" customFormat="true" ht="21" hidden="false" customHeight="true" outlineLevel="0" collapsed="false">
      <c r="A11" s="45" t="n">
        <v>3</v>
      </c>
      <c r="B11" s="46" t="s">
        <v>61</v>
      </c>
      <c r="C11" s="47" t="n">
        <v>11312.4</v>
      </c>
      <c r="D11" s="47" t="n">
        <v>0</v>
      </c>
      <c r="E11" s="51" t="n">
        <v>3629.2</v>
      </c>
      <c r="F11" s="51" t="n">
        <v>50.4</v>
      </c>
      <c r="G11" s="51" t="n">
        <v>3470.2</v>
      </c>
      <c r="H11" s="51" t="n">
        <v>576.5</v>
      </c>
      <c r="I11" s="49" t="n">
        <f aca="false">BW11+CL11-CI11</f>
        <v>8585.7</v>
      </c>
      <c r="J11" s="49" t="n">
        <f aca="false">BX11+CM11-CJ11</f>
        <v>8190.55</v>
      </c>
      <c r="K11" s="49" t="n">
        <f aca="false">J11/I11*100</f>
        <v>95.3975796964721</v>
      </c>
      <c r="L11" s="49" t="n">
        <f aca="false">R11+U11+X11+AA11+AD11+AG11+AS11+AX11+AZ11+BB11+BD11+BH11+BJ11+BN11+BP11+BT11</f>
        <v>3328.6</v>
      </c>
      <c r="M11" s="49" t="n">
        <f aca="false">S11+V11+Y11+AB11+AE11+AH11+AT11+AY11+BA11+BC11+BE11+BI11+BK11+BO11+BQ11+BU11</f>
        <v>2933.45</v>
      </c>
      <c r="N11" s="49" t="n">
        <f aca="false">M11/L11*100</f>
        <v>88.1286426725951</v>
      </c>
      <c r="O11" s="49" t="n">
        <f aca="false">R11+X11</f>
        <v>1835.2</v>
      </c>
      <c r="P11" s="49" t="n">
        <f aca="false">S11+Y11</f>
        <v>1715.322</v>
      </c>
      <c r="Q11" s="49" t="n">
        <f aca="false">P11/O11*100</f>
        <v>93.4678509154316</v>
      </c>
      <c r="R11" s="49" t="n">
        <v>720.1</v>
      </c>
      <c r="S11" s="49" t="n">
        <v>680.818</v>
      </c>
      <c r="T11" s="49" t="n">
        <f aca="false">S11/R11*100</f>
        <v>94.5449243160672</v>
      </c>
      <c r="U11" s="49" t="n">
        <v>585</v>
      </c>
      <c r="V11" s="49" t="n">
        <v>559.881</v>
      </c>
      <c r="W11" s="49" t="n">
        <f aca="false">V11/U11*100</f>
        <v>95.7061538461538</v>
      </c>
      <c r="X11" s="49" t="n">
        <v>1115.1</v>
      </c>
      <c r="Y11" s="49" t="n">
        <v>1034.504</v>
      </c>
      <c r="Z11" s="49" t="n">
        <f aca="false">Y11/X11*100</f>
        <v>92.7723074163752</v>
      </c>
      <c r="AA11" s="49" t="n">
        <v>8</v>
      </c>
      <c r="AB11" s="49" t="n">
        <v>21.5</v>
      </c>
      <c r="AC11" s="49" t="n">
        <f aca="false">AB11/AA11*100</f>
        <v>268.75</v>
      </c>
      <c r="AD11" s="49"/>
      <c r="AE11" s="49"/>
      <c r="AF11" s="49"/>
      <c r="AG11" s="49" t="n">
        <v>0</v>
      </c>
      <c r="AH11" s="49"/>
      <c r="AI11" s="49"/>
      <c r="AJ11" s="49"/>
      <c r="AK11" s="49" t="n">
        <v>5257.1</v>
      </c>
      <c r="AL11" s="49" t="n">
        <v>5257.1</v>
      </c>
      <c r="AM11" s="49"/>
      <c r="AN11" s="49"/>
      <c r="AO11" s="49" t="n">
        <v>0</v>
      </c>
      <c r="AP11" s="49" t="n">
        <v>0</v>
      </c>
      <c r="AQ11" s="49" t="n">
        <v>0</v>
      </c>
      <c r="AR11" s="49"/>
      <c r="AS11" s="49" t="n">
        <v>0</v>
      </c>
      <c r="AT11" s="49"/>
      <c r="AU11" s="49" t="n">
        <f aca="false">AX11+AZ11+BB11+BD11</f>
        <v>377.3</v>
      </c>
      <c r="AV11" s="49" t="n">
        <f aca="false">AY11+BA11+BC11+BE11</f>
        <v>624.747</v>
      </c>
      <c r="AW11" s="49" t="n">
        <f aca="false">AV11/AU11*100</f>
        <v>165.583620461172</v>
      </c>
      <c r="AX11" s="49" t="n">
        <v>6.9</v>
      </c>
      <c r="AY11" s="49" t="n">
        <v>183.752</v>
      </c>
      <c r="AZ11" s="49" t="n">
        <v>370.4</v>
      </c>
      <c r="BA11" s="49" t="n">
        <v>440.995</v>
      </c>
      <c r="BB11" s="49" t="n">
        <v>0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0</v>
      </c>
      <c r="BJ11" s="49" t="n">
        <v>523.1</v>
      </c>
      <c r="BK11" s="49" t="n">
        <v>12</v>
      </c>
      <c r="BL11" s="49" t="n">
        <v>523.1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/>
      <c r="BR11" s="49" t="n">
        <v>0</v>
      </c>
      <c r="BS11" s="49"/>
      <c r="BT11" s="49" t="n">
        <v>0</v>
      </c>
      <c r="BU11" s="49" t="n">
        <v>0</v>
      </c>
      <c r="BV11" s="49" t="n">
        <v>0</v>
      </c>
      <c r="BW11" s="49" t="n">
        <f aca="false">R11+U11+X11+AA11+AD11+AG11+AI11+AK11+AM11+AO11+AQ11+AS11+AX11+AZ11+BB11+BD11+BF11+BH11+BJ11+BN11+BP11+BR11+BT11</f>
        <v>8585.7</v>
      </c>
      <c r="BX11" s="49" t="n">
        <f aca="false">S11+V11+Y11+AB11+AE11+AH11+AJ11+AL11+AN11+AP11+AR11+AT11+AY11+BA11+BC11+BE11+BG11+BI11+BK11+BO11+BQ11+BS11+BU11+BV11</f>
        <v>8190.55</v>
      </c>
      <c r="BY11" s="49" t="n">
        <v>0</v>
      </c>
      <c r="BZ11" s="49"/>
      <c r="CA11" s="49" t="n">
        <v>0</v>
      </c>
      <c r="CB11" s="49" t="n">
        <v>0</v>
      </c>
      <c r="CC11" s="49" t="n">
        <v>0</v>
      </c>
      <c r="CD11" s="49"/>
      <c r="CE11" s="49" t="n">
        <v>0</v>
      </c>
      <c r="CF11" s="49" t="n">
        <v>0</v>
      </c>
      <c r="CG11" s="49" t="n">
        <v>0</v>
      </c>
      <c r="CH11" s="49"/>
      <c r="CI11" s="49" t="n">
        <v>689.6</v>
      </c>
      <c r="CJ11" s="49" t="n">
        <v>0</v>
      </c>
      <c r="CK11" s="49" t="n">
        <v>0</v>
      </c>
      <c r="CL11" s="49" t="n">
        <f aca="false">BY11+CA11+CC11+CE11+CG11+CI11</f>
        <v>689.6</v>
      </c>
      <c r="CM11" s="49" t="n">
        <f aca="false">BZ11+CB11+CD11+CF11+CH11+CJ11</f>
        <v>0</v>
      </c>
    </row>
    <row r="12" s="50" customFormat="true" ht="21" hidden="false" customHeight="true" outlineLevel="0" collapsed="false">
      <c r="A12" s="45" t="n">
        <v>4</v>
      </c>
      <c r="B12" s="46" t="s">
        <v>62</v>
      </c>
      <c r="C12" s="47" t="n">
        <v>966.9</v>
      </c>
      <c r="D12" s="47" t="n">
        <v>0</v>
      </c>
      <c r="E12" s="51" t="n">
        <v>840.8</v>
      </c>
      <c r="F12" s="48" t="n">
        <v>1100</v>
      </c>
      <c r="G12" s="48" t="n">
        <v>422</v>
      </c>
      <c r="H12" s="48" t="n">
        <v>1382</v>
      </c>
      <c r="I12" s="49" t="n">
        <f aca="false">BW12+CL12-CI12</f>
        <v>23199.2</v>
      </c>
      <c r="J12" s="49" t="n">
        <f aca="false">BX12+CM12-CJ12</f>
        <v>22161.602</v>
      </c>
      <c r="K12" s="49" t="n">
        <f aca="false">J12/I12*100</f>
        <v>95.5274406014001</v>
      </c>
      <c r="L12" s="49" t="n">
        <f aca="false">R12+U12+X12+AA12+AD12+AG12+AS12+AX12+AZ12+BB12+BD12+BH12+BJ12+BN12+BP12+BT12</f>
        <v>4817</v>
      </c>
      <c r="M12" s="49" t="n">
        <f aca="false">S12+V12+Y12+AB12+AE12+AH12+AT12+AY12+BA12+BC12+BE12+BI12+BK12+BO12+BQ12+BU12</f>
        <v>3779.402</v>
      </c>
      <c r="N12" s="49" t="n">
        <f aca="false">M12/L12*100</f>
        <v>78.459663691094</v>
      </c>
      <c r="O12" s="49" t="n">
        <f aca="false">R12+X12</f>
        <v>1441</v>
      </c>
      <c r="P12" s="49" t="n">
        <f aca="false">S12+Y12</f>
        <v>1620.206</v>
      </c>
      <c r="Q12" s="49" t="n">
        <f aca="false">P12/O12*100</f>
        <v>112.436224843858</v>
      </c>
      <c r="R12" s="49" t="n">
        <v>71</v>
      </c>
      <c r="S12" s="49" t="n">
        <v>49</v>
      </c>
      <c r="T12" s="49" t="n">
        <f aca="false">S12/R12*100</f>
        <v>69.0140845070423</v>
      </c>
      <c r="U12" s="49" t="n">
        <v>1705</v>
      </c>
      <c r="V12" s="49" t="n">
        <v>1224</v>
      </c>
      <c r="W12" s="49" t="n">
        <f aca="false">V12/U12*100</f>
        <v>71.7888563049853</v>
      </c>
      <c r="X12" s="49" t="n">
        <v>1370</v>
      </c>
      <c r="Y12" s="49" t="n">
        <v>1571.206</v>
      </c>
      <c r="Z12" s="49" t="n">
        <f aca="false">Y12/X12*100</f>
        <v>114.686569343066</v>
      </c>
      <c r="AA12" s="49" t="n">
        <v>58</v>
      </c>
      <c r="AB12" s="49" t="n">
        <v>40</v>
      </c>
      <c r="AC12" s="49" t="n">
        <f aca="false">AB12/AA12*100</f>
        <v>68.9655172413793</v>
      </c>
      <c r="AD12" s="49"/>
      <c r="AE12" s="49"/>
      <c r="AF12" s="49"/>
      <c r="AG12" s="49" t="n">
        <v>0</v>
      </c>
      <c r="AH12" s="49"/>
      <c r="AI12" s="49"/>
      <c r="AJ12" s="49"/>
      <c r="AK12" s="49" t="n">
        <v>18382.2</v>
      </c>
      <c r="AL12" s="49" t="n">
        <v>18382.2</v>
      </c>
      <c r="AM12" s="49"/>
      <c r="AN12" s="49"/>
      <c r="AO12" s="49" t="n">
        <v>0</v>
      </c>
      <c r="AP12" s="49" t="n">
        <v>0</v>
      </c>
      <c r="AQ12" s="49" t="n">
        <v>0</v>
      </c>
      <c r="AR12" s="49"/>
      <c r="AS12" s="49" t="n">
        <v>0</v>
      </c>
      <c r="AT12" s="49"/>
      <c r="AU12" s="49" t="n">
        <f aca="false">AX12+AZ12+BB12+BD12</f>
        <v>718</v>
      </c>
      <c r="AV12" s="49" t="n">
        <f aca="false">AY12+BA12+BC12+BE12</f>
        <v>595.196</v>
      </c>
      <c r="AW12" s="49" t="n">
        <f aca="false">AV12/AU12*100</f>
        <v>82.8963788300836</v>
      </c>
      <c r="AX12" s="49" t="n">
        <v>300</v>
      </c>
      <c r="AY12" s="49" t="n">
        <v>235</v>
      </c>
      <c r="AZ12" s="49" t="n">
        <v>58</v>
      </c>
      <c r="BA12" s="49" t="n">
        <v>0.196</v>
      </c>
      <c r="BB12" s="49" t="n">
        <v>360</v>
      </c>
      <c r="BC12" s="49" t="n">
        <v>36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0</v>
      </c>
      <c r="BJ12" s="49" t="n">
        <v>895</v>
      </c>
      <c r="BK12" s="49" t="n">
        <v>300</v>
      </c>
      <c r="BL12" s="49" t="n">
        <v>895</v>
      </c>
      <c r="BM12" s="49" t="n">
        <v>300</v>
      </c>
      <c r="BN12" s="49" t="n">
        <v>0</v>
      </c>
      <c r="BO12" s="49" t="n">
        <v>0</v>
      </c>
      <c r="BP12" s="49" t="n">
        <v>0</v>
      </c>
      <c r="BQ12" s="49"/>
      <c r="BR12" s="49" t="n">
        <v>0</v>
      </c>
      <c r="BS12" s="49"/>
      <c r="BT12" s="49" t="n">
        <v>0</v>
      </c>
      <c r="BU12" s="49" t="n">
        <v>0</v>
      </c>
      <c r="BV12" s="49" t="n">
        <v>0</v>
      </c>
      <c r="BW12" s="49" t="n">
        <f aca="false">R12+U12+X12+AA12+AD12+AG12+AI12+AK12+AM12+AO12+AQ12+AS12+AX12+AZ12+BB12+BD12+BF12+BH12+BJ12+BN12+BP12+BR12+BT12</f>
        <v>23199.2</v>
      </c>
      <c r="BX12" s="49" t="n">
        <f aca="false">S12+V12+Y12+AB12+AE12+AH12+AJ12+AL12+AN12+AP12+AR12+AT12+AY12+BA12+BC12+BE12+BG12+BI12+BK12+BO12+BQ12+BS12+BU12+BV12</f>
        <v>22161.602</v>
      </c>
      <c r="BY12" s="49" t="n">
        <v>0</v>
      </c>
      <c r="BZ12" s="49"/>
      <c r="CA12" s="49" t="n">
        <v>0</v>
      </c>
      <c r="CB12" s="49" t="n">
        <v>0</v>
      </c>
      <c r="CC12" s="49" t="n">
        <v>0</v>
      </c>
      <c r="CD12" s="49"/>
      <c r="CE12" s="49" t="n">
        <v>0</v>
      </c>
      <c r="CF12" s="49" t="n">
        <v>0</v>
      </c>
      <c r="CG12" s="49" t="n">
        <v>0</v>
      </c>
      <c r="CH12" s="49"/>
      <c r="CI12" s="49" t="n">
        <v>1160</v>
      </c>
      <c r="CJ12" s="49" t="n">
        <v>0</v>
      </c>
      <c r="CK12" s="49" t="n">
        <v>0</v>
      </c>
      <c r="CL12" s="49" t="n">
        <f aca="false">BY12+CA12+CC12+CE12+CG12+CI12</f>
        <v>1160</v>
      </c>
      <c r="CM12" s="49" t="n">
        <f aca="false">BZ12+CB12+CD12+CF12+CH12+CJ12</f>
        <v>0</v>
      </c>
    </row>
    <row r="13" s="50" customFormat="true" ht="21" hidden="false" customHeight="true" outlineLevel="0" collapsed="false">
      <c r="A13" s="45" t="n">
        <v>5</v>
      </c>
      <c r="B13" s="46" t="s">
        <v>63</v>
      </c>
      <c r="C13" s="47" t="n">
        <v>727.1</v>
      </c>
      <c r="D13" s="47" t="n">
        <v>0</v>
      </c>
      <c r="E13" s="51" t="n">
        <v>727.1</v>
      </c>
      <c r="F13" s="51" t="n">
        <v>53.2</v>
      </c>
      <c r="G13" s="51" t="n">
        <v>394.6</v>
      </c>
      <c r="H13" s="51" t="n">
        <v>1225.1</v>
      </c>
      <c r="I13" s="49" t="n">
        <f aca="false">BW13+CL13-CI13</f>
        <v>30219.4</v>
      </c>
      <c r="J13" s="49" t="n">
        <f aca="false">BX13+CM13-CJ13</f>
        <v>25676.328</v>
      </c>
      <c r="K13" s="49" t="n">
        <f aca="false">J13/I13*100</f>
        <v>84.9663725950879</v>
      </c>
      <c r="L13" s="49" t="n">
        <f aca="false">R13+U13+X13+AA13+AD13+AG13+AS13+AX13+AZ13+BB13+BD13+BH13+BJ13+BN13+BP13+BT13</f>
        <v>9404</v>
      </c>
      <c r="M13" s="49" t="n">
        <f aca="false">S13+V13+Y13+AB13+AE13+AH13+AT13+AY13+BA13+BC13+BE13+BI13+BK13+BO13+BQ13+BU13</f>
        <v>4860.928</v>
      </c>
      <c r="N13" s="49" t="n">
        <f aca="false">M13/L13*100</f>
        <v>51.6900042535091</v>
      </c>
      <c r="O13" s="49" t="n">
        <f aca="false">R13+X13</f>
        <v>3188.5</v>
      </c>
      <c r="P13" s="49" t="n">
        <f aca="false">S13+Y13</f>
        <v>2049.396</v>
      </c>
      <c r="Q13" s="49" t="n">
        <f aca="false">P13/O13*100</f>
        <v>64.274611886467</v>
      </c>
      <c r="R13" s="49" t="n">
        <v>41.5</v>
      </c>
      <c r="S13" s="49" t="n">
        <v>6.146</v>
      </c>
      <c r="T13" s="49" t="n">
        <f aca="false">S13/R13*100</f>
        <v>14.8096385542169</v>
      </c>
      <c r="U13" s="49" t="n">
        <v>4230.9</v>
      </c>
      <c r="V13" s="49" t="n">
        <v>2230.8</v>
      </c>
      <c r="W13" s="49" t="n">
        <f aca="false">V13/U13*100</f>
        <v>52.7263702758279</v>
      </c>
      <c r="X13" s="49" t="n">
        <v>3147</v>
      </c>
      <c r="Y13" s="49" t="n">
        <v>2043.25</v>
      </c>
      <c r="Z13" s="49" t="n">
        <f aca="false">Y13/X13*100</f>
        <v>64.9269145217668</v>
      </c>
      <c r="AA13" s="49" t="n">
        <v>20</v>
      </c>
      <c r="AB13" s="49" t="n">
        <v>23.8</v>
      </c>
      <c r="AC13" s="49" t="n">
        <f aca="false">AB13/AA13*100</f>
        <v>119</v>
      </c>
      <c r="AD13" s="49"/>
      <c r="AE13" s="49"/>
      <c r="AF13" s="49"/>
      <c r="AG13" s="49" t="n">
        <v>0</v>
      </c>
      <c r="AH13" s="49"/>
      <c r="AI13" s="49"/>
      <c r="AJ13" s="49"/>
      <c r="AK13" s="49" t="n">
        <v>20815.4</v>
      </c>
      <c r="AL13" s="49" t="n">
        <v>20815.4</v>
      </c>
      <c r="AM13" s="49"/>
      <c r="AN13" s="49"/>
      <c r="AO13" s="49" t="n">
        <v>0</v>
      </c>
      <c r="AP13" s="49" t="n">
        <v>0</v>
      </c>
      <c r="AQ13" s="49" t="n">
        <v>0</v>
      </c>
      <c r="AR13" s="49"/>
      <c r="AS13" s="49" t="n">
        <v>0</v>
      </c>
      <c r="AT13" s="49"/>
      <c r="AU13" s="49" t="n">
        <f aca="false">AX13+AZ13+BB13+BD13</f>
        <v>884.6</v>
      </c>
      <c r="AV13" s="49" t="n">
        <f aca="false">AY13+BA13+BC13+BE13</f>
        <v>409.432</v>
      </c>
      <c r="AW13" s="49" t="n">
        <f aca="false">AV13/AU13*100</f>
        <v>46.2844223377798</v>
      </c>
      <c r="AX13" s="49" t="n">
        <v>0</v>
      </c>
      <c r="AY13" s="49" t="n">
        <v>0</v>
      </c>
      <c r="AZ13" s="49" t="n">
        <v>884.6</v>
      </c>
      <c r="BA13" s="49" t="n">
        <v>409.432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0</v>
      </c>
      <c r="BJ13" s="49" t="n">
        <v>1080</v>
      </c>
      <c r="BK13" s="49" t="n">
        <v>147.5</v>
      </c>
      <c r="BL13" s="49" t="n">
        <v>1080</v>
      </c>
      <c r="BM13" s="49" t="n">
        <v>147.5</v>
      </c>
      <c r="BN13" s="49" t="n">
        <v>0</v>
      </c>
      <c r="BO13" s="49" t="n">
        <v>0</v>
      </c>
      <c r="BP13" s="49" t="n">
        <v>0</v>
      </c>
      <c r="BQ13" s="49"/>
      <c r="BR13" s="49" t="n">
        <v>0</v>
      </c>
      <c r="BS13" s="49"/>
      <c r="BT13" s="49" t="n">
        <v>0</v>
      </c>
      <c r="BU13" s="49" t="n">
        <v>0</v>
      </c>
      <c r="BV13" s="49" t="n">
        <v>0</v>
      </c>
      <c r="BW13" s="49" t="n">
        <f aca="false">R13+U13+X13+AA13+AD13+AG13+AI13+AK13+AM13+AO13+AQ13+AS13+AX13+AZ13+BB13+BD13+BF13+BH13+BJ13+BN13+BP13+BR13+BT13</f>
        <v>30219.4</v>
      </c>
      <c r="BX13" s="49" t="n">
        <f aca="false">S13+V13+Y13+AB13+AE13+AH13+AJ13+AL13+AN13+AP13+AR13+AT13+AY13+BA13+BC13+BE13+BG13+BI13+BK13+BO13+BQ13+BS13+BU13+BV13</f>
        <v>25676.328</v>
      </c>
      <c r="BY13" s="49" t="n">
        <v>0</v>
      </c>
      <c r="BZ13" s="49"/>
      <c r="CA13" s="49" t="n">
        <v>0</v>
      </c>
      <c r="CB13" s="49" t="n">
        <v>0</v>
      </c>
      <c r="CC13" s="49" t="n">
        <v>0</v>
      </c>
      <c r="CD13" s="49"/>
      <c r="CE13" s="49" t="n">
        <v>0</v>
      </c>
      <c r="CF13" s="49" t="n">
        <v>0</v>
      </c>
      <c r="CG13" s="49" t="n">
        <v>0</v>
      </c>
      <c r="CH13" s="49"/>
      <c r="CI13" s="49" t="n">
        <v>1500</v>
      </c>
      <c r="CJ13" s="49" t="n">
        <v>0</v>
      </c>
      <c r="CK13" s="49" t="n">
        <v>0</v>
      </c>
      <c r="CL13" s="49" t="n">
        <f aca="false">BY13+CA13+CC13+CE13+CG13+CI13</f>
        <v>1500</v>
      </c>
      <c r="CM13" s="49" t="n">
        <f aca="false">BZ13+CB13+CD13+CF13+CH13+CJ13</f>
        <v>0</v>
      </c>
    </row>
    <row r="14" s="50" customFormat="true" ht="21" hidden="false" customHeight="true" outlineLevel="0" collapsed="false">
      <c r="A14" s="45" t="n">
        <v>6</v>
      </c>
      <c r="B14" s="46" t="s">
        <v>64</v>
      </c>
      <c r="C14" s="47" t="n">
        <v>14822.1</v>
      </c>
      <c r="D14" s="47" t="n">
        <v>0</v>
      </c>
      <c r="E14" s="51" t="n">
        <v>15831.1</v>
      </c>
      <c r="F14" s="51" t="n">
        <v>1748.2</v>
      </c>
      <c r="G14" s="51" t="n">
        <v>13411.4</v>
      </c>
      <c r="H14" s="48" t="n">
        <v>4402</v>
      </c>
      <c r="I14" s="49" t="n">
        <f aca="false">BW14+CL14-CI14</f>
        <v>45153.2</v>
      </c>
      <c r="J14" s="49" t="n">
        <f aca="false">BX14+CM14-CJ14</f>
        <v>43838.296</v>
      </c>
      <c r="K14" s="49" t="n">
        <f aca="false">J14/I14*100</f>
        <v>97.0879051761559</v>
      </c>
      <c r="L14" s="49" t="n">
        <f aca="false">R14+U14+X14+AA14+AD14+AG14+AS14+AX14+AZ14+BB14+BD14+BH14+BJ14+BN14+BP14+BT14</f>
        <v>15933.4</v>
      </c>
      <c r="M14" s="49" t="n">
        <f aca="false">S14+V14+Y14+AB14+AE14+AH14+AT14+AY14+BA14+BC14+BE14+BI14+BK14+BO14+BQ14+BU14</f>
        <v>14618.496</v>
      </c>
      <c r="N14" s="49" t="n">
        <f aca="false">M14/L14*100</f>
        <v>91.7474989644395</v>
      </c>
      <c r="O14" s="49" t="n">
        <f aca="false">R14+X14</f>
        <v>10074.8</v>
      </c>
      <c r="P14" s="49" t="n">
        <f aca="false">S14+Y14</f>
        <v>9430.664</v>
      </c>
      <c r="Q14" s="49" t="n">
        <f aca="false">P14/O14*100</f>
        <v>93.6064636518839</v>
      </c>
      <c r="R14" s="49" t="n">
        <v>2819.1</v>
      </c>
      <c r="S14" s="49" t="n">
        <v>2548.873</v>
      </c>
      <c r="T14" s="49" t="n">
        <f aca="false">S14/R14*100</f>
        <v>90.4144230428151</v>
      </c>
      <c r="U14" s="49" t="n">
        <v>2801.9</v>
      </c>
      <c r="V14" s="49" t="n">
        <v>3004.2</v>
      </c>
      <c r="W14" s="49" t="n">
        <f aca="false">V14/U14*100</f>
        <v>107.22010064599</v>
      </c>
      <c r="X14" s="49" t="n">
        <v>7255.7</v>
      </c>
      <c r="Y14" s="49" t="n">
        <v>6881.791</v>
      </c>
      <c r="Z14" s="49" t="n">
        <f aca="false">Y14/X14*100</f>
        <v>94.8466860537233</v>
      </c>
      <c r="AA14" s="49" t="n">
        <v>1044</v>
      </c>
      <c r="AB14" s="49" t="n">
        <v>1372</v>
      </c>
      <c r="AC14" s="49" t="n">
        <f aca="false">AB14/AA14*100</f>
        <v>131.417624521073</v>
      </c>
      <c r="AD14" s="49"/>
      <c r="AE14" s="49"/>
      <c r="AF14" s="49"/>
      <c r="AG14" s="49" t="n">
        <v>0</v>
      </c>
      <c r="AH14" s="49"/>
      <c r="AI14" s="49"/>
      <c r="AJ14" s="49"/>
      <c r="AK14" s="49" t="n">
        <v>29219.8</v>
      </c>
      <c r="AL14" s="49" t="n">
        <v>29219.8</v>
      </c>
      <c r="AM14" s="49"/>
      <c r="AN14" s="49"/>
      <c r="AO14" s="49" t="n">
        <v>0</v>
      </c>
      <c r="AP14" s="49" t="n">
        <v>0</v>
      </c>
      <c r="AQ14" s="49" t="n">
        <v>0</v>
      </c>
      <c r="AR14" s="49"/>
      <c r="AS14" s="49" t="n">
        <v>0</v>
      </c>
      <c r="AT14" s="49"/>
      <c r="AU14" s="49" t="n">
        <f aca="false">AX14+AZ14+BB14+BD14</f>
        <v>660.7</v>
      </c>
      <c r="AV14" s="49" t="n">
        <f aca="false">AY14+BA14+BC14+BE14</f>
        <v>555.182</v>
      </c>
      <c r="AW14" s="49" t="n">
        <f aca="false">AV14/AU14*100</f>
        <v>84.0293627970334</v>
      </c>
      <c r="AX14" s="49" t="n">
        <v>660.7</v>
      </c>
      <c r="AY14" s="49" t="n">
        <v>555.046</v>
      </c>
      <c r="AZ14" s="49" t="n">
        <v>0</v>
      </c>
      <c r="BA14" s="49" t="n">
        <v>0.136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0</v>
      </c>
      <c r="BJ14" s="49" t="n">
        <v>1352</v>
      </c>
      <c r="BK14" s="49" t="n">
        <v>256.45</v>
      </c>
      <c r="BL14" s="49" t="n">
        <v>1352</v>
      </c>
      <c r="BM14" s="49" t="n">
        <v>256.45</v>
      </c>
      <c r="BN14" s="49" t="n">
        <v>0</v>
      </c>
      <c r="BO14" s="49" t="n">
        <v>0</v>
      </c>
      <c r="BP14" s="49" t="n">
        <v>0</v>
      </c>
      <c r="BQ14" s="49"/>
      <c r="BR14" s="49" t="n">
        <v>0</v>
      </c>
      <c r="BS14" s="49"/>
      <c r="BT14" s="49" t="n">
        <v>0</v>
      </c>
      <c r="BU14" s="49" t="n">
        <v>0</v>
      </c>
      <c r="BV14" s="49" t="n">
        <v>0</v>
      </c>
      <c r="BW14" s="49" t="n">
        <f aca="false">R14+U14+X14+AA14+AD14+AG14+AI14+AK14+AM14+AO14+AQ14+AS14+AX14+AZ14+BB14+BD14+BF14+BH14+BJ14+BN14+BP14+BR14+BT14</f>
        <v>45153.2</v>
      </c>
      <c r="BX14" s="49" t="n">
        <f aca="false">S14+V14+Y14+AB14+AE14+AH14+AJ14+AL14+AN14+AP14+AR14+AT14+AY14+BA14+BC14+BE14+BG14+BI14+BK14+BO14+BQ14+BS14+BU14+BV14</f>
        <v>43838.296</v>
      </c>
      <c r="BY14" s="49" t="n">
        <v>0</v>
      </c>
      <c r="BZ14" s="49"/>
      <c r="CA14" s="49" t="n">
        <v>0</v>
      </c>
      <c r="CB14" s="49" t="n">
        <v>0</v>
      </c>
      <c r="CC14" s="49" t="n">
        <v>0</v>
      </c>
      <c r="CD14" s="49"/>
      <c r="CE14" s="49" t="n">
        <v>0</v>
      </c>
      <c r="CF14" s="49" t="n">
        <v>0</v>
      </c>
      <c r="CG14" s="49" t="n">
        <v>0</v>
      </c>
      <c r="CH14" s="49"/>
      <c r="CI14" s="49" t="n">
        <v>2600</v>
      </c>
      <c r="CJ14" s="49" t="n">
        <v>0</v>
      </c>
      <c r="CK14" s="49" t="n">
        <v>0</v>
      </c>
      <c r="CL14" s="49" t="n">
        <f aca="false">BY14+CA14+CC14+CE14+CG14+CI14</f>
        <v>2600</v>
      </c>
      <c r="CM14" s="49" t="n">
        <f aca="false">BZ14+CB14+CD14+CF14+CH14+CJ14</f>
        <v>0</v>
      </c>
    </row>
    <row r="15" s="50" customFormat="true" ht="21" hidden="false" customHeight="true" outlineLevel="0" collapsed="false">
      <c r="A15" s="45" t="n">
        <v>7</v>
      </c>
      <c r="B15" s="46" t="s">
        <v>65</v>
      </c>
      <c r="C15" s="47" t="n">
        <v>18663.4</v>
      </c>
      <c r="D15" s="47" t="n">
        <v>0</v>
      </c>
      <c r="E15" s="51" t="n">
        <v>18663.4</v>
      </c>
      <c r="F15" s="51" t="n">
        <v>889.9</v>
      </c>
      <c r="G15" s="48" t="n">
        <v>19418</v>
      </c>
      <c r="H15" s="51" t="n">
        <v>458.2</v>
      </c>
      <c r="I15" s="49" t="n">
        <f aca="false">BW15+CL15-CI15</f>
        <v>20833.8</v>
      </c>
      <c r="J15" s="49" t="n">
        <f aca="false">BX15+CM15-CJ15</f>
        <v>25696.114</v>
      </c>
      <c r="K15" s="49" t="n">
        <f aca="false">J15/I15*100</f>
        <v>123.338584415709</v>
      </c>
      <c r="L15" s="49" t="n">
        <f aca="false">R15+U15+X15+AA15+AD15+AG15+AS15+AX15+AZ15+BB15+BD15+BH15+BJ15+BN15+BP15+BT15</f>
        <v>9873.8</v>
      </c>
      <c r="M15" s="49" t="n">
        <f aca="false">S15+V15+Y15+AB15+AE15+AH15+AT15+AY15+BA15+BC15+BE15+BI15+BK15+BO15+BQ15+BU15</f>
        <v>8854.114</v>
      </c>
      <c r="N15" s="49" t="n">
        <f aca="false">M15/L15*100</f>
        <v>89.67281087322</v>
      </c>
      <c r="O15" s="49" t="n">
        <f aca="false">R15+X15</f>
        <v>1916</v>
      </c>
      <c r="P15" s="49" t="n">
        <f aca="false">S15+Y15</f>
        <v>2110.629</v>
      </c>
      <c r="Q15" s="49" t="n">
        <f aca="false">P15/O15*100</f>
        <v>110.158089770355</v>
      </c>
      <c r="R15" s="49" t="n">
        <v>613.4</v>
      </c>
      <c r="S15" s="49" t="n">
        <v>891.262</v>
      </c>
      <c r="T15" s="49" t="n">
        <f aca="false">S15/R15*100</f>
        <v>145.298663188784</v>
      </c>
      <c r="U15" s="49" t="n">
        <v>3557.8</v>
      </c>
      <c r="V15" s="49" t="n">
        <v>2839.261</v>
      </c>
      <c r="W15" s="49" t="n">
        <f aca="false">V15/U15*100</f>
        <v>79.8038394513463</v>
      </c>
      <c r="X15" s="49" t="n">
        <v>1302.6</v>
      </c>
      <c r="Y15" s="49" t="n">
        <v>1219.367</v>
      </c>
      <c r="Z15" s="49" t="n">
        <f aca="false">Y15/X15*100</f>
        <v>93.6102410563488</v>
      </c>
      <c r="AA15" s="49" t="n">
        <v>100</v>
      </c>
      <c r="AB15" s="49" t="n">
        <v>115</v>
      </c>
      <c r="AC15" s="49" t="n">
        <f aca="false">AB15/AA15*100</f>
        <v>115</v>
      </c>
      <c r="AD15" s="49"/>
      <c r="AE15" s="49"/>
      <c r="AF15" s="49"/>
      <c r="AG15" s="49" t="n">
        <v>0</v>
      </c>
      <c r="AH15" s="49"/>
      <c r="AI15" s="49"/>
      <c r="AJ15" s="49"/>
      <c r="AK15" s="49" t="n">
        <v>10960</v>
      </c>
      <c r="AL15" s="49" t="n">
        <v>10960</v>
      </c>
      <c r="AM15" s="49"/>
      <c r="AN15" s="49"/>
      <c r="AO15" s="49" t="n">
        <v>0</v>
      </c>
      <c r="AP15" s="49" t="n">
        <v>0</v>
      </c>
      <c r="AQ15" s="49" t="n">
        <v>0</v>
      </c>
      <c r="AR15" s="49"/>
      <c r="AS15" s="49" t="n">
        <v>0</v>
      </c>
      <c r="AT15" s="49"/>
      <c r="AU15" s="49" t="n">
        <f aca="false">AX15+AZ15+BB15+BD15</f>
        <v>3300</v>
      </c>
      <c r="AV15" s="49" t="n">
        <f aca="false">AY15+BA15+BC15+BE15</f>
        <v>3657.224</v>
      </c>
      <c r="AW15" s="49" t="n">
        <f aca="false">AV15/AU15*100</f>
        <v>110.82496969697</v>
      </c>
      <c r="AX15" s="49" t="n">
        <v>2088</v>
      </c>
      <c r="AY15" s="49" t="n">
        <v>2536.28</v>
      </c>
      <c r="AZ15" s="49" t="n">
        <v>1200</v>
      </c>
      <c r="BA15" s="49" t="n">
        <v>1120.944</v>
      </c>
      <c r="BB15" s="49" t="n">
        <v>0</v>
      </c>
      <c r="BC15" s="49" t="n">
        <v>0</v>
      </c>
      <c r="BD15" s="49" t="n">
        <v>12</v>
      </c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0</v>
      </c>
      <c r="BJ15" s="49" t="n">
        <v>900</v>
      </c>
      <c r="BK15" s="49" t="n">
        <v>0</v>
      </c>
      <c r="BL15" s="49" t="n">
        <v>90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/>
      <c r="BR15" s="49" t="n">
        <v>0</v>
      </c>
      <c r="BS15" s="49"/>
      <c r="BT15" s="49" t="n">
        <v>100</v>
      </c>
      <c r="BU15" s="49" t="n">
        <v>132</v>
      </c>
      <c r="BV15" s="49" t="n">
        <v>0</v>
      </c>
      <c r="BW15" s="49" t="n">
        <f aca="false">R15+U15+X15+AA15+AD15+AG15+AI15+AK15+AM15+AO15+AQ15+AS15+AX15+AZ15+BB15+BD15+BF15+BH15+BJ15+BN15+BP15+BR15+BT15</f>
        <v>20833.8</v>
      </c>
      <c r="BX15" s="49" t="n">
        <f aca="false">S15+V15+Y15+AB15+AE15+AH15+AJ15+AL15+AN15+AP15+AR15+AT15+AY15+BA15+BC15+BE15+BG15+BI15+BK15+BO15+BQ15+BS15+BU15+BV15</f>
        <v>19814.114</v>
      </c>
      <c r="BY15" s="49" t="n">
        <v>0</v>
      </c>
      <c r="BZ15" s="49"/>
      <c r="CA15" s="49" t="n">
        <v>0</v>
      </c>
      <c r="CB15" s="49" t="n">
        <v>5882</v>
      </c>
      <c r="CC15" s="49" t="n">
        <v>0</v>
      </c>
      <c r="CD15" s="49"/>
      <c r="CE15" s="49" t="n">
        <v>0</v>
      </c>
      <c r="CF15" s="49" t="n">
        <v>0</v>
      </c>
      <c r="CG15" s="49" t="n">
        <v>0</v>
      </c>
      <c r="CH15" s="49"/>
      <c r="CI15" s="49" t="n">
        <v>1000</v>
      </c>
      <c r="CJ15" s="49" t="n">
        <v>0</v>
      </c>
      <c r="CK15" s="49" t="n">
        <v>0</v>
      </c>
      <c r="CL15" s="49" t="n">
        <f aca="false">BY15+CA15+CC15+CE15+CG15+CI15</f>
        <v>1000</v>
      </c>
      <c r="CM15" s="49" t="n">
        <f aca="false">BZ15+CB15+CD15+CF15+CH15+CJ15</f>
        <v>5882</v>
      </c>
    </row>
    <row r="16" s="50" customFormat="true" ht="21" hidden="false" customHeight="true" outlineLevel="0" collapsed="false">
      <c r="A16" s="45" t="n">
        <v>8</v>
      </c>
      <c r="B16" s="46" t="s">
        <v>66</v>
      </c>
      <c r="C16" s="47" t="n">
        <v>3079</v>
      </c>
      <c r="D16" s="47" t="n">
        <v>0</v>
      </c>
      <c r="E16" s="48" t="n">
        <v>2349</v>
      </c>
      <c r="F16" s="51" t="n">
        <v>928.3</v>
      </c>
      <c r="G16" s="51" t="n">
        <v>2456.1</v>
      </c>
      <c r="H16" s="51" t="n">
        <v>1954.5</v>
      </c>
      <c r="I16" s="49" t="n">
        <f aca="false">BW16+CL16-CI16</f>
        <v>31729.6</v>
      </c>
      <c r="J16" s="49" t="n">
        <f aca="false">BX16+CM16-CJ16</f>
        <v>30234.7335</v>
      </c>
      <c r="K16" s="49" t="n">
        <f aca="false">J16/I16*100</f>
        <v>95.2887319726691</v>
      </c>
      <c r="L16" s="49" t="n">
        <f aca="false">R16+U16+X16+AA16+AD16+AG16+AS16+AX16+AZ16+BB16+BD16+BH16+BJ16+BN16+BP16+BT16</f>
        <v>12297</v>
      </c>
      <c r="M16" s="49" t="n">
        <f aca="false">S16+V16+Y16+AB16+AE16+AH16+AT16+AY16+BA16+BC16+BE16+BI16+BK16+BO16+BQ16+BU16</f>
        <v>10802.1335</v>
      </c>
      <c r="N16" s="49" t="n">
        <f aca="false">M16/L16*100</f>
        <v>87.8436488574449</v>
      </c>
      <c r="O16" s="49" t="n">
        <f aca="false">R16+X16</f>
        <v>3342</v>
      </c>
      <c r="P16" s="49" t="n">
        <f aca="false">S16+Y16</f>
        <v>3122.312</v>
      </c>
      <c r="Q16" s="49" t="n">
        <f aca="false">P16/O16*100</f>
        <v>93.4264512268103</v>
      </c>
      <c r="R16" s="49" t="n">
        <v>250</v>
      </c>
      <c r="S16" s="49" t="n">
        <v>207.582</v>
      </c>
      <c r="T16" s="49" t="n">
        <f aca="false">S16/R16*100</f>
        <v>83.0328</v>
      </c>
      <c r="U16" s="49" t="n">
        <v>4620</v>
      </c>
      <c r="V16" s="49" t="n">
        <v>2909.2515</v>
      </c>
      <c r="W16" s="49" t="n">
        <f aca="false">V16/U16*100</f>
        <v>62.9708116883117</v>
      </c>
      <c r="X16" s="49" t="n">
        <v>3092</v>
      </c>
      <c r="Y16" s="49" t="n">
        <v>2914.73</v>
      </c>
      <c r="Z16" s="49" t="n">
        <f aca="false">Y16/X16*100</f>
        <v>94.2668175937904</v>
      </c>
      <c r="AA16" s="49" t="n">
        <v>88</v>
      </c>
      <c r="AB16" s="49" t="n">
        <v>101</v>
      </c>
      <c r="AC16" s="49" t="n">
        <f aca="false">AB16/AA16*100</f>
        <v>114.772727272727</v>
      </c>
      <c r="AD16" s="49"/>
      <c r="AE16" s="49"/>
      <c r="AF16" s="49"/>
      <c r="AG16" s="49" t="n">
        <v>0</v>
      </c>
      <c r="AH16" s="49"/>
      <c r="AI16" s="49"/>
      <c r="AJ16" s="49"/>
      <c r="AK16" s="49" t="n">
        <v>19432.6</v>
      </c>
      <c r="AL16" s="49" t="n">
        <v>19432.6</v>
      </c>
      <c r="AM16" s="49"/>
      <c r="AN16" s="49"/>
      <c r="AO16" s="49" t="n">
        <v>0</v>
      </c>
      <c r="AP16" s="49" t="n">
        <v>0</v>
      </c>
      <c r="AQ16" s="49" t="n">
        <v>0</v>
      </c>
      <c r="AR16" s="49"/>
      <c r="AS16" s="49" t="n">
        <v>0</v>
      </c>
      <c r="AT16" s="49"/>
      <c r="AU16" s="49" t="n">
        <f aca="false">AX16+AZ16+BB16+BD16</f>
        <v>1687</v>
      </c>
      <c r="AV16" s="49" t="n">
        <f aca="false">AY16+BA16+BC16+BE16</f>
        <v>1504.754</v>
      </c>
      <c r="AW16" s="49" t="n">
        <f aca="false">AV16/AU16*100</f>
        <v>89.1970361588619</v>
      </c>
      <c r="AX16" s="49" t="n">
        <v>1687</v>
      </c>
      <c r="AY16" s="49" t="n">
        <v>1504.522</v>
      </c>
      <c r="AZ16" s="49" t="n">
        <v>0</v>
      </c>
      <c r="BA16" s="49" t="n">
        <v>0.232</v>
      </c>
      <c r="BB16" s="49" t="n">
        <v>0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0</v>
      </c>
      <c r="BJ16" s="49" t="n">
        <v>800</v>
      </c>
      <c r="BK16" s="49" t="n">
        <v>498.642</v>
      </c>
      <c r="BL16" s="49" t="n">
        <v>800</v>
      </c>
      <c r="BM16" s="49" t="n">
        <v>498.642</v>
      </c>
      <c r="BN16" s="49" t="n">
        <v>0</v>
      </c>
      <c r="BO16" s="49" t="n">
        <v>0</v>
      </c>
      <c r="BP16" s="49" t="n">
        <v>0</v>
      </c>
      <c r="BQ16" s="49"/>
      <c r="BR16" s="49" t="n">
        <v>0</v>
      </c>
      <c r="BS16" s="49"/>
      <c r="BT16" s="49" t="n">
        <v>1760</v>
      </c>
      <c r="BU16" s="49" t="n">
        <v>2666.174</v>
      </c>
      <c r="BV16" s="49" t="n">
        <v>0</v>
      </c>
      <c r="BW16" s="49" t="n">
        <f aca="false">R16+U16+X16+AA16+AD16+AG16+AI16+AK16+AM16+AO16+AQ16+AS16+AX16+AZ16+BB16+BD16+BF16+BH16+BJ16+BN16+BP16+BR16+BT16</f>
        <v>31729.6</v>
      </c>
      <c r="BX16" s="49" t="n">
        <f aca="false">S16+V16+Y16+AB16+AE16+AH16+AJ16+AL16+AN16+AP16+AR16+AT16+AY16+BA16+BC16+BE16+BG16+BI16+BK16+BO16+BQ16+BS16+BU16+BV16</f>
        <v>30234.7335</v>
      </c>
      <c r="BY16" s="49" t="n">
        <v>0</v>
      </c>
      <c r="BZ16" s="49"/>
      <c r="CA16" s="49" t="n">
        <v>0</v>
      </c>
      <c r="CB16" s="49" t="n">
        <v>0</v>
      </c>
      <c r="CC16" s="49" t="n">
        <v>0</v>
      </c>
      <c r="CD16" s="49"/>
      <c r="CE16" s="49" t="n">
        <v>0</v>
      </c>
      <c r="CF16" s="49" t="n">
        <v>0</v>
      </c>
      <c r="CG16" s="49" t="n">
        <v>0</v>
      </c>
      <c r="CH16" s="49"/>
      <c r="CI16" s="49" t="n">
        <v>2109.6</v>
      </c>
      <c r="CJ16" s="49" t="n">
        <v>0</v>
      </c>
      <c r="CK16" s="49" t="n">
        <v>0</v>
      </c>
      <c r="CL16" s="49" t="n">
        <f aca="false">BY16+CA16+CC16+CE16+CG16+CI16</f>
        <v>2109.6</v>
      </c>
      <c r="CM16" s="49" t="n">
        <f aca="false">BZ16+CB16+CD16+CF16+CH16+CJ16</f>
        <v>0</v>
      </c>
    </row>
    <row r="17" s="50" customFormat="true" ht="21" hidden="false" customHeight="true" outlineLevel="0" collapsed="false">
      <c r="A17" s="45" t="n">
        <v>9</v>
      </c>
      <c r="B17" s="46" t="s">
        <v>67</v>
      </c>
      <c r="C17" s="47" t="n">
        <v>1751.1</v>
      </c>
      <c r="D17" s="47" t="n">
        <v>0</v>
      </c>
      <c r="E17" s="47" t="n">
        <v>51.1</v>
      </c>
      <c r="F17" s="47" t="n">
        <v>600</v>
      </c>
      <c r="G17" s="47" t="n">
        <v>51.1</v>
      </c>
      <c r="H17" s="47" t="n">
        <v>1217.5</v>
      </c>
      <c r="I17" s="49" t="n">
        <f aca="false">BW17+CL17-CI17</f>
        <v>24864.1</v>
      </c>
      <c r="J17" s="49" t="n">
        <f aca="false">BX17+CM17-CJ17</f>
        <v>22901.9141</v>
      </c>
      <c r="K17" s="49" t="n">
        <f aca="false">J17/I17*100</f>
        <v>92.1083574309949</v>
      </c>
      <c r="L17" s="49" t="n">
        <f aca="false">R17+U17+X17+AA17+AD17+AG17+AS17+AX17+AZ17+BB17+BD17+BH17+BJ17+BN17+BP17+BT17</f>
        <v>7726</v>
      </c>
      <c r="M17" s="49" t="n">
        <f aca="false">S17+V17+Y17+AB17+AE17+AH17+AT17+AY17+BA17+BC17+BE17+BI17+BK17+BO17+BQ17+BU17</f>
        <v>5763.8141</v>
      </c>
      <c r="N17" s="49" t="n">
        <f aca="false">M17/L17*100</f>
        <v>74.6028229355423</v>
      </c>
      <c r="O17" s="49" t="n">
        <f aca="false">R17+X17</f>
        <v>5200.7</v>
      </c>
      <c r="P17" s="49" t="n">
        <f aca="false">S17+Y17</f>
        <v>3800.137</v>
      </c>
      <c r="Q17" s="49" t="n">
        <f aca="false">P17/O17*100</f>
        <v>73.0697213836599</v>
      </c>
      <c r="R17" s="49" t="n">
        <v>1444.9</v>
      </c>
      <c r="S17" s="49" t="n">
        <v>649.187</v>
      </c>
      <c r="T17" s="49" t="n">
        <f aca="false">S17/R17*100</f>
        <v>44.9295452972524</v>
      </c>
      <c r="U17" s="49" t="n">
        <v>1750.3</v>
      </c>
      <c r="V17" s="49" t="n">
        <v>1645.7571</v>
      </c>
      <c r="W17" s="49" t="n">
        <f aca="false">V17/U17*100</f>
        <v>94.0271439181855</v>
      </c>
      <c r="X17" s="49" t="n">
        <v>3755.8</v>
      </c>
      <c r="Y17" s="49" t="n">
        <v>3150.95</v>
      </c>
      <c r="Z17" s="49" t="n">
        <f aca="false">Y17/X17*100</f>
        <v>83.8955748442409</v>
      </c>
      <c r="AA17" s="49" t="n">
        <v>50</v>
      </c>
      <c r="AB17" s="49" t="n">
        <v>50</v>
      </c>
      <c r="AC17" s="49" t="n">
        <f aca="false">AB17/AA17*100</f>
        <v>100</v>
      </c>
      <c r="AD17" s="49"/>
      <c r="AE17" s="49"/>
      <c r="AF17" s="49"/>
      <c r="AG17" s="49" t="n">
        <v>0</v>
      </c>
      <c r="AH17" s="49"/>
      <c r="AI17" s="49"/>
      <c r="AJ17" s="49"/>
      <c r="AK17" s="49" t="n">
        <v>17138.1</v>
      </c>
      <c r="AL17" s="49" t="n">
        <v>17138.1</v>
      </c>
      <c r="AM17" s="49"/>
      <c r="AN17" s="49"/>
      <c r="AO17" s="49" t="n">
        <v>0</v>
      </c>
      <c r="AP17" s="49" t="n">
        <v>0</v>
      </c>
      <c r="AQ17" s="49" t="n">
        <v>0</v>
      </c>
      <c r="AR17" s="49"/>
      <c r="AS17" s="49" t="n">
        <v>0</v>
      </c>
      <c r="AT17" s="49"/>
      <c r="AU17" s="49" t="n">
        <f aca="false">AX17+AZ17+BB17+BD17</f>
        <v>245</v>
      </c>
      <c r="AV17" s="49" t="n">
        <f aca="false">AY17+BA17+BC17+BE17</f>
        <v>181.92</v>
      </c>
      <c r="AW17" s="49" t="n">
        <f aca="false">AV17/AU17*100</f>
        <v>74.2530612244898</v>
      </c>
      <c r="AX17" s="49" t="n">
        <v>0</v>
      </c>
      <c r="AY17" s="49" t="n">
        <v>0</v>
      </c>
      <c r="AZ17" s="49" t="n">
        <v>245</v>
      </c>
      <c r="BA17" s="49" t="n">
        <v>181.92</v>
      </c>
      <c r="BB17" s="49" t="n">
        <v>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0</v>
      </c>
      <c r="BI17" s="49" t="n">
        <v>0</v>
      </c>
      <c r="BJ17" s="49" t="n">
        <v>480</v>
      </c>
      <c r="BK17" s="49" t="n">
        <v>86</v>
      </c>
      <c r="BL17" s="49" t="n">
        <v>480</v>
      </c>
      <c r="BM17" s="49" t="n">
        <v>51</v>
      </c>
      <c r="BN17" s="49" t="n">
        <v>0</v>
      </c>
      <c r="BO17" s="49" t="n">
        <v>0</v>
      </c>
      <c r="BP17" s="49" t="n">
        <v>0</v>
      </c>
      <c r="BQ17" s="49"/>
      <c r="BR17" s="49" t="n">
        <v>0</v>
      </c>
      <c r="BS17" s="49"/>
      <c r="BT17" s="49" t="n">
        <v>0</v>
      </c>
      <c r="BU17" s="49" t="n">
        <v>0</v>
      </c>
      <c r="BV17" s="49" t="n">
        <v>0</v>
      </c>
      <c r="BW17" s="49" t="n">
        <f aca="false">R17+U17+X17+AA17+AD17+AG17+AI17+AK17+AM17+AO17+AQ17+AS17+AX17+AZ17+BB17+BD17+BF17+BH17+BJ17+BN17+BP17+BR17+BT17</f>
        <v>24864.1</v>
      </c>
      <c r="BX17" s="49" t="n">
        <f aca="false">S17+V17+Y17+AB17+AE17+AH17+AJ17+AL17+AN17+AP17+AR17+AT17+AY17+BA17+BC17+BE17+BG17+BI17+BK17+BO17+BQ17+BS17+BU17+BV17</f>
        <v>22901.9141</v>
      </c>
      <c r="BY17" s="49" t="n">
        <v>0</v>
      </c>
      <c r="BZ17" s="49"/>
      <c r="CA17" s="49" t="n">
        <v>0</v>
      </c>
      <c r="CB17" s="49" t="n">
        <v>0</v>
      </c>
      <c r="CC17" s="49" t="n">
        <v>0</v>
      </c>
      <c r="CD17" s="49"/>
      <c r="CE17" s="49" t="n">
        <v>0</v>
      </c>
      <c r="CF17" s="49" t="n">
        <v>0</v>
      </c>
      <c r="CG17" s="49" t="n">
        <v>0</v>
      </c>
      <c r="CH17" s="49"/>
      <c r="CI17" s="49" t="n">
        <v>3345.1</v>
      </c>
      <c r="CJ17" s="49" t="n">
        <v>2503.1</v>
      </c>
      <c r="CK17" s="49" t="n">
        <v>0</v>
      </c>
      <c r="CL17" s="49" t="n">
        <f aca="false">BY17+CA17+CC17+CE17+CG17+CI17</f>
        <v>3345.1</v>
      </c>
      <c r="CM17" s="49" t="n">
        <f aca="false">BZ17+CB17+CD17+CF17+CH17+CJ17</f>
        <v>2503.1</v>
      </c>
    </row>
    <row r="18" s="50" customFormat="true" ht="21" hidden="false" customHeight="true" outlineLevel="0" collapsed="false">
      <c r="A18" s="45" t="n">
        <v>10</v>
      </c>
      <c r="B18" s="46" t="s">
        <v>68</v>
      </c>
      <c r="C18" s="47" t="n">
        <v>58986.4</v>
      </c>
      <c r="D18" s="47" t="n">
        <v>0</v>
      </c>
      <c r="E18" s="51" t="n">
        <v>58874.4</v>
      </c>
      <c r="F18" s="51" t="n">
        <v>2881.9</v>
      </c>
      <c r="G18" s="51" t="n">
        <v>52536.4</v>
      </c>
      <c r="H18" s="51" t="n">
        <v>6756.9</v>
      </c>
      <c r="I18" s="49" t="n">
        <f aca="false">BW18+CL18-CI18</f>
        <v>122088.2</v>
      </c>
      <c r="J18" s="49" t="n">
        <f aca="false">BX18+CM18-CJ18</f>
        <v>113339.299</v>
      </c>
      <c r="K18" s="49" t="n">
        <f aca="false">J18/I18*100</f>
        <v>92.8339503735824</v>
      </c>
      <c r="L18" s="49" t="n">
        <f aca="false">R18+U18+X18+AA18+AD18+AG18+AS18+AX18+AZ18+BB18+BD18+BH18+BJ18+BN18+BP18+BT18</f>
        <v>34462.8</v>
      </c>
      <c r="M18" s="49" t="n">
        <f aca="false">S18+V18+Y18+AB18+AE18+AH18+AT18+AY18+BA18+BC18+BE18+BI18+BK18+BO18+BQ18+BU18</f>
        <v>25713.899</v>
      </c>
      <c r="N18" s="49" t="n">
        <f aca="false">M18/L18*100</f>
        <v>74.6134933899741</v>
      </c>
      <c r="O18" s="49" t="n">
        <f aca="false">R18+X18</f>
        <v>18041.1</v>
      </c>
      <c r="P18" s="49" t="n">
        <f aca="false">S18+Y18</f>
        <v>15498.035</v>
      </c>
      <c r="Q18" s="49" t="n">
        <f aca="false">P18/O18*100</f>
        <v>85.9040468707562</v>
      </c>
      <c r="R18" s="49" t="n">
        <v>3388.3</v>
      </c>
      <c r="S18" s="49" t="n">
        <v>3195.385</v>
      </c>
      <c r="T18" s="49" t="n">
        <f aca="false">S18/R18*100</f>
        <v>94.3064368562406</v>
      </c>
      <c r="U18" s="49" t="n">
        <v>4911.2</v>
      </c>
      <c r="V18" s="49" t="n">
        <v>2960.426</v>
      </c>
      <c r="W18" s="49" t="n">
        <f aca="false">V18/U18*100</f>
        <v>60.2790763968073</v>
      </c>
      <c r="X18" s="49" t="n">
        <v>14652.8</v>
      </c>
      <c r="Y18" s="49" t="n">
        <v>12302.65</v>
      </c>
      <c r="Z18" s="49" t="n">
        <f aca="false">Y18/X18*100</f>
        <v>83.9610859357939</v>
      </c>
      <c r="AA18" s="49" t="n">
        <v>589</v>
      </c>
      <c r="AB18" s="49" t="n">
        <v>197.5</v>
      </c>
      <c r="AC18" s="49" t="n">
        <f aca="false">AB18/AA18*100</f>
        <v>33.5314091680815</v>
      </c>
      <c r="AD18" s="49"/>
      <c r="AE18" s="49"/>
      <c r="AF18" s="49"/>
      <c r="AG18" s="49" t="n">
        <v>0</v>
      </c>
      <c r="AH18" s="49"/>
      <c r="AI18" s="49"/>
      <c r="AJ18" s="49"/>
      <c r="AK18" s="49" t="n">
        <v>78113.4</v>
      </c>
      <c r="AL18" s="49" t="n">
        <v>78113.4</v>
      </c>
      <c r="AM18" s="49"/>
      <c r="AN18" s="49"/>
      <c r="AO18" s="49" t="n">
        <v>0</v>
      </c>
      <c r="AP18" s="49" t="n">
        <v>0</v>
      </c>
      <c r="AQ18" s="49" t="n">
        <v>0</v>
      </c>
      <c r="AR18" s="49"/>
      <c r="AS18" s="49" t="n">
        <v>0</v>
      </c>
      <c r="AT18" s="49"/>
      <c r="AU18" s="49" t="n">
        <f aca="false">AX18+AZ18+BB18+BD18</f>
        <v>4371.5</v>
      </c>
      <c r="AV18" s="49" t="n">
        <f aca="false">AY18+BA18+BC18+BE18</f>
        <v>3362.496</v>
      </c>
      <c r="AW18" s="49" t="n">
        <f aca="false">AV18/AU18*100</f>
        <v>76.9185862976095</v>
      </c>
      <c r="AX18" s="49" t="n">
        <v>58</v>
      </c>
      <c r="AY18" s="49" t="n">
        <v>0</v>
      </c>
      <c r="AZ18" s="49" t="n">
        <v>3000</v>
      </c>
      <c r="BA18" s="49" t="n">
        <v>1508</v>
      </c>
      <c r="BB18" s="49" t="n">
        <v>1013.5</v>
      </c>
      <c r="BC18" s="49" t="n">
        <v>1498.496</v>
      </c>
      <c r="BD18" s="49" t="n">
        <v>300</v>
      </c>
      <c r="BE18" s="49" t="n">
        <v>356</v>
      </c>
      <c r="BF18" s="49" t="n">
        <v>0</v>
      </c>
      <c r="BG18" s="49" t="n">
        <v>0</v>
      </c>
      <c r="BH18" s="49" t="n">
        <v>0</v>
      </c>
      <c r="BI18" s="49" t="n">
        <v>250</v>
      </c>
      <c r="BJ18" s="49" t="n">
        <v>6550</v>
      </c>
      <c r="BK18" s="49" t="n">
        <v>3445.442</v>
      </c>
      <c r="BL18" s="49" t="n">
        <v>3000</v>
      </c>
      <c r="BM18" s="49" t="n">
        <v>972.082</v>
      </c>
      <c r="BN18" s="49" t="n">
        <v>0</v>
      </c>
      <c r="BO18" s="49" t="n">
        <v>0</v>
      </c>
      <c r="BP18" s="49" t="n">
        <v>0</v>
      </c>
      <c r="BQ18" s="49"/>
      <c r="BR18" s="49" t="n">
        <v>0</v>
      </c>
      <c r="BS18" s="49"/>
      <c r="BT18" s="49" t="n">
        <v>0</v>
      </c>
      <c r="BU18" s="49" t="n">
        <v>0</v>
      </c>
      <c r="BV18" s="49" t="n">
        <v>0</v>
      </c>
      <c r="BW18" s="49" t="n">
        <f aca="false">R18+U18+X18+AA18+AD18+AG18+AI18+AK18+AM18+AO18+AQ18+AS18+AX18+AZ18+BB18+BD18+BF18+BH18+BJ18+BN18+BP18+BR18+BT18</f>
        <v>112576.2</v>
      </c>
      <c r="BX18" s="49" t="n">
        <f aca="false">S18+V18+Y18+AB18+AE18+AH18+AJ18+AL18+AN18+AP18+AR18+AT18+AY18+BA18+BC18+BE18+BG18+BI18+BK18+BO18+BQ18+BS18+BU18+BV18</f>
        <v>103827.299</v>
      </c>
      <c r="BY18" s="49" t="n">
        <v>0</v>
      </c>
      <c r="BZ18" s="49"/>
      <c r="CA18" s="49" t="n">
        <v>9512</v>
      </c>
      <c r="CB18" s="49" t="n">
        <v>9512</v>
      </c>
      <c r="CC18" s="49" t="n">
        <v>0</v>
      </c>
      <c r="CD18" s="49"/>
      <c r="CE18" s="49" t="n">
        <v>0</v>
      </c>
      <c r="CF18" s="49" t="n">
        <v>0</v>
      </c>
      <c r="CG18" s="49" t="n">
        <v>0</v>
      </c>
      <c r="CH18" s="49"/>
      <c r="CI18" s="49" t="n">
        <v>5630</v>
      </c>
      <c r="CJ18" s="49" t="n">
        <v>0</v>
      </c>
      <c r="CK18" s="49" t="n">
        <v>0</v>
      </c>
      <c r="CL18" s="49" t="n">
        <f aca="false">BY18+CA18+CC18+CE18+CG18+CI18</f>
        <v>15142</v>
      </c>
      <c r="CM18" s="49" t="n">
        <f aca="false">BZ18+CB18+CD18+CF18+CH18+CJ18</f>
        <v>9512</v>
      </c>
    </row>
    <row r="19" s="50" customFormat="true" ht="21" hidden="false" customHeight="true" outlineLevel="0" collapsed="false">
      <c r="A19" s="45" t="n">
        <v>11</v>
      </c>
      <c r="B19" s="46" t="s">
        <v>69</v>
      </c>
      <c r="C19" s="47" t="n">
        <v>233.7</v>
      </c>
      <c r="D19" s="47" t="n">
        <v>0</v>
      </c>
      <c r="E19" s="51" t="n">
        <v>2168.6</v>
      </c>
      <c r="F19" s="51" t="n">
        <v>137.7</v>
      </c>
      <c r="G19" s="51" t="n">
        <v>862.6</v>
      </c>
      <c r="H19" s="51" t="n">
        <v>28.9</v>
      </c>
      <c r="I19" s="49" t="n">
        <f aca="false">BW19+CL19-CI19</f>
        <v>3753.2</v>
      </c>
      <c r="J19" s="49" t="n">
        <f aca="false">BX19+CM19-CJ19</f>
        <v>3707.7</v>
      </c>
      <c r="K19" s="49" t="n">
        <f aca="false">J19/I19*100</f>
        <v>98.7877011616754</v>
      </c>
      <c r="L19" s="49" t="n">
        <f aca="false">R19+U19+X19+AA19+AD19+AG19+AS19+AX19+AZ19+BB19+BD19+BH19+BJ19+BN19+BP19+BT19</f>
        <v>191.4</v>
      </c>
      <c r="M19" s="49" t="n">
        <f aca="false">S19+V19+Y19+AB19+AE19+AH19+AT19+AY19+BA19+BC19+BE19+BI19+BK19+BO19+BQ19+BU19</f>
        <v>145.9</v>
      </c>
      <c r="N19" s="49" t="n">
        <f aca="false">M19/L19*100</f>
        <v>76.2277951933124</v>
      </c>
      <c r="O19" s="49" t="n">
        <f aca="false">R19+X19</f>
        <v>71.4</v>
      </c>
      <c r="P19" s="49" t="n">
        <f aca="false">S19+Y19</f>
        <v>55.9</v>
      </c>
      <c r="Q19" s="49" t="n">
        <f aca="false">P19/O19*100</f>
        <v>78.2913165266106</v>
      </c>
      <c r="R19" s="49" t="n">
        <v>0</v>
      </c>
      <c r="S19" s="49" t="n">
        <v>0</v>
      </c>
      <c r="T19" s="49"/>
      <c r="U19" s="49" t="n">
        <v>90</v>
      </c>
      <c r="V19" s="49" t="n">
        <v>50</v>
      </c>
      <c r="W19" s="49" t="n">
        <f aca="false">V19/U19*100</f>
        <v>55.5555555555556</v>
      </c>
      <c r="X19" s="49" t="n">
        <v>71.4</v>
      </c>
      <c r="Y19" s="49" t="n">
        <v>55.9</v>
      </c>
      <c r="Z19" s="49" t="n">
        <f aca="false">Y19/X19*100</f>
        <v>78.2913165266106</v>
      </c>
      <c r="AA19" s="49" t="n">
        <v>0</v>
      </c>
      <c r="AB19" s="49" t="n">
        <v>0</v>
      </c>
      <c r="AC19" s="49"/>
      <c r="AD19" s="49"/>
      <c r="AE19" s="49"/>
      <c r="AF19" s="49"/>
      <c r="AG19" s="49" t="n">
        <v>0</v>
      </c>
      <c r="AH19" s="49"/>
      <c r="AI19" s="49"/>
      <c r="AJ19" s="49"/>
      <c r="AK19" s="49" t="n">
        <v>3561.8</v>
      </c>
      <c r="AL19" s="49" t="n">
        <v>3561.8</v>
      </c>
      <c r="AM19" s="49"/>
      <c r="AN19" s="49"/>
      <c r="AO19" s="49" t="n">
        <v>0</v>
      </c>
      <c r="AP19" s="49" t="n">
        <v>0</v>
      </c>
      <c r="AQ19" s="49" t="n">
        <v>0</v>
      </c>
      <c r="AR19" s="49"/>
      <c r="AS19" s="49" t="n">
        <v>0</v>
      </c>
      <c r="AT19" s="49"/>
      <c r="AU19" s="49" t="n">
        <f aca="false">AX19+AZ19+BB19+BD19</f>
        <v>0</v>
      </c>
      <c r="AV19" s="49" t="n">
        <f aca="false">AY19+BA19+BC19+BE19</f>
        <v>10</v>
      </c>
      <c r="AW19" s="49" t="e">
        <f aca="false">AV19/AU19*100</f>
        <v>#DIV/0!</v>
      </c>
      <c r="AX19" s="49" t="n">
        <v>0</v>
      </c>
      <c r="AY19" s="49" t="n">
        <v>0</v>
      </c>
      <c r="AZ19" s="49" t="n">
        <v>0</v>
      </c>
      <c r="BA19" s="49" t="n">
        <v>10</v>
      </c>
      <c r="BB19" s="49" t="n">
        <v>0</v>
      </c>
      <c r="BC19" s="49" t="n">
        <v>0</v>
      </c>
      <c r="BD19" s="49" t="n">
        <v>0</v>
      </c>
      <c r="BE19" s="49" t="n">
        <v>0</v>
      </c>
      <c r="BF19" s="49" t="n">
        <v>0</v>
      </c>
      <c r="BG19" s="49" t="n">
        <v>0</v>
      </c>
      <c r="BH19" s="49" t="n">
        <v>0</v>
      </c>
      <c r="BI19" s="49" t="n">
        <v>0</v>
      </c>
      <c r="BJ19" s="49" t="n">
        <v>30</v>
      </c>
      <c r="BK19" s="49" t="n">
        <v>30</v>
      </c>
      <c r="BL19" s="49" t="n">
        <v>30</v>
      </c>
      <c r="BM19" s="49" t="n">
        <v>30</v>
      </c>
      <c r="BN19" s="49" t="n">
        <v>0</v>
      </c>
      <c r="BO19" s="49" t="n">
        <v>0</v>
      </c>
      <c r="BP19" s="49" t="n">
        <v>0</v>
      </c>
      <c r="BQ19" s="49"/>
      <c r="BR19" s="49" t="n">
        <v>0</v>
      </c>
      <c r="BS19" s="49"/>
      <c r="BT19" s="49" t="n">
        <v>0</v>
      </c>
      <c r="BU19" s="49" t="n">
        <v>0</v>
      </c>
      <c r="BV19" s="49" t="n">
        <v>0</v>
      </c>
      <c r="BW19" s="49" t="n">
        <f aca="false">R19+U19+X19+AA19+AD19+AG19+AI19+AK19+AM19+AO19+AQ19+AS19+AX19+AZ19+BB19+BD19+BF19+BH19+BJ19+BN19+BP19+BR19+BT19</f>
        <v>3753.2</v>
      </c>
      <c r="BX19" s="49" t="n">
        <f aca="false">S19+V19+Y19+AB19+AE19+AH19+AJ19+AL19+AN19+AP19+AR19+AT19+AY19+BA19+BC19+BE19+BG19+BI19+BK19+BO19+BQ19+BS19+BU19+BV19</f>
        <v>3707.7</v>
      </c>
      <c r="BY19" s="49" t="n">
        <v>0</v>
      </c>
      <c r="BZ19" s="49"/>
      <c r="CA19" s="49" t="n">
        <v>0</v>
      </c>
      <c r="CB19" s="49" t="n">
        <v>0</v>
      </c>
      <c r="CC19" s="49" t="n">
        <v>0</v>
      </c>
      <c r="CD19" s="49"/>
      <c r="CE19" s="49" t="n">
        <v>0</v>
      </c>
      <c r="CF19" s="49" t="n">
        <v>0</v>
      </c>
      <c r="CG19" s="49" t="n">
        <v>0</v>
      </c>
      <c r="CH19" s="49"/>
      <c r="CI19" s="49" t="n">
        <v>190</v>
      </c>
      <c r="CJ19" s="49" t="n">
        <v>0</v>
      </c>
      <c r="CK19" s="49" t="n">
        <v>0</v>
      </c>
      <c r="CL19" s="49" t="n">
        <f aca="false">BY19+CA19+CC19+CE19+CG19+CI19</f>
        <v>190</v>
      </c>
      <c r="CM19" s="49" t="n">
        <f aca="false">BZ19+CB19+CD19+CF19+CH19+CJ19</f>
        <v>0</v>
      </c>
    </row>
    <row r="20" s="50" customFormat="true" ht="21" hidden="false" customHeight="true" outlineLevel="0" collapsed="false">
      <c r="A20" s="45" t="n">
        <v>12</v>
      </c>
      <c r="B20" s="46" t="s">
        <v>70</v>
      </c>
      <c r="C20" s="47" t="n">
        <v>156.1</v>
      </c>
      <c r="D20" s="47" t="n">
        <v>0</v>
      </c>
      <c r="E20" s="51" t="n">
        <v>1.2</v>
      </c>
      <c r="F20" s="48" t="n">
        <v>0</v>
      </c>
      <c r="G20" s="48" t="n">
        <v>83</v>
      </c>
      <c r="H20" s="48" t="n">
        <v>178</v>
      </c>
      <c r="I20" s="49" t="n">
        <f aca="false">BW20+CL20-CI20</f>
        <v>8813.2</v>
      </c>
      <c r="J20" s="49" t="n">
        <f aca="false">BX20+CM20-CJ20</f>
        <v>8258.492</v>
      </c>
      <c r="K20" s="49" t="n">
        <f aca="false">J20/I20*100</f>
        <v>93.7059410883674</v>
      </c>
      <c r="L20" s="49" t="n">
        <f aca="false">R20+U20+X20+AA20+AD20+AG20+AS20+AX20+AZ20+BB20+BD20+BH20+BJ20+BN20+BP20+BT20</f>
        <v>2779.6</v>
      </c>
      <c r="M20" s="49" t="n">
        <f aca="false">S20+V20+Y20+AB20+AE20+AH20+AT20+AY20+BA20+BC20+BE20+BI20+BK20+BO20+BQ20+BU20</f>
        <v>2224.892</v>
      </c>
      <c r="N20" s="49" t="n">
        <f aca="false">M20/L20*100</f>
        <v>80.0436033961721</v>
      </c>
      <c r="O20" s="49" t="n">
        <f aca="false">R20+X20</f>
        <v>829.6</v>
      </c>
      <c r="P20" s="49" t="n">
        <f aca="false">S20+Y20</f>
        <v>832.7</v>
      </c>
      <c r="Q20" s="49" t="n">
        <f aca="false">P20/O20*100</f>
        <v>100.373674059788</v>
      </c>
      <c r="R20" s="49" t="n">
        <v>11.6</v>
      </c>
      <c r="S20" s="49" t="n">
        <v>0</v>
      </c>
      <c r="T20" s="49" t="n">
        <f aca="false">S20/R20*100</f>
        <v>0</v>
      </c>
      <c r="U20" s="49" t="n">
        <v>630</v>
      </c>
      <c r="V20" s="49" t="n">
        <v>607.5</v>
      </c>
      <c r="W20" s="49" t="n">
        <f aca="false">V20/U20*100</f>
        <v>96.4285714285714</v>
      </c>
      <c r="X20" s="49" t="n">
        <v>818</v>
      </c>
      <c r="Y20" s="49" t="n">
        <v>832.7</v>
      </c>
      <c r="Z20" s="49" t="n">
        <f aca="false">Y20/X20*100</f>
        <v>101.79706601467</v>
      </c>
      <c r="AA20" s="49" t="n">
        <v>0</v>
      </c>
      <c r="AB20" s="49" t="n">
        <v>0</v>
      </c>
      <c r="AC20" s="49"/>
      <c r="AD20" s="49"/>
      <c r="AE20" s="49"/>
      <c r="AF20" s="49"/>
      <c r="AG20" s="49" t="n">
        <v>0</v>
      </c>
      <c r="AH20" s="49"/>
      <c r="AI20" s="49"/>
      <c r="AJ20" s="49"/>
      <c r="AK20" s="49" t="n">
        <v>6033.6</v>
      </c>
      <c r="AL20" s="49" t="n">
        <v>6033.6</v>
      </c>
      <c r="AM20" s="49"/>
      <c r="AN20" s="49"/>
      <c r="AO20" s="49" t="n">
        <v>0</v>
      </c>
      <c r="AP20" s="49" t="n">
        <v>0</v>
      </c>
      <c r="AQ20" s="49" t="n">
        <v>0</v>
      </c>
      <c r="AR20" s="49"/>
      <c r="AS20" s="49" t="n">
        <v>0</v>
      </c>
      <c r="AT20" s="49"/>
      <c r="AU20" s="49" t="n">
        <f aca="false">AX20+AZ20+BB20+BD20</f>
        <v>920</v>
      </c>
      <c r="AV20" s="49" t="n">
        <f aca="false">AY20+BA20+BC20+BE20</f>
        <v>784.692</v>
      </c>
      <c r="AW20" s="49" t="n">
        <f aca="false">AV20/AU20*100</f>
        <v>85.2926086956522</v>
      </c>
      <c r="AX20" s="49" t="n">
        <v>0</v>
      </c>
      <c r="AY20" s="49" t="n">
        <v>0</v>
      </c>
      <c r="AZ20" s="49" t="n">
        <v>920</v>
      </c>
      <c r="BA20" s="49" t="n">
        <v>784.692</v>
      </c>
      <c r="BB20" s="49" t="n">
        <v>0</v>
      </c>
      <c r="BC20" s="49" t="n">
        <v>0</v>
      </c>
      <c r="BD20" s="49" t="n">
        <v>0</v>
      </c>
      <c r="BE20" s="49" t="n">
        <v>0</v>
      </c>
      <c r="BF20" s="49" t="n">
        <v>0</v>
      </c>
      <c r="BG20" s="49" t="n">
        <v>0</v>
      </c>
      <c r="BH20" s="49" t="n">
        <v>0</v>
      </c>
      <c r="BI20" s="49" t="n">
        <v>0</v>
      </c>
      <c r="BJ20" s="49" t="n">
        <v>400</v>
      </c>
      <c r="BK20" s="49" t="n">
        <v>0</v>
      </c>
      <c r="BL20" s="49" t="n">
        <v>400</v>
      </c>
      <c r="BM20" s="49" t="n">
        <v>0</v>
      </c>
      <c r="BN20" s="49" t="n">
        <v>0</v>
      </c>
      <c r="BO20" s="49" t="n">
        <v>0</v>
      </c>
      <c r="BP20" s="49" t="n">
        <v>0</v>
      </c>
      <c r="BQ20" s="49"/>
      <c r="BR20" s="49" t="n">
        <v>0</v>
      </c>
      <c r="BS20" s="49"/>
      <c r="BT20" s="49" t="n">
        <v>0</v>
      </c>
      <c r="BU20" s="49" t="n">
        <v>0</v>
      </c>
      <c r="BV20" s="49" t="n">
        <v>0</v>
      </c>
      <c r="BW20" s="49" t="n">
        <f aca="false">R20+U20+X20+AA20+AD20+AG20+AI20+AK20+AM20+AO20+AQ20+AS20+AX20+AZ20+BB20+BD20+BF20+BH20+BJ20+BN20+BP20+BR20+BT20</f>
        <v>8813.2</v>
      </c>
      <c r="BX20" s="49" t="n">
        <f aca="false">S20+V20+Y20+AB20+AE20+AH20+AJ20+AL20+AN20+AP20+AR20+AT20+AY20+BA20+BC20+BE20+BG20+BI20+BK20+BO20+BQ20+BS20+BU20+BV20</f>
        <v>8258.492</v>
      </c>
      <c r="BY20" s="49" t="n">
        <v>0</v>
      </c>
      <c r="BZ20" s="49"/>
      <c r="CA20" s="49" t="n">
        <v>0</v>
      </c>
      <c r="CB20" s="49" t="n">
        <v>0</v>
      </c>
      <c r="CC20" s="49" t="n">
        <v>0</v>
      </c>
      <c r="CD20" s="49"/>
      <c r="CE20" s="49" t="n">
        <v>0</v>
      </c>
      <c r="CF20" s="49" t="n">
        <v>0</v>
      </c>
      <c r="CG20" s="49" t="n">
        <v>0</v>
      </c>
      <c r="CH20" s="49"/>
      <c r="CI20" s="49" t="n">
        <v>600</v>
      </c>
      <c r="CJ20" s="49" t="n">
        <v>600</v>
      </c>
      <c r="CK20" s="49" t="n">
        <v>0</v>
      </c>
      <c r="CL20" s="49" t="n">
        <f aca="false">BY20+CA20+CC20+CE20+CG20+CI20</f>
        <v>600</v>
      </c>
      <c r="CM20" s="49" t="n">
        <f aca="false">BZ20+CB20+CD20+CF20+CH20+CJ20</f>
        <v>600</v>
      </c>
    </row>
    <row r="21" customFormat="false" ht="21" hidden="false" customHeight="true" outlineLevel="0" collapsed="false">
      <c r="A21" s="45" t="n">
        <v>13</v>
      </c>
      <c r="B21" s="46" t="s">
        <v>71</v>
      </c>
      <c r="C21" s="47" t="n">
        <v>11416.6</v>
      </c>
      <c r="D21" s="47" t="n">
        <v>679</v>
      </c>
      <c r="E21" s="51" t="n">
        <v>10347.4</v>
      </c>
      <c r="F21" s="48" t="n">
        <v>6483</v>
      </c>
      <c r="G21" s="48" t="n">
        <v>19524</v>
      </c>
      <c r="H21" s="48" t="n">
        <v>14132</v>
      </c>
      <c r="I21" s="49" t="n">
        <f aca="false">BW21+CL21-CI21</f>
        <v>139599.2</v>
      </c>
      <c r="J21" s="49" t="n">
        <f aca="false">BX21+CM21-CJ21</f>
        <v>131837.553</v>
      </c>
      <c r="K21" s="49" t="n">
        <f aca="false">J21/I21*100</f>
        <v>94.4400490833758</v>
      </c>
      <c r="L21" s="49" t="n">
        <f aca="false">R21+U21+X21+AA21+AD21+AG21+AS21+AX21+AZ21+BB21+BD21+BH21+BJ21+BN21+BP21+BT21</f>
        <v>53060</v>
      </c>
      <c r="M21" s="49" t="n">
        <f aca="false">S21+V21+Y21+AB21+AE21+AH21+AT21+AY21+BA21+BC21+BE21+BI21+BK21+BO21+BQ21+BU21</f>
        <v>50591.128</v>
      </c>
      <c r="N21" s="49" t="n">
        <f aca="false">M21/L21*100</f>
        <v>95.347018469657</v>
      </c>
      <c r="O21" s="49" t="n">
        <f aca="false">R21+X21</f>
        <v>18670</v>
      </c>
      <c r="P21" s="49" t="n">
        <f aca="false">S21+Y21</f>
        <v>19243.625</v>
      </c>
      <c r="Q21" s="49" t="n">
        <f aca="false">P21/O21*100</f>
        <v>103.072442420996</v>
      </c>
      <c r="R21" s="49" t="n">
        <v>4670</v>
      </c>
      <c r="S21" s="49" t="n">
        <v>5084.339</v>
      </c>
      <c r="T21" s="49" t="n">
        <f aca="false">S21/R21*100</f>
        <v>108.872355460385</v>
      </c>
      <c r="U21" s="49" t="n">
        <v>13000</v>
      </c>
      <c r="V21" s="49" t="n">
        <v>11200.238</v>
      </c>
      <c r="W21" s="49" t="n">
        <f aca="false">V21/U21*100</f>
        <v>86.1556769230769</v>
      </c>
      <c r="X21" s="49" t="n">
        <v>14000</v>
      </c>
      <c r="Y21" s="49" t="n">
        <v>14159.286</v>
      </c>
      <c r="Z21" s="49" t="n">
        <f aca="false">Y21/X21*100</f>
        <v>101.137757142857</v>
      </c>
      <c r="AA21" s="49" t="n">
        <v>990</v>
      </c>
      <c r="AB21" s="49" t="n">
        <v>1245.5</v>
      </c>
      <c r="AC21" s="49" t="n">
        <f aca="false">AB21/AA21*100</f>
        <v>125.808080808081</v>
      </c>
      <c r="AD21" s="49"/>
      <c r="AE21" s="49"/>
      <c r="AF21" s="49"/>
      <c r="AG21" s="49" t="n">
        <v>0</v>
      </c>
      <c r="AH21" s="49"/>
      <c r="AI21" s="49"/>
      <c r="AJ21" s="49"/>
      <c r="AK21" s="49" t="n">
        <v>54433.6</v>
      </c>
      <c r="AL21" s="49" t="n">
        <v>54433.6</v>
      </c>
      <c r="AM21" s="49"/>
      <c r="AN21" s="49"/>
      <c r="AO21" s="49" t="n">
        <v>0</v>
      </c>
      <c r="AP21" s="49" t="n">
        <v>0</v>
      </c>
      <c r="AQ21" s="49" t="n">
        <v>0</v>
      </c>
      <c r="AR21" s="49"/>
      <c r="AS21" s="49" t="n">
        <v>0</v>
      </c>
      <c r="AT21" s="49"/>
      <c r="AU21" s="49" t="n">
        <f aca="false">AX21+AZ21+BB21+BD21</f>
        <v>400</v>
      </c>
      <c r="AV21" s="49" t="n">
        <f aca="false">AY21+BA21+BC21+BE21</f>
        <v>342</v>
      </c>
      <c r="AW21" s="49" t="n">
        <f aca="false">AV21/AU21*100</f>
        <v>85.5</v>
      </c>
      <c r="AX21" s="49" t="n">
        <v>400</v>
      </c>
      <c r="AY21" s="49" t="n">
        <v>130</v>
      </c>
      <c r="AZ21" s="49" t="n">
        <v>0</v>
      </c>
      <c r="BA21" s="49" t="n">
        <v>212</v>
      </c>
      <c r="BB21" s="49" t="n">
        <v>0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0</v>
      </c>
      <c r="BJ21" s="49" t="n">
        <v>16000</v>
      </c>
      <c r="BK21" s="49" t="n">
        <v>14846.95</v>
      </c>
      <c r="BL21" s="49" t="n">
        <v>4000</v>
      </c>
      <c r="BM21" s="49" t="n">
        <v>3630.5</v>
      </c>
      <c r="BN21" s="49" t="n">
        <v>4000</v>
      </c>
      <c r="BO21" s="49" t="n">
        <v>3612.815</v>
      </c>
      <c r="BP21" s="49" t="n">
        <v>0</v>
      </c>
      <c r="BQ21" s="49"/>
      <c r="BR21" s="49" t="n">
        <v>0</v>
      </c>
      <c r="BS21" s="49"/>
      <c r="BT21" s="49" t="n">
        <v>0</v>
      </c>
      <c r="BU21" s="49" t="n">
        <v>100</v>
      </c>
      <c r="BV21" s="49" t="n">
        <v>0</v>
      </c>
      <c r="BW21" s="49" t="n">
        <f aca="false">R21+U21+X21+AA21+AD21+AG21+AI21+AK21+AM21+AO21+AQ21+AS21+AX21+AZ21+BB21+BD21+BF21+BH21+BJ21+BN21+BP21+BR21+BT21</f>
        <v>107493.6</v>
      </c>
      <c r="BX21" s="49" t="n">
        <f aca="false">S21+V21+Y21+AB21+AE21+AH21+AJ21+AL21+AN21+AP21+AR21+AT21+AY21+BA21+BC21+BE21+BG21+BI21+BK21+BO21+BQ21+BS21+BU21+BV21</f>
        <v>105024.728</v>
      </c>
      <c r="BY21" s="49" t="n">
        <v>0</v>
      </c>
      <c r="BZ21" s="49"/>
      <c r="CA21" s="49" t="n">
        <v>28000</v>
      </c>
      <c r="CB21" s="49" t="n">
        <v>26685</v>
      </c>
      <c r="CC21" s="49" t="n">
        <v>0</v>
      </c>
      <c r="CD21" s="49"/>
      <c r="CE21" s="49" t="n">
        <v>4105.6</v>
      </c>
      <c r="CF21" s="49" t="n">
        <v>127.825</v>
      </c>
      <c r="CG21" s="49" t="n">
        <v>0</v>
      </c>
      <c r="CH21" s="49"/>
      <c r="CI21" s="49" t="n">
        <v>10762.1</v>
      </c>
      <c r="CJ21" s="49" t="n">
        <v>8466.7656</v>
      </c>
      <c r="CK21" s="49" t="n">
        <v>0</v>
      </c>
      <c r="CL21" s="49" t="n">
        <f aca="false">BY21+CA21+CC21+CE21+CG21+CI21</f>
        <v>42867.7</v>
      </c>
      <c r="CM21" s="49" t="n">
        <f aca="false">BZ21+CB21+CD21+CF21+CH21+CJ21</f>
        <v>35279.5906</v>
      </c>
    </row>
    <row r="22" customFormat="false" ht="21" hidden="false" customHeight="true" outlineLevel="0" collapsed="false">
      <c r="A22" s="45" t="n">
        <v>14</v>
      </c>
      <c r="B22" s="46" t="s">
        <v>72</v>
      </c>
      <c r="C22" s="47" t="n">
        <v>48913.8</v>
      </c>
      <c r="D22" s="47" t="n">
        <v>0</v>
      </c>
      <c r="E22" s="51" t="n">
        <v>44325.9</v>
      </c>
      <c r="F22" s="51" t="n">
        <v>6297.9</v>
      </c>
      <c r="G22" s="51" t="n">
        <v>46801.3</v>
      </c>
      <c r="H22" s="51" t="n">
        <v>4847.6</v>
      </c>
      <c r="I22" s="49" t="n">
        <f aca="false">BW22+CL22-CI22</f>
        <v>77792</v>
      </c>
      <c r="J22" s="49" t="n">
        <f aca="false">BX22+CM22-CJ22</f>
        <v>73051.435</v>
      </c>
      <c r="K22" s="49" t="n">
        <f aca="false">J22/I22*100</f>
        <v>93.9061021698889</v>
      </c>
      <c r="L22" s="49" t="n">
        <f aca="false">R22+U22+X22+AA22+AD22+AG22+AS22+AX22+AZ22+BB22+BD22+BH22+BJ22+BN22+BP22+BT22</f>
        <v>25310</v>
      </c>
      <c r="M22" s="49" t="n">
        <f aca="false">S22+V22+Y22+AB22+AE22+AH22+AT22+AY22+BA22+BC22+BE22+BI22+BK22+BO22+BQ22+BU22</f>
        <v>20569.435</v>
      </c>
      <c r="N22" s="49" t="n">
        <f aca="false">M22/L22*100</f>
        <v>81.269992097985</v>
      </c>
      <c r="O22" s="49" t="n">
        <f aca="false">R22+X22</f>
        <v>8550</v>
      </c>
      <c r="P22" s="49" t="n">
        <f aca="false">S22+Y22</f>
        <v>8159.041</v>
      </c>
      <c r="Q22" s="49" t="n">
        <f aca="false">P22/O22*100</f>
        <v>95.4273801169591</v>
      </c>
      <c r="R22" s="49" t="n">
        <v>950</v>
      </c>
      <c r="S22" s="49" t="n">
        <v>456.951</v>
      </c>
      <c r="T22" s="49" t="n">
        <f aca="false">S22/R22*100</f>
        <v>48.1001052631579</v>
      </c>
      <c r="U22" s="49" t="n">
        <v>10700</v>
      </c>
      <c r="V22" s="49" t="n">
        <v>4909.501</v>
      </c>
      <c r="W22" s="49" t="n">
        <f aca="false">V22/U22*100</f>
        <v>45.8831869158879</v>
      </c>
      <c r="X22" s="49" t="n">
        <v>7600</v>
      </c>
      <c r="Y22" s="49" t="n">
        <v>7702.09</v>
      </c>
      <c r="Z22" s="49" t="n">
        <f aca="false">Y22/X22*100</f>
        <v>101.343289473684</v>
      </c>
      <c r="AA22" s="49" t="n">
        <v>460</v>
      </c>
      <c r="AB22" s="49" t="n">
        <v>266.64</v>
      </c>
      <c r="AC22" s="49" t="n">
        <f aca="false">AB22/AA22*100</f>
        <v>57.9652173913044</v>
      </c>
      <c r="AD22" s="49"/>
      <c r="AE22" s="49"/>
      <c r="AF22" s="49"/>
      <c r="AG22" s="49" t="n">
        <v>0</v>
      </c>
      <c r="AH22" s="49"/>
      <c r="AI22" s="49"/>
      <c r="AJ22" s="49"/>
      <c r="AK22" s="49" t="n">
        <v>51315.1</v>
      </c>
      <c r="AL22" s="49" t="n">
        <v>51315.1</v>
      </c>
      <c r="AM22" s="49"/>
      <c r="AN22" s="49"/>
      <c r="AO22" s="49" t="n">
        <v>1166.9</v>
      </c>
      <c r="AP22" s="49" t="n">
        <v>1166.9</v>
      </c>
      <c r="AQ22" s="49" t="n">
        <v>0</v>
      </c>
      <c r="AR22" s="49"/>
      <c r="AS22" s="49" t="n">
        <v>0</v>
      </c>
      <c r="AT22" s="49"/>
      <c r="AU22" s="49" t="n">
        <f aca="false">AX22+AZ22+BB22+BD22</f>
        <v>1200</v>
      </c>
      <c r="AV22" s="49" t="n">
        <f aca="false">AY22+BA22+BC22+BE22</f>
        <v>1609.783</v>
      </c>
      <c r="AW22" s="49" t="n">
        <f aca="false">AV22/AU22*100</f>
        <v>134.148583333333</v>
      </c>
      <c r="AX22" s="49" t="n">
        <v>1200</v>
      </c>
      <c r="AY22" s="49" t="n">
        <v>816.189</v>
      </c>
      <c r="AZ22" s="49" t="n">
        <v>0</v>
      </c>
      <c r="BA22" s="49" t="n">
        <v>793.594</v>
      </c>
      <c r="BB22" s="49" t="n">
        <v>0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0</v>
      </c>
      <c r="BI22" s="49" t="n">
        <v>1162.47</v>
      </c>
      <c r="BJ22" s="49" t="n">
        <v>4400</v>
      </c>
      <c r="BK22" s="49" t="n">
        <v>4462</v>
      </c>
      <c r="BL22" s="49" t="n">
        <v>1640</v>
      </c>
      <c r="BM22" s="49" t="n">
        <v>1520</v>
      </c>
      <c r="BN22" s="49" t="n">
        <v>0</v>
      </c>
      <c r="BO22" s="49" t="n">
        <v>0</v>
      </c>
      <c r="BP22" s="49" t="n">
        <v>0</v>
      </c>
      <c r="BQ22" s="49"/>
      <c r="BR22" s="49" t="n">
        <v>0</v>
      </c>
      <c r="BS22" s="49"/>
      <c r="BT22" s="49" t="n">
        <v>0</v>
      </c>
      <c r="BU22" s="49" t="n">
        <v>0</v>
      </c>
      <c r="BV22" s="49" t="n">
        <v>0</v>
      </c>
      <c r="BW22" s="49" t="n">
        <f aca="false">R22+U22+X22+AA22+AD22+AG22+AI22+AK22+AM22+AO22+AQ22+AS22+AX22+AZ22+BB22+BD22+BF22+BH22+BJ22+BN22+BP22+BR22+BT22</f>
        <v>77792</v>
      </c>
      <c r="BX22" s="49" t="n">
        <f aca="false">S22+V22+Y22+AB22+AE22+AH22+AJ22+AL22+AN22+AP22+AR22+AT22+AY22+BA22+BC22+BE22+BG22+BI22+BK22+BO22+BQ22+BS22+BU22+BV22</f>
        <v>73051.435</v>
      </c>
      <c r="BY22" s="49" t="n">
        <v>0</v>
      </c>
      <c r="BZ22" s="49"/>
      <c r="CA22" s="49" t="n">
        <v>0</v>
      </c>
      <c r="CB22" s="49" t="n">
        <v>0</v>
      </c>
      <c r="CC22" s="49" t="n">
        <v>0</v>
      </c>
      <c r="CD22" s="49"/>
      <c r="CE22" s="49" t="n">
        <v>0</v>
      </c>
      <c r="CF22" s="49" t="n">
        <v>0</v>
      </c>
      <c r="CG22" s="49" t="n">
        <v>0</v>
      </c>
      <c r="CH22" s="49"/>
      <c r="CI22" s="49" t="n">
        <v>3600</v>
      </c>
      <c r="CJ22" s="49" t="n">
        <v>0</v>
      </c>
      <c r="CK22" s="49" t="n">
        <v>0</v>
      </c>
      <c r="CL22" s="49" t="n">
        <f aca="false">BY22+CA22+CC22+CE22+CG22+CI22</f>
        <v>3600</v>
      </c>
      <c r="CM22" s="49" t="n">
        <f aca="false">BZ22+CB22+CD22+CF22+CH22+CJ22</f>
        <v>0</v>
      </c>
    </row>
    <row r="23" customFormat="false" ht="21" hidden="false" customHeight="true" outlineLevel="0" collapsed="false">
      <c r="A23" s="45" t="n">
        <v>15</v>
      </c>
      <c r="B23" s="46" t="s">
        <v>73</v>
      </c>
      <c r="C23" s="47" t="n">
        <v>3971.9</v>
      </c>
      <c r="D23" s="47" t="n">
        <v>0</v>
      </c>
      <c r="E23" s="51" t="n">
        <v>3971.9</v>
      </c>
      <c r="F23" s="51" t="n">
        <v>171.8</v>
      </c>
      <c r="G23" s="51" t="n">
        <v>4375.6</v>
      </c>
      <c r="H23" s="51" t="n">
        <v>725.6</v>
      </c>
      <c r="I23" s="49" t="n">
        <f aca="false">BW23+CL23-CI23</f>
        <v>13875.2</v>
      </c>
      <c r="J23" s="49" t="n">
        <f aca="false">BX23+CM23-CJ23</f>
        <v>13617.666</v>
      </c>
      <c r="K23" s="49" t="n">
        <f aca="false">J23/I23*100</f>
        <v>98.143925853321</v>
      </c>
      <c r="L23" s="49" t="n">
        <f aca="false">R23+U23+X23+AA23+AD23+AG23+AS23+AX23+AZ23+BB23+BD23+BH23+BJ23+BN23+BP23+BT23</f>
        <v>5528.7</v>
      </c>
      <c r="M23" s="49" t="n">
        <f aca="false">S23+V23+Y23+AB23+AE23+AH23+AT23+AY23+BA23+BC23+BE23+BI23+BK23+BO23+BQ23+BU23</f>
        <v>5271.166</v>
      </c>
      <c r="N23" s="49" t="n">
        <f aca="false">M23/L23*100</f>
        <v>95.3418706024924</v>
      </c>
      <c r="O23" s="49" t="n">
        <f aca="false">R23+X23</f>
        <v>2960</v>
      </c>
      <c r="P23" s="49" t="n">
        <f aca="false">S23+Y23</f>
        <v>2867.075</v>
      </c>
      <c r="Q23" s="49" t="n">
        <f aca="false">P23/O23*100</f>
        <v>96.8606418918919</v>
      </c>
      <c r="R23" s="49" t="n">
        <v>1098</v>
      </c>
      <c r="S23" s="49" t="n">
        <v>1122.62</v>
      </c>
      <c r="T23" s="49" t="n">
        <f aca="false">S23/R23*100</f>
        <v>102.242258652095</v>
      </c>
      <c r="U23" s="49" t="n">
        <v>1754.6</v>
      </c>
      <c r="V23" s="49" t="n">
        <v>1100.483</v>
      </c>
      <c r="W23" s="49" t="n">
        <f aca="false">V23/U23*100</f>
        <v>62.7198791747407</v>
      </c>
      <c r="X23" s="49" t="n">
        <v>1862</v>
      </c>
      <c r="Y23" s="49" t="n">
        <v>1744.455</v>
      </c>
      <c r="Z23" s="49" t="n">
        <f aca="false">Y23/X23*100</f>
        <v>93.68716433942</v>
      </c>
      <c r="AA23" s="49" t="n">
        <v>80</v>
      </c>
      <c r="AB23" s="49" t="n">
        <v>41</v>
      </c>
      <c r="AC23" s="49" t="n">
        <f aca="false">AB23/AA23*100</f>
        <v>51.25</v>
      </c>
      <c r="AD23" s="49"/>
      <c r="AE23" s="49"/>
      <c r="AF23" s="49"/>
      <c r="AG23" s="49" t="n">
        <v>0</v>
      </c>
      <c r="AH23" s="49"/>
      <c r="AI23" s="49"/>
      <c r="AJ23" s="49"/>
      <c r="AK23" s="49" t="n">
        <v>8346.5</v>
      </c>
      <c r="AL23" s="49" t="n">
        <v>8346.5</v>
      </c>
      <c r="AM23" s="49"/>
      <c r="AN23" s="49"/>
      <c r="AO23" s="49" t="n">
        <v>0</v>
      </c>
      <c r="AP23" s="49" t="n">
        <v>0</v>
      </c>
      <c r="AQ23" s="49" t="n">
        <v>0</v>
      </c>
      <c r="AR23" s="49"/>
      <c r="AS23" s="49" t="n">
        <v>0</v>
      </c>
      <c r="AT23" s="49"/>
      <c r="AU23" s="49" t="n">
        <f aca="false">AX23+AZ23+BB23+BD23</f>
        <v>367.1</v>
      </c>
      <c r="AV23" s="49" t="n">
        <f aca="false">AY23+BA23+BC23+BE23</f>
        <v>333.501</v>
      </c>
      <c r="AW23" s="49" t="n">
        <f aca="false">AV23/AU23*100</f>
        <v>90.847453010079</v>
      </c>
      <c r="AX23" s="49" t="n">
        <v>224.6</v>
      </c>
      <c r="AY23" s="49" t="n">
        <v>183.001</v>
      </c>
      <c r="AZ23" s="49" t="n">
        <v>142.5</v>
      </c>
      <c r="BA23" s="49" t="n">
        <v>150.5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367</v>
      </c>
      <c r="BK23" s="49" t="n">
        <v>203.8</v>
      </c>
      <c r="BL23" s="49" t="n">
        <v>367</v>
      </c>
      <c r="BM23" s="49" t="n">
        <v>203.8</v>
      </c>
      <c r="BN23" s="49" t="n">
        <v>0</v>
      </c>
      <c r="BO23" s="49" t="n">
        <v>0</v>
      </c>
      <c r="BP23" s="49" t="n">
        <v>0</v>
      </c>
      <c r="BQ23" s="49"/>
      <c r="BR23" s="49" t="n">
        <v>0</v>
      </c>
      <c r="BS23" s="49"/>
      <c r="BT23" s="49" t="n">
        <v>0</v>
      </c>
      <c r="BU23" s="49" t="n">
        <v>725.307</v>
      </c>
      <c r="BV23" s="49" t="n">
        <v>0</v>
      </c>
      <c r="BW23" s="49" t="n">
        <f aca="false">R23+U23+X23+AA23+AD23+AG23+AI23+AK23+AM23+AO23+AQ23+AS23+AX23+AZ23+BB23+BD23+BF23+BH23+BJ23+BN23+BP23+BR23+BT23</f>
        <v>13875.2</v>
      </c>
      <c r="BX23" s="49" t="n">
        <f aca="false">S23+V23+Y23+AB23+AE23+AH23+AJ23+AL23+AN23+AP23+AR23+AT23+AY23+BA23+BC23+BE23+BG23+BI23+BK23+BO23+BQ23+BS23+BU23+BV23</f>
        <v>13617.666</v>
      </c>
      <c r="BY23" s="49" t="n">
        <v>0</v>
      </c>
      <c r="BZ23" s="49"/>
      <c r="CA23" s="49" t="n">
        <v>0</v>
      </c>
      <c r="CB23" s="49" t="n">
        <v>0</v>
      </c>
      <c r="CC23" s="49" t="n">
        <v>0</v>
      </c>
      <c r="CD23" s="49"/>
      <c r="CE23" s="49" t="n">
        <v>0</v>
      </c>
      <c r="CF23" s="49" t="n">
        <v>0</v>
      </c>
      <c r="CG23" s="49" t="n">
        <v>0</v>
      </c>
      <c r="CH23" s="49"/>
      <c r="CI23" s="49" t="n">
        <v>700</v>
      </c>
      <c r="CJ23" s="49" t="n">
        <v>0</v>
      </c>
      <c r="CK23" s="49" t="n">
        <v>0</v>
      </c>
      <c r="CL23" s="49" t="n">
        <f aca="false">BY23+CA23+CC23+CE23+CG23+CI23</f>
        <v>700</v>
      </c>
      <c r="CM23" s="49" t="n">
        <f aca="false">BZ23+CB23+CD23+CF23+CH23+CJ23</f>
        <v>0</v>
      </c>
    </row>
    <row r="24" customFormat="false" ht="21" hidden="false" customHeight="true" outlineLevel="0" collapsed="false">
      <c r="A24" s="45" t="n">
        <v>16</v>
      </c>
      <c r="B24" s="46" t="s">
        <v>74</v>
      </c>
      <c r="C24" s="47" t="n">
        <v>6258.5</v>
      </c>
      <c r="D24" s="47" t="n">
        <v>0</v>
      </c>
      <c r="E24" s="51" t="n">
        <v>5458.4</v>
      </c>
      <c r="F24" s="48" t="n">
        <v>1543</v>
      </c>
      <c r="G24" s="48" t="n">
        <v>10220</v>
      </c>
      <c r="H24" s="48" t="n">
        <v>3005.4</v>
      </c>
      <c r="I24" s="49" t="n">
        <f aca="false">BW24+CL24-CI24</f>
        <v>21085</v>
      </c>
      <c r="J24" s="49" t="n">
        <f aca="false">BX24+CM24-CJ24</f>
        <v>21183.2379</v>
      </c>
      <c r="K24" s="49" t="n">
        <f aca="false">J24/I24*100</f>
        <v>100.465913682713</v>
      </c>
      <c r="L24" s="49" t="n">
        <f aca="false">R24+U24+X24+AA24+AD24+AG24+AS24+AX24+AZ24+BB24+BD24+BH24+BJ24+BN24+BP24+BT24</f>
        <v>7674</v>
      </c>
      <c r="M24" s="49" t="n">
        <f aca="false">S24+V24+Y24+AB24+AE24+AH24+AT24+AY24+BA24+BC24+BE24+BI24+BK24+BO24+BQ24+BU24</f>
        <v>8047.8379</v>
      </c>
      <c r="N24" s="49" t="n">
        <f aca="false">M24/L24*100</f>
        <v>104.871486838676</v>
      </c>
      <c r="O24" s="49" t="n">
        <f aca="false">R24+X24</f>
        <v>1623.4</v>
      </c>
      <c r="P24" s="49" t="n">
        <f aca="false">S24+Y24</f>
        <v>1694.128</v>
      </c>
      <c r="Q24" s="49" t="n">
        <f aca="false">P24/O24*100</f>
        <v>104.356782062338</v>
      </c>
      <c r="R24" s="49" t="n">
        <v>46.2</v>
      </c>
      <c r="S24" s="49" t="n">
        <v>46.128</v>
      </c>
      <c r="T24" s="49" t="n">
        <f aca="false">S24/R24*100</f>
        <v>99.8441558441558</v>
      </c>
      <c r="U24" s="49" t="n">
        <v>2230.6</v>
      </c>
      <c r="V24" s="49" t="n">
        <v>2060.6599</v>
      </c>
      <c r="W24" s="49" t="n">
        <f aca="false">V24/U24*100</f>
        <v>92.3814175558146</v>
      </c>
      <c r="X24" s="49" t="n">
        <v>1577.2</v>
      </c>
      <c r="Y24" s="49" t="n">
        <v>1648</v>
      </c>
      <c r="Z24" s="49" t="n">
        <f aca="false">Y24/X24*100</f>
        <v>104.488967791022</v>
      </c>
      <c r="AA24" s="49" t="n">
        <v>20</v>
      </c>
      <c r="AB24" s="49" t="n">
        <v>25</v>
      </c>
      <c r="AC24" s="49" t="n">
        <f aca="false">AB24/AA24*100</f>
        <v>125</v>
      </c>
      <c r="AD24" s="49"/>
      <c r="AE24" s="49"/>
      <c r="AF24" s="49"/>
      <c r="AG24" s="49" t="n">
        <v>0</v>
      </c>
      <c r="AH24" s="49"/>
      <c r="AI24" s="49"/>
      <c r="AJ24" s="49"/>
      <c r="AK24" s="49" t="n">
        <v>13135.4</v>
      </c>
      <c r="AL24" s="49" t="n">
        <v>13135.4</v>
      </c>
      <c r="AM24" s="49"/>
      <c r="AN24" s="49"/>
      <c r="AO24" s="49" t="n">
        <v>0</v>
      </c>
      <c r="AP24" s="49" t="n">
        <v>0</v>
      </c>
      <c r="AQ24" s="49" t="n">
        <v>0</v>
      </c>
      <c r="AR24" s="49"/>
      <c r="AS24" s="49" t="n">
        <v>0</v>
      </c>
      <c r="AT24" s="49"/>
      <c r="AU24" s="49" t="n">
        <f aca="false">AX24+AZ24+BB24+BD24</f>
        <v>700</v>
      </c>
      <c r="AV24" s="49" t="n">
        <f aca="false">AY24+BA24+BC24+BE24</f>
        <v>714.66</v>
      </c>
      <c r="AW24" s="49" t="n">
        <f aca="false">AV24/AU24*100</f>
        <v>102.094285714286</v>
      </c>
      <c r="AX24" s="49" t="n">
        <v>390</v>
      </c>
      <c r="AY24" s="49" t="n">
        <v>270.6</v>
      </c>
      <c r="AZ24" s="49" t="n">
        <v>110</v>
      </c>
      <c r="BA24" s="49" t="n">
        <v>264.06</v>
      </c>
      <c r="BB24" s="49" t="n">
        <v>0</v>
      </c>
      <c r="BC24" s="49" t="n">
        <v>0</v>
      </c>
      <c r="BD24" s="49" t="n">
        <v>200</v>
      </c>
      <c r="BE24" s="49" t="n">
        <v>180</v>
      </c>
      <c r="BF24" s="49" t="n">
        <v>275.6</v>
      </c>
      <c r="BG24" s="49" t="n">
        <v>0</v>
      </c>
      <c r="BH24" s="49" t="n">
        <v>0</v>
      </c>
      <c r="BI24" s="49" t="n">
        <v>0</v>
      </c>
      <c r="BJ24" s="49" t="n">
        <v>400</v>
      </c>
      <c r="BK24" s="49" t="n">
        <v>493.42</v>
      </c>
      <c r="BL24" s="49" t="n">
        <v>400</v>
      </c>
      <c r="BM24" s="49" t="n">
        <v>424.42</v>
      </c>
      <c r="BN24" s="49" t="n">
        <v>0</v>
      </c>
      <c r="BO24" s="49" t="n">
        <v>0</v>
      </c>
      <c r="BP24" s="49" t="n">
        <v>0</v>
      </c>
      <c r="BQ24" s="49"/>
      <c r="BR24" s="49" t="n">
        <v>0</v>
      </c>
      <c r="BS24" s="49"/>
      <c r="BT24" s="49" t="n">
        <v>2700</v>
      </c>
      <c r="BU24" s="49" t="n">
        <v>3059.97</v>
      </c>
      <c r="BV24" s="49" t="n">
        <v>0</v>
      </c>
      <c r="BW24" s="49" t="n">
        <f aca="false">R24+U24+X24+AA24+AD24+AG24+AI24+AK24+AM24+AO24+AQ24+AS24+AX24+AZ24+BB24+BD24+BF24+BH24+BJ24+BN24+BP24+BR24+BT24</f>
        <v>21085</v>
      </c>
      <c r="BX24" s="49" t="n">
        <f aca="false">S24+V24+Y24+AB24+AE24+AH24+AJ24+AL24+AN24+AP24+AR24+AT24+AY24+BA24+BC24+BE24+BG24+BI24+BK24+BO24+BQ24+BS24+BU24+BV24</f>
        <v>21183.2379</v>
      </c>
      <c r="BY24" s="49" t="n">
        <v>0</v>
      </c>
      <c r="BZ24" s="49"/>
      <c r="CA24" s="49" t="n">
        <v>0</v>
      </c>
      <c r="CB24" s="49" t="n">
        <v>0</v>
      </c>
      <c r="CC24" s="49" t="n">
        <v>0</v>
      </c>
      <c r="CD24" s="49"/>
      <c r="CE24" s="49" t="n">
        <v>0</v>
      </c>
      <c r="CF24" s="49" t="n">
        <v>0</v>
      </c>
      <c r="CG24" s="49" t="n">
        <v>0</v>
      </c>
      <c r="CH24" s="49"/>
      <c r="CI24" s="49" t="n">
        <v>2000</v>
      </c>
      <c r="CJ24" s="49" t="n">
        <v>0</v>
      </c>
      <c r="CK24" s="49" t="n">
        <v>0</v>
      </c>
      <c r="CL24" s="49" t="n">
        <f aca="false">BY24+CA24+CC24+CE24+CG24+CI24</f>
        <v>2000</v>
      </c>
      <c r="CM24" s="49" t="n">
        <f aca="false">BZ24+CB24+CD24+CF24+CH24+CJ24</f>
        <v>0</v>
      </c>
    </row>
    <row r="25" customFormat="false" ht="21" hidden="false" customHeight="true" outlineLevel="0" collapsed="false">
      <c r="A25" s="45" t="n">
        <v>17</v>
      </c>
      <c r="B25" s="46" t="s">
        <v>75</v>
      </c>
      <c r="C25" s="47" t="n">
        <v>2716.2</v>
      </c>
      <c r="D25" s="47" t="n">
        <v>0</v>
      </c>
      <c r="E25" s="51" t="n">
        <v>2202.2</v>
      </c>
      <c r="F25" s="48" t="n">
        <v>1817.1</v>
      </c>
      <c r="G25" s="48" t="n">
        <v>2202.2</v>
      </c>
      <c r="H25" s="48" t="n">
        <v>3308.8</v>
      </c>
      <c r="I25" s="49" t="n">
        <f aca="false">BW25+CL25-CI25</f>
        <v>31463.1</v>
      </c>
      <c r="J25" s="49" t="n">
        <f aca="false">BX25+CM25-CJ25</f>
        <v>30936.496</v>
      </c>
      <c r="K25" s="49" t="n">
        <f aca="false">J25/I25*100</f>
        <v>98.3262806271474</v>
      </c>
      <c r="L25" s="49" t="n">
        <f aca="false">R25+U25+X25+AA25+AD25+AG25+AS25+AX25+AZ25+BB25+BD25+BH25+BJ25+BN25+BP25+BT25</f>
        <v>9229.4</v>
      </c>
      <c r="M25" s="49" t="n">
        <f aca="false">S25+V25+Y25+AB25+AE25+AH25+AT25+AY25+BA25+BC25+BE25+BI25+BK25+BO25+BQ25+BU25</f>
        <v>8702.796</v>
      </c>
      <c r="N25" s="49" t="n">
        <f aca="false">M25/L25*100</f>
        <v>94.2942769844194</v>
      </c>
      <c r="O25" s="49" t="n">
        <f aca="false">R25+X25</f>
        <v>2586.4</v>
      </c>
      <c r="P25" s="49" t="n">
        <f aca="false">S25+Y25</f>
        <v>2755.824</v>
      </c>
      <c r="Q25" s="49" t="n">
        <f aca="false">P25/O25*100</f>
        <v>106.550572223941</v>
      </c>
      <c r="R25" s="49" t="n">
        <v>1.4</v>
      </c>
      <c r="S25" s="49" t="n">
        <v>170.28</v>
      </c>
      <c r="T25" s="49"/>
      <c r="U25" s="49" t="n">
        <v>3584</v>
      </c>
      <c r="V25" s="49" t="n">
        <v>3572.498</v>
      </c>
      <c r="W25" s="49" t="n">
        <f aca="false">V25/U25*100</f>
        <v>99.6790736607143</v>
      </c>
      <c r="X25" s="49" t="n">
        <v>2585</v>
      </c>
      <c r="Y25" s="49" t="n">
        <v>2585.544</v>
      </c>
      <c r="Z25" s="49" t="n">
        <f aca="false">Y25/X25*100</f>
        <v>100.021044487427</v>
      </c>
      <c r="AA25" s="49" t="n">
        <v>57.5</v>
      </c>
      <c r="AB25" s="49" t="n">
        <v>98</v>
      </c>
      <c r="AC25" s="49" t="n">
        <f aca="false">AB25/AA25*100</f>
        <v>170.434782608696</v>
      </c>
      <c r="AD25" s="49"/>
      <c r="AE25" s="49"/>
      <c r="AF25" s="49"/>
      <c r="AG25" s="49" t="n">
        <v>0</v>
      </c>
      <c r="AH25" s="49"/>
      <c r="AI25" s="49"/>
      <c r="AJ25" s="49"/>
      <c r="AK25" s="49" t="n">
        <v>22233.7</v>
      </c>
      <c r="AL25" s="49" t="n">
        <v>22233.7</v>
      </c>
      <c r="AM25" s="49"/>
      <c r="AN25" s="49"/>
      <c r="AO25" s="49" t="n">
        <v>0</v>
      </c>
      <c r="AP25" s="49" t="n">
        <v>0</v>
      </c>
      <c r="AQ25" s="49" t="n">
        <v>0</v>
      </c>
      <c r="AR25" s="49"/>
      <c r="AS25" s="49" t="n">
        <v>0</v>
      </c>
      <c r="AT25" s="49"/>
      <c r="AU25" s="49" t="n">
        <f aca="false">AX25+AZ25+BB25+BD25</f>
        <v>661.5</v>
      </c>
      <c r="AV25" s="49" t="n">
        <f aca="false">AY25+BA25+BC25+BE25</f>
        <v>609.576</v>
      </c>
      <c r="AW25" s="49" t="n">
        <f aca="false">AV25/AU25*100</f>
        <v>92.150566893424</v>
      </c>
      <c r="AX25" s="49" t="n">
        <v>361.5</v>
      </c>
      <c r="AY25" s="49" t="n">
        <v>362</v>
      </c>
      <c r="AZ25" s="49" t="n">
        <v>0</v>
      </c>
      <c r="BA25" s="49" t="n">
        <v>0.376</v>
      </c>
      <c r="BB25" s="49" t="n">
        <v>0</v>
      </c>
      <c r="BC25" s="49" t="n">
        <v>0</v>
      </c>
      <c r="BD25" s="49" t="n">
        <v>300</v>
      </c>
      <c r="BE25" s="49" t="n">
        <v>247.2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2340</v>
      </c>
      <c r="BK25" s="49" t="n">
        <v>1666.898</v>
      </c>
      <c r="BL25" s="49" t="n">
        <v>780</v>
      </c>
      <c r="BM25" s="49" t="n">
        <v>125.1</v>
      </c>
      <c r="BN25" s="49" t="n">
        <v>0</v>
      </c>
      <c r="BO25" s="49" t="n">
        <v>0</v>
      </c>
      <c r="BP25" s="49" t="n">
        <v>0</v>
      </c>
      <c r="BQ25" s="49"/>
      <c r="BR25" s="49" t="n">
        <v>0</v>
      </c>
      <c r="BS25" s="49"/>
      <c r="BT25" s="49" t="n">
        <v>0</v>
      </c>
      <c r="BU25" s="49" t="n">
        <v>0</v>
      </c>
      <c r="BV25" s="49" t="n">
        <v>0</v>
      </c>
      <c r="BW25" s="49" t="n">
        <f aca="false">R25+U25+X25+AA25+AD25+AG25+AI25+AK25+AM25+AO25+AQ25+AS25+AX25+AZ25+BB25+BD25+BF25+BH25+BJ25+BN25+BP25+BR25+BT25</f>
        <v>31463.1</v>
      </c>
      <c r="BX25" s="49" t="n">
        <f aca="false">S25+V25+Y25+AB25+AE25+AH25+AJ25+AL25+AN25+AP25+AR25+AT25+AY25+BA25+BC25+BE25+BG25+BI25+BK25+BO25+BQ25+BS25+BU25+BV25</f>
        <v>30936.496</v>
      </c>
      <c r="BY25" s="49" t="n">
        <v>0</v>
      </c>
      <c r="BZ25" s="49"/>
      <c r="CA25" s="49" t="n">
        <v>0</v>
      </c>
      <c r="CB25" s="49" t="n">
        <v>0</v>
      </c>
      <c r="CC25" s="49" t="n">
        <v>0</v>
      </c>
      <c r="CD25" s="49"/>
      <c r="CE25" s="49" t="n">
        <v>0</v>
      </c>
      <c r="CF25" s="49" t="n">
        <v>0</v>
      </c>
      <c r="CG25" s="49" t="n">
        <v>0</v>
      </c>
      <c r="CH25" s="49"/>
      <c r="CI25" s="49" t="n">
        <v>6000</v>
      </c>
      <c r="CJ25" s="49" t="n">
        <v>0</v>
      </c>
      <c r="CK25" s="49" t="n">
        <v>0</v>
      </c>
      <c r="CL25" s="49" t="n">
        <f aca="false">BY25+CA25+CC25+CE25+CG25+CI25</f>
        <v>6000</v>
      </c>
      <c r="CM25" s="49" t="n">
        <f aca="false">BZ25+CB25+CD25+CF25+CH25+CJ25</f>
        <v>0</v>
      </c>
    </row>
    <row r="26" customFormat="false" ht="21" hidden="false" customHeight="true" outlineLevel="0" collapsed="false">
      <c r="A26" s="45" t="n">
        <v>18</v>
      </c>
      <c r="B26" s="46" t="s">
        <v>76</v>
      </c>
      <c r="C26" s="47" t="n">
        <v>11196.9</v>
      </c>
      <c r="D26" s="47" t="n">
        <v>0</v>
      </c>
      <c r="E26" s="51" t="n">
        <v>11196.9</v>
      </c>
      <c r="F26" s="48" t="n">
        <v>5625.2</v>
      </c>
      <c r="G26" s="48" t="n">
        <v>11746.8</v>
      </c>
      <c r="H26" s="48" t="n">
        <v>13204.4</v>
      </c>
      <c r="I26" s="49" t="n">
        <f aca="false">BW26+CL26-CI26</f>
        <v>53084.9</v>
      </c>
      <c r="J26" s="49" t="n">
        <f aca="false">BX26+CM26-CJ26</f>
        <v>52411.666</v>
      </c>
      <c r="K26" s="49" t="n">
        <f aca="false">J26/I26*100</f>
        <v>98.7317787167349</v>
      </c>
      <c r="L26" s="49" t="n">
        <f aca="false">R26+U26+X26+AA26+AD26+AG26+AS26+AX26+AZ26+BB26+BD26+BH26+BJ26+BN26+BP26+BT26</f>
        <v>7678.6</v>
      </c>
      <c r="M26" s="49" t="n">
        <f aca="false">S26+V26+Y26+AB26+AE26+AH26+AT26+AY26+BA26+BC26+BE26+BI26+BK26+BO26+BQ26+BU26</f>
        <v>7005.366</v>
      </c>
      <c r="N26" s="49" t="n">
        <f aca="false">M26/L26*100</f>
        <v>91.2323340192223</v>
      </c>
      <c r="O26" s="49" t="n">
        <f aca="false">R26+X26</f>
        <v>2140.4</v>
      </c>
      <c r="P26" s="49" t="n">
        <f aca="false">S26+Y26</f>
        <v>1831.353</v>
      </c>
      <c r="Q26" s="49" t="n">
        <f aca="false">P26/O26*100</f>
        <v>85.5612502336012</v>
      </c>
      <c r="R26" s="49" t="n">
        <v>192.3</v>
      </c>
      <c r="S26" s="49" t="n">
        <v>311.888</v>
      </c>
      <c r="T26" s="49" t="n">
        <f aca="false">S26/R26*100</f>
        <v>162.188247529901</v>
      </c>
      <c r="U26" s="49" t="n">
        <v>4460.7</v>
      </c>
      <c r="V26" s="49" t="n">
        <v>4601.113</v>
      </c>
      <c r="W26" s="49" t="n">
        <f aca="false">V26/U26*100</f>
        <v>103.147779496492</v>
      </c>
      <c r="X26" s="49" t="n">
        <v>1948.1</v>
      </c>
      <c r="Y26" s="49" t="n">
        <v>1519.465</v>
      </c>
      <c r="Z26" s="49" t="n">
        <f aca="false">Y26/X26*100</f>
        <v>77.9972794004415</v>
      </c>
      <c r="AA26" s="49" t="n">
        <v>42</v>
      </c>
      <c r="AB26" s="49" t="n">
        <v>42</v>
      </c>
      <c r="AC26" s="49" t="n">
        <f aca="false">AB26/AA26*100</f>
        <v>100</v>
      </c>
      <c r="AD26" s="49"/>
      <c r="AE26" s="49"/>
      <c r="AF26" s="49"/>
      <c r="AG26" s="49" t="n">
        <v>0</v>
      </c>
      <c r="AH26" s="49"/>
      <c r="AI26" s="49"/>
      <c r="AJ26" s="49"/>
      <c r="AK26" s="49" t="n">
        <v>35689</v>
      </c>
      <c r="AL26" s="49" t="n">
        <v>35689</v>
      </c>
      <c r="AM26" s="49"/>
      <c r="AN26" s="49"/>
      <c r="AO26" s="49" t="n">
        <v>0</v>
      </c>
      <c r="AP26" s="49" t="n">
        <v>0</v>
      </c>
      <c r="AQ26" s="49" t="n">
        <v>0</v>
      </c>
      <c r="AR26" s="49"/>
      <c r="AS26" s="49" t="n">
        <v>0</v>
      </c>
      <c r="AT26" s="49"/>
      <c r="AU26" s="49" t="n">
        <f aca="false">AX26+AZ26+BB26+BD26</f>
        <v>530.5</v>
      </c>
      <c r="AV26" s="49" t="n">
        <f aca="false">AY26+BA26+BC26+BE26</f>
        <v>530.9</v>
      </c>
      <c r="AW26" s="49" t="n">
        <f aca="false">AV26/AU26*100</f>
        <v>100.075400565504</v>
      </c>
      <c r="AX26" s="49" t="n">
        <v>0</v>
      </c>
      <c r="AY26" s="49" t="n">
        <v>0</v>
      </c>
      <c r="AZ26" s="49" t="n">
        <v>530.5</v>
      </c>
      <c r="BA26" s="49" t="n">
        <v>530.9</v>
      </c>
      <c r="BB26" s="49" t="n">
        <v>0</v>
      </c>
      <c r="BC26" s="49" t="n">
        <v>0</v>
      </c>
      <c r="BD26" s="49" t="n">
        <v>0</v>
      </c>
      <c r="BE26" s="49" t="n">
        <v>0</v>
      </c>
      <c r="BF26" s="49" t="n">
        <v>0</v>
      </c>
      <c r="BG26" s="49" t="n">
        <v>0</v>
      </c>
      <c r="BH26" s="49" t="n">
        <v>0</v>
      </c>
      <c r="BI26" s="49" t="n">
        <v>0</v>
      </c>
      <c r="BJ26" s="49" t="n">
        <v>505</v>
      </c>
      <c r="BK26" s="49" t="n">
        <v>0</v>
      </c>
      <c r="BL26" s="49" t="n">
        <v>505</v>
      </c>
      <c r="BM26" s="49" t="n">
        <v>0</v>
      </c>
      <c r="BN26" s="49" t="n">
        <v>0</v>
      </c>
      <c r="BO26" s="49" t="n">
        <v>0</v>
      </c>
      <c r="BP26" s="49" t="n">
        <v>0</v>
      </c>
      <c r="BQ26" s="49"/>
      <c r="BR26" s="49" t="n">
        <v>0</v>
      </c>
      <c r="BS26" s="49"/>
      <c r="BT26" s="49" t="n">
        <v>0</v>
      </c>
      <c r="BU26" s="49" t="n">
        <v>0</v>
      </c>
      <c r="BV26" s="49" t="n">
        <v>0</v>
      </c>
      <c r="BW26" s="49" t="n">
        <f aca="false">R26+U26+X26+AA26+AD26+AG26+AI26+AK26+AM26+AO26+AQ26+AS26+AX26+AZ26+BB26+BD26+BF26+BH26+BJ26+BN26+BP26+BR26+BT26</f>
        <v>43367.6</v>
      </c>
      <c r="BX26" s="49" t="n">
        <f aca="false">S26+V26+Y26+AB26+AE26+AH26+AJ26+AL26+AN26+AP26+AR26+AT26+AY26+BA26+BC26+BE26+BG26+BI26+BK26+BO26+BQ26+BS26+BU26+BV26</f>
        <v>42694.366</v>
      </c>
      <c r="BY26" s="49" t="n">
        <v>0</v>
      </c>
      <c r="BZ26" s="49"/>
      <c r="CA26" s="49" t="n">
        <v>9717.3</v>
      </c>
      <c r="CB26" s="49" t="n">
        <v>9717.3</v>
      </c>
      <c r="CC26" s="49" t="n">
        <v>0</v>
      </c>
      <c r="CD26" s="49"/>
      <c r="CE26" s="49" t="n">
        <v>0</v>
      </c>
      <c r="CF26" s="49" t="n">
        <v>0</v>
      </c>
      <c r="CG26" s="49" t="n">
        <v>0</v>
      </c>
      <c r="CH26" s="49"/>
      <c r="CI26" s="49" t="n">
        <v>8628.5</v>
      </c>
      <c r="CJ26" s="49" t="n">
        <v>8628.5</v>
      </c>
      <c r="CK26" s="49" t="n">
        <v>0</v>
      </c>
      <c r="CL26" s="49" t="n">
        <f aca="false">BY26+CA26+CC26+CE26+CG26+CI26</f>
        <v>18345.8</v>
      </c>
      <c r="CM26" s="49" t="n">
        <f aca="false">BZ26+CB26+CD26+CF26+CH26+CJ26</f>
        <v>18345.8</v>
      </c>
    </row>
    <row r="27" customFormat="false" ht="21" hidden="false" customHeight="true" outlineLevel="0" collapsed="false">
      <c r="A27" s="45" t="n">
        <v>19</v>
      </c>
      <c r="B27" s="46" t="s">
        <v>77</v>
      </c>
      <c r="C27" s="47" t="n">
        <v>6161.7</v>
      </c>
      <c r="D27" s="47" t="n">
        <v>0</v>
      </c>
      <c r="E27" s="48" t="n">
        <v>4300</v>
      </c>
      <c r="F27" s="51" t="n">
        <v>79.6</v>
      </c>
      <c r="G27" s="51" t="n">
        <v>3540.3</v>
      </c>
      <c r="H27" s="51" t="n">
        <v>3316.6</v>
      </c>
      <c r="I27" s="49" t="n">
        <f aca="false">BW27+CL27-CI27</f>
        <v>108803.4</v>
      </c>
      <c r="J27" s="49" t="n">
        <f aca="false">BX27+CM27-CJ27</f>
        <v>111258.366</v>
      </c>
      <c r="K27" s="49" t="n">
        <f aca="false">J27/I27*100</f>
        <v>102.256332063152</v>
      </c>
      <c r="L27" s="49" t="n">
        <f aca="false">R27+U27+X27+AA27+AD27+AG27+AS27+AX27+AZ27+BB27+BD27+BH27+BJ27+BN27+BP27+BT27</f>
        <v>35653.6</v>
      </c>
      <c r="M27" s="49" t="n">
        <f aca="false">S27+V27+Y27+AB27+AE27+AH27+AT27+AY27+BA27+BC27+BE27+BI27+BK27+BO27+BQ27+BU27</f>
        <v>38108.566</v>
      </c>
      <c r="N27" s="49" t="n">
        <f aca="false">M27/L27*100</f>
        <v>106.88560481971</v>
      </c>
      <c r="O27" s="49" t="n">
        <f aca="false">R27+X27</f>
        <v>19247.4</v>
      </c>
      <c r="P27" s="49" t="n">
        <f aca="false">S27+Y27</f>
        <v>20757.325</v>
      </c>
      <c r="Q27" s="49" t="n">
        <f aca="false">P27/O27*100</f>
        <v>107.844825794653</v>
      </c>
      <c r="R27" s="49" t="n">
        <v>7019</v>
      </c>
      <c r="S27" s="49" t="n">
        <v>7856.58</v>
      </c>
      <c r="T27" s="49" t="n">
        <f aca="false">S27/R27*100</f>
        <v>111.933038894429</v>
      </c>
      <c r="U27" s="49" t="n">
        <v>7470.2</v>
      </c>
      <c r="V27" s="49" t="n">
        <v>7715.113</v>
      </c>
      <c r="W27" s="49" t="n">
        <f aca="false">V27/U27*100</f>
        <v>103.2785333726</v>
      </c>
      <c r="X27" s="49" t="n">
        <v>12228.4</v>
      </c>
      <c r="Y27" s="49" t="n">
        <v>12900.745</v>
      </c>
      <c r="Z27" s="49" t="n">
        <f aca="false">Y27/X27*100</f>
        <v>105.498225442413</v>
      </c>
      <c r="AA27" s="49" t="n">
        <v>400</v>
      </c>
      <c r="AB27" s="49" t="n">
        <v>554</v>
      </c>
      <c r="AC27" s="49" t="n">
        <f aca="false">AB27/AA27*100</f>
        <v>138.5</v>
      </c>
      <c r="AD27" s="49"/>
      <c r="AE27" s="49"/>
      <c r="AF27" s="49"/>
      <c r="AG27" s="49" t="n">
        <v>0</v>
      </c>
      <c r="AH27" s="49"/>
      <c r="AI27" s="49"/>
      <c r="AJ27" s="49"/>
      <c r="AK27" s="49" t="n">
        <v>70816.1</v>
      </c>
      <c r="AL27" s="49" t="n">
        <v>70816.1</v>
      </c>
      <c r="AM27" s="49"/>
      <c r="AN27" s="49"/>
      <c r="AO27" s="49" t="n">
        <v>2333.7</v>
      </c>
      <c r="AP27" s="49" t="n">
        <v>2333.7</v>
      </c>
      <c r="AQ27" s="49" t="n">
        <v>0</v>
      </c>
      <c r="AR27" s="49"/>
      <c r="AS27" s="49" t="n">
        <v>0</v>
      </c>
      <c r="AT27" s="49"/>
      <c r="AU27" s="49" t="n">
        <f aca="false">AX27+AZ27+BB27+BD27</f>
        <v>376</v>
      </c>
      <c r="AV27" s="49" t="n">
        <f aca="false">AY27+BA27+BC27+BE27</f>
        <v>401.579</v>
      </c>
      <c r="AW27" s="49" t="n">
        <f aca="false">AV27/AU27*100</f>
        <v>106.802925531915</v>
      </c>
      <c r="AX27" s="49" t="n">
        <v>0</v>
      </c>
      <c r="AY27" s="49" t="n">
        <v>0</v>
      </c>
      <c r="AZ27" s="49" t="n">
        <v>376</v>
      </c>
      <c r="BA27" s="49" t="n">
        <v>401.579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0</v>
      </c>
      <c r="BJ27" s="49" t="n">
        <v>8160</v>
      </c>
      <c r="BK27" s="49" t="n">
        <v>8665.64</v>
      </c>
      <c r="BL27" s="49" t="n">
        <v>2000</v>
      </c>
      <c r="BM27" s="49" t="n">
        <v>1560.59</v>
      </c>
      <c r="BN27" s="49" t="n">
        <v>0</v>
      </c>
      <c r="BO27" s="49" t="n">
        <v>0</v>
      </c>
      <c r="BP27" s="49" t="n">
        <v>0</v>
      </c>
      <c r="BQ27" s="49"/>
      <c r="BR27" s="49" t="n">
        <v>0</v>
      </c>
      <c r="BS27" s="49"/>
      <c r="BT27" s="49" t="n">
        <v>0</v>
      </c>
      <c r="BU27" s="49" t="n">
        <v>14.909</v>
      </c>
      <c r="BV27" s="49" t="n">
        <v>0</v>
      </c>
      <c r="BW27" s="49" t="n">
        <f aca="false">R27+U27+X27+AA27+AD27+AG27+AI27+AK27+AM27+AO27+AQ27+AS27+AX27+AZ27+BB27+BD27+BF27+BH27+BJ27+BN27+BP27+BR27+BT27</f>
        <v>108803.4</v>
      </c>
      <c r="BX27" s="49" t="n">
        <f aca="false">S27+V27+Y27+AB27+AE27+AH27+AJ27+AL27+AN27+AP27+AR27+AT27+AY27+BA27+BC27+BE27+BG27+BI27+BK27+BO27+BQ27+BS27+BU27+BV27</f>
        <v>111258.366</v>
      </c>
      <c r="BY27" s="49" t="n">
        <v>0</v>
      </c>
      <c r="BZ27" s="49"/>
      <c r="CA27" s="49" t="n">
        <v>0</v>
      </c>
      <c r="CB27" s="49" t="n">
        <v>0</v>
      </c>
      <c r="CC27" s="49" t="n">
        <v>0</v>
      </c>
      <c r="CD27" s="49"/>
      <c r="CE27" s="49" t="n">
        <v>0</v>
      </c>
      <c r="CF27" s="49" t="n">
        <v>0</v>
      </c>
      <c r="CG27" s="49" t="n">
        <v>0</v>
      </c>
      <c r="CH27" s="49"/>
      <c r="CI27" s="49" t="n">
        <v>5500</v>
      </c>
      <c r="CJ27" s="49" t="n">
        <v>0</v>
      </c>
      <c r="CK27" s="49" t="n">
        <v>0</v>
      </c>
      <c r="CL27" s="49" t="n">
        <f aca="false">BY27+CA27+CC27+CE27+CG27+CI27</f>
        <v>5500</v>
      </c>
      <c r="CM27" s="49" t="n">
        <f aca="false">BZ27+CB27+CD27+CF27+CH27+CJ27</f>
        <v>0</v>
      </c>
    </row>
    <row r="28" customFormat="false" ht="21" hidden="false" customHeight="true" outlineLevel="0" collapsed="false">
      <c r="A28" s="45" t="n">
        <v>20</v>
      </c>
      <c r="B28" s="46" t="s">
        <v>78</v>
      </c>
      <c r="C28" s="47" t="n">
        <v>3673.9</v>
      </c>
      <c r="D28" s="47" t="n">
        <v>0</v>
      </c>
      <c r="E28" s="51" t="n">
        <v>3673.9</v>
      </c>
      <c r="F28" s="48" t="n">
        <v>70</v>
      </c>
      <c r="G28" s="48" t="n">
        <v>1839.9</v>
      </c>
      <c r="H28" s="48" t="n">
        <v>2260.1</v>
      </c>
      <c r="I28" s="49" t="n">
        <f aca="false">BW28+CL28-CI28</f>
        <v>25059</v>
      </c>
      <c r="J28" s="49" t="n">
        <f aca="false">BX28+CM28-CJ28</f>
        <v>25148.616</v>
      </c>
      <c r="K28" s="49" t="n">
        <f aca="false">J28/I28*100</f>
        <v>100.35762001676</v>
      </c>
      <c r="L28" s="49" t="n">
        <f aca="false">R28+U28+X28+AA28+AD28+AG28+AS28+AX28+AZ28+BB28+BD28+BH28+BJ28+BN28+BP28+BT28</f>
        <v>6765.7</v>
      </c>
      <c r="M28" s="49" t="n">
        <f aca="false">S28+V28+Y28+AB28+AE28+AH28+AT28+AY28+BA28+BC28+BE28+BI28+BK28+BO28+BQ28+BU28</f>
        <v>6855.316</v>
      </c>
      <c r="N28" s="49" t="n">
        <f aca="false">M28/L28*100</f>
        <v>101.324563607609</v>
      </c>
      <c r="O28" s="49" t="n">
        <f aca="false">R28+X28</f>
        <v>2974</v>
      </c>
      <c r="P28" s="49" t="n">
        <f aca="false">S28+Y28</f>
        <v>3380.682</v>
      </c>
      <c r="Q28" s="49" t="n">
        <f aca="false">P28/O28*100</f>
        <v>113.674579690652</v>
      </c>
      <c r="R28" s="49" t="n">
        <v>430</v>
      </c>
      <c r="S28" s="49" t="n">
        <v>553.618</v>
      </c>
      <c r="T28" s="49" t="n">
        <f aca="false">S28/R28*100</f>
        <v>128.748372093023</v>
      </c>
      <c r="U28" s="49" t="n">
        <v>1495</v>
      </c>
      <c r="V28" s="49" t="n">
        <v>1545</v>
      </c>
      <c r="W28" s="49" t="n">
        <f aca="false">V28/U28*100</f>
        <v>103.344481605351</v>
      </c>
      <c r="X28" s="49" t="n">
        <v>2544</v>
      </c>
      <c r="Y28" s="49" t="n">
        <v>2827.064</v>
      </c>
      <c r="Z28" s="49" t="n">
        <f aca="false">Y28/X28*100</f>
        <v>111.126729559748</v>
      </c>
      <c r="AA28" s="49" t="n">
        <v>60</v>
      </c>
      <c r="AB28" s="49" t="n">
        <v>60</v>
      </c>
      <c r="AC28" s="49" t="n">
        <f aca="false">AB28/AA28*100</f>
        <v>100</v>
      </c>
      <c r="AD28" s="49"/>
      <c r="AE28" s="49"/>
      <c r="AF28" s="49"/>
      <c r="AG28" s="49" t="n">
        <v>0</v>
      </c>
      <c r="AH28" s="49"/>
      <c r="AI28" s="49"/>
      <c r="AJ28" s="49"/>
      <c r="AK28" s="49" t="n">
        <v>18293.3</v>
      </c>
      <c r="AL28" s="49" t="n">
        <v>18293.3</v>
      </c>
      <c r="AM28" s="49"/>
      <c r="AN28" s="49"/>
      <c r="AO28" s="49" t="n">
        <v>0</v>
      </c>
      <c r="AP28" s="49" t="n">
        <v>0</v>
      </c>
      <c r="AQ28" s="49" t="n">
        <v>0</v>
      </c>
      <c r="AR28" s="49"/>
      <c r="AS28" s="49" t="n">
        <v>0</v>
      </c>
      <c r="AT28" s="49"/>
      <c r="AU28" s="49" t="n">
        <f aca="false">AX28+AZ28+BB28+BD28</f>
        <v>990.7</v>
      </c>
      <c r="AV28" s="49" t="n">
        <f aca="false">AY28+BA28+BC28+BE28</f>
        <v>1062.834</v>
      </c>
      <c r="AW28" s="49" t="n">
        <f aca="false">AV28/AU28*100</f>
        <v>107.281114363581</v>
      </c>
      <c r="AX28" s="49" t="n">
        <v>990.7</v>
      </c>
      <c r="AY28" s="49" t="n">
        <v>1062.45</v>
      </c>
      <c r="AZ28" s="49" t="n">
        <v>0</v>
      </c>
      <c r="BA28" s="49" t="n">
        <v>0.384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1246</v>
      </c>
      <c r="BK28" s="49" t="n">
        <v>506.8</v>
      </c>
      <c r="BL28" s="49" t="n">
        <v>1246</v>
      </c>
      <c r="BM28" s="49" t="n">
        <v>506.8</v>
      </c>
      <c r="BN28" s="49" t="n">
        <v>0</v>
      </c>
      <c r="BO28" s="49" t="n">
        <v>0</v>
      </c>
      <c r="BP28" s="49" t="n">
        <v>0</v>
      </c>
      <c r="BQ28" s="49"/>
      <c r="BR28" s="49" t="n">
        <v>0</v>
      </c>
      <c r="BS28" s="49"/>
      <c r="BT28" s="49" t="n">
        <v>0</v>
      </c>
      <c r="BU28" s="49" t="n">
        <v>300</v>
      </c>
      <c r="BV28" s="49" t="n">
        <v>0</v>
      </c>
      <c r="BW28" s="49" t="n">
        <f aca="false">R28+U28+X28+AA28+AD28+AG28+AI28+AK28+AM28+AO28+AQ28+AS28+AX28+AZ28+BB28+BD28+BF28+BH28+BJ28+BN28+BP28+BR28+BT28</f>
        <v>25059</v>
      </c>
      <c r="BX28" s="49" t="n">
        <f aca="false">S28+V28+Y28+AB28+AE28+AH28+AJ28+AL28+AN28+AP28+AR28+AT28+AY28+BA28+BC28+BE28+BG28+BI28+BK28+BO28+BQ28+BS28+BU28+BV28</f>
        <v>25148.616</v>
      </c>
      <c r="BY28" s="49" t="n">
        <v>0</v>
      </c>
      <c r="BZ28" s="49"/>
      <c r="CA28" s="49" t="n">
        <v>0</v>
      </c>
      <c r="CB28" s="49" t="n">
        <v>0</v>
      </c>
      <c r="CC28" s="49" t="n">
        <v>0</v>
      </c>
      <c r="CD28" s="49"/>
      <c r="CE28" s="49" t="n">
        <v>0</v>
      </c>
      <c r="CF28" s="49" t="n">
        <v>0</v>
      </c>
      <c r="CG28" s="49" t="n">
        <v>0</v>
      </c>
      <c r="CH28" s="49"/>
      <c r="CI28" s="49" t="n">
        <v>1253</v>
      </c>
      <c r="CJ28" s="49" t="n">
        <v>0</v>
      </c>
      <c r="CK28" s="49" t="n">
        <v>0</v>
      </c>
      <c r="CL28" s="49" t="n">
        <f aca="false">BY28+CA28+CC28+CE28+CG28+CI28</f>
        <v>1253</v>
      </c>
      <c r="CM28" s="49" t="n">
        <f aca="false">BZ28+CB28+CD28+CF28+CH28+CJ28</f>
        <v>0</v>
      </c>
    </row>
    <row r="29" customFormat="false" ht="21" hidden="false" customHeight="true" outlineLevel="0" collapsed="false">
      <c r="A29" s="45" t="n">
        <v>21</v>
      </c>
      <c r="B29" s="46" t="s">
        <v>79</v>
      </c>
      <c r="C29" s="47" t="n">
        <v>21294.4</v>
      </c>
      <c r="D29" s="47" t="n">
        <v>0</v>
      </c>
      <c r="E29" s="51" t="n">
        <v>20058.5</v>
      </c>
      <c r="F29" s="51" t="n">
        <v>2258.6</v>
      </c>
      <c r="G29" s="51" t="n">
        <v>23150.3</v>
      </c>
      <c r="H29" s="51" t="n">
        <v>5424.3</v>
      </c>
      <c r="I29" s="49" t="n">
        <f aca="false">BW29+CL29-CI29</f>
        <v>103880.6</v>
      </c>
      <c r="J29" s="49" t="n">
        <f aca="false">BX29+CM29-CJ29</f>
        <v>101569.849</v>
      </c>
      <c r="K29" s="49" t="n">
        <f aca="false">J29/I29*100</f>
        <v>97.7755702219664</v>
      </c>
      <c r="L29" s="49" t="n">
        <f aca="false">R29+U29+X29+AA29+AD29+AG29+AS29+AX29+AZ29+BB29+BD29+BH29+BJ29+BN29+BP29+BT29</f>
        <v>30700</v>
      </c>
      <c r="M29" s="49" t="n">
        <f aca="false">S29+V29+Y29+AB29+AE29+AH29+AT29+AY29+BA29+BC29+BE29+BI29+BK29+BO29+BQ29+BU29</f>
        <v>28389.249</v>
      </c>
      <c r="N29" s="49" t="n">
        <f aca="false">M29/L29*100</f>
        <v>92.4731237785016</v>
      </c>
      <c r="O29" s="49" t="n">
        <f aca="false">R29+X29</f>
        <v>7800</v>
      </c>
      <c r="P29" s="49" t="n">
        <f aca="false">S29+Y29</f>
        <v>7455.492</v>
      </c>
      <c r="Q29" s="49" t="n">
        <f aca="false">P29/O29*100</f>
        <v>95.5832307692308</v>
      </c>
      <c r="R29" s="49" t="n">
        <v>1200</v>
      </c>
      <c r="S29" s="49" t="n">
        <v>1190.532</v>
      </c>
      <c r="T29" s="49" t="n">
        <f aca="false">S29/R29*100</f>
        <v>99.211</v>
      </c>
      <c r="U29" s="49" t="n">
        <v>11400</v>
      </c>
      <c r="V29" s="49" t="n">
        <v>10255.495</v>
      </c>
      <c r="W29" s="49" t="n">
        <f aca="false">V29/U29*100</f>
        <v>89.9604824561404</v>
      </c>
      <c r="X29" s="49" t="n">
        <v>6600</v>
      </c>
      <c r="Y29" s="49" t="n">
        <v>6264.96</v>
      </c>
      <c r="Z29" s="49" t="n">
        <f aca="false">Y29/X29*100</f>
        <v>94.9236363636364</v>
      </c>
      <c r="AA29" s="49" t="n">
        <v>800</v>
      </c>
      <c r="AB29" s="49" t="n">
        <v>527</v>
      </c>
      <c r="AC29" s="49" t="n">
        <f aca="false">AB29/AA29*100</f>
        <v>65.875</v>
      </c>
      <c r="AD29" s="49"/>
      <c r="AE29" s="49"/>
      <c r="AF29" s="49"/>
      <c r="AG29" s="49" t="n">
        <v>0</v>
      </c>
      <c r="AH29" s="49"/>
      <c r="AI29" s="49"/>
      <c r="AJ29" s="49"/>
      <c r="AK29" s="49" t="n">
        <v>65420.4</v>
      </c>
      <c r="AL29" s="49" t="n">
        <v>65420.4</v>
      </c>
      <c r="AM29" s="49"/>
      <c r="AN29" s="49"/>
      <c r="AO29" s="49" t="n">
        <v>0</v>
      </c>
      <c r="AP29" s="49" t="n">
        <v>0</v>
      </c>
      <c r="AQ29" s="49" t="n">
        <v>0</v>
      </c>
      <c r="AR29" s="49"/>
      <c r="AS29" s="49" t="n">
        <v>0</v>
      </c>
      <c r="AT29" s="49"/>
      <c r="AU29" s="49" t="n">
        <f aca="false">AX29+AZ29+BB29+BD29</f>
        <v>3800</v>
      </c>
      <c r="AV29" s="49" t="n">
        <f aca="false">AY29+BA29+BC29+BE29</f>
        <v>3524.78</v>
      </c>
      <c r="AW29" s="49" t="n">
        <f aca="false">AV29/AU29*100</f>
        <v>92.7573684210526</v>
      </c>
      <c r="AX29" s="49" t="n">
        <v>3800</v>
      </c>
      <c r="AY29" s="49" t="n">
        <v>3444.78</v>
      </c>
      <c r="AZ29" s="49" t="n">
        <v>0</v>
      </c>
      <c r="BA29" s="49" t="n">
        <v>8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6700</v>
      </c>
      <c r="BK29" s="49" t="n">
        <v>6512.63</v>
      </c>
      <c r="BL29" s="49" t="n">
        <v>2150</v>
      </c>
      <c r="BM29" s="49" t="n">
        <v>2141.93</v>
      </c>
      <c r="BN29" s="49" t="n">
        <v>200</v>
      </c>
      <c r="BO29" s="49" t="n">
        <v>113.852</v>
      </c>
      <c r="BP29" s="49" t="n">
        <v>0</v>
      </c>
      <c r="BQ29" s="49"/>
      <c r="BR29" s="49" t="n">
        <v>0</v>
      </c>
      <c r="BS29" s="49"/>
      <c r="BT29" s="49" t="n">
        <v>0</v>
      </c>
      <c r="BU29" s="49" t="n">
        <v>0</v>
      </c>
      <c r="BV29" s="49" t="n">
        <v>0</v>
      </c>
      <c r="BW29" s="49" t="n">
        <f aca="false">R29+U29+X29+AA29+AD29+AG29+AI29+AK29+AM29+AO29+AQ29+AS29+AX29+AZ29+BB29+BD29+BF29+BH29+BJ29+BN29+BP29+BR29+BT29</f>
        <v>96120.4</v>
      </c>
      <c r="BX29" s="49" t="n">
        <f aca="false">S29+V29+Y29+AB29+AE29+AH29+AJ29+AL29+AN29+AP29+AR29+AT29+AY29+BA29+BC29+BE29+BG29+BI29+BK29+BO29+BQ29+BS29+BU29+BV29</f>
        <v>93809.649</v>
      </c>
      <c r="BY29" s="49" t="n">
        <v>0</v>
      </c>
      <c r="BZ29" s="49"/>
      <c r="CA29" s="49" t="n">
        <v>7760.2</v>
      </c>
      <c r="CB29" s="49" t="n">
        <v>7760.2</v>
      </c>
      <c r="CC29" s="49" t="n">
        <v>0</v>
      </c>
      <c r="CD29" s="49"/>
      <c r="CE29" s="49" t="n">
        <v>0</v>
      </c>
      <c r="CF29" s="49" t="n">
        <v>0</v>
      </c>
      <c r="CG29" s="49" t="n">
        <v>0</v>
      </c>
      <c r="CH29" s="49"/>
      <c r="CI29" s="49" t="n">
        <v>4000</v>
      </c>
      <c r="CJ29" s="49" t="n">
        <v>0</v>
      </c>
      <c r="CK29" s="49" t="n">
        <v>0</v>
      </c>
      <c r="CL29" s="49" t="n">
        <f aca="false">BY29+CA29+CC29+CE29+CG29+CI29</f>
        <v>11760.2</v>
      </c>
      <c r="CM29" s="49" t="n">
        <f aca="false">BZ29+CB29+CD29+CF29+CH29+CJ29</f>
        <v>7760.2</v>
      </c>
    </row>
    <row r="30" customFormat="false" ht="21" hidden="false" customHeight="true" outlineLevel="0" collapsed="false">
      <c r="A30" s="45" t="n">
        <v>22</v>
      </c>
      <c r="B30" s="46" t="s">
        <v>80</v>
      </c>
      <c r="C30" s="47" t="n">
        <v>7915.3</v>
      </c>
      <c r="D30" s="47" t="n">
        <v>71</v>
      </c>
      <c r="E30" s="51" t="n">
        <v>1435.3</v>
      </c>
      <c r="F30" s="48" t="n">
        <v>12</v>
      </c>
      <c r="G30" s="48" t="n">
        <v>79</v>
      </c>
      <c r="H30" s="48" t="n">
        <v>12</v>
      </c>
      <c r="I30" s="49" t="n">
        <f aca="false">BW30+CL30-CI30</f>
        <v>7692</v>
      </c>
      <c r="J30" s="49" t="n">
        <f aca="false">BX30+CM30-CJ30</f>
        <v>1468.984</v>
      </c>
      <c r="K30" s="49" t="n">
        <f aca="false">J30/I30*100</f>
        <v>19.0975559022361</v>
      </c>
      <c r="L30" s="49" t="n">
        <f aca="false">R30+U30+X30+AA30+AD30+AG30+AS30+AX30+AZ30+BB30+BD30+BH30+BJ30+BN30+BP30+BT30</f>
        <v>3792</v>
      </c>
      <c r="M30" s="49" t="n">
        <f aca="false">S30+V30+Y30+AB30+AE30+AH30+AT30+AY30+BA30+BC30+BE30+BI30+BK30+BO30+BQ30+BU30</f>
        <v>3422.68</v>
      </c>
      <c r="N30" s="49" t="n">
        <f aca="false">M30/L30*100</f>
        <v>90.2605485232068</v>
      </c>
      <c r="O30" s="49" t="n">
        <f aca="false">R30+X30</f>
        <v>1179</v>
      </c>
      <c r="P30" s="49" t="n">
        <f aca="false">S30+Y30</f>
        <v>1248.534</v>
      </c>
      <c r="Q30" s="49" t="n">
        <f aca="false">P30/O30*100</f>
        <v>105.897709923664</v>
      </c>
      <c r="R30" s="49" t="n">
        <v>650</v>
      </c>
      <c r="S30" s="49" t="n">
        <v>716.534</v>
      </c>
      <c r="T30" s="49" t="n">
        <f aca="false">S30/R30*100</f>
        <v>110.236</v>
      </c>
      <c r="U30" s="49" t="n">
        <v>1613</v>
      </c>
      <c r="V30" s="49" t="n">
        <v>1663.3</v>
      </c>
      <c r="W30" s="49" t="n">
        <f aca="false">V30/U30*100</f>
        <v>103.118412895226</v>
      </c>
      <c r="X30" s="49" t="n">
        <v>529</v>
      </c>
      <c r="Y30" s="49" t="n">
        <v>532</v>
      </c>
      <c r="Z30" s="49" t="n">
        <f aca="false">Y30/X30*100</f>
        <v>100.567107750473</v>
      </c>
      <c r="AA30" s="49" t="n">
        <v>250</v>
      </c>
      <c r="AB30" s="49" t="n">
        <v>244</v>
      </c>
      <c r="AC30" s="49" t="n">
        <f aca="false">AB30/AA30*100</f>
        <v>97.6</v>
      </c>
      <c r="AD30" s="49"/>
      <c r="AE30" s="49"/>
      <c r="AF30" s="49"/>
      <c r="AG30" s="49" t="n">
        <v>0</v>
      </c>
      <c r="AH30" s="49"/>
      <c r="AI30" s="49"/>
      <c r="AJ30" s="49"/>
      <c r="AK30" s="49" t="n">
        <v>3500</v>
      </c>
      <c r="AL30" s="49" t="n">
        <v>3500</v>
      </c>
      <c r="AM30" s="49"/>
      <c r="AN30" s="49"/>
      <c r="AO30" s="49" t="n">
        <v>0</v>
      </c>
      <c r="AP30" s="49" t="n">
        <v>0</v>
      </c>
      <c r="AQ30" s="49" t="n">
        <v>0</v>
      </c>
      <c r="AR30" s="49"/>
      <c r="AS30" s="49" t="n">
        <v>0</v>
      </c>
      <c r="AT30" s="49"/>
      <c r="AU30" s="49" t="n">
        <f aca="false">AX30+AZ30+BB30+BD30</f>
        <v>250</v>
      </c>
      <c r="AV30" s="49" t="n">
        <f aca="false">AY30+BA30+BC30+BE30</f>
        <v>167.946</v>
      </c>
      <c r="AW30" s="49" t="n">
        <f aca="false">AV30/AU30*100</f>
        <v>67.1784</v>
      </c>
      <c r="AX30" s="49" t="n">
        <v>250</v>
      </c>
      <c r="AY30" s="49" t="n">
        <v>0</v>
      </c>
      <c r="AZ30" s="49" t="n">
        <v>0</v>
      </c>
      <c r="BA30" s="49" t="n">
        <v>167.946</v>
      </c>
      <c r="BB30" s="49" t="n">
        <v>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0</v>
      </c>
      <c r="BJ30" s="49" t="n">
        <v>500</v>
      </c>
      <c r="BK30" s="49" t="n">
        <v>98.9</v>
      </c>
      <c r="BL30" s="49" t="n">
        <v>200</v>
      </c>
      <c r="BM30" s="49" t="n">
        <v>87.9</v>
      </c>
      <c r="BN30" s="49" t="n">
        <v>0</v>
      </c>
      <c r="BO30" s="49" t="n">
        <v>0</v>
      </c>
      <c r="BP30" s="49" t="n">
        <v>0</v>
      </c>
      <c r="BQ30" s="49"/>
      <c r="BR30" s="49" t="n">
        <v>400</v>
      </c>
      <c r="BS30" s="49" t="n">
        <v>400</v>
      </c>
      <c r="BT30" s="49" t="n">
        <v>0</v>
      </c>
      <c r="BU30" s="49" t="n">
        <v>0</v>
      </c>
      <c r="BV30" s="49" t="n">
        <v>-120.398</v>
      </c>
      <c r="BW30" s="49" t="n">
        <f aca="false">R30+U30+X30+AA30+AD30+AG30+AI30+AK30+AM30+AO30+AQ30+AS30+AX30+AZ30+BB30+BD30+BF30+BH30+BJ30+BN30+BP30+BR30+BT30</f>
        <v>7692</v>
      </c>
      <c r="BX30" s="49" t="n">
        <f aca="false">S30+V30+Y30+AB30+AE30+AH30+AJ30+AL30+AN30+AP30+AR30+AT30+AY30+BA30+BC30+BE30+BG30+BI30+BK30+BO30+BQ30+BS30+BU30+BV30</f>
        <v>7202.282</v>
      </c>
      <c r="BY30" s="49" t="n">
        <v>0</v>
      </c>
      <c r="BZ30" s="49"/>
      <c r="CA30" s="49" t="n">
        <v>0</v>
      </c>
      <c r="CB30" s="49" t="n">
        <v>0</v>
      </c>
      <c r="CC30" s="49" t="n">
        <v>0</v>
      </c>
      <c r="CD30" s="49"/>
      <c r="CE30" s="49" t="n">
        <v>0</v>
      </c>
      <c r="CF30" s="49" t="n">
        <v>0</v>
      </c>
      <c r="CG30" s="49" t="n">
        <v>0</v>
      </c>
      <c r="CH30" s="49"/>
      <c r="CI30" s="49" t="n">
        <v>385</v>
      </c>
      <c r="CJ30" s="49" t="n">
        <v>0</v>
      </c>
      <c r="CK30" s="49" t="n">
        <v>-5733.298</v>
      </c>
      <c r="CL30" s="49" t="n">
        <f aca="false">BY30+CA30+CC30+CE30+CG30+CI30</f>
        <v>385</v>
      </c>
      <c r="CM30" s="49" t="n">
        <f aca="false">BZ30+CB30+CD30+CF30+CH30+CJ30+CK30</f>
        <v>-5733.298</v>
      </c>
    </row>
    <row r="31" customFormat="false" ht="21" hidden="false" customHeight="true" outlineLevel="0" collapsed="false">
      <c r="A31" s="45" t="n">
        <v>23</v>
      </c>
      <c r="B31" s="46" t="s">
        <v>81</v>
      </c>
      <c r="C31" s="47" t="n">
        <v>346.7</v>
      </c>
      <c r="D31" s="47" t="n">
        <v>0</v>
      </c>
      <c r="E31" s="51" t="n">
        <v>329.1</v>
      </c>
      <c r="F31" s="48" t="n">
        <v>62</v>
      </c>
      <c r="G31" s="48" t="n">
        <v>329.1</v>
      </c>
      <c r="H31" s="48" t="n">
        <v>214</v>
      </c>
      <c r="I31" s="49" t="n">
        <f aca="false">BW31+CL31-CI31</f>
        <v>4377</v>
      </c>
      <c r="J31" s="49" t="n">
        <f aca="false">BX31+CM31-CJ31</f>
        <v>4232.076</v>
      </c>
      <c r="K31" s="49" t="n">
        <f aca="false">J31/I31*100</f>
        <v>96.6889650445511</v>
      </c>
      <c r="L31" s="49" t="n">
        <f aca="false">R31+U31+X31+AA31+AD31+AG31+AS31+AX31+AZ31+BB31+BD31+BH31+BJ31+BN31+BP31+BT31</f>
        <v>877</v>
      </c>
      <c r="M31" s="49" t="n">
        <f aca="false">S31+V31+Y31+AB31+AE31+AH31+AT31+AY31+BA31+BC31+BE31+BI31+BK31+BO31+BQ31+BU31</f>
        <v>732.076</v>
      </c>
      <c r="N31" s="49" t="n">
        <f aca="false">M31/L31*100</f>
        <v>83.4750285062714</v>
      </c>
      <c r="O31" s="49" t="n">
        <f aca="false">R31+X31</f>
        <v>135</v>
      </c>
      <c r="P31" s="49" t="n">
        <f aca="false">S31+Y31</f>
        <v>157.6</v>
      </c>
      <c r="Q31" s="49" t="n">
        <f aca="false">P31/O31*100</f>
        <v>116.740740740741</v>
      </c>
      <c r="R31" s="49" t="n">
        <v>0</v>
      </c>
      <c r="S31" s="49" t="n">
        <v>0</v>
      </c>
      <c r="T31" s="49"/>
      <c r="U31" s="49" t="n">
        <v>580</v>
      </c>
      <c r="V31" s="49" t="n">
        <v>551.9</v>
      </c>
      <c r="W31" s="49" t="n">
        <f aca="false">V31/U31*100</f>
        <v>95.1551724137931</v>
      </c>
      <c r="X31" s="49" t="n">
        <v>135</v>
      </c>
      <c r="Y31" s="49" t="n">
        <v>157.6</v>
      </c>
      <c r="Z31" s="49" t="n">
        <f aca="false">Y31/X31*100</f>
        <v>116.740740740741</v>
      </c>
      <c r="AA31" s="49" t="n">
        <v>0</v>
      </c>
      <c r="AB31" s="49" t="n">
        <v>0</v>
      </c>
      <c r="AC31" s="49"/>
      <c r="AD31" s="49"/>
      <c r="AE31" s="49"/>
      <c r="AF31" s="49"/>
      <c r="AG31" s="49" t="n">
        <v>0</v>
      </c>
      <c r="AH31" s="49"/>
      <c r="AI31" s="49"/>
      <c r="AJ31" s="49"/>
      <c r="AK31" s="49" t="n">
        <v>3500</v>
      </c>
      <c r="AL31" s="49" t="n">
        <v>3500</v>
      </c>
      <c r="AM31" s="49"/>
      <c r="AN31" s="49"/>
      <c r="AO31" s="49" t="n">
        <v>0</v>
      </c>
      <c r="AP31" s="49" t="n">
        <v>0</v>
      </c>
      <c r="AQ31" s="49" t="n">
        <v>0</v>
      </c>
      <c r="AR31" s="49"/>
      <c r="AS31" s="49" t="n">
        <v>0</v>
      </c>
      <c r="AT31" s="49"/>
      <c r="AU31" s="49" t="n">
        <f aca="false">AX31+AZ31+BB31+BD31</f>
        <v>138</v>
      </c>
      <c r="AV31" s="49" t="n">
        <f aca="false">AY31+BA31+BC31+BE31</f>
        <v>22.576</v>
      </c>
      <c r="AW31" s="49" t="n">
        <f aca="false">AV31/AU31*100</f>
        <v>16.3594202898551</v>
      </c>
      <c r="AX31" s="49" t="n">
        <v>138</v>
      </c>
      <c r="AY31" s="49" t="n">
        <v>22.576</v>
      </c>
      <c r="AZ31" s="49" t="n">
        <v>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0</v>
      </c>
      <c r="BI31" s="49" t="n">
        <v>0</v>
      </c>
      <c r="BJ31" s="49" t="n">
        <v>24</v>
      </c>
      <c r="BK31" s="49" t="n">
        <v>0</v>
      </c>
      <c r="BL31" s="49" t="n">
        <v>24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/>
      <c r="BR31" s="49" t="n">
        <v>0</v>
      </c>
      <c r="BS31" s="49"/>
      <c r="BT31" s="49" t="n">
        <v>0</v>
      </c>
      <c r="BU31" s="49" t="n">
        <v>0</v>
      </c>
      <c r="BV31" s="49" t="n">
        <v>0</v>
      </c>
      <c r="BW31" s="49" t="n">
        <f aca="false">R31+U31+X31+AA31+AD31+AG31+AI31+AK31+AM31+AO31+AQ31+AS31+AX31+AZ31+BB31+BD31+BF31+BH31+BJ31+BN31+BP31+BR31+BT31</f>
        <v>4377</v>
      </c>
      <c r="BX31" s="49" t="n">
        <f aca="false">S31+V31+Y31+AB31+AE31+AH31+AJ31+AL31+AN31+AP31+AR31+AT31+AY31+BA31+BC31+BE31+BG31+BI31+BK31+BO31+BQ31+BS31+BU31+BV31</f>
        <v>4232.076</v>
      </c>
      <c r="BY31" s="49" t="n">
        <v>0</v>
      </c>
      <c r="BZ31" s="49"/>
      <c r="CA31" s="49" t="n">
        <v>0</v>
      </c>
      <c r="CB31" s="49" t="n">
        <v>0</v>
      </c>
      <c r="CC31" s="49" t="n">
        <v>0</v>
      </c>
      <c r="CD31" s="49"/>
      <c r="CE31" s="49" t="n">
        <v>0</v>
      </c>
      <c r="CF31" s="49" t="n">
        <v>0</v>
      </c>
      <c r="CG31" s="49" t="n">
        <v>0</v>
      </c>
      <c r="CH31" s="49"/>
      <c r="CI31" s="49" t="n">
        <v>0</v>
      </c>
      <c r="CJ31" s="49" t="n">
        <v>0</v>
      </c>
      <c r="CK31" s="49" t="n">
        <v>0</v>
      </c>
      <c r="CL31" s="49" t="n">
        <f aca="false">BY31+CA31+CC31+CE31+CG31+CI31</f>
        <v>0</v>
      </c>
      <c r="CM31" s="49" t="n">
        <f aca="false">BZ31+CB31+CD31+CF31+CH31+CJ31</f>
        <v>0</v>
      </c>
    </row>
    <row r="32" customFormat="false" ht="21" hidden="false" customHeight="true" outlineLevel="0" collapsed="false">
      <c r="A32" s="45" t="n">
        <v>24</v>
      </c>
      <c r="B32" s="46" t="s">
        <v>82</v>
      </c>
      <c r="C32" s="47" t="n">
        <v>7851.6</v>
      </c>
      <c r="D32" s="47" t="n">
        <v>0</v>
      </c>
      <c r="E32" s="51" t="n">
        <v>7851.6</v>
      </c>
      <c r="F32" s="48" t="n">
        <v>250</v>
      </c>
      <c r="G32" s="48" t="n">
        <v>8959.5</v>
      </c>
      <c r="H32" s="48" t="n">
        <v>1269</v>
      </c>
      <c r="I32" s="49" t="n">
        <f aca="false">BW32+CL32-CI32</f>
        <v>5755</v>
      </c>
      <c r="J32" s="49" t="n">
        <f aca="false">BX32+CM32-CJ32</f>
        <v>10701.108</v>
      </c>
      <c r="K32" s="49" t="n">
        <f aca="false">J32/I32*100</f>
        <v>185.944535186794</v>
      </c>
      <c r="L32" s="49" t="n">
        <f aca="false">R32+U32+X32+AA32+AD32+AG32+AS32+AX32+AZ32+BB32+BD32+BH32+BJ32+BN32+BP32+BT32</f>
        <v>2255</v>
      </c>
      <c r="M32" s="49" t="n">
        <f aca="false">S32+V32+Y32+AB32+AE32+AH32+AT32+AY32+BA32+BC32+BE32+BI32+BK32+BO32+BQ32+BU32</f>
        <v>2401.108</v>
      </c>
      <c r="N32" s="49" t="n">
        <f aca="false">M32/L32*100</f>
        <v>106.479290465632</v>
      </c>
      <c r="O32" s="49" t="n">
        <f aca="false">R32+X32</f>
        <v>525</v>
      </c>
      <c r="P32" s="49" t="n">
        <f aca="false">S32+Y32</f>
        <v>904.7</v>
      </c>
      <c r="Q32" s="49" t="n">
        <f aca="false">P32/O32*100</f>
        <v>172.32380952381</v>
      </c>
      <c r="R32" s="49" t="n">
        <v>25</v>
      </c>
      <c r="S32" s="49" t="n">
        <v>0</v>
      </c>
      <c r="T32" s="49" t="n">
        <f aca="false">S32/R32*100</f>
        <v>0</v>
      </c>
      <c r="U32" s="49" t="n">
        <v>800</v>
      </c>
      <c r="V32" s="49" t="n">
        <v>587.668</v>
      </c>
      <c r="W32" s="49" t="n">
        <f aca="false">V32/U32*100</f>
        <v>73.4585</v>
      </c>
      <c r="X32" s="49" t="n">
        <v>500</v>
      </c>
      <c r="Y32" s="49" t="n">
        <v>904.7</v>
      </c>
      <c r="Z32" s="49" t="n">
        <f aca="false">Y32/X32*100</f>
        <v>180.94</v>
      </c>
      <c r="AA32" s="49" t="n">
        <v>0</v>
      </c>
      <c r="AB32" s="49" t="n">
        <v>0</v>
      </c>
      <c r="AC32" s="49"/>
      <c r="AD32" s="49"/>
      <c r="AE32" s="49"/>
      <c r="AF32" s="49"/>
      <c r="AG32" s="49" t="n">
        <v>0</v>
      </c>
      <c r="AH32" s="49"/>
      <c r="AI32" s="49"/>
      <c r="AJ32" s="49"/>
      <c r="AK32" s="49" t="n">
        <v>3500</v>
      </c>
      <c r="AL32" s="49" t="n">
        <v>3500</v>
      </c>
      <c r="AM32" s="49"/>
      <c r="AN32" s="49"/>
      <c r="AO32" s="49" t="n">
        <v>0</v>
      </c>
      <c r="AP32" s="49" t="n">
        <v>0</v>
      </c>
      <c r="AQ32" s="49" t="n">
        <v>0</v>
      </c>
      <c r="AR32" s="49"/>
      <c r="AS32" s="49" t="n">
        <v>0</v>
      </c>
      <c r="AT32" s="49"/>
      <c r="AU32" s="49" t="n">
        <f aca="false">AX32+AZ32+BB32+BD32</f>
        <v>720</v>
      </c>
      <c r="AV32" s="49" t="n">
        <f aca="false">AY32+BA32+BC32+BE32</f>
        <v>732.84</v>
      </c>
      <c r="AW32" s="49" t="n">
        <f aca="false">AV32/AU32*100</f>
        <v>101.783333333333</v>
      </c>
      <c r="AX32" s="49" t="n">
        <v>600</v>
      </c>
      <c r="AY32" s="49" t="n">
        <v>732.82</v>
      </c>
      <c r="AZ32" s="49" t="n">
        <v>120</v>
      </c>
      <c r="BA32" s="49" t="n">
        <v>0.02</v>
      </c>
      <c r="BB32" s="49" t="n">
        <v>0</v>
      </c>
      <c r="BC32" s="49" t="n">
        <v>0</v>
      </c>
      <c r="BD32" s="49" t="n">
        <v>0</v>
      </c>
      <c r="BE32" s="49" t="n">
        <v>0</v>
      </c>
      <c r="BF32" s="49" t="n">
        <v>0</v>
      </c>
      <c r="BG32" s="49" t="n">
        <v>0</v>
      </c>
      <c r="BH32" s="49" t="n">
        <v>0</v>
      </c>
      <c r="BI32" s="49" t="n">
        <v>0</v>
      </c>
      <c r="BJ32" s="49" t="n">
        <v>150</v>
      </c>
      <c r="BK32" s="49" t="n">
        <v>120</v>
      </c>
      <c r="BL32" s="49" t="n">
        <v>30</v>
      </c>
      <c r="BM32" s="49" t="n">
        <v>0</v>
      </c>
      <c r="BN32" s="49" t="n">
        <v>0</v>
      </c>
      <c r="BO32" s="49" t="n">
        <v>0</v>
      </c>
      <c r="BP32" s="49" t="n">
        <v>0</v>
      </c>
      <c r="BQ32" s="49"/>
      <c r="BR32" s="49" t="n">
        <v>0</v>
      </c>
      <c r="BS32" s="49"/>
      <c r="BT32" s="49" t="n">
        <v>60</v>
      </c>
      <c r="BU32" s="49" t="n">
        <v>55.9</v>
      </c>
      <c r="BV32" s="49" t="n">
        <v>0</v>
      </c>
      <c r="BW32" s="49" t="n">
        <f aca="false">R32+U32+X32+AA32+AD32+AG32+AI32+AK32+AM32+AO32+AQ32+AS32+AX32+AZ32+BB32+BD32+BF32+BH32+BJ32+BN32+BP32+BR32+BT32</f>
        <v>5755</v>
      </c>
      <c r="BX32" s="49" t="n">
        <f aca="false">S32+V32+Y32+AB32+AE32+AH32+AJ32+AL32+AN32+AP32+AR32+AT32+AY32+BA32+BC32+BE32+BG32+BI32+BK32+BO32+BQ32+BS32+BU32+BV32</f>
        <v>5901.108</v>
      </c>
      <c r="BY32" s="49" t="n">
        <v>0</v>
      </c>
      <c r="BZ32" s="49"/>
      <c r="CA32" s="49" t="n">
        <v>0</v>
      </c>
      <c r="CB32" s="49" t="n">
        <v>4800</v>
      </c>
      <c r="CC32" s="49" t="n">
        <v>0</v>
      </c>
      <c r="CD32" s="49"/>
      <c r="CE32" s="49" t="n">
        <v>0</v>
      </c>
      <c r="CF32" s="49" t="n">
        <v>0</v>
      </c>
      <c r="CG32" s="49" t="n">
        <v>0</v>
      </c>
      <c r="CH32" s="49"/>
      <c r="CI32" s="49" t="n">
        <v>300</v>
      </c>
      <c r="CJ32" s="49" t="n">
        <v>300</v>
      </c>
      <c r="CK32" s="49" t="n">
        <v>0</v>
      </c>
      <c r="CL32" s="49" t="n">
        <f aca="false">BY32+CA32+CC32+CE32+CG32+CI32</f>
        <v>300</v>
      </c>
      <c r="CM32" s="49" t="n">
        <f aca="false">BZ32+CB32+CD32+CF32+CH32+CJ32</f>
        <v>5100</v>
      </c>
    </row>
    <row r="33" customFormat="false" ht="21" hidden="false" customHeight="true" outlineLevel="0" collapsed="false">
      <c r="A33" s="45" t="n">
        <v>25</v>
      </c>
      <c r="B33" s="46" t="s">
        <v>83</v>
      </c>
      <c r="C33" s="47" t="n">
        <v>8540.4</v>
      </c>
      <c r="D33" s="47" t="n">
        <v>0</v>
      </c>
      <c r="E33" s="48" t="n">
        <v>4151</v>
      </c>
      <c r="F33" s="48" t="n">
        <v>810</v>
      </c>
      <c r="G33" s="48" t="n">
        <v>1228</v>
      </c>
      <c r="H33" s="48" t="n">
        <v>348</v>
      </c>
      <c r="I33" s="49" t="n">
        <f aca="false">BW33+CL33-CI33</f>
        <v>37785.1</v>
      </c>
      <c r="J33" s="49" t="n">
        <f aca="false">BX33+CM33-CJ33</f>
        <v>37796.789</v>
      </c>
      <c r="K33" s="49" t="n">
        <f aca="false">J33/I33*100</f>
        <v>100.030935474565</v>
      </c>
      <c r="L33" s="49" t="n">
        <f aca="false">R33+U33+X33+AA33+AD33+AG33+AS33+AX33+AZ33+BB33+BD33+BH33+BJ33+BN33+BP33+BT33</f>
        <v>11248.4</v>
      </c>
      <c r="M33" s="49" t="n">
        <f aca="false">S33+V33+Y33+AB33+AE33+AH33+AT33+AY33+BA33+BC33+BE33+BI33+BK33+BO33+BQ33+BU33</f>
        <v>11260.089</v>
      </c>
      <c r="N33" s="49" t="n">
        <f aca="false">M33/L33*100</f>
        <v>100.103917001529</v>
      </c>
      <c r="O33" s="49" t="n">
        <f aca="false">R33+X33</f>
        <v>5648</v>
      </c>
      <c r="P33" s="49" t="n">
        <f aca="false">S33+Y33</f>
        <v>5803.599</v>
      </c>
      <c r="Q33" s="49" t="n">
        <f aca="false">P33/O33*100</f>
        <v>102.7549398017</v>
      </c>
      <c r="R33" s="49" t="n">
        <v>2448</v>
      </c>
      <c r="S33" s="49" t="n">
        <v>2463.599</v>
      </c>
      <c r="T33" s="49" t="n">
        <f aca="false">S33/R33*100</f>
        <v>100.637214052288</v>
      </c>
      <c r="U33" s="49" t="n">
        <v>3500.4</v>
      </c>
      <c r="V33" s="49" t="n">
        <v>2983.726</v>
      </c>
      <c r="W33" s="49" t="n">
        <f aca="false">V33/U33*100</f>
        <v>85.239572620272</v>
      </c>
      <c r="X33" s="49" t="n">
        <v>3200</v>
      </c>
      <c r="Y33" s="49" t="n">
        <v>3340</v>
      </c>
      <c r="Z33" s="49" t="n">
        <f aca="false">Y33/X33*100</f>
        <v>104.375</v>
      </c>
      <c r="AA33" s="49" t="n">
        <v>100</v>
      </c>
      <c r="AB33" s="49" t="n">
        <v>800</v>
      </c>
      <c r="AC33" s="49" t="n">
        <f aca="false">AB33/AA33*100</f>
        <v>800</v>
      </c>
      <c r="AD33" s="49"/>
      <c r="AE33" s="49"/>
      <c r="AF33" s="49"/>
      <c r="AG33" s="49" t="n">
        <v>0</v>
      </c>
      <c r="AH33" s="49"/>
      <c r="AI33" s="49"/>
      <c r="AJ33" s="49"/>
      <c r="AK33" s="49" t="n">
        <v>26536.7</v>
      </c>
      <c r="AL33" s="49" t="n">
        <v>26536.7</v>
      </c>
      <c r="AM33" s="49"/>
      <c r="AN33" s="49"/>
      <c r="AO33" s="49" t="n">
        <v>0</v>
      </c>
      <c r="AP33" s="49" t="n">
        <v>0</v>
      </c>
      <c r="AQ33" s="49" t="n">
        <v>0</v>
      </c>
      <c r="AR33" s="49"/>
      <c r="AS33" s="49" t="n">
        <v>0</v>
      </c>
      <c r="AT33" s="49"/>
      <c r="AU33" s="49" t="n">
        <f aca="false">AX33+AZ33+BB33+BD33</f>
        <v>1000</v>
      </c>
      <c r="AV33" s="49" t="n">
        <f aca="false">AY33+BA33+BC33+BE33</f>
        <v>882.764</v>
      </c>
      <c r="AW33" s="49" t="n">
        <f aca="false">AV33/AU33*100</f>
        <v>88.2764</v>
      </c>
      <c r="AX33" s="49" t="n">
        <v>500</v>
      </c>
      <c r="AY33" s="49" t="n">
        <v>882.5</v>
      </c>
      <c r="AZ33" s="49" t="n">
        <v>500</v>
      </c>
      <c r="BA33" s="49" t="n">
        <v>0.264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0</v>
      </c>
      <c r="BI33" s="49" t="n">
        <v>0</v>
      </c>
      <c r="BJ33" s="49" t="n">
        <v>1000</v>
      </c>
      <c r="BK33" s="49" t="n">
        <v>790</v>
      </c>
      <c r="BL33" s="49" t="n">
        <v>900</v>
      </c>
      <c r="BM33" s="49" t="n">
        <v>790</v>
      </c>
      <c r="BN33" s="49" t="n">
        <v>0</v>
      </c>
      <c r="BO33" s="49" t="n">
        <v>0</v>
      </c>
      <c r="BP33" s="49" t="n">
        <v>0</v>
      </c>
      <c r="BQ33" s="49"/>
      <c r="BR33" s="49" t="n">
        <v>0</v>
      </c>
      <c r="BS33" s="49"/>
      <c r="BT33" s="49" t="n">
        <v>0</v>
      </c>
      <c r="BU33" s="49" t="n">
        <v>0</v>
      </c>
      <c r="BV33" s="49" t="n">
        <v>0</v>
      </c>
      <c r="BW33" s="49" t="n">
        <f aca="false">R33+U33+X33+AA33+AD33+AG33+AI33+AK33+AM33+AO33+AQ33+AS33+AX33+AZ33+BB33+BD33+BF33+BH33+BJ33+BN33+BP33+BR33+BT33</f>
        <v>37785.1</v>
      </c>
      <c r="BX33" s="49" t="n">
        <f aca="false">S33+V33+Y33+AB33+AE33+AH33+AJ33+AL33+AN33+AP33+AR33+AT33+AY33+BA33+BC33+BE33+BG33+BI33+BK33+BO33+BQ33+BS33+BU33+BV33</f>
        <v>37796.789</v>
      </c>
      <c r="BY33" s="49" t="n">
        <v>0</v>
      </c>
      <c r="BZ33" s="49"/>
      <c r="CA33" s="49" t="n">
        <v>0</v>
      </c>
      <c r="CB33" s="49" t="n">
        <v>0</v>
      </c>
      <c r="CC33" s="49" t="n">
        <v>0</v>
      </c>
      <c r="CD33" s="49"/>
      <c r="CE33" s="49" t="n">
        <v>0</v>
      </c>
      <c r="CF33" s="49" t="n">
        <v>0</v>
      </c>
      <c r="CG33" s="49" t="n">
        <v>0</v>
      </c>
      <c r="CH33" s="49"/>
      <c r="CI33" s="49" t="n">
        <v>3265.1</v>
      </c>
      <c r="CJ33" s="49" t="n">
        <v>200</v>
      </c>
      <c r="CK33" s="49" t="n">
        <v>0</v>
      </c>
      <c r="CL33" s="49" t="n">
        <f aca="false">BY33+CA33+CC33+CE33+CG33+CI33</f>
        <v>3265.1</v>
      </c>
      <c r="CM33" s="49" t="n">
        <f aca="false">BZ33+CB33+CD33+CF33+CH33+CJ33</f>
        <v>200</v>
      </c>
    </row>
    <row r="34" customFormat="false" ht="24" hidden="false" customHeight="true" outlineLevel="0" collapsed="false">
      <c r="A34" s="45" t="n">
        <v>26</v>
      </c>
      <c r="B34" s="52" t="s">
        <v>84</v>
      </c>
      <c r="C34" s="47" t="n">
        <v>6128.1</v>
      </c>
      <c r="D34" s="47" t="n">
        <v>0</v>
      </c>
      <c r="E34" s="51" t="n">
        <v>2780.1</v>
      </c>
      <c r="F34" s="48" t="n">
        <v>380</v>
      </c>
      <c r="G34" s="48" t="n">
        <v>3801.3</v>
      </c>
      <c r="H34" s="48" t="n">
        <v>1983.9</v>
      </c>
      <c r="I34" s="49" t="n">
        <f aca="false">BW34+CL34-CI34</f>
        <v>80679.6</v>
      </c>
      <c r="J34" s="49" t="n">
        <f aca="false">BX34+CM34-CJ34</f>
        <v>74177.941</v>
      </c>
      <c r="K34" s="49" t="n">
        <f aca="false">J34/I34*100</f>
        <v>91.9413841912949</v>
      </c>
      <c r="L34" s="49" t="n">
        <f aca="false">R34+U34+X34+AA34+AD34+AG34+AS34+AX34+AZ34+BB34+BD34+BH34+BJ34+BN34+BP34+BT34</f>
        <v>22215.7</v>
      </c>
      <c r="M34" s="49" t="n">
        <f aca="false">S34+V34+Y34+AB34+AE34+AH34+AT34+AY34+BA34+BC34+BE34+BI34+BK34+BO34+BQ34+BU34</f>
        <v>15714.041</v>
      </c>
      <c r="N34" s="49" t="n">
        <f aca="false">M34/L34*100</f>
        <v>70.7339449128319</v>
      </c>
      <c r="O34" s="49" t="n">
        <f aca="false">R34+X34</f>
        <v>10166.7</v>
      </c>
      <c r="P34" s="49" t="n">
        <f aca="false">S34+Y34</f>
        <v>7759.24</v>
      </c>
      <c r="Q34" s="49" t="n">
        <f aca="false">P34/O34*100</f>
        <v>76.3201432126452</v>
      </c>
      <c r="R34" s="49" t="n">
        <v>1740.2</v>
      </c>
      <c r="S34" s="49" t="n">
        <v>462.347</v>
      </c>
      <c r="T34" s="49" t="n">
        <f aca="false">S34/R34*100</f>
        <v>26.5686128031261</v>
      </c>
      <c r="U34" s="49" t="n">
        <v>5616</v>
      </c>
      <c r="V34" s="49" t="n">
        <v>4264.87</v>
      </c>
      <c r="W34" s="49" t="n">
        <f aca="false">V34/U34*100</f>
        <v>75.9414173789174</v>
      </c>
      <c r="X34" s="49" t="n">
        <v>8426.5</v>
      </c>
      <c r="Y34" s="49" t="n">
        <v>7296.893</v>
      </c>
      <c r="Z34" s="49" t="n">
        <f aca="false">Y34/X34*100</f>
        <v>86.5945885005637</v>
      </c>
      <c r="AA34" s="49" t="n">
        <v>813.6</v>
      </c>
      <c r="AB34" s="49" t="n">
        <v>383.188</v>
      </c>
      <c r="AC34" s="49" t="n">
        <f aca="false">AB34/AA34*100</f>
        <v>47.0978367748279</v>
      </c>
      <c r="AD34" s="49"/>
      <c r="AE34" s="49"/>
      <c r="AF34" s="49"/>
      <c r="AG34" s="49" t="n">
        <v>0</v>
      </c>
      <c r="AH34" s="49"/>
      <c r="AI34" s="49"/>
      <c r="AJ34" s="49"/>
      <c r="AK34" s="49" t="n">
        <v>55896.8</v>
      </c>
      <c r="AL34" s="49" t="n">
        <v>55896.8</v>
      </c>
      <c r="AM34" s="49"/>
      <c r="AN34" s="49"/>
      <c r="AO34" s="49" t="n">
        <v>2567.1</v>
      </c>
      <c r="AP34" s="49" t="n">
        <v>2567.1</v>
      </c>
      <c r="AQ34" s="49" t="n">
        <v>0</v>
      </c>
      <c r="AR34" s="49"/>
      <c r="AS34" s="49" t="n">
        <v>0</v>
      </c>
      <c r="AT34" s="49"/>
      <c r="AU34" s="49" t="n">
        <f aca="false">AX34+AZ34+BB34+BD34</f>
        <v>483.7</v>
      </c>
      <c r="AV34" s="49" t="n">
        <f aca="false">AY34+BA34+BC34+BE34</f>
        <v>291.036</v>
      </c>
      <c r="AW34" s="49" t="n">
        <f aca="false">AV34/AU34*100</f>
        <v>60.1686996071945</v>
      </c>
      <c r="AX34" s="49" t="n">
        <v>363.7</v>
      </c>
      <c r="AY34" s="49" t="n">
        <v>290.568</v>
      </c>
      <c r="AZ34" s="49" t="n">
        <v>0</v>
      </c>
      <c r="BA34" s="49" t="n">
        <v>0.468</v>
      </c>
      <c r="BB34" s="49" t="n">
        <v>0</v>
      </c>
      <c r="BC34" s="49" t="n">
        <v>0</v>
      </c>
      <c r="BD34" s="49" t="n">
        <v>120</v>
      </c>
      <c r="BE34" s="49" t="n">
        <v>0</v>
      </c>
      <c r="BF34" s="49" t="n">
        <v>0</v>
      </c>
      <c r="BG34" s="49" t="n">
        <v>0</v>
      </c>
      <c r="BH34" s="49" t="n">
        <v>0</v>
      </c>
      <c r="BI34" s="49" t="n">
        <v>0</v>
      </c>
      <c r="BJ34" s="49" t="n">
        <v>5135.7</v>
      </c>
      <c r="BK34" s="49" t="n">
        <v>2910.55</v>
      </c>
      <c r="BL34" s="49" t="n">
        <v>2220</v>
      </c>
      <c r="BM34" s="49" t="n">
        <v>836</v>
      </c>
      <c r="BN34" s="49" t="n">
        <v>0</v>
      </c>
      <c r="BO34" s="49" t="n">
        <v>0</v>
      </c>
      <c r="BP34" s="49" t="n">
        <v>0</v>
      </c>
      <c r="BQ34" s="49"/>
      <c r="BR34" s="49" t="n">
        <v>0</v>
      </c>
      <c r="BS34" s="49"/>
      <c r="BT34" s="49" t="n">
        <v>0</v>
      </c>
      <c r="BU34" s="49" t="n">
        <v>105.157</v>
      </c>
      <c r="BV34" s="49" t="n">
        <v>0</v>
      </c>
      <c r="BW34" s="49" t="n">
        <f aca="false">R34+U34+X34+AA34+AD34+AG34+AI34+AK34+AM34+AO34+AQ34+AS34+AX34+AZ34+BB34+BD34+BF34+BH34+BJ34+BN34+BP34+BR34+BT34</f>
        <v>80679.6</v>
      </c>
      <c r="BX34" s="49" t="n">
        <f aca="false">S34+V34+Y34+AB34+AE34+AH34+AJ34+AL34+AN34+AP34+AR34+AT34+AY34+BA34+BC34+BE34+BG34+BI34+BK34+BO34+BQ34+BS34+BU34+BV34</f>
        <v>74177.941</v>
      </c>
      <c r="BY34" s="49" t="n">
        <v>0</v>
      </c>
      <c r="BZ34" s="49"/>
      <c r="CA34" s="49" t="n">
        <v>0</v>
      </c>
      <c r="CB34" s="49" t="n">
        <v>0</v>
      </c>
      <c r="CC34" s="49" t="n">
        <v>0</v>
      </c>
      <c r="CD34" s="49"/>
      <c r="CE34" s="49" t="n">
        <v>0</v>
      </c>
      <c r="CF34" s="49" t="n">
        <v>0</v>
      </c>
      <c r="CG34" s="49" t="n">
        <v>0</v>
      </c>
      <c r="CH34" s="49"/>
      <c r="CI34" s="49" t="n">
        <v>12374.7</v>
      </c>
      <c r="CJ34" s="49" t="n">
        <v>0</v>
      </c>
      <c r="CK34" s="49" t="n">
        <v>0</v>
      </c>
      <c r="CL34" s="49" t="n">
        <f aca="false">BY34+CA34+CC34+CE34+CG34+CI34</f>
        <v>12374.7</v>
      </c>
      <c r="CM34" s="49" t="n">
        <f aca="false">BZ34+CB34+CD34+CF34+CH34+CJ34</f>
        <v>0</v>
      </c>
    </row>
    <row r="35" customFormat="false" ht="21" hidden="false" customHeight="true" outlineLevel="0" collapsed="false">
      <c r="A35" s="45" t="n">
        <v>27</v>
      </c>
      <c r="B35" s="46" t="s">
        <v>85</v>
      </c>
      <c r="C35" s="47" t="n">
        <v>44058.7</v>
      </c>
      <c r="D35" s="47" t="n">
        <v>10185</v>
      </c>
      <c r="E35" s="51" t="n">
        <v>43288.7</v>
      </c>
      <c r="F35" s="51" t="n">
        <v>13107.2</v>
      </c>
      <c r="G35" s="51" t="n">
        <v>51279.5</v>
      </c>
      <c r="H35" s="51" t="n">
        <v>1658.6</v>
      </c>
      <c r="I35" s="49" t="n">
        <f aca="false">BW35+CL35-CI35</f>
        <v>70880.5</v>
      </c>
      <c r="J35" s="49" t="n">
        <f aca="false">BX35+CM35-CJ35</f>
        <v>68426.969</v>
      </c>
      <c r="K35" s="49" t="n">
        <f aca="false">J35/I35*100</f>
        <v>96.538496483518</v>
      </c>
      <c r="L35" s="49" t="n">
        <f aca="false">R35+U35+X35+AA35+AD35+AG35+AS35+AX35+AZ35+BB35+BD35+BH35+BJ35+BN35+BP35+BT35</f>
        <v>16350.3</v>
      </c>
      <c r="M35" s="49" t="n">
        <f aca="false">S35+V35+Y35+AB35+AE35+AH35+AT35+AY35+BA35+BC35+BE35+BI35+BK35+BO35+BQ35+BU35</f>
        <v>14407.169</v>
      </c>
      <c r="N35" s="49" t="n">
        <f aca="false">M35/L35*100</f>
        <v>88.1156247897592</v>
      </c>
      <c r="O35" s="49" t="n">
        <f aca="false">R35+X35</f>
        <v>10000.3</v>
      </c>
      <c r="P35" s="49" t="n">
        <f aca="false">S35+Y35</f>
        <v>10400.818</v>
      </c>
      <c r="Q35" s="49" t="n">
        <f aca="false">P35/O35*100</f>
        <v>104.005059848205</v>
      </c>
      <c r="R35" s="49" t="n">
        <v>3500.3</v>
      </c>
      <c r="S35" s="49" t="n">
        <v>3752.375</v>
      </c>
      <c r="T35" s="49" t="n">
        <f aca="false">S35/R35*100</f>
        <v>107.201525583521</v>
      </c>
      <c r="U35" s="49" t="n">
        <v>3000</v>
      </c>
      <c r="V35" s="49" t="n">
        <v>2951.5</v>
      </c>
      <c r="W35" s="49" t="n">
        <f aca="false">V35/U35*100</f>
        <v>98.3833333333333</v>
      </c>
      <c r="X35" s="49" t="n">
        <v>6500</v>
      </c>
      <c r="Y35" s="49" t="n">
        <v>6648.443</v>
      </c>
      <c r="Z35" s="49" t="n">
        <f aca="false">Y35/X35*100</f>
        <v>102.283738461538</v>
      </c>
      <c r="AA35" s="49" t="n">
        <v>530</v>
      </c>
      <c r="AB35" s="49" t="n">
        <v>317.5</v>
      </c>
      <c r="AC35" s="49" t="n">
        <f aca="false">AB35/AA35*100</f>
        <v>59.9056603773585</v>
      </c>
      <c r="AD35" s="49"/>
      <c r="AE35" s="49"/>
      <c r="AF35" s="49"/>
      <c r="AG35" s="49" t="n">
        <v>0</v>
      </c>
      <c r="AH35" s="49"/>
      <c r="AI35" s="49"/>
      <c r="AJ35" s="49"/>
      <c r="AK35" s="49" t="n">
        <v>37579.7</v>
      </c>
      <c r="AL35" s="49" t="n">
        <v>37579.7</v>
      </c>
      <c r="AM35" s="49"/>
      <c r="AN35" s="49"/>
      <c r="AO35" s="49" t="n">
        <v>0</v>
      </c>
      <c r="AP35" s="49" t="n">
        <v>0</v>
      </c>
      <c r="AQ35" s="49" t="n">
        <v>0</v>
      </c>
      <c r="AR35" s="49"/>
      <c r="AS35" s="49" t="n">
        <v>0</v>
      </c>
      <c r="AT35" s="49"/>
      <c r="AU35" s="49" t="n">
        <f aca="false">AX35+AZ35+BB35+BD35</f>
        <v>150</v>
      </c>
      <c r="AV35" s="49" t="n">
        <f aca="false">AY35+BA35+BC35+BE35</f>
        <v>80</v>
      </c>
      <c r="AW35" s="49" t="n">
        <f aca="false">AV35/AU35*100</f>
        <v>53.3333333333333</v>
      </c>
      <c r="AX35" s="49" t="n">
        <v>150</v>
      </c>
      <c r="AY35" s="49" t="n">
        <v>0</v>
      </c>
      <c r="AZ35" s="49" t="n">
        <v>0</v>
      </c>
      <c r="BA35" s="49" t="n">
        <v>80</v>
      </c>
      <c r="BB35" s="49" t="n">
        <v>0</v>
      </c>
      <c r="BC35" s="49" t="n">
        <v>0</v>
      </c>
      <c r="BD35" s="49" t="n">
        <v>0</v>
      </c>
      <c r="BE35" s="49" t="n">
        <v>0</v>
      </c>
      <c r="BF35" s="49" t="n">
        <v>344</v>
      </c>
      <c r="BG35" s="49" t="n">
        <v>0</v>
      </c>
      <c r="BH35" s="49" t="n">
        <v>0</v>
      </c>
      <c r="BI35" s="49" t="n">
        <v>0</v>
      </c>
      <c r="BJ35" s="49" t="n">
        <v>2670</v>
      </c>
      <c r="BK35" s="49" t="n">
        <v>257.37</v>
      </c>
      <c r="BL35" s="49" t="n">
        <v>2670</v>
      </c>
      <c r="BM35" s="49" t="n">
        <v>257.37</v>
      </c>
      <c r="BN35" s="49" t="n">
        <v>0</v>
      </c>
      <c r="BO35" s="49" t="n">
        <v>0</v>
      </c>
      <c r="BP35" s="49" t="n">
        <v>0</v>
      </c>
      <c r="BQ35" s="49"/>
      <c r="BR35" s="49" t="n">
        <v>0</v>
      </c>
      <c r="BS35" s="49"/>
      <c r="BT35" s="49" t="n">
        <v>0</v>
      </c>
      <c r="BU35" s="49" t="n">
        <v>399.981</v>
      </c>
      <c r="BV35" s="49" t="n">
        <v>0</v>
      </c>
      <c r="BW35" s="49" t="n">
        <f aca="false">R35+U35+X35+AA35+AD35+AG35+AI35+AK35+AM35+AO35+AQ35+AS35+AX35+AZ35+BB35+BD35+BF35+BH35+BJ35+BN35+BP35+BR35+BT35</f>
        <v>54274</v>
      </c>
      <c r="BX35" s="49" t="n">
        <f aca="false">S35+V35+Y35+AB35+AE35+AH35+AJ35+AL35+AN35+AP35+AR35+AT35+AY35+BA35+BC35+BE35+BG35+BI35+BK35+BO35+BQ35+BS35+BU35+BV35</f>
        <v>51986.869</v>
      </c>
      <c r="BY35" s="49" t="n">
        <v>0</v>
      </c>
      <c r="BZ35" s="49"/>
      <c r="CA35" s="49" t="n">
        <v>16606.5</v>
      </c>
      <c r="CB35" s="49" t="n">
        <v>16440.1</v>
      </c>
      <c r="CC35" s="49" t="n">
        <v>0</v>
      </c>
      <c r="CD35" s="49"/>
      <c r="CE35" s="49" t="n">
        <v>0</v>
      </c>
      <c r="CF35" s="49" t="n">
        <v>0</v>
      </c>
      <c r="CG35" s="49" t="n">
        <v>0</v>
      </c>
      <c r="CH35" s="49"/>
      <c r="CI35" s="49" t="n">
        <v>2715</v>
      </c>
      <c r="CJ35" s="49" t="n">
        <v>0</v>
      </c>
      <c r="CK35" s="49" t="n">
        <v>0</v>
      </c>
      <c r="CL35" s="49" t="n">
        <f aca="false">BY35+CA35+CC35+CE35+CG35+CI35</f>
        <v>19321.5</v>
      </c>
      <c r="CM35" s="49" t="n">
        <f aca="false">BZ35+CB35+CD35+CF35+CH35+CJ35</f>
        <v>16440.1</v>
      </c>
    </row>
    <row r="36" customFormat="false" ht="21" hidden="false" customHeight="true" outlineLevel="0" collapsed="false">
      <c r="A36" s="45" t="n">
        <v>28</v>
      </c>
      <c r="B36" s="46" t="s">
        <v>86</v>
      </c>
      <c r="C36" s="47" t="n">
        <v>5732.2</v>
      </c>
      <c r="D36" s="47" t="n">
        <v>0</v>
      </c>
      <c r="E36" s="51" t="n">
        <v>5305.8</v>
      </c>
      <c r="F36" s="51" t="n">
        <v>557.2</v>
      </c>
      <c r="G36" s="51" t="n">
        <v>9181.7</v>
      </c>
      <c r="H36" s="51" t="n">
        <v>501.3</v>
      </c>
      <c r="I36" s="49" t="n">
        <f aca="false">BW36+CL36-CI36</f>
        <v>166854.152</v>
      </c>
      <c r="J36" s="49" t="n">
        <f aca="false">BX36+CM36-CJ36</f>
        <v>147644.362</v>
      </c>
      <c r="K36" s="49" t="n">
        <f aca="false">J36/I36*100</f>
        <v>88.4870770252094</v>
      </c>
      <c r="L36" s="49" t="n">
        <f aca="false">R36+U36+X36+AA36+AD36+AG36+AS36+AX36+AZ36+BB36+BD36+BH36+BJ36+BN36+BP36+BT36</f>
        <v>67563.452</v>
      </c>
      <c r="M36" s="49" t="n">
        <f aca="false">S36+V36+Y36+AB36+AE36+AH36+AT36+AY36+BA36+BC36+BE36+BI36+BK36+BO36+BQ36+BU36</f>
        <v>48353.692</v>
      </c>
      <c r="N36" s="49" t="n">
        <f aca="false">M36/L36*100</f>
        <v>71.5678233847495</v>
      </c>
      <c r="O36" s="49" t="n">
        <f aca="false">R36+X36</f>
        <v>31552.467</v>
      </c>
      <c r="P36" s="49" t="n">
        <f aca="false">S36+Y36</f>
        <v>21920.385</v>
      </c>
      <c r="Q36" s="49" t="n">
        <f aca="false">P36/O36*100</f>
        <v>69.4728085762676</v>
      </c>
      <c r="R36" s="49" t="n">
        <v>8884.841</v>
      </c>
      <c r="S36" s="49" t="n">
        <v>5536.97</v>
      </c>
      <c r="T36" s="49" t="n">
        <f aca="false">S36/R36*100</f>
        <v>62.3192919265522</v>
      </c>
      <c r="U36" s="49" t="n">
        <v>9711.985</v>
      </c>
      <c r="V36" s="49" t="n">
        <v>8253.626</v>
      </c>
      <c r="W36" s="49" t="n">
        <f aca="false">V36/U36*100</f>
        <v>84.9839245015308</v>
      </c>
      <c r="X36" s="49" t="n">
        <v>22667.626</v>
      </c>
      <c r="Y36" s="49" t="n">
        <v>16383.415</v>
      </c>
      <c r="Z36" s="49" t="n">
        <f aca="false">Y36/X36*100</f>
        <v>72.2767130532328</v>
      </c>
      <c r="AA36" s="49" t="n">
        <v>608.6</v>
      </c>
      <c r="AB36" s="49" t="n">
        <v>338.5</v>
      </c>
      <c r="AC36" s="49" t="n">
        <f aca="false">AB36/AA36*100</f>
        <v>55.6194544857049</v>
      </c>
      <c r="AD36" s="49"/>
      <c r="AE36" s="49"/>
      <c r="AF36" s="49"/>
      <c r="AG36" s="49" t="n">
        <v>0</v>
      </c>
      <c r="AH36" s="49"/>
      <c r="AI36" s="49" t="n">
        <v>1762.7</v>
      </c>
      <c r="AJ36" s="49" t="n">
        <v>1762.67</v>
      </c>
      <c r="AK36" s="49" t="n">
        <v>95427.6</v>
      </c>
      <c r="AL36" s="49" t="n">
        <v>95427.6</v>
      </c>
      <c r="AM36" s="49"/>
      <c r="AN36" s="49"/>
      <c r="AO36" s="49" t="n">
        <v>2100.4</v>
      </c>
      <c r="AP36" s="49" t="n">
        <v>2100.4</v>
      </c>
      <c r="AQ36" s="49" t="n">
        <v>0</v>
      </c>
      <c r="AR36" s="49"/>
      <c r="AS36" s="49" t="n">
        <v>0</v>
      </c>
      <c r="AT36" s="49"/>
      <c r="AU36" s="49" t="n">
        <f aca="false">AX36+AZ36+BB36+BD36</f>
        <v>267.7</v>
      </c>
      <c r="AV36" s="49" t="n">
        <f aca="false">AY36+BA36+BC36+BE36</f>
        <v>242.331</v>
      </c>
      <c r="AW36" s="49" t="n">
        <f aca="false">AV36/AU36*100</f>
        <v>90.5233470302578</v>
      </c>
      <c r="AX36" s="49" t="n">
        <v>0</v>
      </c>
      <c r="AY36" s="49" t="n">
        <v>0</v>
      </c>
      <c r="AZ36" s="49" t="n">
        <v>267.7</v>
      </c>
      <c r="BA36" s="49" t="n">
        <v>242.331</v>
      </c>
      <c r="BB36" s="49" t="n">
        <v>0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0</v>
      </c>
      <c r="BI36" s="49" t="n">
        <v>0</v>
      </c>
      <c r="BJ36" s="49" t="n">
        <v>25422.7</v>
      </c>
      <c r="BK36" s="49" t="n">
        <v>17364.85</v>
      </c>
      <c r="BL36" s="49" t="n">
        <v>9000</v>
      </c>
      <c r="BM36" s="49" t="n">
        <v>915.3</v>
      </c>
      <c r="BN36" s="49" t="n">
        <v>0</v>
      </c>
      <c r="BO36" s="49" t="n">
        <v>234</v>
      </c>
      <c r="BP36" s="49" t="n">
        <v>0</v>
      </c>
      <c r="BQ36" s="49"/>
      <c r="BR36" s="49" t="n">
        <v>0</v>
      </c>
      <c r="BS36" s="49"/>
      <c r="BT36" s="49" t="n">
        <v>0</v>
      </c>
      <c r="BU36" s="49" t="n">
        <v>0</v>
      </c>
      <c r="BV36" s="49" t="n">
        <v>0</v>
      </c>
      <c r="BW36" s="49" t="n">
        <f aca="false">R36+U36+X36+AA36+AD36+AG36+AI36+AK36+AM36+AO36+AQ36+AS36+AX36+AZ36+BB36+BD36+BF36+BH36+BJ36+BN36+BP36+BR36+BT36</f>
        <v>166854.152</v>
      </c>
      <c r="BX36" s="49" t="n">
        <f aca="false">S36+V36+Y36+AB36+AE36+AH36+AJ36+AL36+AN36+AP36+AR36+AT36+AY36+BA36+BC36+BE36+BG36+BI36+BK36+BO36+BQ36+BS36+BU36+BV36</f>
        <v>147644.362</v>
      </c>
      <c r="BY36" s="49" t="n">
        <v>0</v>
      </c>
      <c r="BZ36" s="49"/>
      <c r="CA36" s="49" t="n">
        <v>0</v>
      </c>
      <c r="CB36" s="49" t="n">
        <v>0</v>
      </c>
      <c r="CC36" s="49" t="n">
        <v>0</v>
      </c>
      <c r="CD36" s="49"/>
      <c r="CE36" s="49" t="n">
        <v>0</v>
      </c>
      <c r="CF36" s="49" t="n">
        <v>0</v>
      </c>
      <c r="CG36" s="49" t="n">
        <v>0</v>
      </c>
      <c r="CH36" s="49"/>
      <c r="CI36" s="49" t="n">
        <v>14600</v>
      </c>
      <c r="CJ36" s="49" t="n">
        <v>0</v>
      </c>
      <c r="CK36" s="49" t="n">
        <v>0</v>
      </c>
      <c r="CL36" s="49" t="n">
        <f aca="false">BY36+CA36+CC36+CE36+CG36+CI36</f>
        <v>14600</v>
      </c>
      <c r="CM36" s="49" t="n">
        <f aca="false">BZ36+CB36+CD36+CF36+CH36+CJ36</f>
        <v>0</v>
      </c>
    </row>
    <row r="37" customFormat="false" ht="21" hidden="false" customHeight="true" outlineLevel="0" collapsed="false">
      <c r="A37" s="45" t="n">
        <v>29</v>
      </c>
      <c r="B37" s="46" t="s">
        <v>87</v>
      </c>
      <c r="C37" s="47" t="n">
        <v>1724.8</v>
      </c>
      <c r="D37" s="47" t="n">
        <v>0</v>
      </c>
      <c r="E37" s="51" t="n">
        <v>1724.8</v>
      </c>
      <c r="F37" s="48" t="n">
        <v>218.6</v>
      </c>
      <c r="G37" s="48" t="n">
        <v>1724.8</v>
      </c>
      <c r="H37" s="48" t="n">
        <v>723.3</v>
      </c>
      <c r="I37" s="49" t="n">
        <f aca="false">BW37+CL37-CI37</f>
        <v>15624.6</v>
      </c>
      <c r="J37" s="49" t="n">
        <f aca="false">BX37+CM37-CJ37</f>
        <v>14853.061</v>
      </c>
      <c r="K37" s="49" t="n">
        <f aca="false">J37/I37*100</f>
        <v>95.0620239878141</v>
      </c>
      <c r="L37" s="49" t="n">
        <f aca="false">R37+U37+X37+AA37+AD37+AG37+AS37+AX37+AZ37+BB37+BD37+BH37+BJ37+BN37+BP37+BT37</f>
        <v>8890.5</v>
      </c>
      <c r="M37" s="49" t="n">
        <f aca="false">S37+V37+Y37+AB37+AE37+AH37+AT37+AY37+BA37+BC37+BE37+BI37+BK37+BO37+BQ37+BU37</f>
        <v>8118.961</v>
      </c>
      <c r="N37" s="49" t="n">
        <f aca="false">M37/L37*100</f>
        <v>91.3217591811484</v>
      </c>
      <c r="O37" s="49" t="n">
        <f aca="false">R37+X37</f>
        <v>3739.5</v>
      </c>
      <c r="P37" s="49" t="n">
        <f aca="false">S37+Y37</f>
        <v>4210.702</v>
      </c>
      <c r="Q37" s="49" t="n">
        <f aca="false">P37/O37*100</f>
        <v>112.600668538575</v>
      </c>
      <c r="R37" s="49" t="n">
        <v>1477.5</v>
      </c>
      <c r="S37" s="49" t="n">
        <v>2042.337</v>
      </c>
      <c r="T37" s="49" t="n">
        <f aca="false">S37/R37*100</f>
        <v>138.22923857868</v>
      </c>
      <c r="U37" s="49" t="n">
        <v>587</v>
      </c>
      <c r="V37" s="49" t="n">
        <v>664.747</v>
      </c>
      <c r="W37" s="49" t="n">
        <f aca="false">V37/U37*100</f>
        <v>113.244804088586</v>
      </c>
      <c r="X37" s="49" t="n">
        <v>2262</v>
      </c>
      <c r="Y37" s="49" t="n">
        <v>2168.365</v>
      </c>
      <c r="Z37" s="49" t="n">
        <f aca="false">Y37/X37*100</f>
        <v>95.8605216622458</v>
      </c>
      <c r="AA37" s="49" t="n">
        <v>44</v>
      </c>
      <c r="AB37" s="49" t="n">
        <v>79</v>
      </c>
      <c r="AC37" s="49" t="n">
        <f aca="false">AB37/AA37*100</f>
        <v>179.545454545455</v>
      </c>
      <c r="AD37" s="49"/>
      <c r="AE37" s="49"/>
      <c r="AF37" s="49"/>
      <c r="AG37" s="49" t="n">
        <v>0</v>
      </c>
      <c r="AH37" s="49"/>
      <c r="AI37" s="49"/>
      <c r="AJ37" s="49"/>
      <c r="AK37" s="49" t="n">
        <v>6734.1</v>
      </c>
      <c r="AL37" s="49" t="n">
        <v>6734.1</v>
      </c>
      <c r="AM37" s="49"/>
      <c r="AN37" s="49"/>
      <c r="AO37" s="49" t="n">
        <v>0</v>
      </c>
      <c r="AP37" s="49" t="n">
        <v>0</v>
      </c>
      <c r="AQ37" s="49" t="n">
        <v>0</v>
      </c>
      <c r="AR37" s="49"/>
      <c r="AS37" s="49" t="n">
        <v>0</v>
      </c>
      <c r="AT37" s="49"/>
      <c r="AU37" s="49" t="n">
        <f aca="false">AX37+AZ37+BB37+BD37</f>
        <v>3800</v>
      </c>
      <c r="AV37" s="49" t="n">
        <f aca="false">AY37+BA37+BC37+BE37</f>
        <v>2770.112</v>
      </c>
      <c r="AW37" s="49" t="n">
        <f aca="false">AV37/AU37*100</f>
        <v>72.8976842105263</v>
      </c>
      <c r="AX37" s="49" t="n">
        <v>3100</v>
      </c>
      <c r="AY37" s="49" t="n">
        <v>2300</v>
      </c>
      <c r="AZ37" s="49" t="n">
        <v>700</v>
      </c>
      <c r="BA37" s="49" t="n">
        <v>470.112</v>
      </c>
      <c r="BB37" s="49" t="n">
        <v>0</v>
      </c>
      <c r="BC37" s="49" t="n">
        <v>0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0</v>
      </c>
      <c r="BI37" s="49" t="n">
        <v>0</v>
      </c>
      <c r="BJ37" s="49" t="n">
        <v>720</v>
      </c>
      <c r="BK37" s="49" t="n">
        <v>394.4</v>
      </c>
      <c r="BL37" s="49" t="n">
        <v>720</v>
      </c>
      <c r="BM37" s="49" t="n">
        <v>394.4</v>
      </c>
      <c r="BN37" s="49" t="n">
        <v>0</v>
      </c>
      <c r="BO37" s="49" t="n">
        <v>0</v>
      </c>
      <c r="BP37" s="49" t="n">
        <v>0</v>
      </c>
      <c r="BQ37" s="49"/>
      <c r="BR37" s="49" t="n">
        <v>0</v>
      </c>
      <c r="BS37" s="49"/>
      <c r="BT37" s="49" t="n">
        <v>0</v>
      </c>
      <c r="BU37" s="49" t="n">
        <v>0</v>
      </c>
      <c r="BV37" s="49" t="n">
        <v>0</v>
      </c>
      <c r="BW37" s="49" t="n">
        <f aca="false">R37+U37+X37+AA37+AD37+AG37+AI37+AK37+AM37+AO37+AQ37+AS37+AX37+AZ37+BB37+BD37+BF37+BH37+BJ37+BN37+BP37+BR37+BT37</f>
        <v>15624.6</v>
      </c>
      <c r="BX37" s="49" t="n">
        <f aca="false">S37+V37+Y37+AB37+AE37+AH37+AJ37+AL37+AN37+AP37+AR37+AT37+AY37+BA37+BC37+BE37+BG37+BI37+BK37+BO37+BQ37+BS37+BU37+BV37</f>
        <v>14853.061</v>
      </c>
      <c r="BY37" s="49" t="n">
        <v>0</v>
      </c>
      <c r="BZ37" s="49"/>
      <c r="CA37" s="49" t="n">
        <v>0</v>
      </c>
      <c r="CB37" s="49" t="n">
        <v>0</v>
      </c>
      <c r="CC37" s="49" t="n">
        <v>0</v>
      </c>
      <c r="CD37" s="49"/>
      <c r="CE37" s="49" t="n">
        <v>0</v>
      </c>
      <c r="CF37" s="49" t="n">
        <v>0</v>
      </c>
      <c r="CG37" s="49" t="n">
        <v>0</v>
      </c>
      <c r="CH37" s="49"/>
      <c r="CI37" s="49" t="n">
        <v>840</v>
      </c>
      <c r="CJ37" s="49" t="n">
        <v>0</v>
      </c>
      <c r="CK37" s="49" t="n">
        <v>0</v>
      </c>
      <c r="CL37" s="49" t="n">
        <f aca="false">BY37+CA37+CC37+CE37+CG37+CI37</f>
        <v>840</v>
      </c>
      <c r="CM37" s="49" t="n">
        <f aca="false">BZ37+CB37+CD37+CF37+CH37+CJ37</f>
        <v>0</v>
      </c>
    </row>
    <row r="38" customFormat="false" ht="21" hidden="false" customHeight="true" outlineLevel="0" collapsed="false">
      <c r="A38" s="45" t="n">
        <v>30</v>
      </c>
      <c r="B38" s="46" t="s">
        <v>88</v>
      </c>
      <c r="C38" s="47" t="n">
        <v>16909</v>
      </c>
      <c r="D38" s="47" t="n">
        <v>0</v>
      </c>
      <c r="E38" s="51" t="n">
        <v>17424.7</v>
      </c>
      <c r="F38" s="48" t="n">
        <v>3093</v>
      </c>
      <c r="G38" s="48" t="n">
        <v>17892</v>
      </c>
      <c r="H38" s="48" t="n">
        <v>5263</v>
      </c>
      <c r="I38" s="49" t="n">
        <f aca="false">BW38+CL38-CI38</f>
        <v>61559.6</v>
      </c>
      <c r="J38" s="49" t="n">
        <f aca="false">BX38+CM38-CJ38</f>
        <v>51913.5361</v>
      </c>
      <c r="K38" s="49" t="n">
        <f aca="false">J38/I38*100</f>
        <v>84.330528625917</v>
      </c>
      <c r="L38" s="49" t="n">
        <f aca="false">R38+U38+X38+AA38+AD38+AG38+AS38+AX38+AZ38+BB38+BD38+BH38+BJ38+BN38+BP38+BT38</f>
        <v>30948</v>
      </c>
      <c r="M38" s="49" t="n">
        <f aca="false">S38+V38+Y38+AB38+AE38+AH38+AT38+AY38+BA38+BC38+BE38+BI38+BK38+BO38+BQ38+BU38</f>
        <v>21301.9361</v>
      </c>
      <c r="N38" s="49" t="n">
        <f aca="false">M38/L38*100</f>
        <v>68.8313819956055</v>
      </c>
      <c r="O38" s="49" t="n">
        <f aca="false">R38+X38</f>
        <v>12808</v>
      </c>
      <c r="P38" s="49" t="n">
        <f aca="false">S38+Y38</f>
        <v>11904.8017</v>
      </c>
      <c r="Q38" s="49" t="n">
        <f aca="false">P38/O38*100</f>
        <v>92.9481706745784</v>
      </c>
      <c r="R38" s="49" t="n">
        <v>4022</v>
      </c>
      <c r="S38" s="49" t="n">
        <v>3247.1017</v>
      </c>
      <c r="T38" s="49" t="n">
        <f aca="false">S38/R38*100</f>
        <v>80.7335082048732</v>
      </c>
      <c r="U38" s="49" t="n">
        <v>13500</v>
      </c>
      <c r="V38" s="49" t="n">
        <v>8035.3684</v>
      </c>
      <c r="W38" s="49" t="n">
        <f aca="false">V38/U38*100</f>
        <v>59.5212474074074</v>
      </c>
      <c r="X38" s="49" t="n">
        <v>8786</v>
      </c>
      <c r="Y38" s="49" t="n">
        <v>8657.7</v>
      </c>
      <c r="Z38" s="49" t="n">
        <f aca="false">Y38/X38*100</f>
        <v>98.5397222854541</v>
      </c>
      <c r="AA38" s="49" t="n">
        <v>700</v>
      </c>
      <c r="AB38" s="49" t="n">
        <v>362.5</v>
      </c>
      <c r="AC38" s="49" t="n">
        <f aca="false">AB38/AA38*100</f>
        <v>51.7857142857143</v>
      </c>
      <c r="AD38" s="49"/>
      <c r="AE38" s="49"/>
      <c r="AF38" s="49"/>
      <c r="AG38" s="49" t="n">
        <v>0</v>
      </c>
      <c r="AH38" s="49"/>
      <c r="AI38" s="49"/>
      <c r="AJ38" s="49"/>
      <c r="AK38" s="49" t="n">
        <v>30611.6</v>
      </c>
      <c r="AL38" s="49" t="n">
        <v>30611.6</v>
      </c>
      <c r="AM38" s="49"/>
      <c r="AN38" s="49"/>
      <c r="AO38" s="49" t="n">
        <v>0</v>
      </c>
      <c r="AP38" s="49" t="n">
        <v>0</v>
      </c>
      <c r="AQ38" s="49" t="n">
        <v>0</v>
      </c>
      <c r="AR38" s="49"/>
      <c r="AS38" s="49" t="n">
        <v>0</v>
      </c>
      <c r="AT38" s="49"/>
      <c r="AU38" s="49" t="n">
        <f aca="false">AX38+AZ38+BB38+BD38</f>
        <v>1278</v>
      </c>
      <c r="AV38" s="49" t="n">
        <f aca="false">AY38+BA38+BC38+BE38</f>
        <v>764.366</v>
      </c>
      <c r="AW38" s="49" t="n">
        <f aca="false">AV38/AU38*100</f>
        <v>59.8095461658842</v>
      </c>
      <c r="AX38" s="49" t="n">
        <v>1278</v>
      </c>
      <c r="AY38" s="49" t="n">
        <v>764.033</v>
      </c>
      <c r="AZ38" s="49" t="n">
        <v>0</v>
      </c>
      <c r="BA38" s="49" t="n">
        <v>0.333</v>
      </c>
      <c r="BB38" s="49" t="n">
        <v>0</v>
      </c>
      <c r="BC38" s="49" t="n">
        <v>0</v>
      </c>
      <c r="BD38" s="49" t="n">
        <v>0</v>
      </c>
      <c r="BE38" s="49" t="n">
        <v>0</v>
      </c>
      <c r="BF38" s="49" t="n">
        <v>0</v>
      </c>
      <c r="BG38" s="49" t="n">
        <v>0</v>
      </c>
      <c r="BH38" s="49" t="n">
        <v>222</v>
      </c>
      <c r="BI38" s="49" t="n">
        <v>0</v>
      </c>
      <c r="BJ38" s="49" t="n">
        <v>2060</v>
      </c>
      <c r="BK38" s="49" t="n">
        <v>234.9</v>
      </c>
      <c r="BL38" s="49" t="n">
        <v>2000</v>
      </c>
      <c r="BM38" s="49" t="n">
        <v>192.9</v>
      </c>
      <c r="BN38" s="49" t="n">
        <v>300</v>
      </c>
      <c r="BO38" s="49" t="n">
        <v>0</v>
      </c>
      <c r="BP38" s="49" t="n">
        <v>80</v>
      </c>
      <c r="BQ38" s="49"/>
      <c r="BR38" s="49" t="n">
        <v>0</v>
      </c>
      <c r="BS38" s="49"/>
      <c r="BT38" s="49" t="n">
        <v>0</v>
      </c>
      <c r="BU38" s="49" t="n">
        <v>0</v>
      </c>
      <c r="BV38" s="49" t="n">
        <v>0</v>
      </c>
      <c r="BW38" s="49" t="n">
        <f aca="false">R38+U38+X38+AA38+AD38+AG38+AI38+AK38+AM38+AO38+AQ38+AS38+AX38+AZ38+BB38+BD38+BF38+BH38+BJ38+BN38+BP38+BR38+BT38</f>
        <v>61559.6</v>
      </c>
      <c r="BX38" s="49" t="n">
        <f aca="false">S38+V38+Y38+AB38+AE38+AH38+AJ38+AL38+AN38+AP38+AR38+AT38+AY38+BA38+BC38+BE38+BG38+BI38+BK38+BO38+BQ38+BS38+BU38+BV38</f>
        <v>51913.5361</v>
      </c>
      <c r="BY38" s="49" t="n">
        <v>0</v>
      </c>
      <c r="BZ38" s="49"/>
      <c r="CA38" s="49" t="n">
        <v>0</v>
      </c>
      <c r="CB38" s="49" t="n">
        <v>0</v>
      </c>
      <c r="CC38" s="49" t="n">
        <v>0</v>
      </c>
      <c r="CD38" s="49"/>
      <c r="CE38" s="49" t="n">
        <v>0</v>
      </c>
      <c r="CF38" s="49" t="n">
        <v>0</v>
      </c>
      <c r="CG38" s="49" t="n">
        <v>0</v>
      </c>
      <c r="CH38" s="49"/>
      <c r="CI38" s="49" t="n">
        <v>6000</v>
      </c>
      <c r="CJ38" s="49" t="n">
        <v>0</v>
      </c>
      <c r="CK38" s="49" t="n">
        <v>0</v>
      </c>
      <c r="CL38" s="49" t="n">
        <f aca="false">BY38+CA38+CC38+CE38+CG38+CI38</f>
        <v>6000</v>
      </c>
      <c r="CM38" s="49" t="n">
        <f aca="false">BZ38+CB38+CD38+CF38+CH38+CJ38</f>
        <v>0</v>
      </c>
    </row>
    <row r="39" customFormat="false" ht="21" hidden="false" customHeight="true" outlineLevel="0" collapsed="false">
      <c r="A39" s="45" t="n">
        <v>31</v>
      </c>
      <c r="B39" s="46" t="s">
        <v>89</v>
      </c>
      <c r="C39" s="47" t="n">
        <v>20686.3</v>
      </c>
      <c r="D39" s="47" t="n">
        <v>52097.8</v>
      </c>
      <c r="E39" s="47" t="n">
        <v>3785</v>
      </c>
      <c r="F39" s="51" t="n">
        <v>59131.1</v>
      </c>
      <c r="G39" s="51" t="n">
        <v>461.3</v>
      </c>
      <c r="H39" s="48" t="n">
        <v>33500</v>
      </c>
      <c r="I39" s="49" t="n">
        <f aca="false">BW39+CL39-CI39</f>
        <v>673874.1</v>
      </c>
      <c r="J39" s="49" t="n">
        <f aca="false">BX39+CM39-CJ39</f>
        <v>639550.6197</v>
      </c>
      <c r="K39" s="49" t="n">
        <f aca="false">J39/I39*100</f>
        <v>94.9065440710661</v>
      </c>
      <c r="L39" s="49" t="n">
        <f aca="false">R39+U39+X39+AA39+AD39+AG39+AS39+AX39+AZ39+BB39+BD39+BH39+BJ39+BN39+BP39+BT39</f>
        <v>234450.5</v>
      </c>
      <c r="M39" s="49" t="n">
        <f aca="false">S39+V39+Y39+AB39+AE39+AH39+AT39+AY39+BA39+BC39+BE39+BI39+BK39+BO39+BQ39+BU39</f>
        <v>205354.3527</v>
      </c>
      <c r="N39" s="49" t="n">
        <f aca="false">M39/L39*100</f>
        <v>87.5896416087831</v>
      </c>
      <c r="O39" s="49" t="n">
        <f aca="false">R39+X39</f>
        <v>75880</v>
      </c>
      <c r="P39" s="49" t="n">
        <f aca="false">S39+Y39</f>
        <v>78285.515</v>
      </c>
      <c r="Q39" s="49" t="n">
        <f aca="false">P39/O39*100</f>
        <v>103.170156826568</v>
      </c>
      <c r="R39" s="49" t="n">
        <v>9330</v>
      </c>
      <c r="S39" s="49" t="n">
        <v>8146.4</v>
      </c>
      <c r="T39" s="49" t="n">
        <f aca="false">S39/R39*100</f>
        <v>87.3140407288317</v>
      </c>
      <c r="U39" s="49" t="n">
        <v>60050</v>
      </c>
      <c r="V39" s="49" t="n">
        <v>58447.8752</v>
      </c>
      <c r="W39" s="49" t="n">
        <f aca="false">V39/U39*100</f>
        <v>97.3320153205662</v>
      </c>
      <c r="X39" s="49" t="n">
        <v>66550</v>
      </c>
      <c r="Y39" s="49" t="n">
        <v>70139.115</v>
      </c>
      <c r="Z39" s="49" t="n">
        <f aca="false">Y39/X39*100</f>
        <v>105.393110443276</v>
      </c>
      <c r="AA39" s="49" t="n">
        <v>7420.5</v>
      </c>
      <c r="AB39" s="49" t="n">
        <v>4676.0995</v>
      </c>
      <c r="AC39" s="49" t="n">
        <f aca="false">AB39/AA39*100</f>
        <v>63.0159625362172</v>
      </c>
      <c r="AD39" s="49" t="n">
        <v>2400</v>
      </c>
      <c r="AE39" s="49" t="n">
        <v>2376.6</v>
      </c>
      <c r="AF39" s="49" t="n">
        <f aca="false">AE39/AD39*100</f>
        <v>99.025</v>
      </c>
      <c r="AG39" s="49" t="n">
        <v>0</v>
      </c>
      <c r="AH39" s="49"/>
      <c r="AI39" s="49"/>
      <c r="AJ39" s="49"/>
      <c r="AK39" s="49" t="n">
        <v>416971.7</v>
      </c>
      <c r="AL39" s="49" t="n">
        <v>416971.7</v>
      </c>
      <c r="AM39" s="49"/>
      <c r="AN39" s="49"/>
      <c r="AO39" s="49" t="n">
        <v>4200.7</v>
      </c>
      <c r="AP39" s="49" t="n">
        <v>4200.7</v>
      </c>
      <c r="AQ39" s="49" t="n">
        <v>0</v>
      </c>
      <c r="AR39" s="49"/>
      <c r="AS39" s="49" t="n">
        <v>0</v>
      </c>
      <c r="AT39" s="49"/>
      <c r="AU39" s="49" t="n">
        <f aca="false">AX39+AZ39+BB39+BD39</f>
        <v>19210</v>
      </c>
      <c r="AV39" s="49" t="n">
        <f aca="false">AY39+BA39+BC39+BE39</f>
        <v>15967.998</v>
      </c>
      <c r="AW39" s="49" t="n">
        <f aca="false">AV39/AU39*100</f>
        <v>83.1233628318584</v>
      </c>
      <c r="AX39" s="49" t="n">
        <v>10720</v>
      </c>
      <c r="AY39" s="49" t="n">
        <v>7503.117</v>
      </c>
      <c r="AZ39" s="49" t="n">
        <v>3680</v>
      </c>
      <c r="BA39" s="49" t="n">
        <v>5534.19</v>
      </c>
      <c r="BB39" s="49" t="n">
        <v>1700</v>
      </c>
      <c r="BC39" s="49" t="n">
        <v>491.526</v>
      </c>
      <c r="BD39" s="49" t="n">
        <v>3110</v>
      </c>
      <c r="BE39" s="49" t="n">
        <v>2439.165</v>
      </c>
      <c r="BF39" s="49" t="n">
        <v>5548.9</v>
      </c>
      <c r="BG39" s="49" t="n">
        <v>5546.8</v>
      </c>
      <c r="BH39" s="49" t="n">
        <v>13300</v>
      </c>
      <c r="BI39" s="49" t="n">
        <v>13442.3</v>
      </c>
      <c r="BJ39" s="49" t="n">
        <v>37990</v>
      </c>
      <c r="BK39" s="49" t="n">
        <v>26070.105</v>
      </c>
      <c r="BL39" s="49" t="n">
        <v>30000</v>
      </c>
      <c r="BM39" s="49" t="n">
        <v>13653.566</v>
      </c>
      <c r="BN39" s="49" t="n">
        <v>0</v>
      </c>
      <c r="BO39" s="49" t="n">
        <v>0</v>
      </c>
      <c r="BP39" s="49" t="n">
        <v>0</v>
      </c>
      <c r="BQ39" s="49"/>
      <c r="BR39" s="49" t="n">
        <v>0</v>
      </c>
      <c r="BS39" s="49"/>
      <c r="BT39" s="49" t="n">
        <v>18200</v>
      </c>
      <c r="BU39" s="49" t="n">
        <v>6087.86</v>
      </c>
      <c r="BV39" s="49" t="n">
        <v>-5225.233</v>
      </c>
      <c r="BW39" s="49" t="n">
        <f aca="false">R39+U39+X39+AA39+AD39+AG39+AI39+AK39+AM39+AO39+AQ39+AS39+AX39+AZ39+BB39+BD39+BF39+BH39+BJ39+BN39+BP39+BR39+BT39</f>
        <v>661171.8</v>
      </c>
      <c r="BX39" s="49" t="n">
        <f aca="false">S39+V39+Y39+AB39+AE39+AH39+AJ39+AL39+AN39+AP39+AR39+AT39+AY39+BA39+BC39+BE39+BG39+BI39+BK39+BO39+BQ39+BS39+BU39+BV39</f>
        <v>626848.3197</v>
      </c>
      <c r="BY39" s="49" t="n">
        <v>6949.6</v>
      </c>
      <c r="BZ39" s="49" t="n">
        <v>6949.6</v>
      </c>
      <c r="CA39" s="49" t="n">
        <v>5752.7</v>
      </c>
      <c r="CB39" s="49" t="n">
        <v>5752.7</v>
      </c>
      <c r="CC39" s="49" t="n">
        <v>0</v>
      </c>
      <c r="CD39" s="49"/>
      <c r="CE39" s="49" t="n">
        <v>0</v>
      </c>
      <c r="CF39" s="49" t="n">
        <v>0</v>
      </c>
      <c r="CG39" s="49" t="n">
        <v>0</v>
      </c>
      <c r="CH39" s="49"/>
      <c r="CI39" s="49" t="n">
        <v>80000</v>
      </c>
      <c r="CJ39" s="49" t="n">
        <v>68557.756</v>
      </c>
      <c r="CK39" s="49" t="n">
        <v>0</v>
      </c>
      <c r="CL39" s="49" t="n">
        <f aca="false">BY39+CA39+CC39+CE39+CG39+CI39</f>
        <v>92702.3</v>
      </c>
      <c r="CM39" s="49" t="n">
        <f aca="false">BZ39+CB39+CD39+CF39+CH39+CJ39</f>
        <v>81260.056</v>
      </c>
    </row>
    <row r="40" customFormat="false" ht="21" hidden="false" customHeight="true" outlineLevel="0" collapsed="false">
      <c r="A40" s="45" t="n">
        <v>32</v>
      </c>
      <c r="B40" s="46" t="s">
        <v>90</v>
      </c>
      <c r="C40" s="47" t="n">
        <v>11667.2</v>
      </c>
      <c r="D40" s="47" t="n">
        <v>9254.2</v>
      </c>
      <c r="E40" s="47" t="n">
        <v>11667.2</v>
      </c>
      <c r="F40" s="51" t="n">
        <v>25810</v>
      </c>
      <c r="G40" s="48" t="n">
        <v>14352</v>
      </c>
      <c r="H40" s="48" t="n">
        <v>45100</v>
      </c>
      <c r="I40" s="49" t="n">
        <f aca="false">BW40+CL40-CI40</f>
        <v>117246.5</v>
      </c>
      <c r="J40" s="49" t="n">
        <f aca="false">BX40+CM40-CJ40</f>
        <v>111846.654</v>
      </c>
      <c r="K40" s="49" t="n">
        <f aca="false">J40/I40*100</f>
        <v>95.3944501541624</v>
      </c>
      <c r="L40" s="49" t="n">
        <f aca="false">R40+U40+X40+AA40+AD40+AG40+AS40+AX40+AZ40+BB40+BD40+BH40+BJ40+BN40+BP40+BT40</f>
        <v>39329.4</v>
      </c>
      <c r="M40" s="49" t="n">
        <f aca="false">S40+V40+Y40+AB40+AE40+AH40+AT40+AY40+BA40+BC40+BE40+BI40+BK40+BO40+BQ40+BU40</f>
        <v>39956.582</v>
      </c>
      <c r="N40" s="49" t="n">
        <f aca="false">M40/L40*100</f>
        <v>101.594689977472</v>
      </c>
      <c r="O40" s="49" t="n">
        <f aca="false">R40+X40</f>
        <v>7145.5</v>
      </c>
      <c r="P40" s="49" t="n">
        <f aca="false">S40+Y40</f>
        <v>5576.989</v>
      </c>
      <c r="Q40" s="49" t="n">
        <f aca="false">P40/O40*100</f>
        <v>78.0489678818837</v>
      </c>
      <c r="R40" s="49" t="n">
        <v>130.5</v>
      </c>
      <c r="S40" s="49" t="n">
        <v>21.136</v>
      </c>
      <c r="T40" s="49" t="n">
        <f aca="false">S40/R40*100</f>
        <v>16.1961685823755</v>
      </c>
      <c r="U40" s="49" t="n">
        <v>20949.7</v>
      </c>
      <c r="V40" s="49" t="n">
        <v>23783.296</v>
      </c>
      <c r="W40" s="49" t="n">
        <f aca="false">V40/U40*100</f>
        <v>113.525711585369</v>
      </c>
      <c r="X40" s="49" t="n">
        <v>7015</v>
      </c>
      <c r="Y40" s="49" t="n">
        <v>5555.853</v>
      </c>
      <c r="Z40" s="49" t="n">
        <f aca="false">Y40/X40*100</f>
        <v>79.1996151104776</v>
      </c>
      <c r="AA40" s="49" t="n">
        <v>510</v>
      </c>
      <c r="AB40" s="49" t="n">
        <v>260</v>
      </c>
      <c r="AC40" s="49" t="n">
        <f aca="false">AB40/AA40*100</f>
        <v>50.9803921568627</v>
      </c>
      <c r="AD40" s="49"/>
      <c r="AE40" s="49"/>
      <c r="AF40" s="49"/>
      <c r="AG40" s="49" t="n">
        <v>0</v>
      </c>
      <c r="AH40" s="49"/>
      <c r="AI40" s="49"/>
      <c r="AJ40" s="49"/>
      <c r="AK40" s="49" t="n">
        <v>72157.1</v>
      </c>
      <c r="AL40" s="49" t="n">
        <v>72157.1</v>
      </c>
      <c r="AM40" s="49"/>
      <c r="AN40" s="49"/>
      <c r="AO40" s="49" t="n">
        <v>0</v>
      </c>
      <c r="AP40" s="49" t="n">
        <v>0</v>
      </c>
      <c r="AQ40" s="49" t="n">
        <v>0</v>
      </c>
      <c r="AR40" s="49"/>
      <c r="AS40" s="49" t="n">
        <v>0</v>
      </c>
      <c r="AT40" s="49"/>
      <c r="AU40" s="49" t="n">
        <f aca="false">AX40+AZ40+BB40+BD40</f>
        <v>8497.8</v>
      </c>
      <c r="AV40" s="49" t="n">
        <f aca="false">AY40+BA40+BC40+BE40</f>
        <v>9984.599</v>
      </c>
      <c r="AW40" s="49" t="n">
        <f aca="false">AV40/AU40*100</f>
        <v>117.496281390478</v>
      </c>
      <c r="AX40" s="49" t="n">
        <v>7117.8</v>
      </c>
      <c r="AY40" s="49" t="n">
        <v>8489.599</v>
      </c>
      <c r="AZ40" s="49" t="n">
        <v>1380</v>
      </c>
      <c r="BA40" s="49" t="n">
        <v>1495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0</v>
      </c>
      <c r="BH40" s="49" t="n">
        <v>0</v>
      </c>
      <c r="BI40" s="49" t="n">
        <v>0</v>
      </c>
      <c r="BJ40" s="49" t="n">
        <v>2226.4</v>
      </c>
      <c r="BK40" s="49" t="n">
        <v>351.698</v>
      </c>
      <c r="BL40" s="49" t="n">
        <v>1826.4</v>
      </c>
      <c r="BM40" s="49" t="n">
        <v>208</v>
      </c>
      <c r="BN40" s="49" t="n">
        <v>0</v>
      </c>
      <c r="BO40" s="49" t="n">
        <v>0</v>
      </c>
      <c r="BP40" s="49" t="n">
        <v>0</v>
      </c>
      <c r="BQ40" s="49"/>
      <c r="BR40" s="49" t="n">
        <v>0</v>
      </c>
      <c r="BS40" s="49"/>
      <c r="BT40" s="49" t="n">
        <v>0</v>
      </c>
      <c r="BU40" s="49" t="n">
        <v>0</v>
      </c>
      <c r="BV40" s="49" t="n">
        <v>-267.028</v>
      </c>
      <c r="BW40" s="49" t="n">
        <f aca="false">R40+U40+X40+AA40+AD40+AG40+AI40+AK40+AM40+AO40+AQ40+AS40+AX40+AZ40+BB40+BD40+BF40+BH40+BJ40+BN40+BP40+BR40+BT40</f>
        <v>111486.5</v>
      </c>
      <c r="BX40" s="49" t="n">
        <f aca="false">S40+V40+Y40+AB40+AE40+AH40+AJ40+AL40+AN40+AP40+AR40+AT40+AY40+BA40+BC40+BE40+BG40+BI40+BK40+BO40+BQ40+BS40+BU40+BV40</f>
        <v>111846.654</v>
      </c>
      <c r="BY40" s="49" t="n">
        <v>0</v>
      </c>
      <c r="BZ40" s="49"/>
      <c r="CA40" s="49" t="n">
        <v>5760</v>
      </c>
      <c r="CB40" s="49" t="n">
        <v>0</v>
      </c>
      <c r="CC40" s="49" t="n">
        <v>0</v>
      </c>
      <c r="CD40" s="49"/>
      <c r="CE40" s="49" t="n">
        <v>0</v>
      </c>
      <c r="CF40" s="49" t="n">
        <v>0</v>
      </c>
      <c r="CG40" s="49" t="n">
        <v>0</v>
      </c>
      <c r="CH40" s="49"/>
      <c r="CI40" s="49" t="n">
        <v>12500</v>
      </c>
      <c r="CJ40" s="49" t="n">
        <v>3955</v>
      </c>
      <c r="CK40" s="49" t="n">
        <v>0</v>
      </c>
      <c r="CL40" s="49" t="n">
        <f aca="false">BY40+CA40+CC40+CE40+CG40+CI40</f>
        <v>18260</v>
      </c>
      <c r="CM40" s="49" t="n">
        <f aca="false">BZ40+CB40+CD40+CF40+CH40+CJ40</f>
        <v>3955</v>
      </c>
    </row>
    <row r="41" customFormat="false" ht="21" hidden="false" customHeight="true" outlineLevel="0" collapsed="false">
      <c r="A41" s="45" t="n">
        <v>33</v>
      </c>
      <c r="B41" s="46" t="s">
        <v>91</v>
      </c>
      <c r="C41" s="47" t="n">
        <v>24000.2</v>
      </c>
      <c r="D41" s="47" t="n">
        <v>2609</v>
      </c>
      <c r="E41" s="48" t="n">
        <v>14600</v>
      </c>
      <c r="F41" s="51" t="n">
        <v>17116.8</v>
      </c>
      <c r="G41" s="51" t="n">
        <v>12355.3</v>
      </c>
      <c r="H41" s="51" t="n">
        <v>29384.4</v>
      </c>
      <c r="I41" s="49" t="n">
        <f aca="false">BW41+CL41-CI41</f>
        <v>260817.1</v>
      </c>
      <c r="J41" s="49" t="n">
        <f aca="false">BX41+CM41-CJ41</f>
        <v>254619.219</v>
      </c>
      <c r="K41" s="49" t="n">
        <f aca="false">J41/I41*100</f>
        <v>97.6236676966349</v>
      </c>
      <c r="L41" s="49" t="n">
        <f aca="false">R41+U41+X41+AA41+AD41+AG41+AS41+AX41+AZ41+BB41+BD41+BH41+BJ41+BN41+BP41+BT41</f>
        <v>76247.3</v>
      </c>
      <c r="M41" s="49" t="n">
        <f aca="false">S41+V41+Y41+AB41+AE41+AH41+AT41+AY41+BA41+BC41+BE41+BI41+BK41+BO41+BQ41+BU41</f>
        <v>70053.794</v>
      </c>
      <c r="N41" s="49" t="n">
        <f aca="false">M41/L41*100</f>
        <v>91.8770815491172</v>
      </c>
      <c r="O41" s="49" t="n">
        <f aca="false">R41+X41</f>
        <v>19279.6</v>
      </c>
      <c r="P41" s="49" t="n">
        <f aca="false">S41+Y41</f>
        <v>19639.2834</v>
      </c>
      <c r="Q41" s="49" t="n">
        <f aca="false">P41/O41*100</f>
        <v>101.865616506567</v>
      </c>
      <c r="R41" s="49" t="n">
        <v>363</v>
      </c>
      <c r="S41" s="49" t="n">
        <v>367.0124</v>
      </c>
      <c r="T41" s="49" t="n">
        <f aca="false">S41/R41*100</f>
        <v>101.105344352617</v>
      </c>
      <c r="U41" s="49" t="n">
        <v>37707.1</v>
      </c>
      <c r="V41" s="49" t="n">
        <v>30539.9746</v>
      </c>
      <c r="W41" s="49" t="n">
        <f aca="false">V41/U41*100</f>
        <v>80.9926369304455</v>
      </c>
      <c r="X41" s="49" t="n">
        <v>18916.6</v>
      </c>
      <c r="Y41" s="49" t="n">
        <v>19272.271</v>
      </c>
      <c r="Z41" s="49" t="n">
        <f aca="false">Y41/X41*100</f>
        <v>101.880205745219</v>
      </c>
      <c r="AA41" s="49" t="n">
        <v>982</v>
      </c>
      <c r="AB41" s="49" t="n">
        <v>395.088</v>
      </c>
      <c r="AC41" s="49" t="n">
        <f aca="false">AB41/AA41*100</f>
        <v>40.2329938900204</v>
      </c>
      <c r="AD41" s="49" t="n">
        <v>1500</v>
      </c>
      <c r="AE41" s="49" t="n">
        <v>1567.3</v>
      </c>
      <c r="AF41" s="49" t="n">
        <f aca="false">AE41/AD41*100</f>
        <v>104.486666666667</v>
      </c>
      <c r="AG41" s="49" t="n">
        <v>0</v>
      </c>
      <c r="AH41" s="49"/>
      <c r="AI41" s="49"/>
      <c r="AJ41" s="49"/>
      <c r="AK41" s="49" t="n">
        <v>180854.1</v>
      </c>
      <c r="AL41" s="49" t="n">
        <v>180854.1</v>
      </c>
      <c r="AM41" s="49"/>
      <c r="AN41" s="49"/>
      <c r="AO41" s="49" t="n">
        <v>0</v>
      </c>
      <c r="AP41" s="49" t="n">
        <v>0</v>
      </c>
      <c r="AQ41" s="49" t="n">
        <v>0</v>
      </c>
      <c r="AR41" s="49"/>
      <c r="AS41" s="49" t="n">
        <v>0</v>
      </c>
      <c r="AT41" s="49"/>
      <c r="AU41" s="49" t="n">
        <f aca="false">AX41+AZ41+BB41+BD41</f>
        <v>9607.3</v>
      </c>
      <c r="AV41" s="49" t="n">
        <f aca="false">AY41+BA41+BC41+BE41</f>
        <v>8918.281</v>
      </c>
      <c r="AW41" s="49" t="n">
        <f aca="false">AV41/AU41*100</f>
        <v>92.8281723272928</v>
      </c>
      <c r="AX41" s="49" t="n">
        <v>6743.3</v>
      </c>
      <c r="AY41" s="49" t="n">
        <v>6239.181</v>
      </c>
      <c r="AZ41" s="49" t="n">
        <v>2514</v>
      </c>
      <c r="BA41" s="49" t="n">
        <v>2553.5</v>
      </c>
      <c r="BB41" s="49" t="n">
        <v>0</v>
      </c>
      <c r="BC41" s="49" t="n">
        <v>0</v>
      </c>
      <c r="BD41" s="49" t="n">
        <v>350</v>
      </c>
      <c r="BE41" s="49" t="n">
        <v>125.6</v>
      </c>
      <c r="BF41" s="49" t="n">
        <v>3515.7</v>
      </c>
      <c r="BG41" s="49" t="n">
        <v>3511.3</v>
      </c>
      <c r="BH41" s="49" t="n">
        <v>0</v>
      </c>
      <c r="BI41" s="49" t="n">
        <v>0</v>
      </c>
      <c r="BJ41" s="49" t="n">
        <v>4160</v>
      </c>
      <c r="BK41" s="49" t="n">
        <v>6937.151</v>
      </c>
      <c r="BL41" s="49" t="n">
        <v>1800</v>
      </c>
      <c r="BM41" s="49" t="n">
        <v>1029.192</v>
      </c>
      <c r="BN41" s="49" t="n">
        <v>0</v>
      </c>
      <c r="BO41" s="49" t="n">
        <v>0</v>
      </c>
      <c r="BP41" s="49" t="n">
        <v>0</v>
      </c>
      <c r="BQ41" s="49"/>
      <c r="BR41" s="49" t="n">
        <v>200</v>
      </c>
      <c r="BS41" s="49" t="n">
        <v>200.025</v>
      </c>
      <c r="BT41" s="49" t="n">
        <v>3011.3</v>
      </c>
      <c r="BU41" s="49" t="n">
        <v>2056.716</v>
      </c>
      <c r="BV41" s="49" t="n">
        <v>0</v>
      </c>
      <c r="BW41" s="49" t="n">
        <f aca="false">R41+U41+X41+AA41+AD41+AG41+AI41+AK41+AM41+AO41+AQ41+AS41+AX41+AZ41+BB41+BD41+BF41+BH41+BJ41+BN41+BP41+BR41+BT41</f>
        <v>260817.1</v>
      </c>
      <c r="BX41" s="49" t="n">
        <f aca="false">S41+V41+Y41+AB41+AE41+AH41+AJ41+AL41+AN41+AP41+AR41+AT41+AY41+BA41+BC41+BE41+BG41+BI41+BK41+BO41+BQ41+BS41+BU41+BV41</f>
        <v>254619.219</v>
      </c>
      <c r="BY41" s="49" t="n">
        <v>0</v>
      </c>
      <c r="BZ41" s="49"/>
      <c r="CA41" s="49" t="n">
        <v>0</v>
      </c>
      <c r="CB41" s="49" t="n">
        <v>0</v>
      </c>
      <c r="CC41" s="49" t="n">
        <v>0</v>
      </c>
      <c r="CD41" s="49"/>
      <c r="CE41" s="49" t="n">
        <v>0</v>
      </c>
      <c r="CF41" s="49" t="n">
        <v>0</v>
      </c>
      <c r="CG41" s="49" t="n">
        <v>0</v>
      </c>
      <c r="CH41" s="49"/>
      <c r="CI41" s="49" t="n">
        <v>17000</v>
      </c>
      <c r="CJ41" s="49" t="n">
        <v>17000</v>
      </c>
      <c r="CK41" s="49" t="n">
        <v>0</v>
      </c>
      <c r="CL41" s="49" t="n">
        <f aca="false">BY41+CA41+CC41+CE41+CG41+CI41</f>
        <v>17000</v>
      </c>
      <c r="CM41" s="49" t="n">
        <f aca="false">BZ41+CB41+CD41+CF41+CH41+CJ41</f>
        <v>17000</v>
      </c>
    </row>
    <row r="42" customFormat="false" ht="21" hidden="false" customHeight="true" outlineLevel="0" collapsed="false">
      <c r="A42" s="45" t="n">
        <v>34</v>
      </c>
      <c r="B42" s="46" t="s">
        <v>92</v>
      </c>
      <c r="C42" s="47" t="n">
        <v>6803.7</v>
      </c>
      <c r="D42" s="47" t="n">
        <v>722</v>
      </c>
      <c r="E42" s="51" t="n">
        <v>6803.7</v>
      </c>
      <c r="F42" s="48" t="n">
        <v>246</v>
      </c>
      <c r="G42" s="48" t="n">
        <v>5726</v>
      </c>
      <c r="H42" s="48" t="n">
        <v>511.6</v>
      </c>
      <c r="I42" s="49" t="n">
        <f aca="false">BW42+CL42-CI42</f>
        <v>27331</v>
      </c>
      <c r="J42" s="49" t="n">
        <f aca="false">BX42+CM42-CJ42</f>
        <v>27271.118</v>
      </c>
      <c r="K42" s="49" t="n">
        <f aca="false">J42/I42*100</f>
        <v>99.7809008086056</v>
      </c>
      <c r="L42" s="49" t="n">
        <f aca="false">R42+U42+X42+AA42+AD42+AG42+AS42+AX42+AZ42+BB42+BD42+BH42+BJ42+BN42+BP42+BT42</f>
        <v>6519.5</v>
      </c>
      <c r="M42" s="49" t="n">
        <f aca="false">S42+V42+Y42+AB42+AE42+AH42+AT42+AY42+BA42+BC42+BE42+BI42+BK42+BO42+BQ42+BU42</f>
        <v>6459.618</v>
      </c>
      <c r="N42" s="49" t="n">
        <f aca="false">M42/L42*100</f>
        <v>99.0814939795997</v>
      </c>
      <c r="O42" s="49" t="n">
        <f aca="false">R42+X42</f>
        <v>1951.5</v>
      </c>
      <c r="P42" s="49" t="n">
        <f aca="false">S42+Y42</f>
        <v>2583.512</v>
      </c>
      <c r="Q42" s="49" t="n">
        <f aca="false">P42/O42*100</f>
        <v>132.385959518319</v>
      </c>
      <c r="R42" s="49" t="n">
        <v>61.5</v>
      </c>
      <c r="S42" s="49" t="n">
        <v>3.212</v>
      </c>
      <c r="T42" s="49" t="n">
        <f aca="false">S42/R42*100</f>
        <v>5.22276422764228</v>
      </c>
      <c r="U42" s="49" t="n">
        <v>3488</v>
      </c>
      <c r="V42" s="49" t="n">
        <v>2566.574</v>
      </c>
      <c r="W42" s="49" t="n">
        <f aca="false">V42/U42*100</f>
        <v>73.5829701834862</v>
      </c>
      <c r="X42" s="49" t="n">
        <v>1890</v>
      </c>
      <c r="Y42" s="49" t="n">
        <v>2580.3</v>
      </c>
      <c r="Z42" s="49" t="n">
        <f aca="false">Y42/X42*100</f>
        <v>136.52380952381</v>
      </c>
      <c r="AA42" s="49" t="n">
        <v>30</v>
      </c>
      <c r="AB42" s="49" t="n">
        <v>278.012</v>
      </c>
      <c r="AC42" s="49" t="n">
        <f aca="false">AB42/AA42*100</f>
        <v>926.706666666667</v>
      </c>
      <c r="AD42" s="49"/>
      <c r="AE42" s="49"/>
      <c r="AF42" s="49"/>
      <c r="AG42" s="49" t="n">
        <v>0</v>
      </c>
      <c r="AH42" s="49"/>
      <c r="AI42" s="49"/>
      <c r="AJ42" s="49"/>
      <c r="AK42" s="49" t="n">
        <v>20811.5</v>
      </c>
      <c r="AL42" s="49" t="n">
        <v>20811.5</v>
      </c>
      <c r="AM42" s="49"/>
      <c r="AN42" s="49"/>
      <c r="AO42" s="49" t="n">
        <v>0</v>
      </c>
      <c r="AP42" s="49" t="n">
        <v>0</v>
      </c>
      <c r="AQ42" s="49" t="n">
        <v>0</v>
      </c>
      <c r="AR42" s="49"/>
      <c r="AS42" s="49" t="n">
        <v>0</v>
      </c>
      <c r="AT42" s="49"/>
      <c r="AU42" s="49" t="n">
        <f aca="false">AX42+AZ42+BB42+BD42</f>
        <v>600</v>
      </c>
      <c r="AV42" s="49" t="n">
        <f aca="false">AY42+BA42+BC42+BE42</f>
        <v>300.744</v>
      </c>
      <c r="AW42" s="49" t="n">
        <f aca="false">AV42/AU42*100</f>
        <v>50.124</v>
      </c>
      <c r="AX42" s="49" t="n">
        <v>240</v>
      </c>
      <c r="AY42" s="49" t="n">
        <v>240.1</v>
      </c>
      <c r="AZ42" s="49" t="n">
        <v>0</v>
      </c>
      <c r="BA42" s="49" t="n">
        <v>60</v>
      </c>
      <c r="BB42" s="49" t="n">
        <v>360</v>
      </c>
      <c r="BC42" s="49" t="n">
        <v>0.644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0</v>
      </c>
      <c r="BI42" s="49" t="n">
        <v>0</v>
      </c>
      <c r="BJ42" s="49" t="n">
        <v>450</v>
      </c>
      <c r="BK42" s="49" t="n">
        <v>78</v>
      </c>
      <c r="BL42" s="49" t="n">
        <v>450</v>
      </c>
      <c r="BM42" s="49" t="n">
        <v>73</v>
      </c>
      <c r="BN42" s="49" t="n">
        <v>0</v>
      </c>
      <c r="BO42" s="49" t="n">
        <v>0</v>
      </c>
      <c r="BP42" s="49" t="n">
        <v>0</v>
      </c>
      <c r="BQ42" s="49"/>
      <c r="BR42" s="49" t="n">
        <v>0</v>
      </c>
      <c r="BS42" s="49"/>
      <c r="BT42" s="49" t="n">
        <v>0</v>
      </c>
      <c r="BU42" s="49" t="n">
        <v>652.776</v>
      </c>
      <c r="BV42" s="49" t="n">
        <v>0</v>
      </c>
      <c r="BW42" s="49" t="n">
        <f aca="false">R42+U42+X42+AA42+AD42+AG42+AI42+AK42+AM42+AO42+AQ42+AS42+AX42+AZ42+BB42+BD42+BF42+BH42+BJ42+BN42+BP42+BR42+BT42</f>
        <v>27331</v>
      </c>
      <c r="BX42" s="49" t="n">
        <f aca="false">S42+V42+Y42+AB42+AE42+AH42+AJ42+AL42+AN42+AP42+AR42+AT42+AY42+BA42+BC42+BE42+BG42+BI42+BK42+BO42+BQ42+BS42+BU42+BV42</f>
        <v>27271.118</v>
      </c>
      <c r="BY42" s="49" t="n">
        <v>0</v>
      </c>
      <c r="BZ42" s="49"/>
      <c r="CA42" s="49" t="n">
        <v>0</v>
      </c>
      <c r="CB42" s="49" t="n">
        <v>0</v>
      </c>
      <c r="CC42" s="49" t="n">
        <v>0</v>
      </c>
      <c r="CD42" s="49"/>
      <c r="CE42" s="49" t="n">
        <v>0</v>
      </c>
      <c r="CF42" s="49" t="n">
        <v>0</v>
      </c>
      <c r="CG42" s="49" t="n">
        <v>0</v>
      </c>
      <c r="CH42" s="49"/>
      <c r="CI42" s="49" t="n">
        <v>1367</v>
      </c>
      <c r="CJ42" s="49" t="n">
        <v>0</v>
      </c>
      <c r="CK42" s="49" t="n">
        <v>0</v>
      </c>
      <c r="CL42" s="49" t="n">
        <f aca="false">BY42+CA42+CC42+CE42+CG42+CI42</f>
        <v>1367</v>
      </c>
      <c r="CM42" s="49" t="n">
        <f aca="false">BZ42+CB42+CD42+CF42+CH42+CJ42</f>
        <v>0</v>
      </c>
    </row>
    <row r="43" customFormat="false" ht="21" hidden="false" customHeight="true" outlineLevel="0" collapsed="false">
      <c r="A43" s="45" t="n">
        <v>35</v>
      </c>
      <c r="B43" s="53" t="s">
        <v>93</v>
      </c>
      <c r="C43" s="54" t="n">
        <v>1110.5</v>
      </c>
      <c r="D43" s="54" t="n">
        <v>0</v>
      </c>
      <c r="E43" s="47" t="n">
        <v>1110.5</v>
      </c>
      <c r="F43" s="55" t="n">
        <v>161.7</v>
      </c>
      <c r="G43" s="55" t="n">
        <v>825.6</v>
      </c>
      <c r="H43" s="55" t="n">
        <v>317.1</v>
      </c>
      <c r="I43" s="49" t="n">
        <f aca="false">BW43+CL43-CI43</f>
        <v>17338.6</v>
      </c>
      <c r="J43" s="49" t="n">
        <f aca="false">BX43+CM43-CJ43</f>
        <v>16485.528</v>
      </c>
      <c r="K43" s="49" t="n">
        <f aca="false">J43/I43*100</f>
        <v>95.079925714879</v>
      </c>
      <c r="L43" s="49" t="n">
        <f aca="false">R43+U43+X43+AA43+AD43+AG43+AS43+AX43+AZ43+BB43+BD43+BH43+BJ43+BN43+BP43+BT43</f>
        <v>4101.6</v>
      </c>
      <c r="M43" s="49" t="n">
        <f aca="false">S43+V43+Y43+AB43+AE43+AH43+AT43+AY43+BA43+BC43+BE43+BI43+BK43+BO43+BQ43+BU43</f>
        <v>3248.528</v>
      </c>
      <c r="N43" s="49" t="n">
        <f aca="false">M43/L43*100</f>
        <v>79.2014823483519</v>
      </c>
      <c r="O43" s="49" t="n">
        <f aca="false">R43+X43</f>
        <v>1373.6</v>
      </c>
      <c r="P43" s="49" t="n">
        <f aca="false">S43+Y43</f>
        <v>1313.484</v>
      </c>
      <c r="Q43" s="49" t="n">
        <f aca="false">P43/O43*100</f>
        <v>95.6234711706465</v>
      </c>
      <c r="R43" s="49" t="n">
        <v>23.6</v>
      </c>
      <c r="S43" s="49" t="n">
        <v>0</v>
      </c>
      <c r="T43" s="49" t="n">
        <f aca="false">S43/R43*100</f>
        <v>0</v>
      </c>
      <c r="U43" s="49" t="n">
        <v>1428</v>
      </c>
      <c r="V43" s="49" t="n">
        <v>860.384</v>
      </c>
      <c r="W43" s="49" t="n">
        <f aca="false">V43/U43*100</f>
        <v>60.2509803921569</v>
      </c>
      <c r="X43" s="49" t="n">
        <v>1350</v>
      </c>
      <c r="Y43" s="49" t="n">
        <v>1313.484</v>
      </c>
      <c r="Z43" s="49" t="n">
        <f aca="false">Y43/X43*100</f>
        <v>97.2951111111111</v>
      </c>
      <c r="AA43" s="49" t="n">
        <v>20</v>
      </c>
      <c r="AB43" s="49" t="n">
        <v>20</v>
      </c>
      <c r="AC43" s="49" t="n">
        <f aca="false">AB43/AA43*100</f>
        <v>100</v>
      </c>
      <c r="AD43" s="49"/>
      <c r="AE43" s="49"/>
      <c r="AF43" s="49"/>
      <c r="AG43" s="49" t="n">
        <v>0</v>
      </c>
      <c r="AH43" s="49"/>
      <c r="AI43" s="49"/>
      <c r="AJ43" s="49"/>
      <c r="AK43" s="49" t="n">
        <v>13237</v>
      </c>
      <c r="AL43" s="49" t="n">
        <v>13237</v>
      </c>
      <c r="AM43" s="49"/>
      <c r="AN43" s="49"/>
      <c r="AO43" s="49" t="n">
        <v>0</v>
      </c>
      <c r="AP43" s="49" t="n">
        <v>0</v>
      </c>
      <c r="AQ43" s="49" t="n">
        <v>0</v>
      </c>
      <c r="AR43" s="49"/>
      <c r="AS43" s="49" t="n">
        <v>0</v>
      </c>
      <c r="AT43" s="49"/>
      <c r="AU43" s="49" t="n">
        <f aca="false">AX43+AZ43+BB43+BD43</f>
        <v>900</v>
      </c>
      <c r="AV43" s="49" t="n">
        <f aca="false">AY43+BA43+BC43+BE43</f>
        <v>1054.66</v>
      </c>
      <c r="AW43" s="49" t="n">
        <f aca="false">AV43/AU43*100</f>
        <v>117.184444444444</v>
      </c>
      <c r="AX43" s="49" t="n">
        <v>900</v>
      </c>
      <c r="AY43" s="49" t="n">
        <v>1054.66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0</v>
      </c>
      <c r="BI43" s="49" t="n">
        <v>0</v>
      </c>
      <c r="BJ43" s="49" t="n">
        <v>380</v>
      </c>
      <c r="BK43" s="49" t="n">
        <v>0</v>
      </c>
      <c r="BL43" s="49" t="n">
        <v>380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/>
      <c r="BR43" s="49" t="n">
        <v>0</v>
      </c>
      <c r="BS43" s="49"/>
      <c r="BT43" s="49" t="n">
        <v>0</v>
      </c>
      <c r="BU43" s="49" t="n">
        <v>0</v>
      </c>
      <c r="BV43" s="49" t="n">
        <v>0</v>
      </c>
      <c r="BW43" s="49" t="n">
        <f aca="false">R43+U43+X43+AA43+AD43+AG43+AI43+AK43+AM43+AO43+AQ43+AS43+AX43+AZ43+BB43+BD43+BF43+BH43+BJ43+BN43+BP43+BR43+BT43</f>
        <v>17338.6</v>
      </c>
      <c r="BX43" s="49" t="n">
        <f aca="false">S43+V43+Y43+AB43+AE43+AH43+AJ43+AL43+AN43+AP43+AR43+AT43+AY43+BA43+BC43+BE43+BG43+BI43+BK43+BO43+BQ43+BS43+BU43+BV43</f>
        <v>16485.528</v>
      </c>
      <c r="BY43" s="49" t="n">
        <v>0</v>
      </c>
      <c r="BZ43" s="49"/>
      <c r="CA43" s="49" t="n">
        <v>0</v>
      </c>
      <c r="CB43" s="49" t="n">
        <v>0</v>
      </c>
      <c r="CC43" s="49" t="n">
        <v>0</v>
      </c>
      <c r="CD43" s="49"/>
      <c r="CE43" s="49" t="n">
        <v>0</v>
      </c>
      <c r="CF43" s="49" t="n">
        <v>0</v>
      </c>
      <c r="CG43" s="49" t="n">
        <v>0</v>
      </c>
      <c r="CH43" s="49"/>
      <c r="CI43" s="49" t="n">
        <v>1450</v>
      </c>
      <c r="CJ43" s="49" t="n">
        <v>0</v>
      </c>
      <c r="CK43" s="49" t="n">
        <v>0</v>
      </c>
      <c r="CL43" s="49" t="n">
        <f aca="false">BY43+CA43+CC43+CE43+CG43+CI43</f>
        <v>1450</v>
      </c>
      <c r="CM43" s="49" t="n">
        <f aca="false">BZ43+CB43+CD43+CF43+CH43+CJ43</f>
        <v>0</v>
      </c>
    </row>
    <row r="44" customFormat="false" ht="21" hidden="false" customHeight="true" outlineLevel="0" collapsed="false">
      <c r="A44" s="45" t="n">
        <v>36</v>
      </c>
      <c r="B44" s="53" t="s">
        <v>94</v>
      </c>
      <c r="C44" s="47" t="n">
        <v>115532.3</v>
      </c>
      <c r="D44" s="54" t="n">
        <v>0</v>
      </c>
      <c r="E44" s="47" t="n">
        <v>110724.3</v>
      </c>
      <c r="F44" s="55" t="n">
        <v>12281.7</v>
      </c>
      <c r="G44" s="56" t="n">
        <v>90387</v>
      </c>
      <c r="H44" s="56" t="n">
        <v>21079</v>
      </c>
      <c r="I44" s="49" t="n">
        <f aca="false">BW44+CL44-CI44</f>
        <v>302304.66</v>
      </c>
      <c r="J44" s="49" t="n">
        <f aca="false">BX44+CM44-CJ44</f>
        <v>247341.2987</v>
      </c>
      <c r="K44" s="49" t="n">
        <f aca="false">J44/I44*100</f>
        <v>81.8185530782093</v>
      </c>
      <c r="L44" s="49" t="n">
        <f aca="false">R44+U44+X44+AA44+AD44+AG44+AS44+AX44+AZ44+BB44+BD44+BH44+BJ44+BN44+BP44+BT44</f>
        <v>95849.4</v>
      </c>
      <c r="M44" s="49" t="n">
        <f aca="false">S44+V44+Y44+AB44+AE44+AH44+AT44+AY44+BA44+BC44+BE44+BI44+BK44+BO44+BQ44+BU44</f>
        <v>81087.3107</v>
      </c>
      <c r="N44" s="49" t="n">
        <f aca="false">M44/L44*100</f>
        <v>84.5986627980979</v>
      </c>
      <c r="O44" s="49" t="n">
        <f aca="false">R44+X44</f>
        <v>20119.5</v>
      </c>
      <c r="P44" s="49" t="n">
        <f aca="false">S44+Y44</f>
        <v>19532.154</v>
      </c>
      <c r="Q44" s="49" t="n">
        <f aca="false">P44/O44*100</f>
        <v>97.0807127413703</v>
      </c>
      <c r="R44" s="49" t="n">
        <v>1028.8</v>
      </c>
      <c r="S44" s="49" t="n">
        <v>1663.363</v>
      </c>
      <c r="T44" s="49" t="n">
        <f aca="false">S44/R44*100</f>
        <v>161.679918351477</v>
      </c>
      <c r="U44" s="49" t="n">
        <v>45977.3</v>
      </c>
      <c r="V44" s="49" t="n">
        <v>36424.8191</v>
      </c>
      <c r="W44" s="49" t="n">
        <f aca="false">V44/U44*100</f>
        <v>79.2234844151353</v>
      </c>
      <c r="X44" s="49" t="n">
        <v>19090.7</v>
      </c>
      <c r="Y44" s="49" t="n">
        <v>17868.791</v>
      </c>
      <c r="Z44" s="49" t="n">
        <f aca="false">Y44/X44*100</f>
        <v>93.5994541844982</v>
      </c>
      <c r="AA44" s="49" t="n">
        <v>1078</v>
      </c>
      <c r="AB44" s="49" t="n">
        <v>609</v>
      </c>
      <c r="AC44" s="49" t="n">
        <f aca="false">AB44/AA44*100</f>
        <v>56.4935064935065</v>
      </c>
      <c r="AD44" s="49"/>
      <c r="AE44" s="49"/>
      <c r="AF44" s="49"/>
      <c r="AG44" s="49" t="n">
        <v>0</v>
      </c>
      <c r="AH44" s="49"/>
      <c r="AI44" s="49"/>
      <c r="AJ44" s="49"/>
      <c r="AK44" s="49" t="n">
        <f aca="false">[1]Sheet2!$AQ$84+[1]Sheet2!$AQ$85+[1]Sheet2!$AQ$92+[1]Sheet2!$AQ$103</f>
        <v>155028.9</v>
      </c>
      <c r="AL44" s="49" t="n">
        <v>155028.9</v>
      </c>
      <c r="AM44" s="49"/>
      <c r="AN44" s="49"/>
      <c r="AO44" s="49" t="n">
        <v>1867</v>
      </c>
      <c r="AP44" s="49" t="n">
        <v>1867</v>
      </c>
      <c r="AQ44" s="49" t="n">
        <v>0</v>
      </c>
      <c r="AR44" s="49"/>
      <c r="AS44" s="49" t="n">
        <v>0</v>
      </c>
      <c r="AT44" s="49"/>
      <c r="AU44" s="49" t="n">
        <f aca="false">AX44+AZ44+BB44+BD44</f>
        <v>7899.6</v>
      </c>
      <c r="AV44" s="49" t="n">
        <f aca="false">AY44+BA44+BC44+BE44</f>
        <v>7007.3586</v>
      </c>
      <c r="AW44" s="49" t="n">
        <f aca="false">AV44/AU44*100</f>
        <v>88.7052331763634</v>
      </c>
      <c r="AX44" s="49" t="n">
        <v>6984.6</v>
      </c>
      <c r="AY44" s="49" t="n">
        <v>6833.9586</v>
      </c>
      <c r="AZ44" s="49" t="n">
        <v>0</v>
      </c>
      <c r="BA44" s="49" t="n">
        <v>0</v>
      </c>
      <c r="BB44" s="49" t="n">
        <f aca="false">[2]Sheet2!$BM$84+[2]Sheet2!$BM$85+[2]Sheet2!$BM$92+[2]Sheet2!$BM$103</f>
        <v>0</v>
      </c>
      <c r="BC44" s="49" t="n">
        <v>0</v>
      </c>
      <c r="BD44" s="49" t="n">
        <v>915</v>
      </c>
      <c r="BE44" s="49" t="n">
        <v>173.4</v>
      </c>
      <c r="BF44" s="49" t="n">
        <v>0</v>
      </c>
      <c r="BG44" s="49" t="n">
        <v>0</v>
      </c>
      <c r="BH44" s="49" t="n">
        <v>0</v>
      </c>
      <c r="BI44" s="49" t="n">
        <v>0</v>
      </c>
      <c r="BJ44" s="49" t="n">
        <v>20700</v>
      </c>
      <c r="BK44" s="49" t="n">
        <v>16956.779</v>
      </c>
      <c r="BL44" s="49" t="n">
        <v>4920</v>
      </c>
      <c r="BM44" s="49" t="n">
        <v>1056.128</v>
      </c>
      <c r="BN44" s="49" t="n">
        <v>0</v>
      </c>
      <c r="BO44" s="49" t="n">
        <v>0</v>
      </c>
      <c r="BP44" s="49" t="n">
        <v>0</v>
      </c>
      <c r="BQ44" s="49"/>
      <c r="BR44" s="49" t="n">
        <v>0</v>
      </c>
      <c r="BS44" s="49"/>
      <c r="BT44" s="49" t="n">
        <v>75</v>
      </c>
      <c r="BU44" s="49" t="n">
        <v>557.2</v>
      </c>
      <c r="BV44" s="49" t="n">
        <v>-588.3</v>
      </c>
      <c r="BW44" s="49" t="n">
        <f aca="false">R44+U44+X44+AA44+AD44+AG44+AI44+AK44+AM44+AO44+AQ44+AS44+AX44+AZ44+BB44+BD44+BF44+BH44+BJ44+BN44+BP44+BR44+BT44</f>
        <v>252745.3</v>
      </c>
      <c r="BX44" s="49" t="n">
        <f aca="false">S44+V44+Y44+AB44+AE44+AH44+AJ44+AL44+AN44+AP44+AR44+AT44+AY44+BA44+BC44+BE44+BG44+BI44+BK44+BO44+BQ44+BS44+BU44+BV44</f>
        <v>237394.9107</v>
      </c>
      <c r="BY44" s="49" t="n">
        <v>0</v>
      </c>
      <c r="BZ44" s="49"/>
      <c r="CA44" s="49" t="n">
        <v>38759.8</v>
      </c>
      <c r="CB44" s="49" t="n">
        <v>0</v>
      </c>
      <c r="CC44" s="49" t="n">
        <v>0</v>
      </c>
      <c r="CD44" s="49"/>
      <c r="CE44" s="49" t="n">
        <v>10799.56</v>
      </c>
      <c r="CF44" s="49" t="n">
        <v>9946.388</v>
      </c>
      <c r="CG44" s="49" t="n">
        <v>0</v>
      </c>
      <c r="CH44" s="49"/>
      <c r="CI44" s="49" t="n">
        <v>14783</v>
      </c>
      <c r="CJ44" s="49" t="n">
        <v>0</v>
      </c>
      <c r="CK44" s="49" t="n">
        <v>0</v>
      </c>
      <c r="CL44" s="49" t="n">
        <f aca="false">BY44+CA44+CC44+CE44+CG44+CI44</f>
        <v>64342.36</v>
      </c>
      <c r="CM44" s="49" t="n">
        <f aca="false">BZ44+CB44+CD44+CF44+CH44+CJ44</f>
        <v>9946.388</v>
      </c>
    </row>
    <row r="45" customFormat="false" ht="21" hidden="false" customHeight="true" outlineLevel="0" collapsed="false">
      <c r="A45" s="45" t="n">
        <v>37</v>
      </c>
      <c r="B45" s="53" t="s">
        <v>95</v>
      </c>
      <c r="C45" s="47" t="n">
        <v>4491.5</v>
      </c>
      <c r="D45" s="54" t="n">
        <v>0</v>
      </c>
      <c r="E45" s="47" t="n">
        <v>3600</v>
      </c>
      <c r="F45" s="48" t="n">
        <v>2600</v>
      </c>
      <c r="G45" s="48" t="n">
        <v>3093</v>
      </c>
      <c r="H45" s="48" t="n">
        <v>4657</v>
      </c>
      <c r="I45" s="49" t="n">
        <f aca="false">BW45+CL45-CI45</f>
        <v>33783.6</v>
      </c>
      <c r="J45" s="49" t="n">
        <f aca="false">BX45+CM45-CJ45</f>
        <v>33753.686</v>
      </c>
      <c r="K45" s="49" t="n">
        <f aca="false">J45/I45*100</f>
        <v>99.9114540783102</v>
      </c>
      <c r="L45" s="49" t="n">
        <f aca="false">R45+U45+X45+AA45+AD45+AG45+AS45+AX45+AZ45+BB45+BD45+BH45+BJ45+BN45+BP45+BT45</f>
        <v>9355.5</v>
      </c>
      <c r="M45" s="49" t="n">
        <f aca="false">S45+V45+Y45+AB45+AE45+AH45+AT45+AY45+BA45+BC45+BE45+BI45+BK45+BO45+BQ45+BU45</f>
        <v>9325.586</v>
      </c>
      <c r="N45" s="49" t="n">
        <f aca="false">M45/L45*100</f>
        <v>99.68025225803</v>
      </c>
      <c r="O45" s="49" t="n">
        <f aca="false">R45+X45</f>
        <v>3358.1</v>
      </c>
      <c r="P45" s="49" t="n">
        <f aca="false">S45+Y45</f>
        <v>3853.424</v>
      </c>
      <c r="Q45" s="49" t="n">
        <f aca="false">P45/O45*100</f>
        <v>114.750126559662</v>
      </c>
      <c r="R45" s="49" t="n">
        <v>32.7</v>
      </c>
      <c r="S45" s="49" t="n">
        <v>33.824</v>
      </c>
      <c r="T45" s="49" t="n">
        <f aca="false">S45/R45*100</f>
        <v>103.437308868502</v>
      </c>
      <c r="U45" s="49" t="n">
        <v>1349.4</v>
      </c>
      <c r="V45" s="49" t="n">
        <v>1391.85</v>
      </c>
      <c r="W45" s="49" t="n">
        <f aca="false">V45/U45*100</f>
        <v>103.14584259671</v>
      </c>
      <c r="X45" s="49" t="n">
        <v>3325.4</v>
      </c>
      <c r="Y45" s="49" t="n">
        <v>3819.6</v>
      </c>
      <c r="Z45" s="49" t="n">
        <f aca="false">Y45/X45*100</f>
        <v>114.861370060745</v>
      </c>
      <c r="AA45" s="49" t="n">
        <v>198</v>
      </c>
      <c r="AB45" s="49" t="n">
        <v>168</v>
      </c>
      <c r="AC45" s="49" t="n">
        <f aca="false">AB45/AA45*100</f>
        <v>84.8484848484848</v>
      </c>
      <c r="AD45" s="49"/>
      <c r="AE45" s="49"/>
      <c r="AF45" s="49"/>
      <c r="AG45" s="49" t="n">
        <v>0</v>
      </c>
      <c r="AH45" s="49"/>
      <c r="AI45" s="49"/>
      <c r="AJ45" s="49"/>
      <c r="AK45" s="49" t="n">
        <v>24428.1</v>
      </c>
      <c r="AL45" s="49" t="n">
        <v>24428.1</v>
      </c>
      <c r="AM45" s="49"/>
      <c r="AN45" s="49"/>
      <c r="AO45" s="49" t="n">
        <v>0</v>
      </c>
      <c r="AP45" s="49" t="n">
        <v>0</v>
      </c>
      <c r="AQ45" s="49" t="n">
        <v>0</v>
      </c>
      <c r="AR45" s="49"/>
      <c r="AS45" s="49" t="n">
        <v>0</v>
      </c>
      <c r="AT45" s="49"/>
      <c r="AU45" s="49" t="n">
        <f aca="false">AX45+AZ45+BB45+BD45</f>
        <v>460</v>
      </c>
      <c r="AV45" s="49" t="n">
        <f aca="false">AY45+BA45+BC45+BE45</f>
        <v>454.712</v>
      </c>
      <c r="AW45" s="49" t="n">
        <f aca="false">AV45/AU45*100</f>
        <v>98.8504347826087</v>
      </c>
      <c r="AX45" s="49" t="n">
        <v>300</v>
      </c>
      <c r="AY45" s="49" t="n">
        <v>300.112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160</v>
      </c>
      <c r="BE45" s="49" t="n">
        <v>154.6</v>
      </c>
      <c r="BF45" s="49" t="n">
        <v>0</v>
      </c>
      <c r="BG45" s="49" t="n">
        <v>0</v>
      </c>
      <c r="BH45" s="49" t="n">
        <v>0</v>
      </c>
      <c r="BI45" s="49" t="n">
        <v>0</v>
      </c>
      <c r="BJ45" s="49" t="n">
        <v>2010</v>
      </c>
      <c r="BK45" s="49" t="n">
        <v>1881</v>
      </c>
      <c r="BL45" s="49" t="n">
        <v>600</v>
      </c>
      <c r="BM45" s="49" t="n">
        <v>453.5</v>
      </c>
      <c r="BN45" s="49" t="n">
        <v>0</v>
      </c>
      <c r="BO45" s="49" t="n">
        <v>0</v>
      </c>
      <c r="BP45" s="49" t="n">
        <v>0</v>
      </c>
      <c r="BQ45" s="49"/>
      <c r="BR45" s="49" t="n">
        <v>0</v>
      </c>
      <c r="BS45" s="49"/>
      <c r="BT45" s="49" t="n">
        <v>1980</v>
      </c>
      <c r="BU45" s="49" t="n">
        <v>1576.6</v>
      </c>
      <c r="BV45" s="49" t="n">
        <v>0</v>
      </c>
      <c r="BW45" s="49" t="n">
        <f aca="false">R45+U45+X45+AA45+AD45+AG45+AI45+AK45+AM45+AO45+AQ45+AS45+AX45+AZ45+BB45+BD45+BF45+BH45+BJ45+BN45+BP45+BR45+BT45</f>
        <v>33783.6</v>
      </c>
      <c r="BX45" s="49" t="n">
        <f aca="false">S45+V45+Y45+AB45+AE45+AH45+AJ45+AL45+AN45+AP45+AR45+AT45+AY45+BA45+BC45+BE45+BG45+BI45+BK45+BO45+BQ45+BS45+BU45+BV45</f>
        <v>33753.686</v>
      </c>
      <c r="BY45" s="49" t="n">
        <v>0</v>
      </c>
      <c r="BZ45" s="49"/>
      <c r="CA45" s="49" t="n">
        <v>0</v>
      </c>
      <c r="CB45" s="49" t="n">
        <v>0</v>
      </c>
      <c r="CC45" s="49" t="n">
        <v>0</v>
      </c>
      <c r="CD45" s="49"/>
      <c r="CE45" s="49" t="n">
        <v>0</v>
      </c>
      <c r="CF45" s="49" t="n">
        <v>0</v>
      </c>
      <c r="CG45" s="49" t="n">
        <v>0</v>
      </c>
      <c r="CH45" s="49"/>
      <c r="CI45" s="49" t="n">
        <v>2648.6</v>
      </c>
      <c r="CJ45" s="49" t="n">
        <v>0</v>
      </c>
      <c r="CK45" s="49" t="n">
        <v>0</v>
      </c>
      <c r="CL45" s="49" t="n">
        <f aca="false">BY45+CA45+CC45+CE45+CG45+CI45</f>
        <v>2648.6</v>
      </c>
      <c r="CM45" s="49" t="n">
        <f aca="false">BZ45+CB45+CD45+CF45+CH45+CJ45</f>
        <v>0</v>
      </c>
    </row>
    <row r="46" customFormat="false" ht="21" hidden="false" customHeight="true" outlineLevel="0" collapsed="false">
      <c r="A46" s="45" t="n">
        <v>38</v>
      </c>
      <c r="B46" s="53" t="s">
        <v>96</v>
      </c>
      <c r="C46" s="47" t="n">
        <v>10985.9</v>
      </c>
      <c r="D46" s="54" t="n">
        <v>0</v>
      </c>
      <c r="E46" s="47" t="n">
        <v>10985.9</v>
      </c>
      <c r="F46" s="56" t="n">
        <v>1500</v>
      </c>
      <c r="G46" s="56" t="n">
        <v>10985.9</v>
      </c>
      <c r="H46" s="56" t="n">
        <v>1800</v>
      </c>
      <c r="I46" s="49" t="n">
        <f aca="false">BW46+CL46-CI46</f>
        <v>23075.3</v>
      </c>
      <c r="J46" s="49" t="n">
        <f aca="false">BX46+CM46-CJ46</f>
        <v>23113.372</v>
      </c>
      <c r="K46" s="49" t="n">
        <f aca="false">J46/I46*100</f>
        <v>100.164990270982</v>
      </c>
      <c r="L46" s="49" t="n">
        <f aca="false">R46+U46+X46+AA46+AD46+AG46+AS46+AX46+AZ46+BB46+BD46+BH46+BJ46+BN46+BP46+BT46</f>
        <v>6729</v>
      </c>
      <c r="M46" s="49" t="n">
        <f aca="false">S46+V46+Y46+AB46+AE46+AH46+AT46+AY46+BA46+BC46+BE46+BI46+BK46+BO46+BQ46+BU46</f>
        <v>6767.072</v>
      </c>
      <c r="N46" s="49" t="n">
        <f aca="false">M46/L46*100</f>
        <v>100.565789864764</v>
      </c>
      <c r="O46" s="49" t="n">
        <f aca="false">R46+X46</f>
        <v>1120</v>
      </c>
      <c r="P46" s="49" t="n">
        <f aca="false">S46+Y46</f>
        <v>2788.362</v>
      </c>
      <c r="Q46" s="49" t="n">
        <f aca="false">P46/O46*100</f>
        <v>248.960892857143</v>
      </c>
      <c r="R46" s="49" t="n">
        <v>20</v>
      </c>
      <c r="S46" s="49" t="n">
        <v>67.262</v>
      </c>
      <c r="T46" s="49" t="n">
        <f aca="false">S46/R46*100</f>
        <v>336.31</v>
      </c>
      <c r="U46" s="49" t="n">
        <v>3165</v>
      </c>
      <c r="V46" s="49" t="n">
        <v>3167.23</v>
      </c>
      <c r="W46" s="49" t="n">
        <f aca="false">V46/U46*100</f>
        <v>100.070458135861</v>
      </c>
      <c r="X46" s="49" t="n">
        <v>1100</v>
      </c>
      <c r="Y46" s="49" t="n">
        <v>2721.1</v>
      </c>
      <c r="Z46" s="49" t="n">
        <f aca="false">Y46/X46*100</f>
        <v>247.372727272727</v>
      </c>
      <c r="AA46" s="49" t="n">
        <v>30</v>
      </c>
      <c r="AB46" s="49" t="n">
        <v>77.6</v>
      </c>
      <c r="AC46" s="49" t="n">
        <f aca="false">AB46/AA46*100</f>
        <v>258.666666666667</v>
      </c>
      <c r="AD46" s="49"/>
      <c r="AE46" s="49"/>
      <c r="AF46" s="49"/>
      <c r="AG46" s="49" t="n">
        <v>0</v>
      </c>
      <c r="AH46" s="49"/>
      <c r="AI46" s="49"/>
      <c r="AJ46" s="49"/>
      <c r="AK46" s="49" t="n">
        <v>16346.3</v>
      </c>
      <c r="AL46" s="49" t="n">
        <v>16346.3</v>
      </c>
      <c r="AM46" s="49"/>
      <c r="AN46" s="49"/>
      <c r="AO46" s="49" t="n">
        <v>0</v>
      </c>
      <c r="AP46" s="49" t="n">
        <v>0</v>
      </c>
      <c r="AQ46" s="49" t="n">
        <v>0</v>
      </c>
      <c r="AR46" s="49"/>
      <c r="AS46" s="49" t="n">
        <v>0</v>
      </c>
      <c r="AT46" s="49"/>
      <c r="AU46" s="49" t="n">
        <f aca="false">AX46+AZ46+BB46+BD46</f>
        <v>950</v>
      </c>
      <c r="AV46" s="49" t="n">
        <f aca="false">AY46+BA46+BC46+BE46</f>
        <v>733.88</v>
      </c>
      <c r="AW46" s="49" t="n">
        <f aca="false">AV46/AU46*100</f>
        <v>77.2505263157895</v>
      </c>
      <c r="AX46" s="49" t="n">
        <v>600</v>
      </c>
      <c r="AY46" s="49" t="n">
        <v>733.88</v>
      </c>
      <c r="AZ46" s="49" t="n">
        <v>350</v>
      </c>
      <c r="BA46" s="49" t="n">
        <v>0</v>
      </c>
      <c r="BB46" s="49" t="n">
        <v>0</v>
      </c>
      <c r="BC46" s="49" t="n">
        <v>0</v>
      </c>
      <c r="BD46" s="49" t="n">
        <v>0</v>
      </c>
      <c r="BE46" s="49" t="n">
        <v>0</v>
      </c>
      <c r="BF46" s="49" t="n">
        <v>0</v>
      </c>
      <c r="BG46" s="49" t="n">
        <v>0</v>
      </c>
      <c r="BH46" s="49" t="n">
        <v>0</v>
      </c>
      <c r="BI46" s="49" t="n">
        <v>0</v>
      </c>
      <c r="BJ46" s="49" t="n">
        <v>600</v>
      </c>
      <c r="BK46" s="49" t="n">
        <v>0</v>
      </c>
      <c r="BL46" s="49" t="n">
        <v>600</v>
      </c>
      <c r="BM46" s="49" t="n">
        <v>0</v>
      </c>
      <c r="BN46" s="49" t="n">
        <v>0</v>
      </c>
      <c r="BO46" s="49" t="n">
        <v>0</v>
      </c>
      <c r="BP46" s="49" t="n">
        <v>0</v>
      </c>
      <c r="BQ46" s="49"/>
      <c r="BR46" s="49" t="n">
        <v>0</v>
      </c>
      <c r="BS46" s="49"/>
      <c r="BT46" s="49" t="n">
        <v>864</v>
      </c>
      <c r="BU46" s="49" t="n">
        <v>0</v>
      </c>
      <c r="BV46" s="49" t="n">
        <v>0</v>
      </c>
      <c r="BW46" s="49" t="n">
        <f aca="false">R46+U46+X46+AA46+AD46+AG46+AI46+AK46+AM46+AO46+AQ46+AS46+AX46+AZ46+BB46+BD46+BF46+BH46+BJ46+BN46+BP46+BR46+BT46</f>
        <v>23075.3</v>
      </c>
      <c r="BX46" s="49" t="n">
        <f aca="false">S46+V46+Y46+AB46+AE46+AH46+AJ46+AL46+AN46+AP46+AR46+AT46+AY46+BA46+BC46+BE46+BG46+BI46+BK46+BO46+BQ46+BS46+BU46+BV46</f>
        <v>23113.372</v>
      </c>
      <c r="BY46" s="49" t="n">
        <v>0</v>
      </c>
      <c r="BZ46" s="49"/>
      <c r="CA46" s="49" t="n">
        <v>0</v>
      </c>
      <c r="CB46" s="49" t="n">
        <v>0</v>
      </c>
      <c r="CC46" s="49" t="n">
        <v>0</v>
      </c>
      <c r="CD46" s="49"/>
      <c r="CE46" s="49" t="n">
        <v>0</v>
      </c>
      <c r="CF46" s="49" t="n">
        <v>0</v>
      </c>
      <c r="CG46" s="49" t="n">
        <v>0</v>
      </c>
      <c r="CH46" s="49"/>
      <c r="CI46" s="49" t="n">
        <v>1500</v>
      </c>
      <c r="CJ46" s="49" t="n">
        <v>0</v>
      </c>
      <c r="CK46" s="49" t="n">
        <v>0</v>
      </c>
      <c r="CL46" s="49" t="n">
        <f aca="false">BY46+CA46+CC46+CE46+CG46+CI46</f>
        <v>1500</v>
      </c>
      <c r="CM46" s="49" t="n">
        <f aca="false">BZ46+CB46+CD46+CF46+CH46+CJ46</f>
        <v>0</v>
      </c>
    </row>
    <row r="47" customFormat="false" ht="21" hidden="false" customHeight="true" outlineLevel="0" collapsed="false">
      <c r="A47" s="45" t="n">
        <v>39</v>
      </c>
      <c r="B47" s="53" t="s">
        <v>97</v>
      </c>
      <c r="C47" s="47" t="n">
        <v>0</v>
      </c>
      <c r="D47" s="54" t="n">
        <v>0</v>
      </c>
      <c r="E47" s="47" t="n">
        <v>0</v>
      </c>
      <c r="F47" s="48" t="n">
        <v>322</v>
      </c>
      <c r="G47" s="48" t="n">
        <v>0</v>
      </c>
      <c r="H47" s="48" t="n">
        <v>216.5</v>
      </c>
      <c r="I47" s="49" t="n">
        <f aca="false">BW47+CL47-CI47</f>
        <v>4701.5</v>
      </c>
      <c r="J47" s="49" t="n">
        <f aca="false">BX47+CM47-CJ47</f>
        <v>4173.55</v>
      </c>
      <c r="K47" s="49" t="n">
        <f aca="false">J47/I47*100</f>
        <v>88.7706051260236</v>
      </c>
      <c r="L47" s="49" t="n">
        <f aca="false">R47+U47+X47+AA47+AD47+AG47+AS47+AX47+AZ47+BB47+BD47+BH47+BJ47+BN47+BP47+BT47</f>
        <v>864.5</v>
      </c>
      <c r="M47" s="49" t="n">
        <f aca="false">S47+V47+Y47+AB47+AE47+AH47+AT47+AY47+BA47+BC47+BE47+BI47+BK47+BO47+BQ47+BU47</f>
        <v>336.55</v>
      </c>
      <c r="N47" s="49" t="n">
        <f aca="false">M47/L47*100</f>
        <v>38.93001735107</v>
      </c>
      <c r="O47" s="49" t="n">
        <f aca="false">R47+X47</f>
        <v>31.2</v>
      </c>
      <c r="P47" s="49" t="n">
        <f aca="false">S47+Y47</f>
        <v>0</v>
      </c>
      <c r="Q47" s="49" t="n">
        <f aca="false">P47/O47*100</f>
        <v>0</v>
      </c>
      <c r="R47" s="49" t="n">
        <v>0</v>
      </c>
      <c r="S47" s="49" t="n">
        <v>0</v>
      </c>
      <c r="T47" s="49"/>
      <c r="U47" s="49" t="n">
        <v>242.5</v>
      </c>
      <c r="V47" s="49" t="n">
        <v>180.65</v>
      </c>
      <c r="W47" s="49" t="n">
        <f aca="false">V47/U47*100</f>
        <v>74.4948453608247</v>
      </c>
      <c r="X47" s="49" t="n">
        <v>31.2</v>
      </c>
      <c r="Y47" s="49" t="n">
        <v>0</v>
      </c>
      <c r="Z47" s="49" t="n">
        <f aca="false">Y47/X47*100</f>
        <v>0</v>
      </c>
      <c r="AA47" s="49" t="n">
        <v>0</v>
      </c>
      <c r="AB47" s="49" t="n">
        <v>0</v>
      </c>
      <c r="AC47" s="49"/>
      <c r="AD47" s="49"/>
      <c r="AE47" s="49"/>
      <c r="AF47" s="49"/>
      <c r="AG47" s="49" t="n">
        <v>0</v>
      </c>
      <c r="AH47" s="49"/>
      <c r="AI47" s="49"/>
      <c r="AJ47" s="49"/>
      <c r="AK47" s="49" t="n">
        <v>3837</v>
      </c>
      <c r="AL47" s="49" t="n">
        <v>3837</v>
      </c>
      <c r="AM47" s="49"/>
      <c r="AN47" s="49"/>
      <c r="AO47" s="49" t="n">
        <v>0</v>
      </c>
      <c r="AP47" s="49" t="n">
        <v>0</v>
      </c>
      <c r="AQ47" s="49" t="n">
        <v>0</v>
      </c>
      <c r="AR47" s="49"/>
      <c r="AS47" s="49" t="n">
        <v>0</v>
      </c>
      <c r="AT47" s="49"/>
      <c r="AU47" s="49" t="n">
        <f aca="false">AX47+AZ47+BB47+BD47</f>
        <v>550</v>
      </c>
      <c r="AV47" s="49" t="n">
        <f aca="false">AY47+BA47+BC47+BE47</f>
        <v>155.9</v>
      </c>
      <c r="AW47" s="49" t="n">
        <f aca="false">AV47/AU47*100</f>
        <v>28.3454545454545</v>
      </c>
      <c r="AX47" s="49" t="n">
        <v>550</v>
      </c>
      <c r="AY47" s="49" t="n">
        <v>155.9</v>
      </c>
      <c r="AZ47" s="49" t="n">
        <v>0</v>
      </c>
      <c r="BA47" s="49" t="n">
        <v>0</v>
      </c>
      <c r="BB47" s="49" t="n">
        <v>0</v>
      </c>
      <c r="BC47" s="49" t="n">
        <v>0</v>
      </c>
      <c r="BD47" s="49" t="n">
        <v>0</v>
      </c>
      <c r="BE47" s="49" t="n">
        <v>0</v>
      </c>
      <c r="BF47" s="49" t="n">
        <v>0</v>
      </c>
      <c r="BG47" s="49" t="n">
        <v>0</v>
      </c>
      <c r="BH47" s="49" t="n">
        <v>0</v>
      </c>
      <c r="BI47" s="49" t="n">
        <v>0</v>
      </c>
      <c r="BJ47" s="49" t="n">
        <v>40.8</v>
      </c>
      <c r="BK47" s="49" t="n">
        <v>0</v>
      </c>
      <c r="BL47" s="49" t="n">
        <v>40.8</v>
      </c>
      <c r="BM47" s="49" t="n">
        <v>0</v>
      </c>
      <c r="BN47" s="49" t="n">
        <v>0</v>
      </c>
      <c r="BO47" s="49" t="n">
        <v>0</v>
      </c>
      <c r="BP47" s="49" t="n">
        <v>0</v>
      </c>
      <c r="BQ47" s="49"/>
      <c r="BR47" s="49" t="n">
        <v>0</v>
      </c>
      <c r="BS47" s="49"/>
      <c r="BT47" s="49" t="n">
        <v>0</v>
      </c>
      <c r="BU47" s="49" t="n">
        <v>0</v>
      </c>
      <c r="BV47" s="49" t="n">
        <v>0</v>
      </c>
      <c r="BW47" s="49" t="n">
        <f aca="false">R47+U47+X47+AA47+AD47+AG47+AI47+AK47+AM47+AO47+AQ47+AS47+AX47+AZ47+BB47+BD47+BF47+BH47+BJ47+BN47+BP47+BR47+BT47</f>
        <v>4701.5</v>
      </c>
      <c r="BX47" s="49" t="n">
        <f aca="false">S47+V47+Y47+AB47+AE47+AH47+AJ47+AL47+AN47+AP47+AR47+AT47+AY47+BA47+BC47+BE47+BG47+BI47+BK47+BO47+BQ47+BS47+BU47+BV47</f>
        <v>4173.55</v>
      </c>
      <c r="BY47" s="49" t="n">
        <v>0</v>
      </c>
      <c r="BZ47" s="49"/>
      <c r="CA47" s="49" t="n">
        <v>0</v>
      </c>
      <c r="CB47" s="49" t="n">
        <v>0</v>
      </c>
      <c r="CC47" s="49" t="n">
        <v>0</v>
      </c>
      <c r="CD47" s="49"/>
      <c r="CE47" s="49" t="n">
        <v>0</v>
      </c>
      <c r="CF47" s="49" t="n">
        <v>0</v>
      </c>
      <c r="CG47" s="49" t="n">
        <v>0</v>
      </c>
      <c r="CH47" s="49"/>
      <c r="CI47" s="49" t="n">
        <v>235</v>
      </c>
      <c r="CJ47" s="49" t="n">
        <v>0</v>
      </c>
      <c r="CK47" s="49" t="n">
        <v>0</v>
      </c>
      <c r="CL47" s="49" t="n">
        <f aca="false">BY47+CA47+CC47+CE47+CG47+CI47</f>
        <v>235</v>
      </c>
      <c r="CM47" s="49" t="n">
        <f aca="false">BZ47+CB47+CD47+CF47+CH47+CJ47</f>
        <v>0</v>
      </c>
    </row>
    <row r="48" customFormat="false" ht="21" hidden="false" customHeight="true" outlineLevel="0" collapsed="false">
      <c r="A48" s="45" t="n">
        <v>40</v>
      </c>
      <c r="B48" s="53" t="s">
        <v>98</v>
      </c>
      <c r="C48" s="47" t="n">
        <v>110</v>
      </c>
      <c r="D48" s="54" t="n">
        <v>0</v>
      </c>
      <c r="E48" s="47" t="n">
        <v>110</v>
      </c>
      <c r="F48" s="48" t="n">
        <v>12</v>
      </c>
      <c r="G48" s="48" t="n">
        <v>110</v>
      </c>
      <c r="H48" s="48" t="n">
        <v>195.6</v>
      </c>
      <c r="I48" s="49" t="n">
        <f aca="false">BW48+CL48-CI48</f>
        <v>5323.6</v>
      </c>
      <c r="J48" s="49" t="n">
        <f aca="false">BX48+CM48-CJ48</f>
        <v>4881.921</v>
      </c>
      <c r="K48" s="49" t="n">
        <f aca="false">J48/I48*100</f>
        <v>91.7033774137802</v>
      </c>
      <c r="L48" s="49" t="n">
        <f aca="false">R48+U48+X48+AA48+AD48+AG48+AS48+AX48+AZ48+BB48+BD48+BH48+BJ48+BN48+BP48+BT48</f>
        <v>1771.8</v>
      </c>
      <c r="M48" s="49" t="n">
        <f aca="false">S48+V48+Y48+AB48+AE48+AH48+AT48+AY48+BA48+BC48+BE48+BI48+BK48+BO48+BQ48+BU48</f>
        <v>1330.121</v>
      </c>
      <c r="N48" s="49" t="n">
        <f aca="false">M48/L48*100</f>
        <v>75.071734958799</v>
      </c>
      <c r="O48" s="49" t="n">
        <f aca="false">R48+X48</f>
        <v>192.8</v>
      </c>
      <c r="P48" s="49" t="n">
        <f aca="false">S48+Y48</f>
        <v>40.667</v>
      </c>
      <c r="Q48" s="49" t="n">
        <f aca="false">P48/O48*100</f>
        <v>21.0928423236515</v>
      </c>
      <c r="R48" s="49" t="n">
        <v>2.8</v>
      </c>
      <c r="S48" s="49" t="n">
        <v>0</v>
      </c>
      <c r="T48" s="49" t="n">
        <f aca="false">S48/R48*100</f>
        <v>0</v>
      </c>
      <c r="U48" s="49" t="n">
        <v>199</v>
      </c>
      <c r="V48" s="49" t="n">
        <v>197.8</v>
      </c>
      <c r="W48" s="49" t="n">
        <f aca="false">V48/U48*100</f>
        <v>99.3969849246231</v>
      </c>
      <c r="X48" s="49" t="n">
        <v>190</v>
      </c>
      <c r="Y48" s="49" t="n">
        <v>40.667</v>
      </c>
      <c r="Z48" s="49" t="n">
        <f aca="false">Y48/X48*100</f>
        <v>21.4036842105263</v>
      </c>
      <c r="AA48" s="49" t="n">
        <v>0</v>
      </c>
      <c r="AB48" s="49" t="n">
        <v>0</v>
      </c>
      <c r="AC48" s="49"/>
      <c r="AD48" s="49"/>
      <c r="AE48" s="49"/>
      <c r="AF48" s="49"/>
      <c r="AG48" s="49" t="n">
        <v>0</v>
      </c>
      <c r="AH48" s="49"/>
      <c r="AI48" s="49"/>
      <c r="AJ48" s="49"/>
      <c r="AK48" s="49" t="n">
        <v>3551.8</v>
      </c>
      <c r="AL48" s="49" t="n">
        <v>3551.8</v>
      </c>
      <c r="AM48" s="49"/>
      <c r="AN48" s="49"/>
      <c r="AO48" s="49" t="n">
        <v>0</v>
      </c>
      <c r="AP48" s="49" t="n">
        <v>0</v>
      </c>
      <c r="AQ48" s="49" t="n">
        <v>0</v>
      </c>
      <c r="AR48" s="49"/>
      <c r="AS48" s="49" t="n">
        <v>0</v>
      </c>
      <c r="AT48" s="49"/>
      <c r="AU48" s="49" t="n">
        <f aca="false">AX48+AZ48+BB48+BD48</f>
        <v>1200</v>
      </c>
      <c r="AV48" s="49" t="n">
        <f aca="false">AY48+BA48+BC48+BE48</f>
        <v>1091.654</v>
      </c>
      <c r="AW48" s="49" t="n">
        <f aca="false">AV48/AU48*100</f>
        <v>90.9711666666667</v>
      </c>
      <c r="AX48" s="49" t="n">
        <v>1200</v>
      </c>
      <c r="AY48" s="49" t="n">
        <v>1091.654</v>
      </c>
      <c r="AZ48" s="49" t="n">
        <v>0</v>
      </c>
      <c r="BA48" s="49" t="n">
        <v>0</v>
      </c>
      <c r="BB48" s="49" t="n">
        <v>0</v>
      </c>
      <c r="BC48" s="49" t="n">
        <v>0</v>
      </c>
      <c r="BD48" s="49" t="n">
        <v>0</v>
      </c>
      <c r="BE48" s="49" t="n">
        <v>0</v>
      </c>
      <c r="BF48" s="49" t="n">
        <v>0</v>
      </c>
      <c r="BG48" s="49" t="n">
        <v>0</v>
      </c>
      <c r="BH48" s="49" t="n">
        <v>0</v>
      </c>
      <c r="BI48" s="49" t="n">
        <v>0</v>
      </c>
      <c r="BJ48" s="49" t="n">
        <v>180</v>
      </c>
      <c r="BK48" s="49" t="n">
        <v>0</v>
      </c>
      <c r="BL48" s="49" t="n">
        <v>180</v>
      </c>
      <c r="BM48" s="49" t="n">
        <v>0</v>
      </c>
      <c r="BN48" s="49" t="n">
        <v>0</v>
      </c>
      <c r="BO48" s="49" t="n">
        <v>0</v>
      </c>
      <c r="BP48" s="49" t="n">
        <v>0</v>
      </c>
      <c r="BQ48" s="49"/>
      <c r="BR48" s="49" t="n">
        <v>0</v>
      </c>
      <c r="BS48" s="49"/>
      <c r="BT48" s="49" t="n">
        <v>0</v>
      </c>
      <c r="BU48" s="49" t="n">
        <v>0</v>
      </c>
      <c r="BV48" s="49" t="n">
        <v>0</v>
      </c>
      <c r="BW48" s="49" t="n">
        <f aca="false">R48+U48+X48+AA48+AD48+AG48+AI48+AK48+AM48+AO48+AQ48+AS48+AX48+AZ48+BB48+BD48+BF48+BH48+BJ48+BN48+BP48+BR48+BT48</f>
        <v>5323.6</v>
      </c>
      <c r="BX48" s="49" t="n">
        <f aca="false">S48+V48+Y48+AB48+AE48+AH48+AJ48+AL48+AN48+AP48+AR48+AT48+AY48+BA48+BC48+BE48+BG48+BI48+BK48+BO48+BQ48+BS48+BU48+BV48</f>
        <v>4881.921</v>
      </c>
      <c r="BY48" s="49" t="n">
        <v>0</v>
      </c>
      <c r="BZ48" s="49"/>
      <c r="CA48" s="49" t="n">
        <v>0</v>
      </c>
      <c r="CB48" s="49" t="n">
        <v>0</v>
      </c>
      <c r="CC48" s="49" t="n">
        <v>0</v>
      </c>
      <c r="CD48" s="49"/>
      <c r="CE48" s="49" t="n">
        <v>0</v>
      </c>
      <c r="CF48" s="49" t="n">
        <v>0</v>
      </c>
      <c r="CG48" s="49" t="n">
        <v>0</v>
      </c>
      <c r="CH48" s="49"/>
      <c r="CI48" s="49" t="n">
        <v>270</v>
      </c>
      <c r="CJ48" s="49" t="n">
        <v>239.03</v>
      </c>
      <c r="CK48" s="49" t="n">
        <v>0</v>
      </c>
      <c r="CL48" s="49" t="n">
        <f aca="false">BY48+CA48+CC48+CE48+CG48+CI48</f>
        <v>270</v>
      </c>
      <c r="CM48" s="49" t="n">
        <f aca="false">BZ48+CB48+CD48+CF48+CH48+CJ48</f>
        <v>239.03</v>
      </c>
    </row>
    <row r="49" customFormat="false" ht="21" hidden="false" customHeight="true" outlineLevel="0" collapsed="false">
      <c r="A49" s="45" t="n">
        <v>41</v>
      </c>
      <c r="B49" s="53" t="s">
        <v>99</v>
      </c>
      <c r="C49" s="47" t="n">
        <v>233.1</v>
      </c>
      <c r="D49" s="54" t="n">
        <v>0</v>
      </c>
      <c r="E49" s="47" t="n">
        <v>233.1</v>
      </c>
      <c r="F49" s="51" t="n">
        <v>26.1</v>
      </c>
      <c r="G49" s="51" t="n">
        <v>233.1</v>
      </c>
      <c r="H49" s="51" t="n">
        <v>219.7</v>
      </c>
      <c r="I49" s="49" t="n">
        <f aca="false">BW49+CL49-CI49</f>
        <v>4508.9</v>
      </c>
      <c r="J49" s="49" t="n">
        <f aca="false">BX49+CM49-CJ49</f>
        <v>4474.972</v>
      </c>
      <c r="K49" s="49" t="n">
        <f aca="false">J49/I49*100</f>
        <v>99.2475326576327</v>
      </c>
      <c r="L49" s="49" t="n">
        <f aca="false">R49+U49+X49+AA49+AD49+AG49+AS49+AX49+AZ49+BB49+BD49+BH49+BJ49+BN49+BP49+BT49</f>
        <v>788</v>
      </c>
      <c r="M49" s="49" t="n">
        <f aca="false">S49+V49+Y49+AB49+AE49+AH49+AT49+AY49+BA49+BC49+BE49+BI49+BK49+BO49+BQ49+BU49</f>
        <v>754.072</v>
      </c>
      <c r="N49" s="49" t="n">
        <f aca="false">M49/L49*100</f>
        <v>95.6944162436548</v>
      </c>
      <c r="O49" s="49" t="n">
        <f aca="false">R49+X49</f>
        <v>93</v>
      </c>
      <c r="P49" s="49" t="n">
        <f aca="false">S49+Y49</f>
        <v>91.352</v>
      </c>
      <c r="Q49" s="49" t="n">
        <f aca="false">P49/O49*100</f>
        <v>98.2279569892473</v>
      </c>
      <c r="R49" s="49" t="n">
        <v>3</v>
      </c>
      <c r="S49" s="49" t="n">
        <v>0.102</v>
      </c>
      <c r="T49" s="49" t="n">
        <f aca="false">S49/R49*100</f>
        <v>3.4</v>
      </c>
      <c r="U49" s="49" t="n">
        <v>420</v>
      </c>
      <c r="V49" s="49" t="n">
        <v>413.45</v>
      </c>
      <c r="W49" s="49" t="n">
        <f aca="false">V49/U49*100</f>
        <v>98.4404761904762</v>
      </c>
      <c r="X49" s="49" t="n">
        <v>90</v>
      </c>
      <c r="Y49" s="49" t="n">
        <v>91.25</v>
      </c>
      <c r="Z49" s="49" t="n">
        <f aca="false">Y49/X49*100</f>
        <v>101.388888888889</v>
      </c>
      <c r="AA49" s="49" t="n">
        <v>0</v>
      </c>
      <c r="AB49" s="49" t="n">
        <v>0</v>
      </c>
      <c r="AC49" s="49"/>
      <c r="AD49" s="49"/>
      <c r="AE49" s="49"/>
      <c r="AF49" s="49"/>
      <c r="AG49" s="49" t="n">
        <v>0</v>
      </c>
      <c r="AH49" s="49"/>
      <c r="AI49" s="49"/>
      <c r="AJ49" s="49"/>
      <c r="AK49" s="49" t="n">
        <v>3720.9</v>
      </c>
      <c r="AL49" s="49" t="n">
        <v>3720.9</v>
      </c>
      <c r="AM49" s="49"/>
      <c r="AN49" s="49"/>
      <c r="AO49" s="49" t="n">
        <v>0</v>
      </c>
      <c r="AP49" s="49" t="n">
        <v>0</v>
      </c>
      <c r="AQ49" s="49" t="n">
        <v>0</v>
      </c>
      <c r="AR49" s="49"/>
      <c r="AS49" s="49" t="n">
        <v>0</v>
      </c>
      <c r="AT49" s="49"/>
      <c r="AU49" s="49" t="n">
        <f aca="false">AX49+AZ49+BB49+BD49</f>
        <v>220</v>
      </c>
      <c r="AV49" s="49" t="n">
        <f aca="false">AY49+BA49+BC49+BE49</f>
        <v>249.25</v>
      </c>
      <c r="AW49" s="49" t="n">
        <f aca="false">AV49/AU49*100</f>
        <v>113.295454545455</v>
      </c>
      <c r="AX49" s="49" t="n">
        <v>220</v>
      </c>
      <c r="AY49" s="49" t="n">
        <v>249.25</v>
      </c>
      <c r="AZ49" s="49" t="n">
        <v>0</v>
      </c>
      <c r="BA49" s="49" t="n">
        <v>0</v>
      </c>
      <c r="BB49" s="49" t="n">
        <v>0</v>
      </c>
      <c r="BC49" s="49" t="n">
        <v>0</v>
      </c>
      <c r="BD49" s="49" t="n">
        <v>0</v>
      </c>
      <c r="BE49" s="49" t="n">
        <v>0</v>
      </c>
      <c r="BF49" s="49" t="n">
        <v>0</v>
      </c>
      <c r="BG49" s="49" t="n">
        <v>0</v>
      </c>
      <c r="BH49" s="49" t="n">
        <v>0</v>
      </c>
      <c r="BI49" s="49" t="n">
        <v>0</v>
      </c>
      <c r="BJ49" s="49" t="n">
        <v>55</v>
      </c>
      <c r="BK49" s="49" t="n">
        <v>0</v>
      </c>
      <c r="BL49" s="49" t="n">
        <v>55</v>
      </c>
      <c r="BM49" s="49" t="n">
        <v>0</v>
      </c>
      <c r="BN49" s="49" t="n">
        <v>0</v>
      </c>
      <c r="BO49" s="49" t="n">
        <v>0</v>
      </c>
      <c r="BP49" s="49" t="n">
        <v>0</v>
      </c>
      <c r="BQ49" s="49"/>
      <c r="BR49" s="49" t="n">
        <v>0</v>
      </c>
      <c r="BS49" s="49"/>
      <c r="BT49" s="49" t="n">
        <v>0</v>
      </c>
      <c r="BU49" s="49" t="n">
        <v>0.02</v>
      </c>
      <c r="BV49" s="49" t="n">
        <v>0</v>
      </c>
      <c r="BW49" s="49" t="n">
        <f aca="false">R49+U49+X49+AA49+AD49+AG49+AI49+AK49+AM49+AO49+AQ49+AS49+AX49+AZ49+BB49+BD49+BF49+BH49+BJ49+BN49+BP49+BR49+BT49</f>
        <v>4508.9</v>
      </c>
      <c r="BX49" s="49" t="n">
        <f aca="false">S49+V49+Y49+AB49+AE49+AH49+AJ49+AL49+AN49+AP49+AR49+AT49+AY49+BA49+BC49+BE49+BG49+BI49+BK49+BO49+BQ49+BS49+BU49+BV49</f>
        <v>4474.972</v>
      </c>
      <c r="BY49" s="49" t="n">
        <v>0</v>
      </c>
      <c r="BZ49" s="49"/>
      <c r="CA49" s="49" t="n">
        <v>0</v>
      </c>
      <c r="CB49" s="49" t="n">
        <v>0</v>
      </c>
      <c r="CC49" s="49" t="n">
        <v>0</v>
      </c>
      <c r="CD49" s="49"/>
      <c r="CE49" s="49" t="n">
        <v>0</v>
      </c>
      <c r="CF49" s="49" t="n">
        <v>0</v>
      </c>
      <c r="CG49" s="49" t="n">
        <v>0</v>
      </c>
      <c r="CH49" s="49"/>
      <c r="CI49" s="49" t="n">
        <v>230</v>
      </c>
      <c r="CJ49" s="49" t="n">
        <v>0</v>
      </c>
      <c r="CK49" s="49" t="n">
        <v>0</v>
      </c>
      <c r="CL49" s="49" t="n">
        <f aca="false">BY49+CA49+CC49+CE49+CG49+CI49</f>
        <v>230</v>
      </c>
      <c r="CM49" s="49" t="n">
        <f aca="false">BZ49+CB49+CD49+CF49+CH49+CJ49</f>
        <v>0</v>
      </c>
    </row>
    <row r="50" customFormat="false" ht="21" hidden="false" customHeight="true" outlineLevel="0" collapsed="false">
      <c r="A50" s="45" t="n">
        <v>42</v>
      </c>
      <c r="B50" s="53" t="s">
        <v>100</v>
      </c>
      <c r="C50" s="47" t="n">
        <v>14.3</v>
      </c>
      <c r="D50" s="54" t="n">
        <v>0</v>
      </c>
      <c r="E50" s="47" t="n">
        <v>14.3</v>
      </c>
      <c r="F50" s="51" t="n">
        <v>117.8</v>
      </c>
      <c r="G50" s="51" t="n">
        <v>14.3</v>
      </c>
      <c r="H50" s="51" t="n">
        <v>271.5</v>
      </c>
      <c r="I50" s="49" t="n">
        <f aca="false">BW50+CL50-CI50</f>
        <v>11578.8</v>
      </c>
      <c r="J50" s="49" t="n">
        <f aca="false">BX50+CM50-CJ50</f>
        <v>11678.124</v>
      </c>
      <c r="K50" s="49" t="n">
        <f aca="false">J50/I50*100</f>
        <v>100.857809099389</v>
      </c>
      <c r="L50" s="49" t="n">
        <f aca="false">R50+U50+X50+AA50+AD50+AG50+AS50+AX50+AZ50+BB50+BD50+BH50+BJ50+BN50+BP50+BT50</f>
        <v>2022.7</v>
      </c>
      <c r="M50" s="49" t="n">
        <f aca="false">S50+V50+Y50+AB50+AE50+AH50+AT50+AY50+BA50+BC50+BE50+BI50+BK50+BO50+BQ50+BU50</f>
        <v>2122.024</v>
      </c>
      <c r="N50" s="49" t="n">
        <f aca="false">M50/L50*100</f>
        <v>104.910466208533</v>
      </c>
      <c r="O50" s="49" t="n">
        <f aca="false">R50+X50</f>
        <v>1165.4</v>
      </c>
      <c r="P50" s="49" t="n">
        <f aca="false">S50+Y50</f>
        <v>1181</v>
      </c>
      <c r="Q50" s="49" t="n">
        <f aca="false">P50/O50*100</f>
        <v>101.338596190149</v>
      </c>
      <c r="R50" s="49" t="n">
        <v>0</v>
      </c>
      <c r="S50" s="49" t="n">
        <v>0</v>
      </c>
      <c r="T50" s="49"/>
      <c r="U50" s="49" t="n">
        <v>817.3</v>
      </c>
      <c r="V50" s="49" t="n">
        <v>819</v>
      </c>
      <c r="W50" s="49" t="n">
        <f aca="false">V50/U50*100</f>
        <v>100.208001957665</v>
      </c>
      <c r="X50" s="49" t="n">
        <v>1165.4</v>
      </c>
      <c r="Y50" s="49" t="n">
        <v>1181</v>
      </c>
      <c r="Z50" s="49" t="n">
        <f aca="false">Y50/X50*100</f>
        <v>101.338596190149</v>
      </c>
      <c r="AA50" s="49" t="n">
        <v>40</v>
      </c>
      <c r="AB50" s="49" t="n">
        <v>40.072</v>
      </c>
      <c r="AC50" s="49" t="n">
        <f aca="false">AB50/AA50*100</f>
        <v>100.18</v>
      </c>
      <c r="AD50" s="49"/>
      <c r="AE50" s="49"/>
      <c r="AF50" s="49"/>
      <c r="AG50" s="49" t="n">
        <v>0</v>
      </c>
      <c r="AH50" s="49"/>
      <c r="AI50" s="49"/>
      <c r="AJ50" s="49"/>
      <c r="AK50" s="49" t="n">
        <v>9556.1</v>
      </c>
      <c r="AL50" s="49" t="n">
        <v>9556.1</v>
      </c>
      <c r="AM50" s="49"/>
      <c r="AN50" s="49"/>
      <c r="AO50" s="49" t="n">
        <v>0</v>
      </c>
      <c r="AP50" s="49" t="n">
        <v>0</v>
      </c>
      <c r="AQ50" s="49" t="n">
        <v>0</v>
      </c>
      <c r="AR50" s="49"/>
      <c r="AS50" s="49" t="n">
        <v>0</v>
      </c>
      <c r="AT50" s="49"/>
      <c r="AU50" s="49" t="n">
        <f aca="false">AX50+AZ50+BB50+BD50</f>
        <v>0</v>
      </c>
      <c r="AV50" s="49" t="n">
        <f aca="false">AY50+BA50+BC50+BE50</f>
        <v>0.052</v>
      </c>
      <c r="AW50" s="49" t="e">
        <f aca="false">AV50/AU50*100</f>
        <v>#DIV/0!</v>
      </c>
      <c r="AX50" s="49" t="n">
        <v>0</v>
      </c>
      <c r="AY50" s="49" t="n">
        <v>0.052</v>
      </c>
      <c r="AZ50" s="49" t="n">
        <v>0</v>
      </c>
      <c r="BA50" s="49" t="n">
        <v>0</v>
      </c>
      <c r="BB50" s="49" t="n">
        <v>0</v>
      </c>
      <c r="BC50" s="49" t="n">
        <v>0</v>
      </c>
      <c r="BD50" s="49" t="n">
        <v>0</v>
      </c>
      <c r="BE50" s="49" t="n">
        <v>0</v>
      </c>
      <c r="BF50" s="49" t="n">
        <v>0</v>
      </c>
      <c r="BG50" s="49" t="n">
        <v>0</v>
      </c>
      <c r="BH50" s="49" t="n">
        <v>0</v>
      </c>
      <c r="BI50" s="49" t="n">
        <v>0</v>
      </c>
      <c r="BJ50" s="49" t="n">
        <v>0</v>
      </c>
      <c r="BK50" s="49" t="n">
        <v>0</v>
      </c>
      <c r="BL50" s="49" t="n">
        <v>0</v>
      </c>
      <c r="BM50" s="49" t="n">
        <v>0</v>
      </c>
      <c r="BN50" s="49" t="n">
        <v>0</v>
      </c>
      <c r="BO50" s="49" t="n">
        <v>81.9</v>
      </c>
      <c r="BP50" s="49" t="n">
        <v>0</v>
      </c>
      <c r="BQ50" s="49"/>
      <c r="BR50" s="49" t="n">
        <v>0</v>
      </c>
      <c r="BS50" s="49"/>
      <c r="BT50" s="49" t="n">
        <v>0</v>
      </c>
      <c r="BU50" s="49" t="n">
        <v>0</v>
      </c>
      <c r="BV50" s="49" t="n">
        <v>0</v>
      </c>
      <c r="BW50" s="49" t="n">
        <f aca="false">R50+U50+X50+AA50+AD50+AG50+AI50+AK50+AM50+AO50+AQ50+AS50+AX50+AZ50+BB50+BD50+BF50+BH50+BJ50+BN50+BP50+BR50+BT50</f>
        <v>11578.8</v>
      </c>
      <c r="BX50" s="49" t="n">
        <f aca="false">S50+V50+Y50+AB50+AE50+AH50+AJ50+AL50+AN50+AP50+AR50+AT50+AY50+BA50+BC50+BE50+BG50+BI50+BK50+BO50+BQ50+BS50+BU50+BV50</f>
        <v>11678.124</v>
      </c>
      <c r="BY50" s="49" t="n">
        <v>0</v>
      </c>
      <c r="BZ50" s="49"/>
      <c r="CA50" s="49" t="n">
        <v>0</v>
      </c>
      <c r="CB50" s="49" t="n">
        <v>0</v>
      </c>
      <c r="CC50" s="49" t="n">
        <v>0</v>
      </c>
      <c r="CD50" s="49"/>
      <c r="CE50" s="49" t="n">
        <v>0</v>
      </c>
      <c r="CF50" s="49" t="n">
        <v>0</v>
      </c>
      <c r="CG50" s="49" t="n">
        <v>0</v>
      </c>
      <c r="CH50" s="49"/>
      <c r="CI50" s="49" t="n">
        <v>600</v>
      </c>
      <c r="CJ50" s="49" t="n">
        <v>600</v>
      </c>
      <c r="CK50" s="49" t="n">
        <v>0</v>
      </c>
      <c r="CL50" s="49" t="n">
        <f aca="false">BY50+CA50+CC50+CE50+CG50+CI50</f>
        <v>600</v>
      </c>
      <c r="CM50" s="49" t="n">
        <f aca="false">BZ50+CB50+CD50+CF50+CH50+CJ50</f>
        <v>600</v>
      </c>
    </row>
    <row r="51" customFormat="false" ht="21" hidden="false" customHeight="true" outlineLevel="0" collapsed="false">
      <c r="A51" s="45" t="n">
        <v>43</v>
      </c>
      <c r="B51" s="53" t="s">
        <v>101</v>
      </c>
      <c r="C51" s="47" t="n">
        <v>22.6</v>
      </c>
      <c r="D51" s="54" t="n">
        <v>0</v>
      </c>
      <c r="E51" s="47" t="n">
        <v>22.6</v>
      </c>
      <c r="F51" s="51" t="n">
        <v>23.4</v>
      </c>
      <c r="G51" s="51" t="n">
        <v>22.6</v>
      </c>
      <c r="H51" s="51" t="n">
        <v>89.9</v>
      </c>
      <c r="I51" s="49" t="n">
        <f aca="false">BW51+CL51-CI51</f>
        <v>4610</v>
      </c>
      <c r="J51" s="49" t="n">
        <f aca="false">BX51+CM51-CJ51</f>
        <v>4550.919</v>
      </c>
      <c r="K51" s="49" t="n">
        <f aca="false">J51/I51*100</f>
        <v>98.7184164859002</v>
      </c>
      <c r="L51" s="49" t="n">
        <f aca="false">R51+U51+X51+AA51+AD51+AG51+AS51+AX51+AZ51+BB51+BD51+BH51+BJ51+BN51+BP51+BT51</f>
        <v>1110</v>
      </c>
      <c r="M51" s="49" t="n">
        <f aca="false">S51+V51+Y51+AB51+AE51+AH51+AT51+AY51+BA51+BC51+BE51+BI51+BK51+BO51+BQ51+BU51</f>
        <v>1050.919</v>
      </c>
      <c r="N51" s="49" t="n">
        <f aca="false">M51/L51*100</f>
        <v>94.6773873873874</v>
      </c>
      <c r="O51" s="49" t="n">
        <f aca="false">R51+X51</f>
        <v>260</v>
      </c>
      <c r="P51" s="49" t="n">
        <f aca="false">S51+Y51</f>
        <v>99.152</v>
      </c>
      <c r="Q51" s="49" t="n">
        <f aca="false">P51/O51*100</f>
        <v>38.1353846153846</v>
      </c>
      <c r="R51" s="49" t="n">
        <v>0</v>
      </c>
      <c r="S51" s="49" t="n">
        <v>0</v>
      </c>
      <c r="T51" s="49"/>
      <c r="U51" s="49" t="n">
        <v>620</v>
      </c>
      <c r="V51" s="49" t="n">
        <v>560.7</v>
      </c>
      <c r="W51" s="49" t="n">
        <f aca="false">V51/U51*100</f>
        <v>90.4354838709677</v>
      </c>
      <c r="X51" s="49" t="n">
        <v>260</v>
      </c>
      <c r="Y51" s="49" t="n">
        <v>99.152</v>
      </c>
      <c r="Z51" s="49" t="n">
        <f aca="false">Y51/X51*100</f>
        <v>38.1353846153846</v>
      </c>
      <c r="AA51" s="49" t="n">
        <v>0</v>
      </c>
      <c r="AB51" s="49" t="n">
        <v>0</v>
      </c>
      <c r="AC51" s="49"/>
      <c r="AD51" s="49"/>
      <c r="AE51" s="49"/>
      <c r="AF51" s="49"/>
      <c r="AG51" s="49" t="n">
        <v>0</v>
      </c>
      <c r="AH51" s="49"/>
      <c r="AI51" s="49"/>
      <c r="AJ51" s="49"/>
      <c r="AK51" s="49" t="n">
        <v>3500</v>
      </c>
      <c r="AL51" s="49" t="n">
        <v>3500</v>
      </c>
      <c r="AM51" s="49"/>
      <c r="AN51" s="49"/>
      <c r="AO51" s="49" t="n">
        <v>0</v>
      </c>
      <c r="AP51" s="49" t="n">
        <v>0</v>
      </c>
      <c r="AQ51" s="49" t="n">
        <v>0</v>
      </c>
      <c r="AR51" s="49"/>
      <c r="AS51" s="49" t="n">
        <v>0</v>
      </c>
      <c r="AT51" s="49"/>
      <c r="AU51" s="49" t="n">
        <f aca="false">AX51+AZ51+BB51+BD51</f>
        <v>180</v>
      </c>
      <c r="AV51" s="49" t="n">
        <f aca="false">AY51+BA51+BC51+BE51</f>
        <v>179.72</v>
      </c>
      <c r="AW51" s="49" t="n">
        <f aca="false">AV51/AU51*100</f>
        <v>99.8444444444445</v>
      </c>
      <c r="AX51" s="49" t="n">
        <v>180</v>
      </c>
      <c r="AY51" s="49" t="n">
        <v>179.72</v>
      </c>
      <c r="AZ51" s="49" t="n">
        <v>0</v>
      </c>
      <c r="BA51" s="49" t="n">
        <v>0</v>
      </c>
      <c r="BB51" s="49" t="n">
        <v>0</v>
      </c>
      <c r="BC51" s="49" t="n">
        <v>0</v>
      </c>
      <c r="BD51" s="49" t="n">
        <v>0</v>
      </c>
      <c r="BE51" s="49" t="n">
        <v>0</v>
      </c>
      <c r="BF51" s="49" t="n">
        <v>0</v>
      </c>
      <c r="BG51" s="49" t="n">
        <v>0</v>
      </c>
      <c r="BH51" s="49" t="n">
        <v>0</v>
      </c>
      <c r="BI51" s="49" t="n">
        <v>0</v>
      </c>
      <c r="BJ51" s="49" t="n">
        <v>50</v>
      </c>
      <c r="BK51" s="49" t="n">
        <v>0</v>
      </c>
      <c r="BL51" s="49" t="n">
        <v>50</v>
      </c>
      <c r="BM51" s="49" t="n">
        <v>0</v>
      </c>
      <c r="BN51" s="49" t="n">
        <v>0</v>
      </c>
      <c r="BO51" s="49" t="n">
        <v>0</v>
      </c>
      <c r="BP51" s="49" t="n">
        <v>0</v>
      </c>
      <c r="BQ51" s="49"/>
      <c r="BR51" s="49" t="n">
        <v>0</v>
      </c>
      <c r="BS51" s="49"/>
      <c r="BT51" s="49" t="n">
        <v>0</v>
      </c>
      <c r="BU51" s="49" t="n">
        <v>211.347</v>
      </c>
      <c r="BV51" s="49" t="n">
        <v>0</v>
      </c>
      <c r="BW51" s="49" t="n">
        <f aca="false">R51+U51+X51+AA51+AD51+AG51+AI51+AK51+AM51+AO51+AQ51+AS51+AX51+AZ51+BB51+BD51+BF51+BH51+BJ51+BN51+BP51+BR51+BT51</f>
        <v>4610</v>
      </c>
      <c r="BX51" s="49" t="n">
        <f aca="false">S51+V51+Y51+AB51+AE51+AH51+AJ51+AL51+AN51+AP51+AR51+AT51+AY51+BA51+BC51+BE51+BG51+BI51+BK51+BO51+BQ51+BS51+BU51+BV51</f>
        <v>4550.919</v>
      </c>
      <c r="BY51" s="49" t="n">
        <v>0</v>
      </c>
      <c r="BZ51" s="49"/>
      <c r="CA51" s="49" t="n">
        <v>0</v>
      </c>
      <c r="CB51" s="49" t="n">
        <v>0</v>
      </c>
      <c r="CC51" s="49" t="n">
        <v>0</v>
      </c>
      <c r="CD51" s="49"/>
      <c r="CE51" s="49" t="n">
        <v>0</v>
      </c>
      <c r="CF51" s="49" t="n">
        <v>0</v>
      </c>
      <c r="CG51" s="49" t="n">
        <v>0</v>
      </c>
      <c r="CH51" s="49"/>
      <c r="CI51" s="49" t="n">
        <v>0</v>
      </c>
      <c r="CJ51" s="49" t="n">
        <v>0</v>
      </c>
      <c r="CK51" s="49" t="n">
        <v>0</v>
      </c>
      <c r="CL51" s="49" t="n">
        <f aca="false">BY51+CA51+CC51+CE51+CG51+CI51</f>
        <v>0</v>
      </c>
      <c r="CM51" s="49" t="n">
        <f aca="false">BZ51+CB51+CD51+CF51+CH51+CJ51</f>
        <v>0</v>
      </c>
    </row>
    <row r="52" customFormat="false" ht="21" hidden="false" customHeight="true" outlineLevel="0" collapsed="false">
      <c r="A52" s="45" t="n">
        <v>44</v>
      </c>
      <c r="B52" s="53" t="s">
        <v>102</v>
      </c>
      <c r="C52" s="47" t="n">
        <v>726.8</v>
      </c>
      <c r="D52" s="54" t="n">
        <v>0</v>
      </c>
      <c r="E52" s="47" t="n">
        <v>726.8</v>
      </c>
      <c r="F52" s="51" t="n">
        <v>432.2</v>
      </c>
      <c r="G52" s="51" t="n">
        <v>518.7</v>
      </c>
      <c r="H52" s="51" t="n">
        <v>276.6</v>
      </c>
      <c r="I52" s="49" t="n">
        <f aca="false">BW52+CL52-CI52</f>
        <v>16130.3</v>
      </c>
      <c r="J52" s="49" t="n">
        <f aca="false">BX52+CM52-CJ52</f>
        <v>15862.989</v>
      </c>
      <c r="K52" s="49" t="n">
        <f aca="false">J52/I52*100</f>
        <v>98.3428020557584</v>
      </c>
      <c r="L52" s="49" t="n">
        <f aca="false">R52+U52+X52+AA52+AD52+AG52+AS52+AX52+AZ52+BB52+BD52+BH52+BJ52+BN52+BP52+BT52</f>
        <v>5053.8</v>
      </c>
      <c r="M52" s="49" t="n">
        <f aca="false">S52+V52+Y52+AB52+AE52+AH52+AT52+AY52+BA52+BC52+BE52+BI52+BK52+BO52+BQ52+BU52</f>
        <v>4786.489</v>
      </c>
      <c r="N52" s="49" t="n">
        <f aca="false">M52/L52*100</f>
        <v>94.7106929439234</v>
      </c>
      <c r="O52" s="49" t="n">
        <f aca="false">R52+X52</f>
        <v>1693.3</v>
      </c>
      <c r="P52" s="49" t="n">
        <f aca="false">S52+Y52</f>
        <v>1670.855</v>
      </c>
      <c r="Q52" s="49" t="n">
        <f aca="false">P52/O52*100</f>
        <v>98.6744817811374</v>
      </c>
      <c r="R52" s="49" t="n">
        <v>13.9</v>
      </c>
      <c r="S52" s="49" t="n">
        <v>33.405</v>
      </c>
      <c r="T52" s="49" t="n">
        <f aca="false">S52/R52*100</f>
        <v>240.323741007194</v>
      </c>
      <c r="U52" s="49" t="n">
        <v>1011</v>
      </c>
      <c r="V52" s="49" t="n">
        <v>1010.774</v>
      </c>
      <c r="W52" s="49" t="n">
        <f aca="false">V52/U52*100</f>
        <v>99.9776458951533</v>
      </c>
      <c r="X52" s="49" t="n">
        <v>1679.4</v>
      </c>
      <c r="Y52" s="49" t="n">
        <v>1637.45</v>
      </c>
      <c r="Z52" s="49" t="n">
        <f aca="false">Y52/X52*100</f>
        <v>97.5020840776468</v>
      </c>
      <c r="AA52" s="49" t="n">
        <v>28</v>
      </c>
      <c r="AB52" s="49" t="n">
        <v>20.9</v>
      </c>
      <c r="AC52" s="49" t="n">
        <f aca="false">AB52/AA52*100</f>
        <v>74.6428571428571</v>
      </c>
      <c r="AD52" s="49"/>
      <c r="AE52" s="49"/>
      <c r="AF52" s="49"/>
      <c r="AG52" s="49" t="n">
        <v>0</v>
      </c>
      <c r="AH52" s="49"/>
      <c r="AI52" s="49"/>
      <c r="AJ52" s="49"/>
      <c r="AK52" s="49" t="n">
        <v>11076.5</v>
      </c>
      <c r="AL52" s="49" t="n">
        <v>11076.5</v>
      </c>
      <c r="AM52" s="49"/>
      <c r="AN52" s="49"/>
      <c r="AO52" s="49" t="n">
        <v>0</v>
      </c>
      <c r="AP52" s="49" t="n">
        <v>0</v>
      </c>
      <c r="AQ52" s="49" t="n">
        <v>0</v>
      </c>
      <c r="AR52" s="49"/>
      <c r="AS52" s="49" t="n">
        <v>0</v>
      </c>
      <c r="AT52" s="49"/>
      <c r="AU52" s="49" t="n">
        <f aca="false">AX52+AZ52+BB52+BD52</f>
        <v>0</v>
      </c>
      <c r="AV52" s="49" t="n">
        <f aca="false">AY52+BA52+BC52+BE52</f>
        <v>0.032</v>
      </c>
      <c r="AW52" s="49" t="e">
        <f aca="false">AV52/AU52*100</f>
        <v>#DIV/0!</v>
      </c>
      <c r="AX52" s="49" t="n">
        <v>0</v>
      </c>
      <c r="AY52" s="49" t="n">
        <v>0.032</v>
      </c>
      <c r="AZ52" s="49" t="n">
        <v>0</v>
      </c>
      <c r="BA52" s="49" t="n">
        <v>0</v>
      </c>
      <c r="BB52" s="49" t="n">
        <v>0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0</v>
      </c>
      <c r="BH52" s="49" t="n">
        <v>0</v>
      </c>
      <c r="BI52" s="49" t="n">
        <v>0</v>
      </c>
      <c r="BJ52" s="49" t="n">
        <v>0</v>
      </c>
      <c r="BK52" s="49" t="n">
        <v>6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0</v>
      </c>
      <c r="BQ52" s="49"/>
      <c r="BR52" s="49" t="n">
        <v>0</v>
      </c>
      <c r="BS52" s="49"/>
      <c r="BT52" s="49" t="n">
        <v>2321.5</v>
      </c>
      <c r="BU52" s="49" t="n">
        <v>2077.928</v>
      </c>
      <c r="BV52" s="49" t="n">
        <v>0</v>
      </c>
      <c r="BW52" s="49" t="n">
        <f aca="false">R52+U52+X52+AA52+AD52+AG52+AI52+AK52+AM52+AO52+AQ52+AS52+AX52+AZ52+BB52+BD52+BF52+BH52+BJ52+BN52+BP52+BR52+BT52</f>
        <v>16130.3</v>
      </c>
      <c r="BX52" s="49" t="n">
        <f aca="false">S52+V52+Y52+AB52+AE52+AH52+AJ52+AL52+AN52+AP52+AR52+AT52+AY52+BA52+BC52+BE52+BG52+BI52+BK52+BO52+BQ52+BS52+BU52+BV52</f>
        <v>15862.989</v>
      </c>
      <c r="BY52" s="49" t="n">
        <v>0</v>
      </c>
      <c r="BZ52" s="49"/>
      <c r="CA52" s="49" t="n">
        <v>0</v>
      </c>
      <c r="CB52" s="49" t="n">
        <v>0</v>
      </c>
      <c r="CC52" s="49" t="n">
        <v>0</v>
      </c>
      <c r="CD52" s="49"/>
      <c r="CE52" s="49" t="n">
        <v>0</v>
      </c>
      <c r="CF52" s="49" t="n">
        <v>0</v>
      </c>
      <c r="CG52" s="49" t="n">
        <v>0</v>
      </c>
      <c r="CH52" s="49"/>
      <c r="CI52" s="49" t="n">
        <v>0</v>
      </c>
      <c r="CJ52" s="49" t="n">
        <v>0</v>
      </c>
      <c r="CK52" s="49" t="n">
        <v>0</v>
      </c>
      <c r="CL52" s="49" t="n">
        <f aca="false">BY52+CA52+CC52+CE52+CG52+CI52</f>
        <v>0</v>
      </c>
      <c r="CM52" s="49" t="n">
        <f aca="false">BZ52+CB52+CD52+CF52+CH52+CJ52</f>
        <v>0</v>
      </c>
    </row>
    <row r="53" customFormat="false" ht="21" hidden="false" customHeight="true" outlineLevel="0" collapsed="false">
      <c r="A53" s="45" t="n">
        <v>45</v>
      </c>
      <c r="B53" s="53" t="s">
        <v>103</v>
      </c>
      <c r="C53" s="47" t="n">
        <v>1528.1</v>
      </c>
      <c r="D53" s="54" t="n">
        <v>0</v>
      </c>
      <c r="E53" s="47" t="n">
        <v>1653.1</v>
      </c>
      <c r="F53" s="51" t="n">
        <v>1102.4</v>
      </c>
      <c r="G53" s="51" t="n">
        <v>589.5</v>
      </c>
      <c r="H53" s="51" t="n">
        <v>1264.2</v>
      </c>
      <c r="I53" s="49" t="n">
        <f aca="false">BW53+CL53-CI53</f>
        <v>18499.2</v>
      </c>
      <c r="J53" s="49" t="n">
        <f aca="false">BX53+CM53-CJ53</f>
        <v>18205.287</v>
      </c>
      <c r="K53" s="49" t="n">
        <f aca="false">J53/I53*100</f>
        <v>98.4112123767514</v>
      </c>
      <c r="L53" s="49" t="n">
        <f aca="false">R53+U53+X53+AA53+AD53+AG53+AS53+AX53+AZ53+BB53+BD53+BH53+BJ53+BN53+BP53+BT53</f>
        <v>5333.4</v>
      </c>
      <c r="M53" s="49" t="n">
        <f aca="false">S53+V53+Y53+AB53+AE53+AH53+AT53+AY53+BA53+BC53+BE53+BI53+BK53+BO53+BQ53+BU53</f>
        <v>5039.487</v>
      </c>
      <c r="N53" s="49" t="n">
        <f aca="false">M53/L53*100</f>
        <v>94.4892001349983</v>
      </c>
      <c r="O53" s="49" t="n">
        <f aca="false">R53+X53</f>
        <v>2207.4</v>
      </c>
      <c r="P53" s="49" t="n">
        <f aca="false">S53+Y53</f>
        <v>2444.562</v>
      </c>
      <c r="Q53" s="49" t="n">
        <f aca="false">P53/O53*100</f>
        <v>110.743952160913</v>
      </c>
      <c r="R53" s="49" t="n">
        <v>7.4</v>
      </c>
      <c r="S53" s="49" t="n">
        <v>0.362</v>
      </c>
      <c r="T53" s="49" t="n">
        <f aca="false">S53/R53*100</f>
        <v>4.89189189189189</v>
      </c>
      <c r="U53" s="49" t="n">
        <v>1092</v>
      </c>
      <c r="V53" s="49" t="n">
        <v>680</v>
      </c>
      <c r="W53" s="49" t="n">
        <f aca="false">V53/U53*100</f>
        <v>62.2710622710623</v>
      </c>
      <c r="X53" s="49" t="n">
        <v>2200</v>
      </c>
      <c r="Y53" s="49" t="n">
        <v>2444.2</v>
      </c>
      <c r="Z53" s="49" t="n">
        <f aca="false">Y53/X53*100</f>
        <v>111.1</v>
      </c>
      <c r="AA53" s="49" t="n">
        <v>64</v>
      </c>
      <c r="AB53" s="49" t="n">
        <v>30</v>
      </c>
      <c r="AC53" s="49" t="n">
        <f aca="false">AB53/AA53*100</f>
        <v>46.875</v>
      </c>
      <c r="AD53" s="49"/>
      <c r="AE53" s="49"/>
      <c r="AF53" s="49"/>
      <c r="AG53" s="49" t="n">
        <v>0</v>
      </c>
      <c r="AH53" s="49"/>
      <c r="AI53" s="49"/>
      <c r="AJ53" s="49"/>
      <c r="AK53" s="49" t="n">
        <v>13165.8</v>
      </c>
      <c r="AL53" s="49" t="n">
        <v>13165.8</v>
      </c>
      <c r="AM53" s="49"/>
      <c r="AN53" s="49"/>
      <c r="AO53" s="49" t="n">
        <v>0</v>
      </c>
      <c r="AP53" s="49" t="n">
        <v>0</v>
      </c>
      <c r="AQ53" s="49" t="n">
        <v>0</v>
      </c>
      <c r="AR53" s="49"/>
      <c r="AS53" s="49" t="n">
        <v>0</v>
      </c>
      <c r="AT53" s="49"/>
      <c r="AU53" s="49" t="n">
        <f aca="false">AX53+AZ53+BB53+BD53</f>
        <v>800</v>
      </c>
      <c r="AV53" s="49" t="n">
        <f aca="false">AY53+BA53+BC53+BE53</f>
        <v>1245.625</v>
      </c>
      <c r="AW53" s="49" t="n">
        <f aca="false">AV53/AU53*100</f>
        <v>155.703125</v>
      </c>
      <c r="AX53" s="49" t="n">
        <v>600</v>
      </c>
      <c r="AY53" s="49" t="n">
        <v>1215.625</v>
      </c>
      <c r="AZ53" s="49" t="n">
        <v>0</v>
      </c>
      <c r="BA53" s="49" t="n">
        <v>0</v>
      </c>
      <c r="BB53" s="49" t="n">
        <v>0</v>
      </c>
      <c r="BC53" s="49" t="n">
        <v>0</v>
      </c>
      <c r="BD53" s="49" t="n">
        <v>200</v>
      </c>
      <c r="BE53" s="49" t="n">
        <v>30</v>
      </c>
      <c r="BF53" s="49" t="n">
        <v>0</v>
      </c>
      <c r="BG53" s="49" t="n">
        <v>0</v>
      </c>
      <c r="BH53" s="49" t="n">
        <v>0</v>
      </c>
      <c r="BI53" s="49" t="n">
        <v>0</v>
      </c>
      <c r="BJ53" s="49" t="n">
        <v>1170</v>
      </c>
      <c r="BK53" s="49" t="n">
        <v>639.3</v>
      </c>
      <c r="BL53" s="49" t="n">
        <v>300</v>
      </c>
      <c r="BM53" s="49" t="n">
        <v>52.9</v>
      </c>
      <c r="BN53" s="49" t="n">
        <v>0</v>
      </c>
      <c r="BO53" s="49" t="n">
        <v>0</v>
      </c>
      <c r="BP53" s="49" t="n">
        <v>0</v>
      </c>
      <c r="BQ53" s="49"/>
      <c r="BR53" s="49" t="n">
        <v>0</v>
      </c>
      <c r="BS53" s="49"/>
      <c r="BT53" s="49" t="n">
        <v>0</v>
      </c>
      <c r="BU53" s="49" t="n">
        <v>0</v>
      </c>
      <c r="BV53" s="49" t="n">
        <v>0</v>
      </c>
      <c r="BW53" s="49" t="n">
        <f aca="false">R53+U53+X53+AA53+AD53+AG53+AI53+AK53+AM53+AO53+AQ53+AS53+AX53+AZ53+BB53+BD53+BF53+BH53+BJ53+BN53+BP53+BR53+BT53</f>
        <v>18499.2</v>
      </c>
      <c r="BX53" s="49" t="n">
        <f aca="false">S53+V53+Y53+AB53+AE53+AH53+AJ53+AL53+AN53+AP53+AR53+AT53+AY53+BA53+BC53+BE53+BG53+BI53+BK53+BO53+BQ53+BS53+BU53+BV53</f>
        <v>18205.287</v>
      </c>
      <c r="BY53" s="49" t="n">
        <v>0</v>
      </c>
      <c r="BZ53" s="49"/>
      <c r="CA53" s="49" t="n">
        <v>0</v>
      </c>
      <c r="CB53" s="49" t="n">
        <v>0</v>
      </c>
      <c r="CC53" s="49" t="n">
        <v>0</v>
      </c>
      <c r="CD53" s="49"/>
      <c r="CE53" s="49" t="n">
        <v>0</v>
      </c>
      <c r="CF53" s="49" t="n">
        <v>0</v>
      </c>
      <c r="CG53" s="49" t="n">
        <v>0</v>
      </c>
      <c r="CH53" s="49"/>
      <c r="CI53" s="49" t="n">
        <v>900</v>
      </c>
      <c r="CJ53" s="49" t="n">
        <v>0</v>
      </c>
      <c r="CK53" s="49" t="n">
        <v>0</v>
      </c>
      <c r="CL53" s="49" t="n">
        <f aca="false">BY53+CA53+CC53+CE53+CG53+CI53</f>
        <v>900</v>
      </c>
      <c r="CM53" s="49" t="n">
        <f aca="false">BZ53+CB53+CD53+CF53+CH53+CJ53</f>
        <v>0</v>
      </c>
    </row>
    <row r="54" customFormat="false" ht="21" hidden="false" customHeight="true" outlineLevel="0" collapsed="false">
      <c r="A54" s="45" t="n">
        <v>46</v>
      </c>
      <c r="B54" s="53" t="s">
        <v>104</v>
      </c>
      <c r="C54" s="47" t="n">
        <v>100.5</v>
      </c>
      <c r="D54" s="54" t="n">
        <v>0</v>
      </c>
      <c r="E54" s="47" t="n">
        <v>100.5</v>
      </c>
      <c r="F54" s="57" t="n">
        <v>5</v>
      </c>
      <c r="G54" s="57" t="n">
        <v>100.5</v>
      </c>
      <c r="H54" s="57" t="n">
        <v>74.1</v>
      </c>
      <c r="I54" s="49" t="n">
        <f aca="false">BW54+CL54-CI54</f>
        <v>4894.7</v>
      </c>
      <c r="J54" s="49" t="n">
        <f aca="false">BX54+CM54-CJ54</f>
        <v>4101.126</v>
      </c>
      <c r="K54" s="49" t="n">
        <f aca="false">J54/I54*100</f>
        <v>83.7870758166997</v>
      </c>
      <c r="L54" s="49" t="n">
        <f aca="false">R54+U54+X54+AA54+AD54+AG54+AS54+AX54+AZ54+BB54+BD54+BH54+BJ54+BN54+BP54+BT54</f>
        <v>1394.7</v>
      </c>
      <c r="M54" s="49" t="n">
        <f aca="false">S54+V54+Y54+AB54+AE54+AH54+AT54+AY54+BA54+BC54+BE54+BI54+BK54+BO54+BQ54+BU54</f>
        <v>601.126</v>
      </c>
      <c r="N54" s="49" t="n">
        <f aca="false">M54/L54*100</f>
        <v>43.1007385100739</v>
      </c>
      <c r="O54" s="49" t="n">
        <f aca="false">R54+X54</f>
        <v>724.7</v>
      </c>
      <c r="P54" s="49" t="n">
        <f aca="false">S54+Y54</f>
        <v>110.9</v>
      </c>
      <c r="Q54" s="49" t="n">
        <f aca="false">P54/O54*100</f>
        <v>15.3028839519801</v>
      </c>
      <c r="R54" s="49" t="n">
        <v>0.4</v>
      </c>
      <c r="S54" s="49" t="n">
        <v>0</v>
      </c>
      <c r="T54" s="49" t="n">
        <f aca="false">S54/R54*100</f>
        <v>0</v>
      </c>
      <c r="U54" s="49" t="n">
        <v>240</v>
      </c>
      <c r="V54" s="49" t="n">
        <v>240.2</v>
      </c>
      <c r="W54" s="49" t="n">
        <f aca="false">V54/U54*100</f>
        <v>100.083333333333</v>
      </c>
      <c r="X54" s="49" t="n">
        <v>724.3</v>
      </c>
      <c r="Y54" s="49" t="n">
        <v>110.9</v>
      </c>
      <c r="Z54" s="49" t="n">
        <f aca="false">Y54/X54*100</f>
        <v>15.3113350821483</v>
      </c>
      <c r="AA54" s="49" t="n">
        <v>0</v>
      </c>
      <c r="AB54" s="49" t="n">
        <v>0</v>
      </c>
      <c r="AC54" s="49"/>
      <c r="AD54" s="49"/>
      <c r="AE54" s="49"/>
      <c r="AF54" s="49"/>
      <c r="AG54" s="49" t="n">
        <v>0</v>
      </c>
      <c r="AH54" s="49"/>
      <c r="AI54" s="49"/>
      <c r="AJ54" s="49"/>
      <c r="AK54" s="49" t="n">
        <v>3500</v>
      </c>
      <c r="AL54" s="49" t="n">
        <v>3500</v>
      </c>
      <c r="AM54" s="49"/>
      <c r="AN54" s="49"/>
      <c r="AO54" s="49" t="n">
        <v>0</v>
      </c>
      <c r="AP54" s="49" t="n">
        <v>0</v>
      </c>
      <c r="AQ54" s="49" t="n">
        <v>0</v>
      </c>
      <c r="AR54" s="49"/>
      <c r="AS54" s="49" t="n">
        <v>0</v>
      </c>
      <c r="AT54" s="49"/>
      <c r="AU54" s="49" t="n">
        <f aca="false">AX54+AZ54+BB54+BD54</f>
        <v>250</v>
      </c>
      <c r="AV54" s="49" t="n">
        <f aca="false">AY54+BA54+BC54+BE54</f>
        <v>250.026</v>
      </c>
      <c r="AW54" s="49" t="n">
        <f aca="false">AV54/AU54*100</f>
        <v>100.0104</v>
      </c>
      <c r="AX54" s="49" t="n">
        <v>250</v>
      </c>
      <c r="AY54" s="49" t="n">
        <v>250.026</v>
      </c>
      <c r="AZ54" s="49" t="n">
        <v>0</v>
      </c>
      <c r="BA54" s="49" t="n">
        <v>0</v>
      </c>
      <c r="BB54" s="49" t="n">
        <v>0</v>
      </c>
      <c r="BC54" s="49" t="n">
        <v>0</v>
      </c>
      <c r="BD54" s="49" t="n">
        <v>0</v>
      </c>
      <c r="BE54" s="49" t="n">
        <v>0</v>
      </c>
      <c r="BF54" s="49" t="n">
        <v>0</v>
      </c>
      <c r="BG54" s="49" t="n">
        <v>0</v>
      </c>
      <c r="BH54" s="49" t="n">
        <v>0</v>
      </c>
      <c r="BI54" s="49" t="n">
        <v>0</v>
      </c>
      <c r="BJ54" s="49" t="n">
        <v>180</v>
      </c>
      <c r="BK54" s="49" t="n">
        <v>0</v>
      </c>
      <c r="BL54" s="49" t="n">
        <v>120</v>
      </c>
      <c r="BM54" s="49" t="n">
        <v>0</v>
      </c>
      <c r="BN54" s="49" t="n">
        <v>0</v>
      </c>
      <c r="BO54" s="49" t="n">
        <v>0</v>
      </c>
      <c r="BP54" s="49" t="n">
        <v>0</v>
      </c>
      <c r="BQ54" s="49"/>
      <c r="BR54" s="49" t="n">
        <v>0</v>
      </c>
      <c r="BS54" s="49"/>
      <c r="BT54" s="49" t="n">
        <v>0</v>
      </c>
      <c r="BU54" s="49" t="n">
        <v>0</v>
      </c>
      <c r="BV54" s="49" t="n">
        <v>0</v>
      </c>
      <c r="BW54" s="49" t="n">
        <f aca="false">R54+U54+X54+AA54+AD54+AG54+AI54+AK54+AM54+AO54+AQ54+AS54+AX54+AZ54+BB54+BD54+BF54+BH54+BJ54+BN54+BP54+BR54+BT54</f>
        <v>4894.7</v>
      </c>
      <c r="BX54" s="49" t="n">
        <f aca="false">S54+V54+Y54+AB54+AE54+AH54+AJ54+AL54+AN54+AP54+AR54+AT54+AY54+BA54+BC54+BE54+BG54+BI54+BK54+BO54+BQ54+BS54+BU54+BV54</f>
        <v>4101.126</v>
      </c>
      <c r="BY54" s="49" t="n">
        <v>0</v>
      </c>
      <c r="BZ54" s="49"/>
      <c r="CA54" s="49" t="n">
        <v>0</v>
      </c>
      <c r="CB54" s="49" t="n">
        <v>0</v>
      </c>
      <c r="CC54" s="49" t="n">
        <v>0</v>
      </c>
      <c r="CD54" s="49"/>
      <c r="CE54" s="49" t="n">
        <v>0</v>
      </c>
      <c r="CF54" s="49" t="n">
        <v>0</v>
      </c>
      <c r="CG54" s="49" t="n">
        <v>0</v>
      </c>
      <c r="CH54" s="49"/>
      <c r="CI54" s="49" t="n">
        <v>245</v>
      </c>
      <c r="CJ54" s="49" t="n">
        <v>0</v>
      </c>
      <c r="CK54" s="49" t="n">
        <v>0</v>
      </c>
      <c r="CL54" s="49" t="n">
        <f aca="false">BY54+CA54+CC54+CE54+CG54+CI54</f>
        <v>245</v>
      </c>
      <c r="CM54" s="49" t="n">
        <f aca="false">BZ54+CB54+CD54+CF54+CH54+CJ54</f>
        <v>0</v>
      </c>
    </row>
    <row r="55" customFormat="false" ht="21" hidden="false" customHeight="true" outlineLevel="0" collapsed="false">
      <c r="A55" s="45" t="n">
        <v>47</v>
      </c>
      <c r="B55" s="53" t="s">
        <v>105</v>
      </c>
      <c r="C55" s="47" t="n">
        <v>1000.6</v>
      </c>
      <c r="D55" s="54" t="n">
        <v>0</v>
      </c>
      <c r="E55" s="47" t="n">
        <v>1000.6</v>
      </c>
      <c r="F55" s="51" t="n">
        <v>699.7</v>
      </c>
      <c r="G55" s="51" t="n">
        <v>1000.6</v>
      </c>
      <c r="H55" s="51" t="n">
        <v>2811.5</v>
      </c>
      <c r="I55" s="49" t="n">
        <f aca="false">BW55+CL55-CI55</f>
        <v>13030.1</v>
      </c>
      <c r="J55" s="49" t="n">
        <f aca="false">BX55+CM55-CJ55</f>
        <v>12249.456</v>
      </c>
      <c r="K55" s="49" t="n">
        <f aca="false">J55/I55*100</f>
        <v>94.0089178133706</v>
      </c>
      <c r="L55" s="49" t="n">
        <f aca="false">R55+U55+X55+AA55+AD55+AG55+AS55+AX55+AZ55+BB55+BD55+BH55+BJ55+BN55+BP55+BT55</f>
        <v>3205</v>
      </c>
      <c r="M55" s="49" t="n">
        <f aca="false">S55+V55+Y55+AB55+AE55+AH55+AT55+AY55+BA55+BC55+BE55+BI55+BK55+BO55+BQ55+BU55</f>
        <v>2424.356</v>
      </c>
      <c r="N55" s="49" t="n">
        <f aca="false">M55/L55*100</f>
        <v>75.6429329173167</v>
      </c>
      <c r="O55" s="49" t="n">
        <f aca="false">R55+X55</f>
        <v>1005</v>
      </c>
      <c r="P55" s="49" t="n">
        <f aca="false">S55+Y55</f>
        <v>777.712</v>
      </c>
      <c r="Q55" s="49" t="n">
        <f aca="false">P55/O55*100</f>
        <v>77.3842786069652</v>
      </c>
      <c r="R55" s="49" t="n">
        <v>5</v>
      </c>
      <c r="S55" s="49" t="n">
        <v>1.912</v>
      </c>
      <c r="T55" s="49" t="n">
        <f aca="false">S55/R55*100</f>
        <v>38.24</v>
      </c>
      <c r="U55" s="49" t="n">
        <v>700</v>
      </c>
      <c r="V55" s="49" t="n">
        <v>501.6</v>
      </c>
      <c r="W55" s="49" t="n">
        <f aca="false">V55/U55*100</f>
        <v>71.6571428571429</v>
      </c>
      <c r="X55" s="49" t="n">
        <v>1000</v>
      </c>
      <c r="Y55" s="49" t="n">
        <v>775.8</v>
      </c>
      <c r="Z55" s="49" t="n">
        <f aca="false">Y55/X55*100</f>
        <v>77.58</v>
      </c>
      <c r="AA55" s="49" t="n">
        <v>40</v>
      </c>
      <c r="AB55" s="49" t="n">
        <v>25</v>
      </c>
      <c r="AC55" s="49" t="n">
        <f aca="false">AB55/AA55*100</f>
        <v>62.5</v>
      </c>
      <c r="AD55" s="49"/>
      <c r="AE55" s="49"/>
      <c r="AF55" s="49"/>
      <c r="AG55" s="49" t="n">
        <v>0</v>
      </c>
      <c r="AH55" s="49"/>
      <c r="AI55" s="49"/>
      <c r="AJ55" s="49"/>
      <c r="AK55" s="49" t="n">
        <v>9825.1</v>
      </c>
      <c r="AL55" s="49" t="n">
        <v>9825.1</v>
      </c>
      <c r="AM55" s="49"/>
      <c r="AN55" s="49"/>
      <c r="AO55" s="49" t="n">
        <v>0</v>
      </c>
      <c r="AP55" s="49" t="n">
        <v>0</v>
      </c>
      <c r="AQ55" s="49" t="n">
        <v>0</v>
      </c>
      <c r="AR55" s="49"/>
      <c r="AS55" s="49" t="n">
        <v>0</v>
      </c>
      <c r="AT55" s="49"/>
      <c r="AU55" s="49" t="n">
        <f aca="false">AX55+AZ55+BB55+BD55</f>
        <v>300</v>
      </c>
      <c r="AV55" s="49" t="n">
        <f aca="false">AY55+BA55+BC55+BE55</f>
        <v>320.044</v>
      </c>
      <c r="AW55" s="49" t="n">
        <f aca="false">AV55/AU55*100</f>
        <v>106.681333333333</v>
      </c>
      <c r="AX55" s="49" t="n">
        <v>200</v>
      </c>
      <c r="AY55" s="49" t="n">
        <v>200.044</v>
      </c>
      <c r="AZ55" s="49" t="n">
        <v>0</v>
      </c>
      <c r="BA55" s="49" t="n">
        <v>0</v>
      </c>
      <c r="BB55" s="49" t="n">
        <v>0</v>
      </c>
      <c r="BC55" s="49" t="n">
        <v>0</v>
      </c>
      <c r="BD55" s="49" t="n">
        <v>100</v>
      </c>
      <c r="BE55" s="49" t="n">
        <v>120</v>
      </c>
      <c r="BF55" s="49" t="n">
        <v>0</v>
      </c>
      <c r="BG55" s="49" t="n">
        <v>0</v>
      </c>
      <c r="BH55" s="49" t="n">
        <v>0</v>
      </c>
      <c r="BI55" s="49" t="n">
        <v>0</v>
      </c>
      <c r="BJ55" s="49" t="n">
        <v>360</v>
      </c>
      <c r="BK55" s="49" t="n">
        <v>0</v>
      </c>
      <c r="BL55" s="49" t="n">
        <v>360</v>
      </c>
      <c r="BM55" s="49" t="n">
        <v>0</v>
      </c>
      <c r="BN55" s="49" t="n">
        <v>0</v>
      </c>
      <c r="BO55" s="49" t="n">
        <v>0</v>
      </c>
      <c r="BP55" s="49" t="n">
        <v>0</v>
      </c>
      <c r="BQ55" s="49"/>
      <c r="BR55" s="49" t="n">
        <v>0</v>
      </c>
      <c r="BS55" s="49"/>
      <c r="BT55" s="49" t="n">
        <v>800</v>
      </c>
      <c r="BU55" s="49" t="n">
        <v>800</v>
      </c>
      <c r="BV55" s="49" t="n">
        <v>0</v>
      </c>
      <c r="BW55" s="49" t="n">
        <f aca="false">R55+U55+X55+AA55+AD55+AG55+AI55+AK55+AM55+AO55+AQ55+AS55+AX55+AZ55+BB55+BD55+BF55+BH55+BJ55+BN55+BP55+BR55+BT55</f>
        <v>13030.1</v>
      </c>
      <c r="BX55" s="49" t="n">
        <f aca="false">S55+V55+Y55+AB55+AE55+AH55+AJ55+AL55+AN55+AP55+AR55+AT55+AY55+BA55+BC55+BE55+BG55+BI55+BK55+BO55+BQ55+BS55+BU55+BV55</f>
        <v>12249.456</v>
      </c>
      <c r="BY55" s="49" t="n">
        <v>0</v>
      </c>
      <c r="BZ55" s="49"/>
      <c r="CA55" s="49" t="n">
        <v>0</v>
      </c>
      <c r="CB55" s="49" t="n">
        <v>0</v>
      </c>
      <c r="CC55" s="49" t="n">
        <v>0</v>
      </c>
      <c r="CD55" s="49"/>
      <c r="CE55" s="49" t="n">
        <v>0</v>
      </c>
      <c r="CF55" s="49" t="n">
        <v>0</v>
      </c>
      <c r="CG55" s="49" t="n">
        <v>0</v>
      </c>
      <c r="CH55" s="49"/>
      <c r="CI55" s="49" t="n">
        <v>1100</v>
      </c>
      <c r="CJ55" s="49" t="n">
        <v>1000</v>
      </c>
      <c r="CK55" s="49" t="n">
        <v>0</v>
      </c>
      <c r="CL55" s="49" t="n">
        <f aca="false">BY55+CA55+CC55+CE55+CG55+CI55</f>
        <v>1100</v>
      </c>
      <c r="CM55" s="49" t="n">
        <f aca="false">BZ55+CB55+CD55+CF55+CH55+CJ55</f>
        <v>1000</v>
      </c>
    </row>
    <row r="56" customFormat="false" ht="21" hidden="false" customHeight="true" outlineLevel="0" collapsed="false">
      <c r="A56" s="45" t="n">
        <v>48</v>
      </c>
      <c r="B56" s="53" t="s">
        <v>106</v>
      </c>
      <c r="C56" s="47" t="n">
        <v>3193.2</v>
      </c>
      <c r="D56" s="54" t="n">
        <v>0</v>
      </c>
      <c r="E56" s="47" t="n">
        <v>3133.2</v>
      </c>
      <c r="F56" s="51" t="n">
        <v>487.2</v>
      </c>
      <c r="G56" s="51" t="n">
        <v>3133.2</v>
      </c>
      <c r="H56" s="51" t="n">
        <v>521.5</v>
      </c>
      <c r="I56" s="49" t="n">
        <f aca="false">BW56+CL56-CI56</f>
        <v>16026</v>
      </c>
      <c r="J56" s="49" t="n">
        <f aca="false">BX56+CM56-CJ56</f>
        <v>15814.302</v>
      </c>
      <c r="K56" s="49" t="n">
        <f aca="false">J56/I56*100</f>
        <v>98.6790340696368</v>
      </c>
      <c r="L56" s="49" t="n">
        <f aca="false">R56+U56+X56+AA56+AD56+AG56+AS56+AX56+AZ56+BB56+BD56+BH56+BJ56+BN56+BP56+BT56</f>
        <v>4458</v>
      </c>
      <c r="M56" s="49" t="n">
        <f aca="false">S56+V56+Y56+AB56+AE56+AH56+AT56+AY56+BA56+BC56+BE56+BI56+BK56+BO56+BQ56+BU56</f>
        <v>4246.302</v>
      </c>
      <c r="N56" s="49" t="n">
        <f aca="false">M56/L56*100</f>
        <v>95.2512786002692</v>
      </c>
      <c r="O56" s="49" t="n">
        <f aca="false">R56+X56</f>
        <v>1870</v>
      </c>
      <c r="P56" s="49" t="n">
        <f aca="false">S56+Y56</f>
        <v>1796.483</v>
      </c>
      <c r="Q56" s="49" t="n">
        <f aca="false">P56/O56*100</f>
        <v>96.0686096256684</v>
      </c>
      <c r="R56" s="49" t="n">
        <v>20</v>
      </c>
      <c r="S56" s="49" t="n">
        <v>20</v>
      </c>
      <c r="T56" s="49" t="n">
        <f aca="false">S56/R56*100</f>
        <v>100</v>
      </c>
      <c r="U56" s="49" t="n">
        <v>2200</v>
      </c>
      <c r="V56" s="49" t="n">
        <v>2016.049</v>
      </c>
      <c r="W56" s="49" t="n">
        <f aca="false">V56/U56*100</f>
        <v>91.6385909090909</v>
      </c>
      <c r="X56" s="49" t="n">
        <v>1850</v>
      </c>
      <c r="Y56" s="49" t="n">
        <v>1776.483</v>
      </c>
      <c r="Z56" s="49" t="n">
        <f aca="false">Y56/X56*100</f>
        <v>96.0261081081081</v>
      </c>
      <c r="AA56" s="49" t="n">
        <v>112</v>
      </c>
      <c r="AB56" s="49" t="n">
        <v>112</v>
      </c>
      <c r="AC56" s="49" t="n">
        <f aca="false">AB56/AA56*100</f>
        <v>100</v>
      </c>
      <c r="AD56" s="49"/>
      <c r="AE56" s="49"/>
      <c r="AF56" s="49"/>
      <c r="AG56" s="49" t="n">
        <v>0</v>
      </c>
      <c r="AH56" s="49"/>
      <c r="AI56" s="49"/>
      <c r="AJ56" s="49"/>
      <c r="AK56" s="49" t="n">
        <v>11568</v>
      </c>
      <c r="AL56" s="49" t="n">
        <v>11568</v>
      </c>
      <c r="AM56" s="49"/>
      <c r="AN56" s="49"/>
      <c r="AO56" s="49" t="n">
        <v>0</v>
      </c>
      <c r="AP56" s="49" t="n">
        <v>0</v>
      </c>
      <c r="AQ56" s="49" t="n">
        <v>0</v>
      </c>
      <c r="AR56" s="49"/>
      <c r="AS56" s="49" t="n">
        <v>0</v>
      </c>
      <c r="AT56" s="49"/>
      <c r="AU56" s="49" t="n">
        <f aca="false">AX56+AZ56+BB56+BD56</f>
        <v>276</v>
      </c>
      <c r="AV56" s="49" t="n">
        <f aca="false">AY56+BA56+BC56+BE56</f>
        <v>321.77</v>
      </c>
      <c r="AW56" s="49" t="n">
        <f aca="false">AV56/AU56*100</f>
        <v>116.583333333333</v>
      </c>
      <c r="AX56" s="49" t="n">
        <v>276</v>
      </c>
      <c r="AY56" s="49" t="n">
        <v>321.77</v>
      </c>
      <c r="AZ56" s="49" t="n">
        <v>0</v>
      </c>
      <c r="BA56" s="49" t="n">
        <v>0</v>
      </c>
      <c r="BB56" s="49" t="n">
        <v>0</v>
      </c>
      <c r="BC56" s="49" t="n">
        <v>0</v>
      </c>
      <c r="BD56" s="49" t="n">
        <v>0</v>
      </c>
      <c r="BE56" s="49" t="n">
        <v>0</v>
      </c>
      <c r="BF56" s="49" t="n">
        <v>0</v>
      </c>
      <c r="BG56" s="49" t="n">
        <v>0</v>
      </c>
      <c r="BH56" s="49" t="n">
        <v>0</v>
      </c>
      <c r="BI56" s="49" t="n">
        <v>0</v>
      </c>
      <c r="BJ56" s="49" t="n">
        <v>0</v>
      </c>
      <c r="BK56" s="49" t="n">
        <v>0</v>
      </c>
      <c r="BL56" s="49" t="n">
        <v>0</v>
      </c>
      <c r="BM56" s="49" t="n">
        <v>0</v>
      </c>
      <c r="BN56" s="49" t="n">
        <v>0</v>
      </c>
      <c r="BO56" s="49" t="n">
        <v>0</v>
      </c>
      <c r="BP56" s="49" t="n">
        <v>0</v>
      </c>
      <c r="BQ56" s="49"/>
      <c r="BR56" s="49" t="n">
        <v>0</v>
      </c>
      <c r="BS56" s="49"/>
      <c r="BT56" s="49" t="n">
        <v>0</v>
      </c>
      <c r="BU56" s="49" t="n">
        <v>0</v>
      </c>
      <c r="BV56" s="49" t="n">
        <v>0</v>
      </c>
      <c r="BW56" s="49" t="n">
        <f aca="false">R56+U56+X56+AA56+AD56+AG56+AI56+AK56+AM56+AO56+AQ56+AS56+AX56+AZ56+BB56+BD56+BF56+BH56+BJ56+BN56+BP56+BR56+BT56</f>
        <v>16026</v>
      </c>
      <c r="BX56" s="49" t="n">
        <f aca="false">S56+V56+Y56+AB56+AE56+AH56+AJ56+AL56+AN56+AP56+AR56+AT56+AY56+BA56+BC56+BE56+BG56+BI56+BK56+BO56+BQ56+BS56+BU56+BV56</f>
        <v>15814.302</v>
      </c>
      <c r="BY56" s="49" t="n">
        <v>0</v>
      </c>
      <c r="BZ56" s="49"/>
      <c r="CA56" s="49" t="n">
        <v>0</v>
      </c>
      <c r="CB56" s="49" t="n">
        <v>0</v>
      </c>
      <c r="CC56" s="49" t="n">
        <v>0</v>
      </c>
      <c r="CD56" s="49"/>
      <c r="CE56" s="49" t="n">
        <v>0</v>
      </c>
      <c r="CF56" s="49" t="n">
        <v>0</v>
      </c>
      <c r="CG56" s="49" t="n">
        <v>0</v>
      </c>
      <c r="CH56" s="49"/>
      <c r="CI56" s="49" t="n">
        <v>1631</v>
      </c>
      <c r="CJ56" s="49" t="n">
        <v>0</v>
      </c>
      <c r="CK56" s="49" t="n">
        <v>0</v>
      </c>
      <c r="CL56" s="49" t="n">
        <f aca="false">BY56+CA56+CC56+CE56+CG56+CI56</f>
        <v>1631</v>
      </c>
      <c r="CM56" s="49" t="n">
        <f aca="false">BZ56+CB56+CD56+CF56+CH56+CJ56</f>
        <v>0</v>
      </c>
    </row>
    <row r="57" customFormat="false" ht="21" hidden="false" customHeight="true" outlineLevel="0" collapsed="false">
      <c r="A57" s="45" t="n">
        <v>49</v>
      </c>
      <c r="B57" s="53" t="s">
        <v>107</v>
      </c>
      <c r="C57" s="47" t="n">
        <v>3242.3</v>
      </c>
      <c r="D57" s="54" t="n">
        <v>0</v>
      </c>
      <c r="E57" s="47" t="n">
        <v>3242.3</v>
      </c>
      <c r="F57" s="51" t="n">
        <v>114.1</v>
      </c>
      <c r="G57" s="51" t="n">
        <v>1863.2</v>
      </c>
      <c r="H57" s="51" t="n">
        <v>521.5</v>
      </c>
      <c r="I57" s="49" t="n">
        <f aca="false">BW57+CL57-CI57</f>
        <v>13069.9</v>
      </c>
      <c r="J57" s="49" t="n">
        <f aca="false">BX57+CM57-CJ57</f>
        <v>12222.436</v>
      </c>
      <c r="K57" s="49" t="n">
        <f aca="false">J57/I57*100</f>
        <v>93.5159106037537</v>
      </c>
      <c r="L57" s="49" t="n">
        <f aca="false">R57+U57+X57+AA57+AD57+AG57+AS57+AX57+AZ57+BB57+BD57+BH57+BJ57+BN57+BP57+BT57</f>
        <v>3309.9</v>
      </c>
      <c r="M57" s="49" t="n">
        <f aca="false">S57+V57+Y57+AB57+AE57+AH57+AT57+AY57+BA57+BC57+BE57+BI57+BK57+BO57+BQ57+BU57</f>
        <v>2462.436</v>
      </c>
      <c r="N57" s="49" t="n">
        <f aca="false">M57/L57*100</f>
        <v>74.3960844738512</v>
      </c>
      <c r="O57" s="49" t="n">
        <f aca="false">R57+X57</f>
        <v>1025.9</v>
      </c>
      <c r="P57" s="49" t="n">
        <f aca="false">S57+Y57</f>
        <v>760.192</v>
      </c>
      <c r="Q57" s="49" t="n">
        <f aca="false">P57/O57*100</f>
        <v>74.1000097475387</v>
      </c>
      <c r="R57" s="49" t="n">
        <v>25.9</v>
      </c>
      <c r="S57" s="49" t="n">
        <v>0</v>
      </c>
      <c r="T57" s="49" t="n">
        <f aca="false">S57/R57*100</f>
        <v>0</v>
      </c>
      <c r="U57" s="49" t="n">
        <v>974</v>
      </c>
      <c r="V57" s="49" t="n">
        <v>832.2</v>
      </c>
      <c r="W57" s="49" t="n">
        <f aca="false">V57/U57*100</f>
        <v>85.4414784394251</v>
      </c>
      <c r="X57" s="49" t="n">
        <v>1000</v>
      </c>
      <c r="Y57" s="49" t="n">
        <v>760.192</v>
      </c>
      <c r="Z57" s="49" t="n">
        <f aca="false">Y57/X57*100</f>
        <v>76.0192</v>
      </c>
      <c r="AA57" s="49" t="n">
        <v>0</v>
      </c>
      <c r="AB57" s="49" t="n">
        <v>0</v>
      </c>
      <c r="AC57" s="49"/>
      <c r="AD57" s="49"/>
      <c r="AE57" s="49"/>
      <c r="AF57" s="49"/>
      <c r="AG57" s="49" t="n">
        <v>0</v>
      </c>
      <c r="AH57" s="49"/>
      <c r="AI57" s="49"/>
      <c r="AJ57" s="49"/>
      <c r="AK57" s="49" t="n">
        <v>9760</v>
      </c>
      <c r="AL57" s="49" t="n">
        <v>9760</v>
      </c>
      <c r="AM57" s="49"/>
      <c r="AN57" s="49"/>
      <c r="AO57" s="49" t="n">
        <v>0</v>
      </c>
      <c r="AP57" s="49" t="n">
        <v>0</v>
      </c>
      <c r="AQ57" s="49" t="n">
        <v>0</v>
      </c>
      <c r="AR57" s="49"/>
      <c r="AS57" s="49" t="n">
        <v>0</v>
      </c>
      <c r="AT57" s="49"/>
      <c r="AU57" s="49" t="n">
        <f aca="false">AX57+AZ57+BB57+BD57</f>
        <v>450</v>
      </c>
      <c r="AV57" s="49" t="n">
        <f aca="false">AY57+BA57+BC57+BE57</f>
        <v>770.244</v>
      </c>
      <c r="AW57" s="49" t="n">
        <f aca="false">AV57/AU57*100</f>
        <v>171.165333333333</v>
      </c>
      <c r="AX57" s="49" t="n">
        <v>150</v>
      </c>
      <c r="AY57" s="49" t="n">
        <v>770.244</v>
      </c>
      <c r="AZ57" s="49" t="n">
        <v>300</v>
      </c>
      <c r="BA57" s="49" t="n">
        <v>0</v>
      </c>
      <c r="BB57" s="49" t="n">
        <v>0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0</v>
      </c>
      <c r="BH57" s="49" t="n">
        <v>0</v>
      </c>
      <c r="BI57" s="49" t="n">
        <v>0</v>
      </c>
      <c r="BJ57" s="49" t="n">
        <v>410</v>
      </c>
      <c r="BK57" s="49" t="n">
        <v>0</v>
      </c>
      <c r="BL57" s="49" t="n">
        <v>300</v>
      </c>
      <c r="BM57" s="49" t="n">
        <v>0</v>
      </c>
      <c r="BN57" s="49" t="n">
        <v>0</v>
      </c>
      <c r="BO57" s="49" t="n">
        <v>0</v>
      </c>
      <c r="BP57" s="49" t="n">
        <v>0</v>
      </c>
      <c r="BQ57" s="49"/>
      <c r="BR57" s="49" t="n">
        <v>0</v>
      </c>
      <c r="BS57" s="49"/>
      <c r="BT57" s="49" t="n">
        <v>450</v>
      </c>
      <c r="BU57" s="49" t="n">
        <v>99.8</v>
      </c>
      <c r="BV57" s="49" t="n">
        <v>0</v>
      </c>
      <c r="BW57" s="49" t="n">
        <f aca="false">R57+U57+X57+AA57+AD57+AG57+AI57+AK57+AM57+AO57+AQ57+AS57+AX57+AZ57+BB57+BD57+BF57+BH57+BJ57+BN57+BP57+BR57+BT57</f>
        <v>13069.9</v>
      </c>
      <c r="BX57" s="49" t="n">
        <f aca="false">S57+V57+Y57+AB57+AE57+AH57+AJ57+AL57+AN57+AP57+AR57+AT57+AY57+BA57+BC57+BE57+BG57+BI57+BK57+BO57+BQ57+BS57+BU57+BV57</f>
        <v>12222.436</v>
      </c>
      <c r="BY57" s="49" t="n">
        <v>0</v>
      </c>
      <c r="BZ57" s="49"/>
      <c r="CA57" s="49" t="n">
        <v>0</v>
      </c>
      <c r="CB57" s="49" t="n">
        <v>0</v>
      </c>
      <c r="CC57" s="49" t="n">
        <v>0</v>
      </c>
      <c r="CD57" s="49"/>
      <c r="CE57" s="49" t="n">
        <v>0</v>
      </c>
      <c r="CF57" s="49" t="n">
        <v>0</v>
      </c>
      <c r="CG57" s="49" t="n">
        <v>0</v>
      </c>
      <c r="CH57" s="49"/>
      <c r="CI57" s="49" t="n">
        <v>1080</v>
      </c>
      <c r="CJ57" s="49" t="n">
        <v>0</v>
      </c>
      <c r="CK57" s="49" t="n">
        <v>0</v>
      </c>
      <c r="CL57" s="49" t="n">
        <f aca="false">BY57+CA57+CC57+CE57+CG57+CI57</f>
        <v>1080</v>
      </c>
      <c r="CM57" s="49" t="n">
        <f aca="false">BZ57+CB57+CD57+CF57+CH57+CJ57</f>
        <v>0</v>
      </c>
    </row>
    <row r="58" customFormat="false" ht="21" hidden="false" customHeight="true" outlineLevel="0" collapsed="false">
      <c r="A58" s="45" t="n">
        <v>50</v>
      </c>
      <c r="B58" s="53" t="s">
        <v>108</v>
      </c>
      <c r="C58" s="47" t="n">
        <v>7854</v>
      </c>
      <c r="D58" s="54" t="n">
        <v>0</v>
      </c>
      <c r="E58" s="47" t="n">
        <v>10515.5</v>
      </c>
      <c r="F58" s="51" t="n">
        <v>2701.5</v>
      </c>
      <c r="G58" s="48" t="n">
        <v>9300</v>
      </c>
      <c r="H58" s="48" t="n">
        <v>2000</v>
      </c>
      <c r="I58" s="49" t="n">
        <f aca="false">BW58+CL58-CI58</f>
        <v>166303.1</v>
      </c>
      <c r="J58" s="49" t="n">
        <f aca="false">BX58+CM58-CJ58</f>
        <v>166718.6078</v>
      </c>
      <c r="K58" s="49" t="n">
        <f aca="false">J58/I58*100</f>
        <v>100.24984970214</v>
      </c>
      <c r="L58" s="49" t="n">
        <f aca="false">R58+U58+X58+AA58+AD58+AG58+AS58+AX58+AZ58+BB58+BD58+BH58+BJ58+BN58+BP58+BT58</f>
        <v>77412.5</v>
      </c>
      <c r="M58" s="49" t="n">
        <f aca="false">S58+V58+Y58+AB58+AE58+AH58+AT58+AY58+BA58+BC58+BE58+BI58+BK58+BO58+BQ58+BU58</f>
        <v>69031.0078</v>
      </c>
      <c r="N58" s="49" t="n">
        <f aca="false">M58/L58*100</f>
        <v>89.1729472630389</v>
      </c>
      <c r="O58" s="49" t="n">
        <f aca="false">R58+X58</f>
        <v>20500</v>
      </c>
      <c r="P58" s="49" t="n">
        <f aca="false">S58+Y58</f>
        <v>20946.494</v>
      </c>
      <c r="Q58" s="49" t="n">
        <f aca="false">P58/O58*100</f>
        <v>102.178019512195</v>
      </c>
      <c r="R58" s="49" t="n">
        <v>2500</v>
      </c>
      <c r="S58" s="49" t="n">
        <v>4337.81</v>
      </c>
      <c r="T58" s="49" t="n">
        <f aca="false">S58/R58*100</f>
        <v>173.5124</v>
      </c>
      <c r="U58" s="49" t="n">
        <v>6600</v>
      </c>
      <c r="V58" s="49" t="n">
        <v>6906.2538</v>
      </c>
      <c r="W58" s="49" t="n">
        <f aca="false">V58/U58*100</f>
        <v>104.640209090909</v>
      </c>
      <c r="X58" s="49" t="n">
        <v>18000</v>
      </c>
      <c r="Y58" s="49" t="n">
        <v>16608.684</v>
      </c>
      <c r="Z58" s="49" t="n">
        <f aca="false">Y58/X58*100</f>
        <v>92.2704666666667</v>
      </c>
      <c r="AA58" s="49" t="n">
        <v>4270</v>
      </c>
      <c r="AB58" s="49" t="n">
        <v>4791.93</v>
      </c>
      <c r="AC58" s="49" t="n">
        <f aca="false">AB58/AA58*100</f>
        <v>112.22318501171</v>
      </c>
      <c r="AD58" s="49" t="n">
        <v>5000</v>
      </c>
      <c r="AE58" s="49" t="n">
        <v>5250.1</v>
      </c>
      <c r="AF58" s="49" t="n">
        <f aca="false">AE58/AD58*100</f>
        <v>105.002</v>
      </c>
      <c r="AG58" s="49" t="n">
        <v>0</v>
      </c>
      <c r="AH58" s="49"/>
      <c r="AI58" s="49"/>
      <c r="AJ58" s="49"/>
      <c r="AK58" s="49" t="n">
        <v>80032.9</v>
      </c>
      <c r="AL58" s="49" t="n">
        <v>80032.9</v>
      </c>
      <c r="AM58" s="49"/>
      <c r="AN58" s="49"/>
      <c r="AO58" s="49" t="n">
        <v>3500.6</v>
      </c>
      <c r="AP58" s="49" t="n">
        <v>3500.6</v>
      </c>
      <c r="AQ58" s="49" t="n">
        <v>0</v>
      </c>
      <c r="AR58" s="49"/>
      <c r="AS58" s="49" t="n">
        <v>0</v>
      </c>
      <c r="AT58" s="49"/>
      <c r="AU58" s="49" t="n">
        <f aca="false">AX58+AZ58+BB58+BD58</f>
        <v>4336</v>
      </c>
      <c r="AV58" s="49" t="n">
        <f aca="false">AY58+BA58+BC58+BE58</f>
        <v>4589.4</v>
      </c>
      <c r="AW58" s="49" t="n">
        <f aca="false">AV58/AU58*100</f>
        <v>105.844095940959</v>
      </c>
      <c r="AX58" s="49" t="n">
        <v>1100</v>
      </c>
      <c r="AY58" s="49" t="n">
        <v>1083.7</v>
      </c>
      <c r="AZ58" s="49" t="n">
        <v>0</v>
      </c>
      <c r="BA58" s="49" t="n">
        <v>0</v>
      </c>
      <c r="BB58" s="49" t="n">
        <v>0</v>
      </c>
      <c r="BC58" s="49" t="n">
        <v>0</v>
      </c>
      <c r="BD58" s="49" t="n">
        <v>3236</v>
      </c>
      <c r="BE58" s="49" t="n">
        <v>3505.7</v>
      </c>
      <c r="BF58" s="49" t="n">
        <v>5357.1</v>
      </c>
      <c r="BG58" s="49" t="n">
        <v>5354.1</v>
      </c>
      <c r="BH58" s="49" t="n">
        <v>0</v>
      </c>
      <c r="BI58" s="49" t="n">
        <v>0</v>
      </c>
      <c r="BJ58" s="49" t="n">
        <v>23441</v>
      </c>
      <c r="BK58" s="49" t="n">
        <v>23450.55</v>
      </c>
      <c r="BL58" s="49" t="n">
        <v>7800</v>
      </c>
      <c r="BM58" s="49" t="n">
        <v>8248.05</v>
      </c>
      <c r="BN58" s="49" t="n">
        <v>0</v>
      </c>
      <c r="BO58" s="49" t="n">
        <v>0</v>
      </c>
      <c r="BP58" s="49" t="n">
        <v>150</v>
      </c>
      <c r="BQ58" s="49"/>
      <c r="BR58" s="49" t="n">
        <v>0</v>
      </c>
      <c r="BS58" s="49"/>
      <c r="BT58" s="49" t="n">
        <v>13115.5</v>
      </c>
      <c r="BU58" s="49" t="n">
        <v>3096.28</v>
      </c>
      <c r="BV58" s="49" t="n">
        <v>0</v>
      </c>
      <c r="BW58" s="49" t="n">
        <f aca="false">R58+U58+X58+AA58+AD58+AG58+AI58+AK58+AM58+AO58+AQ58+AS58+AX58+AZ58+BB58+BD58+BF58+BH58+BJ58+BN58+BP58+BR58+BT58</f>
        <v>166303.1</v>
      </c>
      <c r="BX58" s="49" t="n">
        <f aca="false">S58+V58+Y58+AB58+AE58+AH58+AJ58+AL58+AN58+AP58+AR58+AT58+AY58+BA58+BC58+BE58+BG58+BI58+BK58+BO58+BQ58+BS58+BU58+BV58</f>
        <v>157918.6078</v>
      </c>
      <c r="BY58" s="49" t="n">
        <v>0</v>
      </c>
      <c r="BZ58" s="49"/>
      <c r="CA58" s="49" t="n">
        <v>0</v>
      </c>
      <c r="CB58" s="49" t="n">
        <v>8400</v>
      </c>
      <c r="CC58" s="49" t="n">
        <v>0</v>
      </c>
      <c r="CD58" s="49"/>
      <c r="CE58" s="49" t="n">
        <v>0</v>
      </c>
      <c r="CF58" s="49" t="n">
        <v>0</v>
      </c>
      <c r="CG58" s="49" t="n">
        <v>0</v>
      </c>
      <c r="CH58" s="49" t="n">
        <v>400</v>
      </c>
      <c r="CI58" s="49" t="n">
        <v>8315</v>
      </c>
      <c r="CJ58" s="49" t="n">
        <v>0</v>
      </c>
      <c r="CK58" s="49" t="n">
        <v>0</v>
      </c>
      <c r="CL58" s="49" t="n">
        <f aca="false">BY58+CA58+CC58+CE58+CG58+CI58</f>
        <v>8315</v>
      </c>
      <c r="CM58" s="49" t="n">
        <f aca="false">BZ58+CB58+CD58+CF58+CH58+CJ58</f>
        <v>8800</v>
      </c>
    </row>
    <row r="59" customFormat="false" ht="21" hidden="false" customHeight="true" outlineLevel="0" collapsed="false">
      <c r="A59" s="45" t="n">
        <v>51</v>
      </c>
      <c r="B59" s="53" t="s">
        <v>109</v>
      </c>
      <c r="C59" s="47" t="n">
        <v>4115.1</v>
      </c>
      <c r="D59" s="54" t="n">
        <v>0</v>
      </c>
      <c r="E59" s="47" t="n">
        <v>4115.1</v>
      </c>
      <c r="F59" s="51" t="n">
        <v>328.3</v>
      </c>
      <c r="G59" s="48" t="n">
        <v>2105</v>
      </c>
      <c r="H59" s="51" t="n">
        <v>265.1</v>
      </c>
      <c r="I59" s="49" t="n">
        <f aca="false">BW59+CL59-CI59</f>
        <v>6307.4</v>
      </c>
      <c r="J59" s="49" t="n">
        <f aca="false">BX59+CM59-CJ59</f>
        <v>5582.42</v>
      </c>
      <c r="K59" s="49" t="n">
        <f aca="false">J59/I59*100</f>
        <v>88.5058819798966</v>
      </c>
      <c r="L59" s="49" t="n">
        <f aca="false">R59+U59+X59+AA59+AD59+AG59+AS59+AX59+AZ59+BB59+BD59+BH59+BJ59+BN59+BP59+BT59</f>
        <v>2807.4</v>
      </c>
      <c r="M59" s="49" t="n">
        <f aca="false">S59+V59+Y59+AB59+AE59+AH59+AT59+AY59+BA59+BC59+BE59+BI59+BK59+BO59+BQ59+BU59</f>
        <v>2082.42</v>
      </c>
      <c r="N59" s="49" t="n">
        <f aca="false">M59/L59*100</f>
        <v>74.1761060055568</v>
      </c>
      <c r="O59" s="49" t="n">
        <f aca="false">R59+X59</f>
        <v>110.9</v>
      </c>
      <c r="P59" s="49" t="n">
        <f aca="false">S59+Y59</f>
        <v>109.958</v>
      </c>
      <c r="Q59" s="49" t="n">
        <f aca="false">P59/O59*100</f>
        <v>99.1505861136159</v>
      </c>
      <c r="R59" s="49" t="n">
        <v>5</v>
      </c>
      <c r="S59" s="49" t="n">
        <v>0.108</v>
      </c>
      <c r="T59" s="49" t="n">
        <f aca="false">S59/R59*100</f>
        <v>2.16</v>
      </c>
      <c r="U59" s="49" t="n">
        <v>898.5</v>
      </c>
      <c r="V59" s="49" t="n">
        <v>913.7</v>
      </c>
      <c r="W59" s="49" t="n">
        <f aca="false">V59/U59*100</f>
        <v>101.691708402894</v>
      </c>
      <c r="X59" s="49" t="n">
        <v>105.9</v>
      </c>
      <c r="Y59" s="49" t="n">
        <v>109.85</v>
      </c>
      <c r="Z59" s="49" t="n">
        <f aca="false">Y59/X59*100</f>
        <v>103.729933899906</v>
      </c>
      <c r="AA59" s="49" t="n">
        <v>0</v>
      </c>
      <c r="AB59" s="49" t="n">
        <v>0</v>
      </c>
      <c r="AC59" s="49"/>
      <c r="AD59" s="49"/>
      <c r="AE59" s="49"/>
      <c r="AF59" s="49"/>
      <c r="AG59" s="49" t="n">
        <v>0</v>
      </c>
      <c r="AH59" s="49"/>
      <c r="AI59" s="49"/>
      <c r="AJ59" s="49"/>
      <c r="AK59" s="49" t="n">
        <v>3500</v>
      </c>
      <c r="AL59" s="49" t="n">
        <v>3500</v>
      </c>
      <c r="AM59" s="49"/>
      <c r="AN59" s="49"/>
      <c r="AO59" s="49" t="n">
        <v>0</v>
      </c>
      <c r="AP59" s="49" t="n">
        <v>0</v>
      </c>
      <c r="AQ59" s="49" t="n">
        <v>0</v>
      </c>
      <c r="AR59" s="49"/>
      <c r="AS59" s="49" t="n">
        <v>0</v>
      </c>
      <c r="AT59" s="49"/>
      <c r="AU59" s="49" t="n">
        <f aca="false">AX59+AZ59+BB59+BD59</f>
        <v>750</v>
      </c>
      <c r="AV59" s="49" t="n">
        <f aca="false">AY59+BA59+BC59+BE59</f>
        <v>483.762</v>
      </c>
      <c r="AW59" s="49" t="n">
        <f aca="false">AV59/AU59*100</f>
        <v>64.5016</v>
      </c>
      <c r="AX59" s="49" t="n">
        <v>750</v>
      </c>
      <c r="AY59" s="49" t="n">
        <v>483.762</v>
      </c>
      <c r="AZ59" s="49" t="n">
        <v>0</v>
      </c>
      <c r="BA59" s="49" t="n">
        <v>0</v>
      </c>
      <c r="BB59" s="49" t="n">
        <v>0</v>
      </c>
      <c r="BC59" s="49" t="n">
        <v>0</v>
      </c>
      <c r="BD59" s="49" t="n">
        <v>0</v>
      </c>
      <c r="BE59" s="49" t="n">
        <v>0</v>
      </c>
      <c r="BF59" s="49" t="n">
        <v>0</v>
      </c>
      <c r="BG59" s="49" t="n">
        <v>0</v>
      </c>
      <c r="BH59" s="49" t="n">
        <v>0</v>
      </c>
      <c r="BI59" s="49" t="n">
        <v>0</v>
      </c>
      <c r="BJ59" s="49" t="n">
        <v>488</v>
      </c>
      <c r="BK59" s="49" t="n">
        <v>15</v>
      </c>
      <c r="BL59" s="49" t="n">
        <v>108</v>
      </c>
      <c r="BM59" s="49" t="n">
        <v>15</v>
      </c>
      <c r="BN59" s="49" t="n">
        <v>0</v>
      </c>
      <c r="BO59" s="49" t="n">
        <v>0</v>
      </c>
      <c r="BP59" s="49" t="n">
        <v>0</v>
      </c>
      <c r="BQ59" s="49"/>
      <c r="BR59" s="49" t="n">
        <v>0</v>
      </c>
      <c r="BS59" s="49"/>
      <c r="BT59" s="49" t="n">
        <v>560</v>
      </c>
      <c r="BU59" s="49" t="n">
        <v>560</v>
      </c>
      <c r="BV59" s="49" t="n">
        <v>0</v>
      </c>
      <c r="BW59" s="49" t="n">
        <f aca="false">R59+U59+X59+AA59+AD59+AG59+AI59+AK59+AM59+AO59+AQ59+AS59+AX59+AZ59+BB59+BD59+BF59+BH59+BJ59+BN59+BP59+BR59+BT59</f>
        <v>6307.4</v>
      </c>
      <c r="BX59" s="49" t="n">
        <f aca="false">S59+V59+Y59+AB59+AE59+AH59+AJ59+AL59+AN59+AP59+AR59+AT59+AY59+BA59+BC59+BE59+BG59+BI59+BK59+BO59+BQ59+BS59+BU59+BV59</f>
        <v>5582.42</v>
      </c>
      <c r="BY59" s="49" t="n">
        <v>0</v>
      </c>
      <c r="BZ59" s="49"/>
      <c r="CA59" s="49" t="n">
        <v>0</v>
      </c>
      <c r="CB59" s="49" t="n">
        <v>0</v>
      </c>
      <c r="CC59" s="49" t="n">
        <v>0</v>
      </c>
      <c r="CD59" s="49"/>
      <c r="CE59" s="49" t="n">
        <v>0</v>
      </c>
      <c r="CF59" s="49" t="n">
        <v>0</v>
      </c>
      <c r="CG59" s="49" t="n">
        <v>0</v>
      </c>
      <c r="CH59" s="49"/>
      <c r="CI59" s="49" t="n">
        <v>330</v>
      </c>
      <c r="CJ59" s="49" t="n">
        <v>0</v>
      </c>
      <c r="CK59" s="49" t="n">
        <v>0</v>
      </c>
      <c r="CL59" s="49" t="n">
        <f aca="false">BY59+CA59+CC59+CE59+CG59+CI59</f>
        <v>330</v>
      </c>
      <c r="CM59" s="49" t="n">
        <f aca="false">BZ59+CB59+CD59+CF59+CH59+CJ59</f>
        <v>0</v>
      </c>
    </row>
    <row r="60" customFormat="false" ht="21" hidden="false" customHeight="true" outlineLevel="0" collapsed="false">
      <c r="A60" s="45" t="n">
        <v>52</v>
      </c>
      <c r="B60" s="53" t="s">
        <v>110</v>
      </c>
      <c r="C60" s="47" t="n">
        <v>2504.1</v>
      </c>
      <c r="D60" s="54" t="n">
        <v>0</v>
      </c>
      <c r="E60" s="47" t="n">
        <v>659.9</v>
      </c>
      <c r="F60" s="51" t="n">
        <v>649.5</v>
      </c>
      <c r="G60" s="48" t="n">
        <v>430</v>
      </c>
      <c r="H60" s="51" t="n">
        <v>411.6</v>
      </c>
      <c r="I60" s="49" t="n">
        <f aca="false">BW60+CL60-CI60</f>
        <v>21537.3</v>
      </c>
      <c r="J60" s="49" t="n">
        <f aca="false">BX60+CM60-CJ60</f>
        <v>21977.997</v>
      </c>
      <c r="K60" s="49" t="n">
        <f aca="false">J60/I60*100</f>
        <v>102.046203563121</v>
      </c>
      <c r="L60" s="49" t="n">
        <f aca="false">R60+U60+X60+AA60+AD60+AG60+AS60+AX60+AZ60+BB60+BD60+BH60+BJ60+BN60+BP60+BT60</f>
        <v>4282.6</v>
      </c>
      <c r="M60" s="49" t="n">
        <f aca="false">S60+V60+Y60+AB60+AE60+AH60+AT60+AY60+BA60+BC60+BE60+BI60+BK60+BO60+BQ60+BU60</f>
        <v>4723.297</v>
      </c>
      <c r="N60" s="49" t="n">
        <f aca="false">M60/L60*100</f>
        <v>110.290407696259</v>
      </c>
      <c r="O60" s="49" t="n">
        <f aca="false">R60+X60</f>
        <v>1502.6</v>
      </c>
      <c r="P60" s="49" t="n">
        <f aca="false">S60+Y60</f>
        <v>1886.75</v>
      </c>
      <c r="Q60" s="49" t="n">
        <f aca="false">P60/O60*100</f>
        <v>125.565686144017</v>
      </c>
      <c r="R60" s="49" t="n">
        <v>2.6</v>
      </c>
      <c r="S60" s="49" t="n">
        <v>0.258</v>
      </c>
      <c r="T60" s="49" t="n">
        <f aca="false">S60/R60*100</f>
        <v>9.92307692307692</v>
      </c>
      <c r="U60" s="49" t="n">
        <v>1150</v>
      </c>
      <c r="V60" s="49" t="n">
        <v>1156.967</v>
      </c>
      <c r="W60" s="49" t="n">
        <f aca="false">V60/U60*100</f>
        <v>100.605826086957</v>
      </c>
      <c r="X60" s="49" t="n">
        <v>1500</v>
      </c>
      <c r="Y60" s="49" t="n">
        <v>1886.492</v>
      </c>
      <c r="Z60" s="49" t="n">
        <f aca="false">Y60/X60*100</f>
        <v>125.766133333333</v>
      </c>
      <c r="AA60" s="49" t="n">
        <v>30</v>
      </c>
      <c r="AB60" s="49" t="n">
        <v>30</v>
      </c>
      <c r="AC60" s="49" t="n">
        <f aca="false">AB60/AA60*100</f>
        <v>100</v>
      </c>
      <c r="AD60" s="49"/>
      <c r="AE60" s="49"/>
      <c r="AF60" s="49"/>
      <c r="AG60" s="49" t="n">
        <v>0</v>
      </c>
      <c r="AH60" s="49"/>
      <c r="AI60" s="49"/>
      <c r="AJ60" s="49"/>
      <c r="AK60" s="49" t="n">
        <v>17254.7</v>
      </c>
      <c r="AL60" s="49" t="n">
        <v>17254.7</v>
      </c>
      <c r="AM60" s="49"/>
      <c r="AN60" s="49"/>
      <c r="AO60" s="49" t="n">
        <v>0</v>
      </c>
      <c r="AP60" s="49" t="n">
        <v>0</v>
      </c>
      <c r="AQ60" s="49" t="n">
        <v>0</v>
      </c>
      <c r="AR60" s="49"/>
      <c r="AS60" s="49" t="n">
        <v>0</v>
      </c>
      <c r="AT60" s="49"/>
      <c r="AU60" s="49" t="n">
        <f aca="false">AX60+AZ60+BB60+BD60</f>
        <v>500</v>
      </c>
      <c r="AV60" s="49" t="n">
        <f aca="false">AY60+BA60+BC60+BE60</f>
        <v>525.08</v>
      </c>
      <c r="AW60" s="49" t="n">
        <f aca="false">AV60/AU60*100</f>
        <v>105.016</v>
      </c>
      <c r="AX60" s="49" t="n">
        <v>240</v>
      </c>
      <c r="AY60" s="49" t="n">
        <v>240.08</v>
      </c>
      <c r="AZ60" s="49" t="n">
        <v>160</v>
      </c>
      <c r="BA60" s="49" t="n">
        <v>185</v>
      </c>
      <c r="BB60" s="49" t="n">
        <v>0</v>
      </c>
      <c r="BC60" s="49" t="n">
        <v>0</v>
      </c>
      <c r="BD60" s="49" t="n">
        <v>100</v>
      </c>
      <c r="BE60" s="49" t="n">
        <v>100</v>
      </c>
      <c r="BF60" s="49" t="n">
        <v>0</v>
      </c>
      <c r="BG60" s="49" t="n">
        <v>0</v>
      </c>
      <c r="BH60" s="49" t="n">
        <v>0</v>
      </c>
      <c r="BI60" s="49" t="n">
        <v>0</v>
      </c>
      <c r="BJ60" s="49" t="n">
        <v>1100</v>
      </c>
      <c r="BK60" s="49" t="n">
        <v>1124.5</v>
      </c>
      <c r="BL60" s="49" t="n">
        <v>600</v>
      </c>
      <c r="BM60" s="49" t="n">
        <v>359.5</v>
      </c>
      <c r="BN60" s="49" t="n">
        <v>0</v>
      </c>
      <c r="BO60" s="49" t="n">
        <v>0</v>
      </c>
      <c r="BP60" s="49" t="n">
        <v>0</v>
      </c>
      <c r="BQ60" s="49"/>
      <c r="BR60" s="49" t="n">
        <v>0</v>
      </c>
      <c r="BS60" s="49"/>
      <c r="BT60" s="49" t="n">
        <v>0</v>
      </c>
      <c r="BU60" s="49" t="n">
        <v>0</v>
      </c>
      <c r="BV60" s="49" t="n">
        <v>0</v>
      </c>
      <c r="BW60" s="49" t="n">
        <f aca="false">R60+U60+X60+AA60+AD60+AG60+AI60+AK60+AM60+AO60+AQ60+AS60+AX60+AZ60+BB60+BD60+BF60+BH60+BJ60+BN60+BP60+BR60+BT60</f>
        <v>21537.3</v>
      </c>
      <c r="BX60" s="49" t="n">
        <f aca="false">S60+V60+Y60+AB60+AE60+AH60+AJ60+AL60+AN60+AP60+AR60+AT60+AY60+BA60+BC60+BE60+BG60+BI60+BK60+BO60+BQ60+BS60+BU60+BV60</f>
        <v>21977.997</v>
      </c>
      <c r="BY60" s="49" t="n">
        <v>0</v>
      </c>
      <c r="BZ60" s="49"/>
      <c r="CA60" s="49" t="n">
        <v>0</v>
      </c>
      <c r="CB60" s="49" t="n">
        <v>0</v>
      </c>
      <c r="CC60" s="49" t="n">
        <v>0</v>
      </c>
      <c r="CD60" s="49"/>
      <c r="CE60" s="49" t="n">
        <v>0</v>
      </c>
      <c r="CF60" s="49" t="n">
        <v>0</v>
      </c>
      <c r="CG60" s="49" t="n">
        <v>0</v>
      </c>
      <c r="CH60" s="49"/>
      <c r="CI60" s="49" t="n">
        <v>1100</v>
      </c>
      <c r="CJ60" s="49" t="n">
        <v>0</v>
      </c>
      <c r="CK60" s="49" t="n">
        <v>0</v>
      </c>
      <c r="CL60" s="49" t="n">
        <f aca="false">BY60+CA60+CC60+CE60+CG60+CI60</f>
        <v>1100</v>
      </c>
      <c r="CM60" s="49" t="n">
        <f aca="false">BZ60+CB60+CD60+CF60+CH60+CJ60</f>
        <v>0</v>
      </c>
    </row>
    <row r="61" customFormat="false" ht="21" hidden="false" customHeight="true" outlineLevel="0" collapsed="false">
      <c r="A61" s="45" t="n">
        <v>53</v>
      </c>
      <c r="B61" s="53" t="s">
        <v>111</v>
      </c>
      <c r="C61" s="47" t="n">
        <v>590.9</v>
      </c>
      <c r="D61" s="54" t="n">
        <v>0</v>
      </c>
      <c r="E61" s="47" t="n">
        <v>590.9</v>
      </c>
      <c r="F61" s="51" t="n">
        <v>40.9</v>
      </c>
      <c r="G61" s="51" t="n">
        <v>590.9</v>
      </c>
      <c r="H61" s="51" t="n">
        <v>175.1</v>
      </c>
      <c r="I61" s="49" t="n">
        <f aca="false">BW61+CL61-CI61</f>
        <v>4512</v>
      </c>
      <c r="J61" s="49" t="n">
        <f aca="false">BX61+CM61-CJ61</f>
        <v>4440.9</v>
      </c>
      <c r="K61" s="49" t="n">
        <f aca="false">J61/I61*100</f>
        <v>98.4242021276596</v>
      </c>
      <c r="L61" s="49" t="n">
        <f aca="false">R61+U61+X61+AA61+AD61+AG61+AS61+AX61+AZ61+BB61+BD61+BH61+BJ61+BN61+BP61+BT61</f>
        <v>1012</v>
      </c>
      <c r="M61" s="49" t="n">
        <f aca="false">S61+V61+Y61+AB61+AE61+AH61+AT61+AY61+BA61+BC61+BE61+BI61+BK61+BO61+BQ61+BU61</f>
        <v>940.9</v>
      </c>
      <c r="N61" s="49" t="n">
        <f aca="false">M61/L61*100</f>
        <v>92.9743083003953</v>
      </c>
      <c r="O61" s="49" t="n">
        <f aca="false">R61+X61</f>
        <v>294.9</v>
      </c>
      <c r="P61" s="49" t="n">
        <f aca="false">S61+Y61</f>
        <v>277.8</v>
      </c>
      <c r="Q61" s="49" t="n">
        <f aca="false">P61/O61*100</f>
        <v>94.2014242115972</v>
      </c>
      <c r="R61" s="49" t="n">
        <v>0</v>
      </c>
      <c r="S61" s="49" t="n">
        <v>0</v>
      </c>
      <c r="T61" s="49"/>
      <c r="U61" s="49" t="n">
        <v>463.1</v>
      </c>
      <c r="V61" s="49" t="n">
        <v>463.1</v>
      </c>
      <c r="W61" s="49" t="n">
        <f aca="false">V61/U61*100</f>
        <v>100</v>
      </c>
      <c r="X61" s="49" t="n">
        <v>294.9</v>
      </c>
      <c r="Y61" s="49" t="n">
        <v>277.8</v>
      </c>
      <c r="Z61" s="49" t="n">
        <f aca="false">Y61/X61*100</f>
        <v>94.2014242115972</v>
      </c>
      <c r="AA61" s="49" t="n">
        <v>0</v>
      </c>
      <c r="AB61" s="49" t="n">
        <v>0</v>
      </c>
      <c r="AC61" s="49"/>
      <c r="AD61" s="49"/>
      <c r="AE61" s="49"/>
      <c r="AF61" s="49"/>
      <c r="AG61" s="49" t="n">
        <v>0</v>
      </c>
      <c r="AH61" s="49"/>
      <c r="AI61" s="49"/>
      <c r="AJ61" s="49"/>
      <c r="AK61" s="49" t="n">
        <v>3500</v>
      </c>
      <c r="AL61" s="49" t="n">
        <v>3500</v>
      </c>
      <c r="AM61" s="49"/>
      <c r="AN61" s="49"/>
      <c r="AO61" s="49" t="n">
        <v>0</v>
      </c>
      <c r="AP61" s="49" t="n">
        <v>0</v>
      </c>
      <c r="AQ61" s="49" t="n">
        <v>0</v>
      </c>
      <c r="AR61" s="49"/>
      <c r="AS61" s="49" t="n">
        <v>0</v>
      </c>
      <c r="AT61" s="49"/>
      <c r="AU61" s="49" t="n">
        <f aca="false">AX61+AZ61+BB61+BD61</f>
        <v>200</v>
      </c>
      <c r="AV61" s="49" t="n">
        <f aca="false">AY61+BA61+BC61+BE61</f>
        <v>200</v>
      </c>
      <c r="AW61" s="49" t="n">
        <f aca="false">AV61/AU61*100</f>
        <v>100</v>
      </c>
      <c r="AX61" s="49" t="n">
        <v>200</v>
      </c>
      <c r="AY61" s="49" t="n">
        <v>200</v>
      </c>
      <c r="AZ61" s="49" t="n">
        <v>0</v>
      </c>
      <c r="BA61" s="49" t="n">
        <v>0</v>
      </c>
      <c r="BB61" s="49" t="n">
        <v>0</v>
      </c>
      <c r="BC61" s="49" t="n">
        <v>0</v>
      </c>
      <c r="BD61" s="49" t="n">
        <v>0</v>
      </c>
      <c r="BE61" s="49" t="n">
        <v>0</v>
      </c>
      <c r="BF61" s="49" t="n">
        <v>0</v>
      </c>
      <c r="BG61" s="49" t="n">
        <v>0</v>
      </c>
      <c r="BH61" s="49" t="n">
        <v>0</v>
      </c>
      <c r="BI61" s="49" t="n">
        <v>0</v>
      </c>
      <c r="BJ61" s="49" t="n">
        <v>54</v>
      </c>
      <c r="BK61" s="49" t="n">
        <v>0</v>
      </c>
      <c r="BL61" s="49" t="n">
        <v>54</v>
      </c>
      <c r="BM61" s="49" t="n">
        <v>0</v>
      </c>
      <c r="BN61" s="49" t="n">
        <v>0</v>
      </c>
      <c r="BO61" s="49" t="n">
        <v>0</v>
      </c>
      <c r="BP61" s="49" t="n">
        <v>0</v>
      </c>
      <c r="BQ61" s="49"/>
      <c r="BR61" s="49" t="n">
        <v>0</v>
      </c>
      <c r="BS61" s="49"/>
      <c r="BT61" s="49" t="n">
        <v>0</v>
      </c>
      <c r="BU61" s="49" t="n">
        <v>0</v>
      </c>
      <c r="BV61" s="49" t="n">
        <v>0</v>
      </c>
      <c r="BW61" s="49" t="n">
        <f aca="false">R61+U61+X61+AA61+AD61+AG61+AI61+AK61+AM61+AO61+AQ61+AS61+AX61+AZ61+BB61+BD61+BF61+BH61+BJ61+BN61+BP61+BR61+BT61</f>
        <v>4512</v>
      </c>
      <c r="BX61" s="49" t="n">
        <f aca="false">S61+V61+Y61+AB61+AE61+AH61+AJ61+AL61+AN61+AP61+AR61+AT61+AY61+BA61+BC61+BE61+BG61+BI61+BK61+BO61+BQ61+BS61+BU61+BV61</f>
        <v>4440.9</v>
      </c>
      <c r="BY61" s="49" t="n">
        <v>0</v>
      </c>
      <c r="BZ61" s="49"/>
      <c r="CA61" s="49" t="n">
        <v>0</v>
      </c>
      <c r="CB61" s="49" t="n">
        <v>0</v>
      </c>
      <c r="CC61" s="49" t="n">
        <v>0</v>
      </c>
      <c r="CD61" s="49"/>
      <c r="CE61" s="49" t="n">
        <v>0</v>
      </c>
      <c r="CF61" s="49" t="n">
        <v>0</v>
      </c>
      <c r="CG61" s="49" t="n">
        <v>0</v>
      </c>
      <c r="CH61" s="49"/>
      <c r="CI61" s="49" t="n">
        <v>240</v>
      </c>
      <c r="CJ61" s="49" t="n">
        <v>0</v>
      </c>
      <c r="CK61" s="49" t="n">
        <v>0</v>
      </c>
      <c r="CL61" s="49" t="n">
        <f aca="false">BY61+CA61+CC61+CE61+CG61+CI61</f>
        <v>240</v>
      </c>
      <c r="CM61" s="49" t="n">
        <f aca="false">BZ61+CB61+CD61+CF61+CH61+CJ61</f>
        <v>0</v>
      </c>
    </row>
    <row r="62" customFormat="false" ht="21" hidden="false" customHeight="true" outlineLevel="0" collapsed="false">
      <c r="A62" s="45" t="n">
        <v>54</v>
      </c>
      <c r="B62" s="53" t="s">
        <v>112</v>
      </c>
      <c r="C62" s="47" t="n">
        <v>17485.7</v>
      </c>
      <c r="D62" s="54" t="n">
        <v>0</v>
      </c>
      <c r="E62" s="47" t="n">
        <v>17496</v>
      </c>
      <c r="F62" s="51" t="n">
        <v>1558.6</v>
      </c>
      <c r="G62" s="48" t="n">
        <v>17246</v>
      </c>
      <c r="H62" s="48" t="n">
        <v>3200</v>
      </c>
      <c r="I62" s="49" t="n">
        <f aca="false">BW62+CL62-CI62</f>
        <v>34517.8</v>
      </c>
      <c r="J62" s="49" t="n">
        <f aca="false">BX62+CM62-CJ62</f>
        <v>35006.4242</v>
      </c>
      <c r="K62" s="49" t="n">
        <f aca="false">J62/I62*100</f>
        <v>101.415571676063</v>
      </c>
      <c r="L62" s="49" t="n">
        <f aca="false">R62+U62+X62+AA62+AD62+AG62+AS62+AX62+AZ62+BB62+BD62+BH62+BJ62+BN62+BP62+BT62</f>
        <v>8111.8</v>
      </c>
      <c r="M62" s="49" t="n">
        <f aca="false">S62+V62+Y62+AB62+AE62+AH62+AT62+AY62+BA62+BC62+BE62+BI62+BK62+BO62+BQ62+BU62</f>
        <v>8600.4242</v>
      </c>
      <c r="N62" s="49" t="n">
        <f aca="false">M62/L62*100</f>
        <v>106.023622377278</v>
      </c>
      <c r="O62" s="49" t="n">
        <f aca="false">R62+X62</f>
        <v>3281.8</v>
      </c>
      <c r="P62" s="49" t="n">
        <f aca="false">S62+Y62</f>
        <v>3413.92</v>
      </c>
      <c r="Q62" s="49" t="n">
        <f aca="false">P62/O62*100</f>
        <v>104.025839478335</v>
      </c>
      <c r="R62" s="49" t="n">
        <v>81.8</v>
      </c>
      <c r="S62" s="49" t="n">
        <v>120.75</v>
      </c>
      <c r="T62" s="49" t="n">
        <f aca="false">S62/R62*100</f>
        <v>147.616136919315</v>
      </c>
      <c r="U62" s="49" t="n">
        <v>920</v>
      </c>
      <c r="V62" s="49" t="n">
        <v>920.274</v>
      </c>
      <c r="W62" s="49" t="n">
        <f aca="false">V62/U62*100</f>
        <v>100.029782608696</v>
      </c>
      <c r="X62" s="49" t="n">
        <v>3200</v>
      </c>
      <c r="Y62" s="49" t="n">
        <v>3293.17</v>
      </c>
      <c r="Z62" s="49" t="n">
        <f aca="false">Y62/X62*100</f>
        <v>102.9115625</v>
      </c>
      <c r="AA62" s="49" t="n">
        <v>520</v>
      </c>
      <c r="AB62" s="49" t="n">
        <v>330</v>
      </c>
      <c r="AC62" s="49" t="n">
        <f aca="false">AB62/AA62*100</f>
        <v>63.4615384615385</v>
      </c>
      <c r="AD62" s="49"/>
      <c r="AE62" s="49"/>
      <c r="AF62" s="49"/>
      <c r="AG62" s="49" t="n">
        <v>0</v>
      </c>
      <c r="AH62" s="49"/>
      <c r="AI62" s="49"/>
      <c r="AJ62" s="49"/>
      <c r="AK62" s="49" t="n">
        <v>26406</v>
      </c>
      <c r="AL62" s="49" t="n">
        <v>26406</v>
      </c>
      <c r="AM62" s="49"/>
      <c r="AN62" s="49"/>
      <c r="AO62" s="49" t="n">
        <v>0</v>
      </c>
      <c r="AP62" s="49" t="n">
        <v>0</v>
      </c>
      <c r="AQ62" s="49" t="n">
        <v>0</v>
      </c>
      <c r="AR62" s="49"/>
      <c r="AS62" s="49" t="n">
        <v>0</v>
      </c>
      <c r="AT62" s="49"/>
      <c r="AU62" s="49" t="n">
        <f aca="false">AX62+AZ62+BB62+BD62</f>
        <v>2090</v>
      </c>
      <c r="AV62" s="49" t="n">
        <f aca="false">AY62+BA62+BC62+BE62</f>
        <v>1878.444</v>
      </c>
      <c r="AW62" s="49" t="n">
        <f aca="false">AV62/AU62*100</f>
        <v>89.8777033492823</v>
      </c>
      <c r="AX62" s="49" t="n">
        <v>1840</v>
      </c>
      <c r="AY62" s="49" t="n">
        <v>1628.444</v>
      </c>
      <c r="AZ62" s="49" t="n">
        <v>250</v>
      </c>
      <c r="BA62" s="49" t="n">
        <v>250</v>
      </c>
      <c r="BB62" s="49" t="n">
        <v>0</v>
      </c>
      <c r="BC62" s="49" t="n">
        <v>0</v>
      </c>
      <c r="BD62" s="49" t="n">
        <v>0</v>
      </c>
      <c r="BE62" s="49" t="n">
        <v>0</v>
      </c>
      <c r="BF62" s="49" t="n">
        <v>0</v>
      </c>
      <c r="BG62" s="49" t="n">
        <v>0</v>
      </c>
      <c r="BH62" s="49" t="n">
        <v>0</v>
      </c>
      <c r="BI62" s="49" t="n">
        <v>0</v>
      </c>
      <c r="BJ62" s="49" t="n">
        <v>1300</v>
      </c>
      <c r="BK62" s="49" t="n">
        <v>576</v>
      </c>
      <c r="BL62" s="49" t="n">
        <v>500</v>
      </c>
      <c r="BM62" s="49" t="n">
        <v>0</v>
      </c>
      <c r="BN62" s="49" t="n">
        <v>0</v>
      </c>
      <c r="BO62" s="49" t="n">
        <v>0</v>
      </c>
      <c r="BP62" s="49" t="n">
        <v>0</v>
      </c>
      <c r="BQ62" s="49"/>
      <c r="BR62" s="49" t="n">
        <v>0</v>
      </c>
      <c r="BS62" s="49"/>
      <c r="BT62" s="49" t="n">
        <v>0</v>
      </c>
      <c r="BU62" s="49" t="n">
        <v>1481.7862</v>
      </c>
      <c r="BV62" s="49" t="n">
        <v>0</v>
      </c>
      <c r="BW62" s="49" t="n">
        <f aca="false">R62+U62+X62+AA62+AD62+AG62+AI62+AK62+AM62+AO62+AQ62+AS62+AX62+AZ62+BB62+BD62+BF62+BH62+BJ62+BN62+BP62+BR62+BT62</f>
        <v>34517.8</v>
      </c>
      <c r="BX62" s="49" t="n">
        <f aca="false">S62+V62+Y62+AB62+AE62+AH62+AJ62+AL62+AN62+AP62+AR62+AT62+AY62+BA62+BC62+BE62+BG62+BI62+BK62+BO62+BQ62+BS62+BU62+BV62</f>
        <v>35006.4242</v>
      </c>
      <c r="BY62" s="49" t="n">
        <v>0</v>
      </c>
      <c r="BZ62" s="49"/>
      <c r="CA62" s="49" t="n">
        <v>0</v>
      </c>
      <c r="CB62" s="49" t="n">
        <v>0</v>
      </c>
      <c r="CC62" s="49" t="n">
        <v>0</v>
      </c>
      <c r="CD62" s="49"/>
      <c r="CE62" s="49" t="n">
        <v>0</v>
      </c>
      <c r="CF62" s="49" t="n">
        <v>0</v>
      </c>
      <c r="CG62" s="49" t="n">
        <v>0</v>
      </c>
      <c r="CH62" s="49"/>
      <c r="CI62" s="49" t="n">
        <v>1800</v>
      </c>
      <c r="CJ62" s="49" t="n">
        <v>0</v>
      </c>
      <c r="CK62" s="49" t="n">
        <v>0</v>
      </c>
      <c r="CL62" s="49" t="n">
        <f aca="false">BY62+CA62+CC62+CE62+CG62+CI62</f>
        <v>1800</v>
      </c>
      <c r="CM62" s="49" t="n">
        <f aca="false">BZ62+CB62+CD62+CF62+CH62+CJ62</f>
        <v>0</v>
      </c>
    </row>
    <row r="63" customFormat="false" ht="21" hidden="false" customHeight="true" outlineLevel="0" collapsed="false">
      <c r="A63" s="45" t="n">
        <v>55</v>
      </c>
      <c r="B63" s="53" t="s">
        <v>113</v>
      </c>
      <c r="C63" s="54" t="n">
        <v>2904.1</v>
      </c>
      <c r="D63" s="54" t="n">
        <v>0</v>
      </c>
      <c r="E63" s="47" t="n">
        <v>2004</v>
      </c>
      <c r="F63" s="51" t="n">
        <v>1655.9</v>
      </c>
      <c r="G63" s="51" t="n">
        <v>1263.6</v>
      </c>
      <c r="H63" s="51" t="n">
        <v>2068.9</v>
      </c>
      <c r="I63" s="49" t="n">
        <f aca="false">BW63+CL63-CI63</f>
        <v>26935.3</v>
      </c>
      <c r="J63" s="49" t="n">
        <f aca="false">BX63+CM63-CJ63</f>
        <v>26730.056</v>
      </c>
      <c r="K63" s="49" t="n">
        <f aca="false">J63/I63*100</f>
        <v>99.2380110858242</v>
      </c>
      <c r="L63" s="49" t="n">
        <f aca="false">R63+U63+X63+AA63+AD63+AG63+AS63+AX63+AZ63+BB63+BD63+BH63+BJ63+BN63+BP63+BT63</f>
        <v>3872</v>
      </c>
      <c r="M63" s="49" t="n">
        <f aca="false">S63+V63+Y63+AB63+AE63+AH63+AT63+AY63+BA63+BC63+BE63+BI63+BK63+BO63+BQ63+BU63</f>
        <v>3541.756</v>
      </c>
      <c r="N63" s="49" t="n">
        <f aca="false">M63/L63*100</f>
        <v>91.4709710743802</v>
      </c>
      <c r="O63" s="49" t="n">
        <f aca="false">R63+X63</f>
        <v>1570</v>
      </c>
      <c r="P63" s="49" t="n">
        <f aca="false">S63+Y63</f>
        <v>1544.4</v>
      </c>
      <c r="Q63" s="49" t="n">
        <f aca="false">P63/O63*100</f>
        <v>98.3694267515924</v>
      </c>
      <c r="R63" s="49" t="n">
        <v>70</v>
      </c>
      <c r="S63" s="49" t="n">
        <v>35</v>
      </c>
      <c r="T63" s="49" t="n">
        <f aca="false">S63/R63*100</f>
        <v>50</v>
      </c>
      <c r="U63" s="49" t="n">
        <v>1456</v>
      </c>
      <c r="V63" s="49" t="n">
        <v>1460.48</v>
      </c>
      <c r="W63" s="49" t="n">
        <f aca="false">V63/U63*100</f>
        <v>100.307692307692</v>
      </c>
      <c r="X63" s="49" t="n">
        <v>1500</v>
      </c>
      <c r="Y63" s="49" t="n">
        <v>1509.4</v>
      </c>
      <c r="Z63" s="49" t="n">
        <f aca="false">Y63/X63*100</f>
        <v>100.626666666667</v>
      </c>
      <c r="AA63" s="49" t="n">
        <v>110</v>
      </c>
      <c r="AB63" s="49" t="n">
        <v>110</v>
      </c>
      <c r="AC63" s="49" t="n">
        <f aca="false">AB63/AA63*100</f>
        <v>100</v>
      </c>
      <c r="AD63" s="49"/>
      <c r="AE63" s="49"/>
      <c r="AF63" s="49"/>
      <c r="AG63" s="49" t="n">
        <v>0</v>
      </c>
      <c r="AH63" s="49"/>
      <c r="AI63" s="49"/>
      <c r="AJ63" s="49"/>
      <c r="AK63" s="49" t="n">
        <v>23063.3</v>
      </c>
      <c r="AL63" s="49" t="n">
        <v>23063.3</v>
      </c>
      <c r="AM63" s="49"/>
      <c r="AN63" s="49"/>
      <c r="AO63" s="49" t="n">
        <v>0</v>
      </c>
      <c r="AP63" s="49" t="n">
        <v>0</v>
      </c>
      <c r="AQ63" s="49" t="n">
        <v>0</v>
      </c>
      <c r="AR63" s="49"/>
      <c r="AS63" s="49" t="n">
        <v>0</v>
      </c>
      <c r="AT63" s="49"/>
      <c r="AU63" s="49" t="n">
        <f aca="false">AX63+AZ63+BB63+BD63</f>
        <v>100</v>
      </c>
      <c r="AV63" s="49" t="n">
        <f aca="false">AY63+BA63+BC63+BE63</f>
        <v>103.576</v>
      </c>
      <c r="AW63" s="49" t="n">
        <f aca="false">AV63/AU63*100</f>
        <v>103.576</v>
      </c>
      <c r="AX63" s="49" t="n">
        <v>100</v>
      </c>
      <c r="AY63" s="49" t="n">
        <v>103.576</v>
      </c>
      <c r="AZ63" s="49" t="n">
        <v>0</v>
      </c>
      <c r="BA63" s="49" t="n">
        <v>0</v>
      </c>
      <c r="BB63" s="49" t="n">
        <v>0</v>
      </c>
      <c r="BC63" s="49" t="n">
        <v>0</v>
      </c>
      <c r="BD63" s="49" t="n">
        <v>0</v>
      </c>
      <c r="BE63" s="49" t="n">
        <v>0</v>
      </c>
      <c r="BF63" s="49" t="n">
        <v>0</v>
      </c>
      <c r="BG63" s="49" t="n">
        <v>0</v>
      </c>
      <c r="BH63" s="49" t="n">
        <v>0</v>
      </c>
      <c r="BI63" s="49" t="n">
        <v>0</v>
      </c>
      <c r="BJ63" s="49" t="n">
        <v>636</v>
      </c>
      <c r="BK63" s="49" t="n">
        <v>323.3</v>
      </c>
      <c r="BL63" s="49" t="n">
        <v>636</v>
      </c>
      <c r="BM63" s="49" t="n">
        <v>308.1</v>
      </c>
      <c r="BN63" s="49" t="n">
        <v>0</v>
      </c>
      <c r="BO63" s="49" t="n">
        <v>0</v>
      </c>
      <c r="BP63" s="49" t="n">
        <v>0</v>
      </c>
      <c r="BQ63" s="49"/>
      <c r="BR63" s="49" t="n">
        <v>0</v>
      </c>
      <c r="BS63" s="49"/>
      <c r="BT63" s="49" t="n">
        <v>0</v>
      </c>
      <c r="BU63" s="49" t="n">
        <v>0</v>
      </c>
      <c r="BV63" s="49" t="n">
        <v>0</v>
      </c>
      <c r="BW63" s="49" t="n">
        <f aca="false">R63+U63+X63+AA63+AD63+AG63+AI63+AK63+AM63+AO63+AQ63+AS63+AX63+AZ63+BB63+BD63+BF63+BH63+BJ63+BN63+BP63+BR63+BT63</f>
        <v>26935.3</v>
      </c>
      <c r="BX63" s="49" t="n">
        <f aca="false">S63+V63+Y63+AB63+AE63+AH63+AJ63+AL63+AN63+AP63+AR63+AT63+AY63+BA63+BC63+BE63+BG63+BI63+BK63+BO63+BQ63+BS63+BU63+BV63</f>
        <v>26605.056</v>
      </c>
      <c r="BY63" s="49" t="n">
        <v>0</v>
      </c>
      <c r="BZ63" s="49"/>
      <c r="CA63" s="49" t="n">
        <v>0</v>
      </c>
      <c r="CB63" s="49" t="n">
        <v>0</v>
      </c>
      <c r="CC63" s="49" t="n">
        <v>0</v>
      </c>
      <c r="CD63" s="49"/>
      <c r="CE63" s="49" t="n">
        <v>0</v>
      </c>
      <c r="CF63" s="49" t="n">
        <v>125</v>
      </c>
      <c r="CG63" s="49" t="n">
        <v>0</v>
      </c>
      <c r="CH63" s="49"/>
      <c r="CI63" s="49" t="n">
        <v>1809</v>
      </c>
      <c r="CJ63" s="49" t="n">
        <v>0</v>
      </c>
      <c r="CK63" s="49" t="n">
        <v>0</v>
      </c>
      <c r="CL63" s="49" t="n">
        <f aca="false">BY63+CA63+CC63+CE63+CG63+CI63</f>
        <v>1809</v>
      </c>
      <c r="CM63" s="49" t="n">
        <f aca="false">BZ63+CB63+CD63+CF63+CH63+CJ63</f>
        <v>125</v>
      </c>
    </row>
    <row r="64" customFormat="false" ht="21" hidden="false" customHeight="true" outlineLevel="0" collapsed="false">
      <c r="A64" s="45" t="n">
        <v>56</v>
      </c>
      <c r="B64" s="53" t="s">
        <v>114</v>
      </c>
      <c r="C64" s="47" t="n">
        <v>83.4</v>
      </c>
      <c r="D64" s="54" t="n">
        <v>0</v>
      </c>
      <c r="E64" s="47" t="n">
        <v>83.4</v>
      </c>
      <c r="F64" s="51" t="n">
        <v>496.4</v>
      </c>
      <c r="G64" s="51" t="n">
        <v>83.4</v>
      </c>
      <c r="H64" s="51" t="n">
        <v>421.5</v>
      </c>
      <c r="I64" s="49" t="n">
        <f aca="false">BW64+CL64-CI64</f>
        <v>14933.6</v>
      </c>
      <c r="J64" s="49" t="n">
        <f aca="false">BX64+CM64-CJ64</f>
        <v>14929.132</v>
      </c>
      <c r="K64" s="49" t="n">
        <f aca="false">J64/I64*100</f>
        <v>99.9700808914127</v>
      </c>
      <c r="L64" s="49" t="n">
        <f aca="false">R64+U64+X64+AA64+AD64+AG64+AS64+AX64+AZ64+BB64+BD64+BH64+BJ64+BN64+BP64+BT64</f>
        <v>3027.2</v>
      </c>
      <c r="M64" s="49" t="n">
        <f aca="false">S64+V64+Y64+AB64+AE64+AH64+AT64+AY64+BA64+BC64+BE64+BI64+BK64+BO64+BQ64+BU64</f>
        <v>3022.732</v>
      </c>
      <c r="N64" s="49" t="n">
        <f aca="false">M64/L64*100</f>
        <v>99.8524048625793</v>
      </c>
      <c r="O64" s="49" t="n">
        <f aca="false">R64+X64</f>
        <v>1741.2</v>
      </c>
      <c r="P64" s="49" t="n">
        <f aca="false">S64+Y64</f>
        <v>2007.456</v>
      </c>
      <c r="Q64" s="49" t="n">
        <f aca="false">P64/O64*100</f>
        <v>115.291523087526</v>
      </c>
      <c r="R64" s="49" t="n">
        <v>20.2</v>
      </c>
      <c r="S64" s="49" t="n">
        <v>0.106</v>
      </c>
      <c r="T64" s="49" t="n">
        <f aca="false">S64/R64*100</f>
        <v>0.524752475247525</v>
      </c>
      <c r="U64" s="49" t="n">
        <v>650</v>
      </c>
      <c r="V64" s="49" t="n">
        <v>659.2</v>
      </c>
      <c r="W64" s="49" t="n">
        <f aca="false">V64/U64*100</f>
        <v>101.415384615385</v>
      </c>
      <c r="X64" s="49" t="n">
        <v>1721</v>
      </c>
      <c r="Y64" s="49" t="n">
        <v>2007.35</v>
      </c>
      <c r="Z64" s="49" t="n">
        <f aca="false">Y64/X64*100</f>
        <v>116.63858221964</v>
      </c>
      <c r="AA64" s="49" t="n">
        <v>0</v>
      </c>
      <c r="AB64" s="49" t="n">
        <v>0</v>
      </c>
      <c r="AC64" s="49"/>
      <c r="AD64" s="49"/>
      <c r="AE64" s="49"/>
      <c r="AF64" s="49"/>
      <c r="AG64" s="49" t="n">
        <v>0</v>
      </c>
      <c r="AH64" s="49"/>
      <c r="AI64" s="49"/>
      <c r="AJ64" s="49"/>
      <c r="AK64" s="49" t="n">
        <v>11906.4</v>
      </c>
      <c r="AL64" s="49" t="n">
        <v>11906.4</v>
      </c>
      <c r="AM64" s="49"/>
      <c r="AN64" s="49"/>
      <c r="AO64" s="49" t="n">
        <v>0</v>
      </c>
      <c r="AP64" s="49" t="n">
        <v>0</v>
      </c>
      <c r="AQ64" s="49" t="n">
        <v>0</v>
      </c>
      <c r="AR64" s="49"/>
      <c r="AS64" s="49" t="n">
        <v>0</v>
      </c>
      <c r="AT64" s="49"/>
      <c r="AU64" s="49" t="n">
        <f aca="false">AX64+AZ64+BB64+BD64</f>
        <v>236</v>
      </c>
      <c r="AV64" s="49" t="n">
        <f aca="false">AY64+BA64+BC64+BE64</f>
        <v>356.076</v>
      </c>
      <c r="AW64" s="49" t="n">
        <f aca="false">AV64/AU64*100</f>
        <v>150.879661016949</v>
      </c>
      <c r="AX64" s="49" t="n">
        <v>236</v>
      </c>
      <c r="AY64" s="49" t="n">
        <v>356.076</v>
      </c>
      <c r="AZ64" s="49" t="n">
        <v>0</v>
      </c>
      <c r="BA64" s="49" t="n">
        <v>0</v>
      </c>
      <c r="BB64" s="49" t="n">
        <v>0</v>
      </c>
      <c r="BC64" s="49" t="n">
        <v>0</v>
      </c>
      <c r="BD64" s="49" t="n">
        <v>0</v>
      </c>
      <c r="BE64" s="49" t="n">
        <v>0</v>
      </c>
      <c r="BF64" s="49" t="n">
        <v>0</v>
      </c>
      <c r="BG64" s="49" t="n">
        <v>0</v>
      </c>
      <c r="BH64" s="49" t="n">
        <v>0</v>
      </c>
      <c r="BI64" s="49" t="n">
        <v>0</v>
      </c>
      <c r="BJ64" s="49" t="n">
        <v>400</v>
      </c>
      <c r="BK64" s="49" t="n">
        <v>0</v>
      </c>
      <c r="BL64" s="49" t="n">
        <v>400</v>
      </c>
      <c r="BM64" s="49" t="n">
        <v>0</v>
      </c>
      <c r="BN64" s="49" t="n">
        <v>0</v>
      </c>
      <c r="BO64" s="49" t="n">
        <v>0</v>
      </c>
      <c r="BP64" s="49" t="n">
        <v>0</v>
      </c>
      <c r="BQ64" s="49"/>
      <c r="BR64" s="49" t="n">
        <v>0</v>
      </c>
      <c r="BS64" s="49"/>
      <c r="BT64" s="49" t="n">
        <v>0</v>
      </c>
      <c r="BU64" s="49" t="n">
        <v>0</v>
      </c>
      <c r="BV64" s="49" t="n">
        <v>0</v>
      </c>
      <c r="BW64" s="49" t="n">
        <f aca="false">R64+U64+X64+AA64+AD64+AG64+AI64+AK64+AM64+AO64+AQ64+AS64+AX64+AZ64+BB64+BD64+BF64+BH64+BJ64+BN64+BP64+BR64+BT64</f>
        <v>14933.6</v>
      </c>
      <c r="BX64" s="49" t="n">
        <f aca="false">S64+V64+Y64+AB64+AE64+AH64+AJ64+AL64+AN64+AP64+AR64+AT64+AY64+BA64+BC64+BE64+BG64+BI64+BK64+BO64+BQ64+BS64+BU64+BV64</f>
        <v>14929.132</v>
      </c>
      <c r="BY64" s="49" t="n">
        <v>0</v>
      </c>
      <c r="BZ64" s="49"/>
      <c r="CA64" s="49" t="n">
        <v>0</v>
      </c>
      <c r="CB64" s="49" t="n">
        <v>0</v>
      </c>
      <c r="CC64" s="49" t="n">
        <v>0</v>
      </c>
      <c r="CD64" s="49"/>
      <c r="CE64" s="49" t="n">
        <v>0</v>
      </c>
      <c r="CF64" s="49" t="n">
        <v>0</v>
      </c>
      <c r="CG64" s="49" t="n">
        <v>0</v>
      </c>
      <c r="CH64" s="49"/>
      <c r="CI64" s="49" t="n">
        <v>1315</v>
      </c>
      <c r="CJ64" s="49" t="n">
        <v>1294.562</v>
      </c>
      <c r="CK64" s="49" t="n">
        <v>0</v>
      </c>
      <c r="CL64" s="49" t="n">
        <f aca="false">BY64+CA64+CC64+CE64+CG64+CI64</f>
        <v>1315</v>
      </c>
      <c r="CM64" s="49" t="n">
        <f aca="false">BZ64+CB64+CD64+CF64+CH64+CJ64</f>
        <v>1294.562</v>
      </c>
    </row>
    <row r="65" customFormat="false" ht="21" hidden="false" customHeight="true" outlineLevel="0" collapsed="false">
      <c r="A65" s="45" t="n">
        <v>57</v>
      </c>
      <c r="B65" s="58" t="s">
        <v>115</v>
      </c>
      <c r="C65" s="47" t="n">
        <v>722.1</v>
      </c>
      <c r="D65" s="54" t="n">
        <v>0</v>
      </c>
      <c r="E65" s="47" t="n">
        <v>458.2</v>
      </c>
      <c r="F65" s="51" t="n">
        <v>167.8</v>
      </c>
      <c r="G65" s="51" t="n">
        <v>458.2</v>
      </c>
      <c r="H65" s="51" t="n">
        <v>89.6</v>
      </c>
      <c r="I65" s="49" t="n">
        <f aca="false">BW65+CL65-CI65</f>
        <v>5716.8</v>
      </c>
      <c r="J65" s="49" t="n">
        <f aca="false">BX65+CM65-CJ65</f>
        <v>4900.492</v>
      </c>
      <c r="K65" s="49" t="n">
        <f aca="false">J65/I65*100</f>
        <v>85.7208928071648</v>
      </c>
      <c r="L65" s="49" t="n">
        <f aca="false">R65+U65+X65+AA65+AD65+AG65+AS65+AX65+AZ65+BB65+BD65+BH65+BJ65+BN65+BP65+BT65</f>
        <v>2216.8</v>
      </c>
      <c r="M65" s="49" t="n">
        <f aca="false">S65+V65+Y65+AB65+AE65+AH65+AT65+AY65+BA65+BC65+BE65+BI65+BK65+BO65+BQ65+BU65</f>
        <v>1400.492</v>
      </c>
      <c r="N65" s="49" t="n">
        <f aca="false">M65/L65*100</f>
        <v>63.176290147961</v>
      </c>
      <c r="O65" s="49" t="n">
        <f aca="false">R65+X65</f>
        <v>172.6</v>
      </c>
      <c r="P65" s="49" t="n">
        <f aca="false">S65+Y65</f>
        <v>157.452</v>
      </c>
      <c r="Q65" s="49" t="n">
        <f aca="false">P65/O65*100</f>
        <v>91.2236384704519</v>
      </c>
      <c r="R65" s="49" t="n">
        <v>0</v>
      </c>
      <c r="S65" s="49" t="n">
        <v>0</v>
      </c>
      <c r="T65" s="49"/>
      <c r="U65" s="49" t="n">
        <v>1802</v>
      </c>
      <c r="V65" s="49" t="n">
        <v>993.3</v>
      </c>
      <c r="W65" s="49" t="n">
        <f aca="false">V65/U65*100</f>
        <v>55.1220865704772</v>
      </c>
      <c r="X65" s="49" t="n">
        <v>172.6</v>
      </c>
      <c r="Y65" s="49" t="n">
        <v>157.452</v>
      </c>
      <c r="Z65" s="49" t="n">
        <f aca="false">Y65/X65*100</f>
        <v>91.2236384704519</v>
      </c>
      <c r="AA65" s="49" t="n">
        <v>0</v>
      </c>
      <c r="AB65" s="49" t="n">
        <v>0</v>
      </c>
      <c r="AC65" s="49"/>
      <c r="AD65" s="49"/>
      <c r="AE65" s="49"/>
      <c r="AF65" s="49"/>
      <c r="AG65" s="49" t="n">
        <v>0</v>
      </c>
      <c r="AH65" s="49"/>
      <c r="AI65" s="49"/>
      <c r="AJ65" s="49"/>
      <c r="AK65" s="49" t="n">
        <v>3500</v>
      </c>
      <c r="AL65" s="49" t="n">
        <v>3500</v>
      </c>
      <c r="AM65" s="49"/>
      <c r="AN65" s="49"/>
      <c r="AO65" s="49" t="n">
        <v>0</v>
      </c>
      <c r="AP65" s="49" t="n">
        <v>0</v>
      </c>
      <c r="AQ65" s="49" t="n">
        <v>0</v>
      </c>
      <c r="AR65" s="49"/>
      <c r="AS65" s="49" t="n">
        <v>0</v>
      </c>
      <c r="AT65" s="49"/>
      <c r="AU65" s="49" t="n">
        <f aca="false">AX65+AZ65+BB65+BD65</f>
        <v>178</v>
      </c>
      <c r="AV65" s="49" t="n">
        <f aca="false">AY65+BA65+BC65+BE65</f>
        <v>249.74</v>
      </c>
      <c r="AW65" s="49" t="n">
        <f aca="false">AV65/AU65*100</f>
        <v>140.303370786517</v>
      </c>
      <c r="AX65" s="49" t="n">
        <v>178</v>
      </c>
      <c r="AY65" s="49" t="n">
        <v>249.74</v>
      </c>
      <c r="AZ65" s="49" t="n">
        <v>0</v>
      </c>
      <c r="BA65" s="49" t="n">
        <v>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0</v>
      </c>
      <c r="BG65" s="49" t="n">
        <v>0</v>
      </c>
      <c r="BH65" s="49" t="n">
        <v>0</v>
      </c>
      <c r="BI65" s="49" t="n">
        <v>0</v>
      </c>
      <c r="BJ65" s="49" t="n">
        <v>64.2</v>
      </c>
      <c r="BK65" s="49" t="n">
        <v>0</v>
      </c>
      <c r="BL65" s="49" t="n">
        <v>64.2</v>
      </c>
      <c r="BM65" s="49" t="n">
        <v>0</v>
      </c>
      <c r="BN65" s="49" t="n">
        <v>0</v>
      </c>
      <c r="BO65" s="49" t="n">
        <v>0</v>
      </c>
      <c r="BP65" s="49" t="n">
        <v>0</v>
      </c>
      <c r="BQ65" s="49"/>
      <c r="BR65" s="49" t="n">
        <v>0</v>
      </c>
      <c r="BS65" s="49"/>
      <c r="BT65" s="49" t="n">
        <v>0</v>
      </c>
      <c r="BU65" s="49" t="n">
        <v>0</v>
      </c>
      <c r="BV65" s="49" t="n">
        <v>0</v>
      </c>
      <c r="BW65" s="49" t="n">
        <f aca="false">R65+U65+X65+AA65+AD65+AG65+AI65+AK65+AM65+AO65+AQ65+AS65+AX65+AZ65+BB65+BD65+BF65+BH65+BJ65+BN65+BP65+BR65+BT65</f>
        <v>5716.8</v>
      </c>
      <c r="BX65" s="49" t="n">
        <f aca="false">S65+V65+Y65+AB65+AE65+AH65+AJ65+AL65+AN65+AP65+AR65+AT65+AY65+BA65+BC65+BE65+BG65+BI65+BK65+BO65+BQ65+BS65+BU65+BV65</f>
        <v>4900.492</v>
      </c>
      <c r="BY65" s="49" t="n">
        <v>0</v>
      </c>
      <c r="BZ65" s="49"/>
      <c r="CA65" s="49" t="n">
        <v>0</v>
      </c>
      <c r="CB65" s="49" t="n">
        <v>0</v>
      </c>
      <c r="CC65" s="49" t="n">
        <v>0</v>
      </c>
      <c r="CD65" s="49"/>
      <c r="CE65" s="49" t="n">
        <v>0</v>
      </c>
      <c r="CF65" s="49" t="n">
        <v>0</v>
      </c>
      <c r="CG65" s="49" t="n">
        <v>0</v>
      </c>
      <c r="CH65" s="49"/>
      <c r="CI65" s="49" t="n">
        <v>290</v>
      </c>
      <c r="CJ65" s="49" t="n">
        <v>0</v>
      </c>
      <c r="CK65" s="49" t="n">
        <v>0</v>
      </c>
      <c r="CL65" s="49" t="n">
        <f aca="false">BY65+CA65+CC65+CE65+CG65+CI65</f>
        <v>290</v>
      </c>
      <c r="CM65" s="49" t="n">
        <f aca="false">BZ65+CB65+CD65+CF65+CH65+CJ65</f>
        <v>0</v>
      </c>
    </row>
    <row r="66" customFormat="false" ht="21" hidden="false" customHeight="true" outlineLevel="0" collapsed="false">
      <c r="A66" s="45" t="n">
        <v>58</v>
      </c>
      <c r="B66" s="59" t="s">
        <v>116</v>
      </c>
      <c r="C66" s="47" t="n">
        <v>1187.4</v>
      </c>
      <c r="D66" s="54" t="n">
        <v>0</v>
      </c>
      <c r="E66" s="47" t="n">
        <v>320.7</v>
      </c>
      <c r="F66" s="51" t="n">
        <v>415.6</v>
      </c>
      <c r="G66" s="51" t="n">
        <v>270.1</v>
      </c>
      <c r="H66" s="51" t="n">
        <v>218.9</v>
      </c>
      <c r="I66" s="49" t="n">
        <f aca="false">BW66+CL66-CI66</f>
        <v>9644.4</v>
      </c>
      <c r="J66" s="49" t="n">
        <f aca="false">BX66+CM66-CJ66</f>
        <v>8817.306</v>
      </c>
      <c r="K66" s="49" t="n">
        <f aca="false">J66/I66*100</f>
        <v>91.4241010327237</v>
      </c>
      <c r="L66" s="49" t="n">
        <f aca="false">R66+U66+X66+AA66+AD66+AG66+AS66+AX66+AZ66+BB66+BD66+BH66+BJ66+BN66+BP66+BT66</f>
        <v>2850.3</v>
      </c>
      <c r="M66" s="49" t="n">
        <f aca="false">S66+V66+Y66+AB66+AE66+AH66+AT66+AY66+BA66+BC66+BE66+BI66+BK66+BO66+BQ66+BU66</f>
        <v>2023.206</v>
      </c>
      <c r="N66" s="49" t="n">
        <f aca="false">M66/L66*100</f>
        <v>70.9822123986949</v>
      </c>
      <c r="O66" s="49" t="n">
        <f aca="false">R66+X66</f>
        <v>1038</v>
      </c>
      <c r="P66" s="49" t="n">
        <f aca="false">S66+Y66</f>
        <v>748.588</v>
      </c>
      <c r="Q66" s="49" t="n">
        <f aca="false">P66/O66*100</f>
        <v>72.1183044315992</v>
      </c>
      <c r="R66" s="49" t="n">
        <v>0</v>
      </c>
      <c r="S66" s="49" t="n">
        <v>0</v>
      </c>
      <c r="T66" s="49"/>
      <c r="U66" s="49" t="n">
        <v>1294.3</v>
      </c>
      <c r="V66" s="49" t="n">
        <v>983.6</v>
      </c>
      <c r="W66" s="49" t="n">
        <f aca="false">V66/U66*100</f>
        <v>75.9947461948544</v>
      </c>
      <c r="X66" s="49" t="n">
        <v>1038</v>
      </c>
      <c r="Y66" s="49" t="n">
        <v>748.588</v>
      </c>
      <c r="Z66" s="49" t="n">
        <f aca="false">Y66/X66*100</f>
        <v>72.1183044315992</v>
      </c>
      <c r="AA66" s="49" t="n">
        <v>18</v>
      </c>
      <c r="AB66" s="49" t="n">
        <v>18</v>
      </c>
      <c r="AC66" s="49" t="n">
        <f aca="false">AB66/AA66*100</f>
        <v>100</v>
      </c>
      <c r="AD66" s="49"/>
      <c r="AE66" s="49"/>
      <c r="AF66" s="49"/>
      <c r="AG66" s="49" t="n">
        <v>0</v>
      </c>
      <c r="AH66" s="49"/>
      <c r="AI66" s="49"/>
      <c r="AJ66" s="49"/>
      <c r="AK66" s="49" t="n">
        <v>6794.1</v>
      </c>
      <c r="AL66" s="49" t="n">
        <v>6794.1</v>
      </c>
      <c r="AM66" s="49"/>
      <c r="AN66" s="49"/>
      <c r="AO66" s="49" t="n">
        <v>0</v>
      </c>
      <c r="AP66" s="49" t="n">
        <v>0</v>
      </c>
      <c r="AQ66" s="49" t="n">
        <v>0</v>
      </c>
      <c r="AR66" s="49"/>
      <c r="AS66" s="49" t="n">
        <v>0</v>
      </c>
      <c r="AT66" s="49"/>
      <c r="AU66" s="49" t="n">
        <f aca="false">AX66+AZ66+BB66+BD66</f>
        <v>350</v>
      </c>
      <c r="AV66" s="49" t="n">
        <f aca="false">AY66+BA66+BC66+BE66</f>
        <v>273.018</v>
      </c>
      <c r="AW66" s="49" t="n">
        <f aca="false">AV66/AU66*100</f>
        <v>78.0051428571429</v>
      </c>
      <c r="AX66" s="49" t="n">
        <v>350</v>
      </c>
      <c r="AY66" s="49" t="n">
        <v>273.018</v>
      </c>
      <c r="AZ66" s="49" t="n">
        <v>0</v>
      </c>
      <c r="BA66" s="49" t="n">
        <v>0</v>
      </c>
      <c r="BB66" s="49" t="n">
        <v>0</v>
      </c>
      <c r="BC66" s="49" t="n">
        <v>0</v>
      </c>
      <c r="BD66" s="49" t="n">
        <v>0</v>
      </c>
      <c r="BE66" s="49" t="n">
        <v>0</v>
      </c>
      <c r="BF66" s="49" t="n">
        <v>0</v>
      </c>
      <c r="BG66" s="49" t="n">
        <v>0</v>
      </c>
      <c r="BH66" s="49" t="n">
        <v>0</v>
      </c>
      <c r="BI66" s="49" t="n">
        <v>0</v>
      </c>
      <c r="BJ66" s="49" t="n">
        <v>150</v>
      </c>
      <c r="BK66" s="49" t="n">
        <v>0</v>
      </c>
      <c r="BL66" s="49" t="n">
        <v>150</v>
      </c>
      <c r="BM66" s="49" t="n">
        <v>0</v>
      </c>
      <c r="BN66" s="49" t="n">
        <v>0</v>
      </c>
      <c r="BO66" s="49" t="n">
        <v>0</v>
      </c>
      <c r="BP66" s="49" t="n">
        <v>0</v>
      </c>
      <c r="BQ66" s="49"/>
      <c r="BR66" s="49" t="n">
        <v>0</v>
      </c>
      <c r="BS66" s="49"/>
      <c r="BT66" s="49" t="n">
        <v>0</v>
      </c>
      <c r="BU66" s="49" t="n">
        <v>0</v>
      </c>
      <c r="BV66" s="49" t="n">
        <v>0</v>
      </c>
      <c r="BW66" s="49" t="n">
        <f aca="false">R66+U66+X66+AA66+AD66+AG66+AI66+AK66+AM66+AO66+AQ66+AS66+AX66+AZ66+BB66+BD66+BF66+BH66+BJ66+BN66+BP66+BR66+BT66</f>
        <v>9644.4</v>
      </c>
      <c r="BX66" s="49" t="n">
        <f aca="false">S66+V66+Y66+AB66+AE66+AH66+AJ66+AL66+AN66+AP66+AR66+AT66+AY66+BA66+BC66+BE66+BG66+BI66+BK66+BO66+BQ66+BS66+BU66+BV66</f>
        <v>8817.306</v>
      </c>
      <c r="BY66" s="49" t="n">
        <v>0</v>
      </c>
      <c r="BZ66" s="49"/>
      <c r="CA66" s="49" t="n">
        <v>0</v>
      </c>
      <c r="CB66" s="49" t="n">
        <v>0</v>
      </c>
      <c r="CC66" s="49" t="n">
        <v>0</v>
      </c>
      <c r="CD66" s="49"/>
      <c r="CE66" s="49" t="n">
        <v>0</v>
      </c>
      <c r="CF66" s="49" t="n">
        <v>0</v>
      </c>
      <c r="CG66" s="49" t="n">
        <v>0</v>
      </c>
      <c r="CH66" s="49"/>
      <c r="CI66" s="49" t="n">
        <v>485</v>
      </c>
      <c r="CJ66" s="49" t="n">
        <v>0</v>
      </c>
      <c r="CK66" s="49" t="n">
        <v>0</v>
      </c>
      <c r="CL66" s="49" t="n">
        <f aca="false">BY66+CA66+CC66+CE66+CG66+CI66</f>
        <v>485</v>
      </c>
      <c r="CM66" s="49" t="n">
        <f aca="false">BZ66+CB66+CD66+CF66+CH66+CJ66</f>
        <v>0</v>
      </c>
    </row>
    <row r="67" customFormat="false" ht="21" hidden="false" customHeight="true" outlineLevel="0" collapsed="false">
      <c r="A67" s="45" t="n">
        <v>59</v>
      </c>
      <c r="B67" s="46" t="s">
        <v>117</v>
      </c>
      <c r="C67" s="47" t="n">
        <v>402.8</v>
      </c>
      <c r="D67" s="54" t="n">
        <v>0</v>
      </c>
      <c r="E67" s="47" t="n">
        <v>402.8</v>
      </c>
      <c r="F67" s="51" t="n">
        <v>0.6</v>
      </c>
      <c r="G67" s="51" t="n">
        <v>402.8</v>
      </c>
      <c r="H67" s="51" t="n">
        <v>17.6</v>
      </c>
      <c r="I67" s="49" t="n">
        <f aca="false">BW67+CL67-CI67</f>
        <v>4497.4</v>
      </c>
      <c r="J67" s="49" t="n">
        <f aca="false">BX67+CM67-CJ67</f>
        <v>4318.686</v>
      </c>
      <c r="K67" s="49" t="n">
        <f aca="false">J67/I67*100</f>
        <v>96.0262818517366</v>
      </c>
      <c r="L67" s="49" t="n">
        <f aca="false">R67+U67+X67+AA67+AD67+AG67+AS67+AX67+AZ67+BB67+BD67+BH67+BJ67+BN67+BP67+BT67</f>
        <v>997.4</v>
      </c>
      <c r="M67" s="49" t="n">
        <f aca="false">S67+V67+Y67+AB67+AE67+AH67+AT67+AY67+BA67+BC67+BE67+BI67+BK67+BO67+BQ67+BU67</f>
        <v>818.686</v>
      </c>
      <c r="N67" s="49" t="n">
        <f aca="false">M67/L67*100</f>
        <v>82.0820132344095</v>
      </c>
      <c r="O67" s="49" t="n">
        <f aca="false">R67+X67</f>
        <v>422.7</v>
      </c>
      <c r="P67" s="49" t="n">
        <f aca="false">S67+Y67</f>
        <v>391.2</v>
      </c>
      <c r="Q67" s="49" t="n">
        <f aca="false">P67/O67*100</f>
        <v>92.5479063165366</v>
      </c>
      <c r="R67" s="49" t="n">
        <v>0</v>
      </c>
      <c r="S67" s="49" t="n">
        <v>0</v>
      </c>
      <c r="T67" s="49"/>
      <c r="U67" s="49" t="n">
        <v>294.7</v>
      </c>
      <c r="V67" s="49" t="n">
        <v>247.44</v>
      </c>
      <c r="W67" s="49" t="n">
        <f aca="false">V67/U67*100</f>
        <v>83.9633525619274</v>
      </c>
      <c r="X67" s="49" t="n">
        <v>422.7</v>
      </c>
      <c r="Y67" s="49" t="n">
        <v>391.2</v>
      </c>
      <c r="Z67" s="49" t="n">
        <f aca="false">Y67/X67*100</f>
        <v>92.5479063165366</v>
      </c>
      <c r="AA67" s="49" t="n">
        <v>0</v>
      </c>
      <c r="AB67" s="49" t="n">
        <v>0</v>
      </c>
      <c r="AC67" s="49"/>
      <c r="AD67" s="49"/>
      <c r="AE67" s="49"/>
      <c r="AF67" s="49"/>
      <c r="AG67" s="49" t="n">
        <v>0</v>
      </c>
      <c r="AH67" s="49"/>
      <c r="AI67" s="49"/>
      <c r="AJ67" s="49"/>
      <c r="AK67" s="49" t="n">
        <v>3500</v>
      </c>
      <c r="AL67" s="49" t="n">
        <v>3500</v>
      </c>
      <c r="AM67" s="49"/>
      <c r="AN67" s="49"/>
      <c r="AO67" s="49" t="n">
        <v>0</v>
      </c>
      <c r="AP67" s="49" t="n">
        <v>0</v>
      </c>
      <c r="AQ67" s="49" t="n">
        <v>0</v>
      </c>
      <c r="AR67" s="49"/>
      <c r="AS67" s="49" t="n">
        <v>0</v>
      </c>
      <c r="AT67" s="49"/>
      <c r="AU67" s="49" t="n">
        <f aca="false">AX67+AZ67+BB67+BD67</f>
        <v>180</v>
      </c>
      <c r="AV67" s="49" t="n">
        <f aca="false">AY67+BA67+BC67+BE67</f>
        <v>180.046</v>
      </c>
      <c r="AW67" s="49" t="n">
        <f aca="false">AV67/AU67*100</f>
        <v>100.025555555556</v>
      </c>
      <c r="AX67" s="49" t="n">
        <v>180</v>
      </c>
      <c r="AY67" s="49" t="n">
        <v>180.046</v>
      </c>
      <c r="AZ67" s="49" t="n">
        <v>0</v>
      </c>
      <c r="BA67" s="49" t="n">
        <v>0</v>
      </c>
      <c r="BB67" s="49" t="n">
        <v>0</v>
      </c>
      <c r="BC67" s="49" t="n">
        <v>0</v>
      </c>
      <c r="BD67" s="49" t="n">
        <v>0</v>
      </c>
      <c r="BE67" s="49" t="n">
        <v>0</v>
      </c>
      <c r="BF67" s="49" t="n">
        <v>0</v>
      </c>
      <c r="BG67" s="49" t="n">
        <v>0</v>
      </c>
      <c r="BH67" s="49" t="n">
        <v>0</v>
      </c>
      <c r="BI67" s="49" t="n">
        <v>0</v>
      </c>
      <c r="BJ67" s="49" t="n">
        <v>100</v>
      </c>
      <c r="BK67" s="49" t="n">
        <v>0</v>
      </c>
      <c r="BL67" s="49" t="n">
        <v>100</v>
      </c>
      <c r="BM67" s="49" t="n">
        <v>0</v>
      </c>
      <c r="BN67" s="49" t="n">
        <v>0</v>
      </c>
      <c r="BO67" s="49" t="n">
        <v>0</v>
      </c>
      <c r="BP67" s="49" t="n">
        <v>0</v>
      </c>
      <c r="BQ67" s="49"/>
      <c r="BR67" s="49" t="n">
        <v>0</v>
      </c>
      <c r="BS67" s="49"/>
      <c r="BT67" s="49" t="n">
        <v>0</v>
      </c>
      <c r="BU67" s="49" t="n">
        <v>0</v>
      </c>
      <c r="BV67" s="49" t="n">
        <v>0</v>
      </c>
      <c r="BW67" s="49" t="n">
        <f aca="false">R67+U67+X67+AA67+AD67+AG67+AI67+AK67+AM67+AO67+AQ67+AS67+AX67+AZ67+BB67+BD67+BF67+BH67+BJ67+BN67+BP67+BR67+BT67</f>
        <v>4497.4</v>
      </c>
      <c r="BX67" s="49" t="n">
        <f aca="false">S67+V67+Y67+AB67+AE67+AH67+AJ67+AL67+AN67+AP67+AR67+AT67+AY67+BA67+BC67+BE67+BG67+BI67+BK67+BO67+BQ67+BS67+BU67+BV67</f>
        <v>4318.686</v>
      </c>
      <c r="BY67" s="49" t="n">
        <v>0</v>
      </c>
      <c r="BZ67" s="49"/>
      <c r="CA67" s="49" t="n">
        <v>0</v>
      </c>
      <c r="CB67" s="49" t="n">
        <v>0</v>
      </c>
      <c r="CC67" s="49" t="n">
        <v>0</v>
      </c>
      <c r="CD67" s="49"/>
      <c r="CE67" s="49" t="n">
        <v>0</v>
      </c>
      <c r="CF67" s="49" t="n">
        <v>0</v>
      </c>
      <c r="CG67" s="49" t="n">
        <v>0</v>
      </c>
      <c r="CH67" s="49"/>
      <c r="CI67" s="49" t="n">
        <v>0</v>
      </c>
      <c r="CJ67" s="49" t="n">
        <v>0</v>
      </c>
      <c r="CK67" s="49" t="n">
        <v>0</v>
      </c>
      <c r="CL67" s="49" t="n">
        <f aca="false">BY67+CA67+CC67+CE67+CG67+CI67</f>
        <v>0</v>
      </c>
      <c r="CM67" s="49" t="n">
        <f aca="false">BZ67+CB67+CD67+CF67+CH67+CJ67</f>
        <v>0</v>
      </c>
    </row>
    <row r="68" customFormat="false" ht="21" hidden="false" customHeight="true" outlineLevel="0" collapsed="false">
      <c r="A68" s="45" t="n">
        <v>60</v>
      </c>
      <c r="B68" s="46" t="s">
        <v>118</v>
      </c>
      <c r="C68" s="47" t="n">
        <v>24905.4</v>
      </c>
      <c r="D68" s="54" t="n">
        <v>0</v>
      </c>
      <c r="E68" s="47" t="n">
        <v>18485.8</v>
      </c>
      <c r="F68" s="51" t="n">
        <v>5815.6</v>
      </c>
      <c r="G68" s="51" t="n">
        <v>5739.4</v>
      </c>
      <c r="H68" s="51" t="n">
        <v>2351.1</v>
      </c>
      <c r="I68" s="49" t="n">
        <f aca="false">BW68+CL68-CI68</f>
        <v>105244</v>
      </c>
      <c r="J68" s="49" t="n">
        <f aca="false">BX68+CM68-CJ68</f>
        <v>96918.7492</v>
      </c>
      <c r="K68" s="49" t="n">
        <f aca="false">J68/I68*100</f>
        <v>92.0895720421117</v>
      </c>
      <c r="L68" s="49" t="n">
        <f aca="false">R68+U68+X68+AA68+AD68+AG68+AS68+AX68+AZ68+BB68+BD68+BH68+BJ68+BN68+BP68+BT68</f>
        <v>33084.2</v>
      </c>
      <c r="M68" s="49" t="n">
        <f aca="false">S68+V68+Y68+AB68+AE68+AH68+AT68+AY68+BA68+BC68+BE68+BI68+BK68+BO68+BQ68+BU68</f>
        <v>30032.0492</v>
      </c>
      <c r="N68" s="49" t="n">
        <f aca="false">M68/L68*100</f>
        <v>90.774596937511</v>
      </c>
      <c r="O68" s="49" t="n">
        <f aca="false">R68+X68</f>
        <v>9020.2</v>
      </c>
      <c r="P68" s="49" t="n">
        <f aca="false">S68+Y68</f>
        <v>6665.652</v>
      </c>
      <c r="Q68" s="49" t="n">
        <f aca="false">P68/O68*100</f>
        <v>73.8969424181282</v>
      </c>
      <c r="R68" s="49" t="n">
        <v>220.2</v>
      </c>
      <c r="S68" s="49" t="n">
        <v>154.802</v>
      </c>
      <c r="T68" s="49" t="n">
        <f aca="false">S68/R68*100</f>
        <v>70.3006357856494</v>
      </c>
      <c r="U68" s="49" t="n">
        <v>5380</v>
      </c>
      <c r="V68" s="49" t="n">
        <v>3553.3892</v>
      </c>
      <c r="W68" s="49" t="n">
        <f aca="false">V68/U68*100</f>
        <v>66.0481263940521</v>
      </c>
      <c r="X68" s="49" t="n">
        <v>8800</v>
      </c>
      <c r="Y68" s="49" t="n">
        <v>6510.85</v>
      </c>
      <c r="Z68" s="49" t="n">
        <f aca="false">Y68/X68*100</f>
        <v>73.9869318181818</v>
      </c>
      <c r="AA68" s="49" t="n">
        <v>682</v>
      </c>
      <c r="AB68" s="49" t="n">
        <v>521</v>
      </c>
      <c r="AC68" s="49" t="n">
        <f aca="false">AB68/AA68*100</f>
        <v>76.3929618768328</v>
      </c>
      <c r="AD68" s="49"/>
      <c r="AE68" s="49"/>
      <c r="AF68" s="49"/>
      <c r="AG68" s="49" t="n">
        <v>0</v>
      </c>
      <c r="AH68" s="49"/>
      <c r="AI68" s="49"/>
      <c r="AJ68" s="49"/>
      <c r="AK68" s="49" t="n">
        <v>44559.8</v>
      </c>
      <c r="AL68" s="49" t="n">
        <v>44559.8</v>
      </c>
      <c r="AM68" s="49"/>
      <c r="AN68" s="49"/>
      <c r="AO68" s="49" t="n">
        <v>0</v>
      </c>
      <c r="AP68" s="49" t="n">
        <v>0</v>
      </c>
      <c r="AQ68" s="49" t="n">
        <v>0</v>
      </c>
      <c r="AR68" s="49"/>
      <c r="AS68" s="49" t="n">
        <v>0</v>
      </c>
      <c r="AT68" s="49"/>
      <c r="AU68" s="49" t="n">
        <f aca="false">AX68+AZ68+BB68+BD68</f>
        <v>9162</v>
      </c>
      <c r="AV68" s="49" t="n">
        <f aca="false">AY68+BA68+BC68+BE68</f>
        <v>13066.768</v>
      </c>
      <c r="AW68" s="49" t="n">
        <f aca="false">AV68/AU68*100</f>
        <v>142.619166120934</v>
      </c>
      <c r="AX68" s="49" t="n">
        <v>7340</v>
      </c>
      <c r="AY68" s="49" t="n">
        <v>11621.768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1822</v>
      </c>
      <c r="BE68" s="49" t="n">
        <v>1445</v>
      </c>
      <c r="BF68" s="49" t="n">
        <v>0</v>
      </c>
      <c r="BG68" s="49" t="n">
        <v>0</v>
      </c>
      <c r="BH68" s="49" t="n">
        <v>0</v>
      </c>
      <c r="BI68" s="49" t="n">
        <v>0</v>
      </c>
      <c r="BJ68" s="49" t="n">
        <v>4640</v>
      </c>
      <c r="BK68" s="49" t="n">
        <v>3265.5</v>
      </c>
      <c r="BL68" s="49" t="n">
        <v>2640</v>
      </c>
      <c r="BM68" s="49" t="n">
        <v>1369.5</v>
      </c>
      <c r="BN68" s="49" t="n">
        <v>0</v>
      </c>
      <c r="BO68" s="49" t="n">
        <v>0</v>
      </c>
      <c r="BP68" s="49" t="n">
        <v>0</v>
      </c>
      <c r="BQ68" s="49"/>
      <c r="BR68" s="49" t="n">
        <v>0</v>
      </c>
      <c r="BS68" s="49"/>
      <c r="BT68" s="49" t="n">
        <v>4200</v>
      </c>
      <c r="BU68" s="49" t="n">
        <v>2959.74</v>
      </c>
      <c r="BV68" s="49" t="n">
        <v>0</v>
      </c>
      <c r="BW68" s="49" t="n">
        <f aca="false">R68+U68+X68+AA68+AD68+AG68+AI68+AK68+AM68+AO68+AQ68+AS68+AX68+AZ68+BB68+BD68+BF68+BH68+BJ68+BN68+BP68+BR68+BT68</f>
        <v>77644</v>
      </c>
      <c r="BX68" s="49" t="n">
        <f aca="false">S68+V68+Y68+AB68+AE68+AH68+AJ68+AL68+AN68+AP68+AR68+AT68+AY68+BA68+BC68+BE68+BG68+BI68+BK68+BO68+BQ68+BS68+BU68+BV68</f>
        <v>74591.8492</v>
      </c>
      <c r="BY68" s="49" t="n">
        <v>0</v>
      </c>
      <c r="BZ68" s="49"/>
      <c r="CA68" s="49" t="n">
        <v>27600</v>
      </c>
      <c r="CB68" s="49" t="n">
        <v>22326.9</v>
      </c>
      <c r="CC68" s="49" t="n">
        <v>0</v>
      </c>
      <c r="CD68" s="49"/>
      <c r="CE68" s="49" t="n">
        <v>0</v>
      </c>
      <c r="CF68" s="49" t="n">
        <v>0</v>
      </c>
      <c r="CG68" s="49" t="n">
        <v>0</v>
      </c>
      <c r="CH68" s="49"/>
      <c r="CI68" s="49" t="n">
        <v>15420</v>
      </c>
      <c r="CJ68" s="49" t="n">
        <v>15420</v>
      </c>
      <c r="CK68" s="49" t="n">
        <v>0</v>
      </c>
      <c r="CL68" s="49" t="n">
        <f aca="false">BY68+CA68+CC68+CE68+CG68+CI68</f>
        <v>43020</v>
      </c>
      <c r="CM68" s="49" t="n">
        <f aca="false">BZ68+CB68+CD68+CF68+CH68+CJ68</f>
        <v>37746.9</v>
      </c>
    </row>
    <row r="69" customFormat="false" ht="21" hidden="false" customHeight="true" outlineLevel="0" collapsed="false">
      <c r="A69" s="45" t="n">
        <v>61</v>
      </c>
      <c r="B69" s="46" t="s">
        <v>119</v>
      </c>
      <c r="C69" s="47" t="n">
        <v>941.4</v>
      </c>
      <c r="D69" s="54" t="n">
        <v>0</v>
      </c>
      <c r="E69" s="47" t="n">
        <v>941.4</v>
      </c>
      <c r="F69" s="51" t="n">
        <v>566.5</v>
      </c>
      <c r="G69" s="51" t="n">
        <v>655.1</v>
      </c>
      <c r="H69" s="51" t="n">
        <v>478.5</v>
      </c>
      <c r="I69" s="49" t="n">
        <f aca="false">BW69+CL69-CI69</f>
        <v>13148.2</v>
      </c>
      <c r="J69" s="49" t="n">
        <f aca="false">BX69+CM69-CJ69</f>
        <v>12870.65</v>
      </c>
      <c r="K69" s="49" t="n">
        <f aca="false">J69/I69*100</f>
        <v>97.8890646628436</v>
      </c>
      <c r="L69" s="49" t="n">
        <f aca="false">R69+U69+X69+AA69+AD69+AG69+AS69+AX69+AZ69+BB69+BD69+BH69+BJ69+BN69+BP69+BT69</f>
        <v>4786.2</v>
      </c>
      <c r="M69" s="49" t="n">
        <f aca="false">S69+V69+Y69+AB69+AE69+AH69+AT69+AY69+BA69+BC69+BE69+BI69+BK69+BO69+BQ69+BU69</f>
        <v>4508.65</v>
      </c>
      <c r="N69" s="49" t="n">
        <f aca="false">M69/L69*100</f>
        <v>94.2010363127325</v>
      </c>
      <c r="O69" s="49" t="n">
        <f aca="false">R69+X69</f>
        <v>1316.2</v>
      </c>
      <c r="P69" s="49" t="n">
        <f aca="false">S69+Y69</f>
        <v>1200.15</v>
      </c>
      <c r="Q69" s="49" t="n">
        <f aca="false">P69/O69*100</f>
        <v>91.1829509193132</v>
      </c>
      <c r="R69" s="49" t="n">
        <v>16.2</v>
      </c>
      <c r="S69" s="49" t="n">
        <v>0</v>
      </c>
      <c r="T69" s="49" t="n">
        <f aca="false">S69/R69*100</f>
        <v>0</v>
      </c>
      <c r="U69" s="49" t="n">
        <v>2220</v>
      </c>
      <c r="V69" s="49" t="n">
        <v>2235.4</v>
      </c>
      <c r="W69" s="49" t="n">
        <f aca="false">V69/U69*100</f>
        <v>100.693693693694</v>
      </c>
      <c r="X69" s="49" t="n">
        <v>1300</v>
      </c>
      <c r="Y69" s="49" t="n">
        <v>1200.15</v>
      </c>
      <c r="Z69" s="49" t="n">
        <f aca="false">Y69/X69*100</f>
        <v>92.3192307692308</v>
      </c>
      <c r="AA69" s="49" t="n">
        <v>0</v>
      </c>
      <c r="AB69" s="49" t="n">
        <v>0</v>
      </c>
      <c r="AC69" s="49"/>
      <c r="AD69" s="49"/>
      <c r="AE69" s="49"/>
      <c r="AF69" s="49"/>
      <c r="AG69" s="49" t="n">
        <v>0</v>
      </c>
      <c r="AH69" s="49"/>
      <c r="AI69" s="49"/>
      <c r="AJ69" s="49"/>
      <c r="AK69" s="49" t="n">
        <v>8362</v>
      </c>
      <c r="AL69" s="49" t="n">
        <v>8362</v>
      </c>
      <c r="AM69" s="49"/>
      <c r="AN69" s="49"/>
      <c r="AO69" s="49" t="n">
        <v>0</v>
      </c>
      <c r="AP69" s="49" t="n">
        <v>0</v>
      </c>
      <c r="AQ69" s="49" t="n">
        <v>0</v>
      </c>
      <c r="AR69" s="49"/>
      <c r="AS69" s="49" t="n">
        <v>0</v>
      </c>
      <c r="AT69" s="49"/>
      <c r="AU69" s="49" t="n">
        <f aca="false">AX69+AZ69+BB69+BD69</f>
        <v>700</v>
      </c>
      <c r="AV69" s="49" t="n">
        <f aca="false">AY69+BA69+BC69+BE69</f>
        <v>1029.3</v>
      </c>
      <c r="AW69" s="49" t="n">
        <f aca="false">AV69/AU69*100</f>
        <v>147.042857142857</v>
      </c>
      <c r="AX69" s="49" t="n">
        <v>700</v>
      </c>
      <c r="AY69" s="49" t="n">
        <v>1029.3</v>
      </c>
      <c r="AZ69" s="49" t="n">
        <v>0</v>
      </c>
      <c r="BA69" s="49" t="n">
        <v>0</v>
      </c>
      <c r="BB69" s="49" t="n">
        <v>0</v>
      </c>
      <c r="BC69" s="49" t="n">
        <v>0</v>
      </c>
      <c r="BD69" s="49" t="n">
        <v>0</v>
      </c>
      <c r="BE69" s="49" t="n">
        <v>0</v>
      </c>
      <c r="BF69" s="49" t="n">
        <v>0</v>
      </c>
      <c r="BG69" s="49" t="n">
        <v>0</v>
      </c>
      <c r="BH69" s="49" t="n">
        <v>0</v>
      </c>
      <c r="BI69" s="49" t="n">
        <v>0</v>
      </c>
      <c r="BJ69" s="49" t="n">
        <v>550</v>
      </c>
      <c r="BK69" s="49" t="n">
        <v>43.8</v>
      </c>
      <c r="BL69" s="49" t="n">
        <v>550</v>
      </c>
      <c r="BM69" s="49" t="n">
        <v>29.8</v>
      </c>
      <c r="BN69" s="49" t="n">
        <v>0</v>
      </c>
      <c r="BO69" s="49" t="n">
        <v>0</v>
      </c>
      <c r="BP69" s="49" t="n">
        <v>0</v>
      </c>
      <c r="BQ69" s="49"/>
      <c r="BR69" s="49" t="n">
        <v>0</v>
      </c>
      <c r="BS69" s="49"/>
      <c r="BT69" s="49" t="n">
        <v>0</v>
      </c>
      <c r="BU69" s="49" t="n">
        <v>0</v>
      </c>
      <c r="BV69" s="49" t="n">
        <v>0</v>
      </c>
      <c r="BW69" s="49" t="n">
        <f aca="false">R69+U69+X69+AA69+AD69+AG69+AI69+AK69+AM69+AO69+AQ69+AS69+AX69+AZ69+BB69+BD69+BF69+BH69+BJ69+BN69+BP69+BR69+BT69</f>
        <v>13148.2</v>
      </c>
      <c r="BX69" s="49" t="n">
        <f aca="false">S69+V69+Y69+AB69+AE69+AH69+AJ69+AL69+AN69+AP69+AR69+AT69+AY69+BA69+BC69+BE69+BG69+BI69+BK69+BO69+BQ69+BS69+BU69+BV69</f>
        <v>12870.65</v>
      </c>
      <c r="BY69" s="49" t="n">
        <v>0</v>
      </c>
      <c r="BZ69" s="49"/>
      <c r="CA69" s="49" t="n">
        <v>0</v>
      </c>
      <c r="CB69" s="49" t="n">
        <v>0</v>
      </c>
      <c r="CC69" s="49" t="n">
        <v>0</v>
      </c>
      <c r="CD69" s="49"/>
      <c r="CE69" s="49" t="n">
        <v>0</v>
      </c>
      <c r="CF69" s="49" t="n">
        <v>0</v>
      </c>
      <c r="CG69" s="49" t="n">
        <v>0</v>
      </c>
      <c r="CH69" s="49"/>
      <c r="CI69" s="49" t="n">
        <v>1860</v>
      </c>
      <c r="CJ69" s="49" t="n">
        <v>716.8709</v>
      </c>
      <c r="CK69" s="49" t="n">
        <v>0</v>
      </c>
      <c r="CL69" s="49" t="n">
        <f aca="false">BY69+CA69+CC69+CE69+CG69+CI69</f>
        <v>1860</v>
      </c>
      <c r="CM69" s="49" t="n">
        <f aca="false">BZ69+CB69+CD69+CF69+CH69+CJ69</f>
        <v>716.8709</v>
      </c>
    </row>
    <row r="70" customFormat="false" ht="21" hidden="false" customHeight="true" outlineLevel="0" collapsed="false">
      <c r="A70" s="45" t="n">
        <v>62</v>
      </c>
      <c r="B70" s="46" t="s">
        <v>120</v>
      </c>
      <c r="C70" s="47" t="n">
        <v>1657.4</v>
      </c>
      <c r="D70" s="54" t="n">
        <v>0</v>
      </c>
      <c r="E70" s="47" t="n">
        <v>2175.5</v>
      </c>
      <c r="F70" s="51" t="n">
        <v>2722.2</v>
      </c>
      <c r="G70" s="51" t="n">
        <v>1793.2</v>
      </c>
      <c r="H70" s="51" t="n">
        <v>3512.3</v>
      </c>
      <c r="I70" s="49" t="n">
        <f aca="false">BW70+CL70-CI70</f>
        <v>50980.6</v>
      </c>
      <c r="J70" s="49" t="n">
        <f aca="false">BX70+CM70-CJ70</f>
        <v>49395.601</v>
      </c>
      <c r="K70" s="49" t="n">
        <f aca="false">J70/I70*100</f>
        <v>96.890976175251</v>
      </c>
      <c r="L70" s="49" t="n">
        <f aca="false">R70+U70+X70+AA70+AD70+AG70+AS70+AX70+AZ70+BB70+BD70+BH70+BJ70+BN70+BP70+BT70</f>
        <v>10734.4</v>
      </c>
      <c r="M70" s="49" t="n">
        <f aca="false">S70+V70+Y70+AB70+AE70+AH70+AT70+AY70+BA70+BC70+BE70+BI70+BK70+BO70+BQ70+BU70</f>
        <v>11212.701</v>
      </c>
      <c r="N70" s="49" t="n">
        <f aca="false">M70/L70*100</f>
        <v>104.45577768669</v>
      </c>
      <c r="O70" s="49" t="n">
        <f aca="false">R70+X70</f>
        <v>4038</v>
      </c>
      <c r="P70" s="49" t="n">
        <f aca="false">S70+Y70</f>
        <v>4150.639</v>
      </c>
      <c r="Q70" s="49" t="n">
        <f aca="false">P70/O70*100</f>
        <v>102.789474987618</v>
      </c>
      <c r="R70" s="49" t="n">
        <v>72</v>
      </c>
      <c r="S70" s="49" t="n">
        <v>61.581</v>
      </c>
      <c r="T70" s="49" t="n">
        <f aca="false">S70/R70*100</f>
        <v>85.5291666666667</v>
      </c>
      <c r="U70" s="49" t="n">
        <v>2141</v>
      </c>
      <c r="V70" s="49" t="n">
        <v>2163.048</v>
      </c>
      <c r="W70" s="49" t="n">
        <f aca="false">V70/U70*100</f>
        <v>101.029799159271</v>
      </c>
      <c r="X70" s="49" t="n">
        <v>3966</v>
      </c>
      <c r="Y70" s="49" t="n">
        <v>4089.058</v>
      </c>
      <c r="Z70" s="49" t="n">
        <f aca="false">Y70/X70*100</f>
        <v>103.102824004034</v>
      </c>
      <c r="AA70" s="49" t="n">
        <v>260</v>
      </c>
      <c r="AB70" s="49" t="n">
        <v>309.5</v>
      </c>
      <c r="AC70" s="49" t="n">
        <f aca="false">AB70/AA70*100</f>
        <v>119.038461538462</v>
      </c>
      <c r="AD70" s="49"/>
      <c r="AE70" s="49"/>
      <c r="AF70" s="49"/>
      <c r="AG70" s="49" t="n">
        <v>0</v>
      </c>
      <c r="AH70" s="49"/>
      <c r="AI70" s="49"/>
      <c r="AJ70" s="49"/>
      <c r="AK70" s="49" t="n">
        <v>29886.2</v>
      </c>
      <c r="AL70" s="49" t="n">
        <v>29886.1</v>
      </c>
      <c r="AM70" s="49"/>
      <c r="AN70" s="49"/>
      <c r="AO70" s="49" t="n">
        <v>0</v>
      </c>
      <c r="AP70" s="49" t="n">
        <v>0</v>
      </c>
      <c r="AQ70" s="49" t="n">
        <v>0</v>
      </c>
      <c r="AR70" s="49"/>
      <c r="AS70" s="49" t="n">
        <v>0</v>
      </c>
      <c r="AT70" s="49"/>
      <c r="AU70" s="49" t="n">
        <f aca="false">AX70+AZ70+BB70+BD70</f>
        <v>1600.4</v>
      </c>
      <c r="AV70" s="49" t="n">
        <f aca="false">AY70+BA70+BC70+BE70</f>
        <v>1921.58</v>
      </c>
      <c r="AW70" s="49" t="n">
        <f aca="false">AV70/AU70*100</f>
        <v>120.068732816796</v>
      </c>
      <c r="AX70" s="49" t="n">
        <v>1600.4</v>
      </c>
      <c r="AY70" s="49" t="n">
        <v>1887.88</v>
      </c>
      <c r="AZ70" s="49" t="n">
        <v>0</v>
      </c>
      <c r="BA70" s="49" t="n">
        <v>0</v>
      </c>
      <c r="BB70" s="49" t="n">
        <v>0</v>
      </c>
      <c r="BC70" s="49" t="n">
        <v>0</v>
      </c>
      <c r="BD70" s="49" t="n">
        <v>0</v>
      </c>
      <c r="BE70" s="49" t="n">
        <v>33.7</v>
      </c>
      <c r="BF70" s="49" t="n">
        <v>0</v>
      </c>
      <c r="BG70" s="49" t="n">
        <v>0</v>
      </c>
      <c r="BH70" s="49" t="n">
        <v>0</v>
      </c>
      <c r="BI70" s="49" t="n">
        <v>0</v>
      </c>
      <c r="BJ70" s="49" t="n">
        <v>2145</v>
      </c>
      <c r="BK70" s="49" t="n">
        <v>2097.934</v>
      </c>
      <c r="BL70" s="49" t="n">
        <v>800</v>
      </c>
      <c r="BM70" s="49" t="n">
        <v>783.984</v>
      </c>
      <c r="BN70" s="49" t="n">
        <v>0</v>
      </c>
      <c r="BO70" s="49" t="n">
        <v>0</v>
      </c>
      <c r="BP70" s="49" t="n">
        <v>0</v>
      </c>
      <c r="BQ70" s="49"/>
      <c r="BR70" s="49" t="n">
        <v>0</v>
      </c>
      <c r="BS70" s="49"/>
      <c r="BT70" s="49" t="n">
        <v>550</v>
      </c>
      <c r="BU70" s="49" t="n">
        <v>570</v>
      </c>
      <c r="BV70" s="49" t="n">
        <v>0</v>
      </c>
      <c r="BW70" s="49" t="n">
        <f aca="false">R70+U70+X70+AA70+AD70+AG70+AI70+AK70+AM70+AO70+AQ70+AS70+AX70+AZ70+BB70+BD70+BF70+BH70+BJ70+BN70+BP70+BR70+BT70</f>
        <v>40620.6</v>
      </c>
      <c r="BX70" s="49" t="n">
        <f aca="false">S70+V70+Y70+AB70+AE70+AH70+AJ70+AL70+AN70+AP70+AR70+AT70+AY70+BA70+BC70+BE70+BG70+BI70+BK70+BO70+BQ70+BS70+BU70+BV70</f>
        <v>41098.801</v>
      </c>
      <c r="BY70" s="49" t="n">
        <v>0</v>
      </c>
      <c r="BZ70" s="49"/>
      <c r="CA70" s="49" t="n">
        <v>10360</v>
      </c>
      <c r="CB70" s="49" t="n">
        <v>8296.8</v>
      </c>
      <c r="CC70" s="49" t="n">
        <v>0</v>
      </c>
      <c r="CD70" s="49"/>
      <c r="CE70" s="49" t="n">
        <v>0</v>
      </c>
      <c r="CF70" s="49" t="n">
        <v>0</v>
      </c>
      <c r="CG70" s="49" t="n">
        <v>0</v>
      </c>
      <c r="CH70" s="49"/>
      <c r="CI70" s="49" t="n">
        <v>5045.6</v>
      </c>
      <c r="CJ70" s="49" t="n">
        <v>3814</v>
      </c>
      <c r="CK70" s="49" t="n">
        <v>0</v>
      </c>
      <c r="CL70" s="49" t="n">
        <f aca="false">BY70+CA70+CC70+CE70+CG70+CI70</f>
        <v>15405.6</v>
      </c>
      <c r="CM70" s="49" t="n">
        <f aca="false">BZ70+CB70+CD70+CF70+CH70+CJ70</f>
        <v>12110.8</v>
      </c>
    </row>
    <row r="71" customFormat="false" ht="21" hidden="false" customHeight="true" outlineLevel="0" collapsed="false">
      <c r="A71" s="45" t="n">
        <v>63</v>
      </c>
      <c r="B71" s="60" t="s">
        <v>121</v>
      </c>
      <c r="C71" s="47" t="n">
        <v>13944.6</v>
      </c>
      <c r="D71" s="54" t="n">
        <v>0</v>
      </c>
      <c r="E71" s="47" t="n">
        <v>9714.6</v>
      </c>
      <c r="F71" s="51" t="n">
        <v>2769.9</v>
      </c>
      <c r="G71" s="51" t="n">
        <v>9714.6</v>
      </c>
      <c r="H71" s="48" t="n">
        <v>4330</v>
      </c>
      <c r="I71" s="49" t="n">
        <f aca="false">BW71+CL71-CI71</f>
        <v>29586.9</v>
      </c>
      <c r="J71" s="49" t="n">
        <f aca="false">BX71+CM71-CJ71</f>
        <v>26942.978</v>
      </c>
      <c r="K71" s="49" t="n">
        <f aca="false">J71/I71*100</f>
        <v>91.0638762425263</v>
      </c>
      <c r="L71" s="49" t="n">
        <f aca="false">R71+U71+X71+AA71+AD71+AG71+AS71+AX71+AZ71+BB71+BD71+BH71+BJ71+BN71+BP71+BT71</f>
        <v>8180.2</v>
      </c>
      <c r="M71" s="49" t="n">
        <f aca="false">S71+V71+Y71+AB71+AE71+AH71+AT71+AY71+BA71+BC71+BE71+BI71+BK71+BO71+BQ71+BU71</f>
        <v>5536.278</v>
      </c>
      <c r="N71" s="49" t="n">
        <f aca="false">M71/L71*100</f>
        <v>67.6790054032909</v>
      </c>
      <c r="O71" s="49" t="n">
        <f aca="false">R71+X71</f>
        <v>2300.2</v>
      </c>
      <c r="P71" s="49" t="n">
        <f aca="false">S71+Y71</f>
        <v>1596.656</v>
      </c>
      <c r="Q71" s="49" t="n">
        <f aca="false">P71/O71*100</f>
        <v>69.4137901052083</v>
      </c>
      <c r="R71" s="49" t="n">
        <v>0.2</v>
      </c>
      <c r="S71" s="49" t="n">
        <v>0.22</v>
      </c>
      <c r="T71" s="49" t="n">
        <f aca="false">S71/R71*100</f>
        <v>110</v>
      </c>
      <c r="U71" s="49" t="n">
        <v>990</v>
      </c>
      <c r="V71" s="49" t="n">
        <v>941.632</v>
      </c>
      <c r="W71" s="49" t="n">
        <f aca="false">V71/U71*100</f>
        <v>95.1143434343434</v>
      </c>
      <c r="X71" s="49" t="n">
        <v>2300</v>
      </c>
      <c r="Y71" s="49" t="n">
        <v>1596.436</v>
      </c>
      <c r="Z71" s="49" t="n">
        <f aca="false">Y71/X71*100</f>
        <v>69.4102608695652</v>
      </c>
      <c r="AA71" s="49" t="n">
        <v>80</v>
      </c>
      <c r="AB71" s="49" t="n">
        <v>0</v>
      </c>
      <c r="AC71" s="49" t="n">
        <f aca="false">AB71/AA71*100</f>
        <v>0</v>
      </c>
      <c r="AD71" s="49"/>
      <c r="AE71" s="49"/>
      <c r="AF71" s="49"/>
      <c r="AG71" s="49" t="n">
        <v>0</v>
      </c>
      <c r="AH71" s="49"/>
      <c r="AI71" s="49"/>
      <c r="AJ71" s="49"/>
      <c r="AK71" s="49" t="n">
        <v>21406.7</v>
      </c>
      <c r="AL71" s="49" t="n">
        <v>21406.7</v>
      </c>
      <c r="AM71" s="49"/>
      <c r="AN71" s="49"/>
      <c r="AO71" s="49" t="n">
        <v>0</v>
      </c>
      <c r="AP71" s="49" t="n">
        <v>0</v>
      </c>
      <c r="AQ71" s="49" t="n">
        <v>0</v>
      </c>
      <c r="AR71" s="49"/>
      <c r="AS71" s="49" t="n">
        <v>0</v>
      </c>
      <c r="AT71" s="49"/>
      <c r="AU71" s="49" t="n">
        <f aca="false">AX71+AZ71+BB71+BD71</f>
        <v>1360</v>
      </c>
      <c r="AV71" s="49" t="n">
        <f aca="false">AY71+BA71+BC71+BE71</f>
        <v>1242.49</v>
      </c>
      <c r="AW71" s="49" t="n">
        <f aca="false">AV71/AU71*100</f>
        <v>91.3595588235294</v>
      </c>
      <c r="AX71" s="49" t="n">
        <v>960</v>
      </c>
      <c r="AY71" s="49" t="n">
        <v>963.74</v>
      </c>
      <c r="AZ71" s="49" t="n">
        <v>400</v>
      </c>
      <c r="BA71" s="49" t="n">
        <v>278.75</v>
      </c>
      <c r="BB71" s="49" t="n">
        <v>0</v>
      </c>
      <c r="BC71" s="49" t="n">
        <v>0</v>
      </c>
      <c r="BD71" s="49" t="n">
        <v>0</v>
      </c>
      <c r="BE71" s="49" t="n">
        <v>0</v>
      </c>
      <c r="BF71" s="49" t="n">
        <v>0</v>
      </c>
      <c r="BG71" s="49" t="n">
        <v>0</v>
      </c>
      <c r="BH71" s="49" t="n">
        <v>0</v>
      </c>
      <c r="BI71" s="49" t="n">
        <v>0</v>
      </c>
      <c r="BJ71" s="49" t="n">
        <v>1850</v>
      </c>
      <c r="BK71" s="49" t="n">
        <v>1521.2</v>
      </c>
      <c r="BL71" s="49" t="n">
        <v>350</v>
      </c>
      <c r="BM71" s="49" t="n">
        <v>143.2</v>
      </c>
      <c r="BN71" s="49" t="n">
        <v>1600</v>
      </c>
      <c r="BO71" s="49" t="n">
        <v>222.3</v>
      </c>
      <c r="BP71" s="49" t="n">
        <v>0</v>
      </c>
      <c r="BQ71" s="49"/>
      <c r="BR71" s="49" t="n">
        <v>0</v>
      </c>
      <c r="BS71" s="49"/>
      <c r="BT71" s="49" t="n">
        <v>0</v>
      </c>
      <c r="BU71" s="49" t="n">
        <v>12</v>
      </c>
      <c r="BV71" s="49" t="n">
        <v>0</v>
      </c>
      <c r="BW71" s="49" t="n">
        <f aca="false">R71+U71+X71+AA71+AD71+AG71+AI71+AK71+AM71+AO71+AQ71+AS71+AX71+AZ71+BB71+BD71+BF71+BH71+BJ71+BN71+BP71+BR71+BT71</f>
        <v>29586.9</v>
      </c>
      <c r="BX71" s="49" t="n">
        <f aca="false">S71+V71+Y71+AB71+AE71+AH71+AJ71+AL71+AN71+AP71+AR71+AT71+AY71+BA71+BC71+BE71+BG71+BI71+BK71+BO71+BQ71+BS71+BU71+BV71</f>
        <v>26942.978</v>
      </c>
      <c r="BY71" s="49" t="n">
        <v>0</v>
      </c>
      <c r="BZ71" s="49"/>
      <c r="CA71" s="49" t="n">
        <v>0</v>
      </c>
      <c r="CB71" s="49" t="n">
        <v>0</v>
      </c>
      <c r="CC71" s="49" t="n">
        <v>0</v>
      </c>
      <c r="CD71" s="49"/>
      <c r="CE71" s="49" t="n">
        <v>0</v>
      </c>
      <c r="CF71" s="49" t="n">
        <v>0</v>
      </c>
      <c r="CG71" s="49" t="n">
        <v>0</v>
      </c>
      <c r="CH71" s="49"/>
      <c r="CI71" s="49" t="n">
        <v>1800</v>
      </c>
      <c r="CJ71" s="49" t="n">
        <v>0</v>
      </c>
      <c r="CK71" s="49" t="n">
        <v>0</v>
      </c>
      <c r="CL71" s="49" t="n">
        <f aca="false">BY71+CA71+CC71+CE71+CG71+CI71</f>
        <v>1800</v>
      </c>
      <c r="CM71" s="49" t="n">
        <f aca="false">BZ71+CB71+CD71+CF71+CH71+CJ71</f>
        <v>0</v>
      </c>
    </row>
    <row r="72" customFormat="false" ht="21" hidden="false" customHeight="true" outlineLevel="0" collapsed="false">
      <c r="A72" s="45" t="n">
        <v>64</v>
      </c>
      <c r="B72" s="60" t="s">
        <v>122</v>
      </c>
      <c r="C72" s="47" t="n">
        <v>1574.5</v>
      </c>
      <c r="D72" s="54" t="n">
        <v>0</v>
      </c>
      <c r="E72" s="47" t="n">
        <v>1283.9</v>
      </c>
      <c r="F72" s="51" t="n">
        <v>319.9</v>
      </c>
      <c r="G72" s="51" t="n">
        <v>1082.4</v>
      </c>
      <c r="H72" s="51" t="n">
        <v>211.5</v>
      </c>
      <c r="I72" s="49" t="n">
        <f aca="false">BW72+CL72-CI72</f>
        <v>13785.8</v>
      </c>
      <c r="J72" s="49" t="n">
        <f aca="false">BX72+CM72-CJ72</f>
        <v>13223.173</v>
      </c>
      <c r="K72" s="49" t="n">
        <f aca="false">J72/I72*100</f>
        <v>95.9187932510264</v>
      </c>
      <c r="L72" s="49" t="n">
        <f aca="false">R72+U72+X72+AA72+AD72+AG72+AS72+AX72+AZ72+BB72+BD72+BH72+BJ72+BN72+BP72+BT72</f>
        <v>3401.4</v>
      </c>
      <c r="M72" s="49" t="n">
        <f aca="false">S72+V72+Y72+AB72+AE72+AH72+AT72+AY72+BA72+BC72+BE72+BI72+BK72+BO72+BQ72+BU72</f>
        <v>2838.773</v>
      </c>
      <c r="N72" s="49" t="n">
        <f aca="false">M72/L72*100</f>
        <v>83.4589580760863</v>
      </c>
      <c r="O72" s="49" t="n">
        <f aca="false">R72+X72</f>
        <v>1330</v>
      </c>
      <c r="P72" s="49" t="n">
        <f aca="false">S72+Y72</f>
        <v>1245.794</v>
      </c>
      <c r="Q72" s="49" t="n">
        <f aca="false">P72/O72*100</f>
        <v>93.6687218045113</v>
      </c>
      <c r="R72" s="49" t="n">
        <v>0</v>
      </c>
      <c r="S72" s="49" t="n">
        <v>0</v>
      </c>
      <c r="T72" s="49"/>
      <c r="U72" s="49" t="n">
        <v>701.4</v>
      </c>
      <c r="V72" s="49" t="n">
        <v>701.945</v>
      </c>
      <c r="W72" s="49" t="n">
        <f aca="false">V72/U72*100</f>
        <v>100.077701739378</v>
      </c>
      <c r="X72" s="49" t="n">
        <v>1330</v>
      </c>
      <c r="Y72" s="49" t="n">
        <v>1245.794</v>
      </c>
      <c r="Z72" s="49" t="n">
        <f aca="false">Y72/X72*100</f>
        <v>93.6687218045113</v>
      </c>
      <c r="AA72" s="49" t="n">
        <v>0</v>
      </c>
      <c r="AB72" s="49" t="n">
        <v>0</v>
      </c>
      <c r="AC72" s="49"/>
      <c r="AD72" s="49"/>
      <c r="AE72" s="49"/>
      <c r="AF72" s="49"/>
      <c r="AG72" s="49" t="n">
        <v>0</v>
      </c>
      <c r="AH72" s="49"/>
      <c r="AI72" s="49"/>
      <c r="AJ72" s="49"/>
      <c r="AK72" s="49" t="n">
        <v>10384.4</v>
      </c>
      <c r="AL72" s="49" t="n">
        <v>10384.4</v>
      </c>
      <c r="AM72" s="49"/>
      <c r="AN72" s="49"/>
      <c r="AO72" s="49" t="n">
        <v>0</v>
      </c>
      <c r="AP72" s="49" t="n">
        <v>0</v>
      </c>
      <c r="AQ72" s="49" t="n">
        <v>0</v>
      </c>
      <c r="AR72" s="49"/>
      <c r="AS72" s="49" t="n">
        <v>0</v>
      </c>
      <c r="AT72" s="49"/>
      <c r="AU72" s="49" t="n">
        <f aca="false">AX72+AZ72+BB72+BD72</f>
        <v>670</v>
      </c>
      <c r="AV72" s="49" t="n">
        <f aca="false">AY72+BA72+BC72+BE72</f>
        <v>691.034</v>
      </c>
      <c r="AW72" s="49" t="n">
        <f aca="false">AV72/AU72*100</f>
        <v>103.139402985075</v>
      </c>
      <c r="AX72" s="49" t="n">
        <v>300</v>
      </c>
      <c r="AY72" s="49" t="n">
        <v>320.534</v>
      </c>
      <c r="AZ72" s="49" t="n">
        <v>370</v>
      </c>
      <c r="BA72" s="49" t="n">
        <v>370.5</v>
      </c>
      <c r="BB72" s="49" t="n">
        <v>0</v>
      </c>
      <c r="BC72" s="49" t="n">
        <v>0</v>
      </c>
      <c r="BD72" s="49" t="n">
        <v>0</v>
      </c>
      <c r="BE72" s="49" t="n">
        <v>0</v>
      </c>
      <c r="BF72" s="49" t="n">
        <v>0</v>
      </c>
      <c r="BG72" s="49" t="n">
        <v>0</v>
      </c>
      <c r="BH72" s="49" t="n">
        <v>0</v>
      </c>
      <c r="BI72" s="49" t="n">
        <v>0</v>
      </c>
      <c r="BJ72" s="49" t="n">
        <v>500</v>
      </c>
      <c r="BK72" s="49" t="n">
        <v>0</v>
      </c>
      <c r="BL72" s="49" t="n">
        <v>500</v>
      </c>
      <c r="BM72" s="49" t="n">
        <v>0</v>
      </c>
      <c r="BN72" s="49" t="n">
        <v>0</v>
      </c>
      <c r="BO72" s="49" t="n">
        <v>0</v>
      </c>
      <c r="BP72" s="49" t="n">
        <v>0</v>
      </c>
      <c r="BQ72" s="49"/>
      <c r="BR72" s="49" t="n">
        <v>0</v>
      </c>
      <c r="BS72" s="49"/>
      <c r="BT72" s="49" t="n">
        <v>200</v>
      </c>
      <c r="BU72" s="49" t="n">
        <v>200</v>
      </c>
      <c r="BV72" s="49" t="n">
        <v>0</v>
      </c>
      <c r="BW72" s="49" t="n">
        <f aca="false">R72+U72+X72+AA72+AD72+AG72+AI72+AK72+AM72+AO72+AQ72+AS72+AX72+AZ72+BB72+BD72+BF72+BH72+BJ72+BN72+BP72+BR72+BT72</f>
        <v>13785.8</v>
      </c>
      <c r="BX72" s="49" t="n">
        <f aca="false">S72+V72+Y72+AB72+AE72+AH72+AJ72+AL72+AN72+AP72+AR72+AT72+AY72+BA72+BC72+BE72+BG72+BI72+BK72+BO72+BQ72+BS72+BU72+BV72</f>
        <v>13223.173</v>
      </c>
      <c r="BY72" s="49" t="n">
        <v>0</v>
      </c>
      <c r="BZ72" s="49"/>
      <c r="CA72" s="49" t="n">
        <v>0</v>
      </c>
      <c r="CB72" s="49" t="n">
        <v>0</v>
      </c>
      <c r="CC72" s="49" t="n">
        <v>0</v>
      </c>
      <c r="CD72" s="49"/>
      <c r="CE72" s="49" t="n">
        <v>0</v>
      </c>
      <c r="CF72" s="49" t="n">
        <v>0</v>
      </c>
      <c r="CG72" s="49" t="n">
        <v>0</v>
      </c>
      <c r="CH72" s="49"/>
      <c r="CI72" s="49" t="n">
        <v>700</v>
      </c>
      <c r="CJ72" s="49" t="n">
        <v>0</v>
      </c>
      <c r="CK72" s="49" t="n">
        <v>0</v>
      </c>
      <c r="CL72" s="49" t="n">
        <f aca="false">BY72+CA72+CC72+CE72+CG72+CI72</f>
        <v>700</v>
      </c>
      <c r="CM72" s="49" t="n">
        <f aca="false">BZ72+CB72+CD72+CF72+CH72+CJ72</f>
        <v>0</v>
      </c>
    </row>
    <row r="73" customFormat="false" ht="21" hidden="false" customHeight="true" outlineLevel="0" collapsed="false">
      <c r="A73" s="45" t="n">
        <v>65</v>
      </c>
      <c r="B73" s="46" t="s">
        <v>123</v>
      </c>
      <c r="C73" s="47" t="n">
        <v>1920.6</v>
      </c>
      <c r="D73" s="54" t="n">
        <v>0</v>
      </c>
      <c r="E73" s="47" t="n">
        <v>1920.6</v>
      </c>
      <c r="F73" s="55" t="n">
        <v>440.2</v>
      </c>
      <c r="G73" s="55" t="n">
        <v>920.6</v>
      </c>
      <c r="H73" s="56" t="n">
        <v>789</v>
      </c>
      <c r="I73" s="49" t="n">
        <f aca="false">BW73+CL73-CI73</f>
        <v>13545.6</v>
      </c>
      <c r="J73" s="49" t="n">
        <f aca="false">BX73+CM73-CJ73</f>
        <v>13412.656</v>
      </c>
      <c r="K73" s="49" t="n">
        <f aca="false">J73/I73*100</f>
        <v>99.0185447673045</v>
      </c>
      <c r="L73" s="49" t="n">
        <f aca="false">R73+U73+X73+AA73+AD73+AG73+AS73+AX73+AZ73+BB73+BD73+BH73+BJ73+BN73+BP73+BT73</f>
        <v>2340.1</v>
      </c>
      <c r="M73" s="49" t="n">
        <f aca="false">S73+V73+Y73+AB73+AE73+AH73+AT73+AY73+BA73+BC73+BE73+BI73+BK73+BO73+BQ73+BU73</f>
        <v>2207.156</v>
      </c>
      <c r="N73" s="49" t="n">
        <f aca="false">M73/L73*100</f>
        <v>94.318875261741</v>
      </c>
      <c r="O73" s="49" t="n">
        <f aca="false">R73+X73</f>
        <v>920</v>
      </c>
      <c r="P73" s="49" t="n">
        <f aca="false">S73+Y73</f>
        <v>1056.386</v>
      </c>
      <c r="Q73" s="49" t="n">
        <f aca="false">P73/O73*100</f>
        <v>114.824565217391</v>
      </c>
      <c r="R73" s="49" t="n">
        <v>0</v>
      </c>
      <c r="S73" s="49" t="n">
        <v>0</v>
      </c>
      <c r="T73" s="49"/>
      <c r="U73" s="49" t="n">
        <v>783.1</v>
      </c>
      <c r="V73" s="49" t="n">
        <v>798.75</v>
      </c>
      <c r="W73" s="49" t="n">
        <f aca="false">V73/U73*100</f>
        <v>101.998467628655</v>
      </c>
      <c r="X73" s="49" t="n">
        <v>920</v>
      </c>
      <c r="Y73" s="49" t="n">
        <v>1056.386</v>
      </c>
      <c r="Z73" s="49" t="n">
        <f aca="false">Y73/X73*100</f>
        <v>114.824565217391</v>
      </c>
      <c r="AA73" s="49" t="n">
        <v>12</v>
      </c>
      <c r="AB73" s="49" t="n">
        <v>12</v>
      </c>
      <c r="AC73" s="49" t="n">
        <f aca="false">AB73/AA73*100</f>
        <v>100</v>
      </c>
      <c r="AD73" s="49"/>
      <c r="AE73" s="49"/>
      <c r="AF73" s="49"/>
      <c r="AG73" s="49" t="n">
        <v>0</v>
      </c>
      <c r="AH73" s="49"/>
      <c r="AI73" s="49"/>
      <c r="AJ73" s="49"/>
      <c r="AK73" s="49" t="n">
        <v>11205.5</v>
      </c>
      <c r="AL73" s="49" t="n">
        <v>11205.5</v>
      </c>
      <c r="AM73" s="49"/>
      <c r="AN73" s="49"/>
      <c r="AO73" s="49" t="n">
        <v>0</v>
      </c>
      <c r="AP73" s="49" t="n">
        <v>0</v>
      </c>
      <c r="AQ73" s="49" t="n">
        <v>0</v>
      </c>
      <c r="AR73" s="49"/>
      <c r="AS73" s="49" t="n">
        <v>0</v>
      </c>
      <c r="AT73" s="49"/>
      <c r="AU73" s="49" t="n">
        <f aca="false">AX73+AZ73+BB73+BD73</f>
        <v>300</v>
      </c>
      <c r="AV73" s="49" t="n">
        <f aca="false">AY73+BA73+BC73+BE73</f>
        <v>320.02</v>
      </c>
      <c r="AW73" s="49" t="n">
        <f aca="false">AV73/AU73*100</f>
        <v>106.673333333333</v>
      </c>
      <c r="AX73" s="49" t="n">
        <v>240</v>
      </c>
      <c r="AY73" s="49" t="n">
        <v>260.02</v>
      </c>
      <c r="AZ73" s="49" t="n">
        <v>60</v>
      </c>
      <c r="BA73" s="49" t="n">
        <v>60</v>
      </c>
      <c r="BB73" s="49" t="n">
        <v>0</v>
      </c>
      <c r="BC73" s="49" t="n">
        <v>0</v>
      </c>
      <c r="BD73" s="49" t="n">
        <v>0</v>
      </c>
      <c r="BE73" s="49" t="n">
        <v>0</v>
      </c>
      <c r="BF73" s="49" t="n">
        <v>0</v>
      </c>
      <c r="BG73" s="49" t="n">
        <v>0</v>
      </c>
      <c r="BH73" s="49" t="n">
        <v>0</v>
      </c>
      <c r="BI73" s="49" t="n">
        <v>0</v>
      </c>
      <c r="BJ73" s="49" t="n">
        <v>325</v>
      </c>
      <c r="BK73" s="49" t="n">
        <v>20</v>
      </c>
      <c r="BL73" s="49" t="n">
        <v>325</v>
      </c>
      <c r="BM73" s="49" t="n">
        <v>20</v>
      </c>
      <c r="BN73" s="49" t="n">
        <v>0</v>
      </c>
      <c r="BO73" s="49" t="n">
        <v>0</v>
      </c>
      <c r="BP73" s="49" t="n">
        <v>0</v>
      </c>
      <c r="BQ73" s="49"/>
      <c r="BR73" s="49" t="n">
        <v>0</v>
      </c>
      <c r="BS73" s="49"/>
      <c r="BT73" s="49" t="n">
        <v>0</v>
      </c>
      <c r="BU73" s="49" t="n">
        <v>0</v>
      </c>
      <c r="BV73" s="49" t="n">
        <v>0</v>
      </c>
      <c r="BW73" s="49" t="n">
        <f aca="false">R73+U73+X73+AA73+AD73+AG73+AI73+AK73+AM73+AO73+AQ73+AS73+AX73+AZ73+BB73+BD73+BF73+BH73+BJ73+BN73+BP73+BR73+BT73</f>
        <v>13545.6</v>
      </c>
      <c r="BX73" s="49" t="n">
        <f aca="false">S73+V73+Y73+AB73+AE73+AH73+AJ73+AL73+AN73+AP73+AR73+AT73+AY73+BA73+BC73+BE73+BG73+BI73+BK73+BO73+BQ73+BS73+BU73+BV73</f>
        <v>13412.656</v>
      </c>
      <c r="BY73" s="49" t="n">
        <v>0</v>
      </c>
      <c r="BZ73" s="49"/>
      <c r="CA73" s="49" t="n">
        <v>0</v>
      </c>
      <c r="CB73" s="49" t="n">
        <v>0</v>
      </c>
      <c r="CC73" s="49" t="n">
        <v>0</v>
      </c>
      <c r="CD73" s="49"/>
      <c r="CE73" s="49" t="n">
        <v>0</v>
      </c>
      <c r="CF73" s="49" t="n">
        <v>0</v>
      </c>
      <c r="CG73" s="49" t="n">
        <v>0</v>
      </c>
      <c r="CH73" s="49"/>
      <c r="CI73" s="49" t="n">
        <v>680</v>
      </c>
      <c r="CJ73" s="49" t="n">
        <v>0</v>
      </c>
      <c r="CK73" s="49" t="n">
        <v>0</v>
      </c>
      <c r="CL73" s="49" t="n">
        <f aca="false">BY73+CA73+CC73+CE73+CG73+CI73</f>
        <v>680</v>
      </c>
      <c r="CM73" s="49" t="n">
        <f aca="false">BZ73+CB73+CD73+CF73+CH73+CJ73</f>
        <v>0</v>
      </c>
    </row>
    <row r="74" customFormat="false" ht="21" hidden="false" customHeight="true" outlineLevel="0" collapsed="false">
      <c r="A74" s="45" t="n">
        <v>66</v>
      </c>
      <c r="B74" s="46" t="s">
        <v>124</v>
      </c>
      <c r="C74" s="54" t="n">
        <v>0</v>
      </c>
      <c r="D74" s="54" t="n">
        <v>0</v>
      </c>
      <c r="E74" s="47" t="n">
        <v>0</v>
      </c>
      <c r="F74" s="48" t="n">
        <v>95</v>
      </c>
      <c r="G74" s="48" t="n">
        <v>0</v>
      </c>
      <c r="H74" s="48" t="n">
        <v>126.5</v>
      </c>
      <c r="I74" s="49" t="n">
        <f aca="false">BW74+CL74-CI74</f>
        <v>9716.7</v>
      </c>
      <c r="J74" s="49" t="n">
        <f aca="false">BX74+CM74-CJ74</f>
        <v>8306.302</v>
      </c>
      <c r="K74" s="49" t="n">
        <f aca="false">J74/I74*100</f>
        <v>85.4848045118199</v>
      </c>
      <c r="L74" s="49" t="n">
        <f aca="false">R74+U74+X74+AA74+AD74+AG74+AS74+AX74+AZ74+BB74+BD74+BH74+BJ74+BN74+BP74+BT74</f>
        <v>3760.8</v>
      </c>
      <c r="M74" s="49" t="n">
        <f aca="false">S74+V74+Y74+AB74+AE74+AH74+AT74+AY74+BA74+BC74+BE74+BI74+BK74+BO74+BQ74+BU74</f>
        <v>2350.402</v>
      </c>
      <c r="N74" s="49" t="n">
        <f aca="false">M74/L74*100</f>
        <v>62.4973941714529</v>
      </c>
      <c r="O74" s="49" t="n">
        <f aca="false">R74+X74</f>
        <v>370.8</v>
      </c>
      <c r="P74" s="49" t="n">
        <f aca="false">S74+Y74</f>
        <v>337.55</v>
      </c>
      <c r="Q74" s="49" t="n">
        <f aca="false">P74/O74*100</f>
        <v>91.0329018338727</v>
      </c>
      <c r="R74" s="49" t="n">
        <v>5.8</v>
      </c>
      <c r="S74" s="49" t="n">
        <v>0</v>
      </c>
      <c r="T74" s="49" t="n">
        <f aca="false">S74/R74*100</f>
        <v>0</v>
      </c>
      <c r="U74" s="49" t="n">
        <v>1360</v>
      </c>
      <c r="V74" s="49" t="n">
        <v>850.6</v>
      </c>
      <c r="W74" s="49" t="n">
        <f aca="false">V74/U74*100</f>
        <v>62.5441176470588</v>
      </c>
      <c r="X74" s="49" t="n">
        <v>365</v>
      </c>
      <c r="Y74" s="49" t="n">
        <v>337.55</v>
      </c>
      <c r="Z74" s="49" t="n">
        <f aca="false">Y74/X74*100</f>
        <v>92.4794520547945</v>
      </c>
      <c r="AA74" s="49" t="n">
        <v>20</v>
      </c>
      <c r="AB74" s="49" t="n">
        <v>2.4</v>
      </c>
      <c r="AC74" s="49" t="n">
        <f aca="false">AB74/AA74*100</f>
        <v>12</v>
      </c>
      <c r="AD74" s="49"/>
      <c r="AE74" s="49"/>
      <c r="AF74" s="49"/>
      <c r="AG74" s="49" t="n">
        <v>0</v>
      </c>
      <c r="AH74" s="49"/>
      <c r="AI74" s="49"/>
      <c r="AJ74" s="49"/>
      <c r="AK74" s="49" t="n">
        <v>5955.9</v>
      </c>
      <c r="AL74" s="49" t="n">
        <v>5955.9</v>
      </c>
      <c r="AM74" s="49"/>
      <c r="AN74" s="49"/>
      <c r="AO74" s="49" t="n">
        <v>0</v>
      </c>
      <c r="AP74" s="49" t="n">
        <v>0</v>
      </c>
      <c r="AQ74" s="49" t="n">
        <v>0</v>
      </c>
      <c r="AR74" s="49"/>
      <c r="AS74" s="49" t="n">
        <v>0</v>
      </c>
      <c r="AT74" s="49"/>
      <c r="AU74" s="49" t="n">
        <f aca="false">AX74+AZ74+BB74+BD74</f>
        <v>550</v>
      </c>
      <c r="AV74" s="49" t="n">
        <f aca="false">AY74+BA74+BC74+BE74</f>
        <v>547.052</v>
      </c>
      <c r="AW74" s="49" t="n">
        <f aca="false">AV74/AU74*100</f>
        <v>99.464</v>
      </c>
      <c r="AX74" s="49" t="n">
        <v>550</v>
      </c>
      <c r="AY74" s="49" t="n">
        <v>547.052</v>
      </c>
      <c r="AZ74" s="49" t="n">
        <v>0</v>
      </c>
      <c r="BA74" s="49" t="n">
        <v>0</v>
      </c>
      <c r="BB74" s="49" t="n">
        <v>0</v>
      </c>
      <c r="BC74" s="49" t="n">
        <v>0</v>
      </c>
      <c r="BD74" s="49" t="n">
        <v>0</v>
      </c>
      <c r="BE74" s="49" t="n">
        <v>0</v>
      </c>
      <c r="BF74" s="49" t="n">
        <v>0</v>
      </c>
      <c r="BG74" s="49" t="n">
        <v>0</v>
      </c>
      <c r="BH74" s="49" t="n">
        <v>0</v>
      </c>
      <c r="BI74" s="49" t="n">
        <v>0</v>
      </c>
      <c r="BJ74" s="49" t="n">
        <v>260</v>
      </c>
      <c r="BK74" s="49" t="n">
        <v>0</v>
      </c>
      <c r="BL74" s="49" t="n">
        <v>260</v>
      </c>
      <c r="BM74" s="49" t="n">
        <v>0</v>
      </c>
      <c r="BN74" s="49" t="n">
        <v>0</v>
      </c>
      <c r="BO74" s="49" t="n">
        <v>0</v>
      </c>
      <c r="BP74" s="49" t="n">
        <v>0</v>
      </c>
      <c r="BQ74" s="49"/>
      <c r="BR74" s="49" t="n">
        <v>0</v>
      </c>
      <c r="BS74" s="49"/>
      <c r="BT74" s="49" t="n">
        <v>1200</v>
      </c>
      <c r="BU74" s="49" t="n">
        <v>612.8</v>
      </c>
      <c r="BV74" s="49" t="n">
        <v>0</v>
      </c>
      <c r="BW74" s="49" t="n">
        <f aca="false">R74+U74+X74+AA74+AD74+AG74+AI74+AK74+AM74+AO74+AQ74+AS74+AX74+AZ74+BB74+BD74+BF74+BH74+BJ74+BN74+BP74+BR74+BT74</f>
        <v>9716.7</v>
      </c>
      <c r="BX74" s="49" t="n">
        <f aca="false">S74+V74+Y74+AB74+AE74+AH74+AJ74+AL74+AN74+AP74+AR74+AT74+AY74+BA74+BC74+BE74+BG74+BI74+BK74+BO74+BQ74+BS74+BU74+BV74</f>
        <v>8306.302</v>
      </c>
      <c r="BY74" s="49" t="n">
        <v>0</v>
      </c>
      <c r="BZ74" s="49"/>
      <c r="CA74" s="49" t="n">
        <v>0</v>
      </c>
      <c r="CB74" s="49" t="n">
        <v>0</v>
      </c>
      <c r="CC74" s="49" t="n">
        <v>0</v>
      </c>
      <c r="CD74" s="49"/>
      <c r="CE74" s="49" t="n">
        <v>0</v>
      </c>
      <c r="CF74" s="49" t="n">
        <v>0</v>
      </c>
      <c r="CG74" s="49" t="n">
        <v>0</v>
      </c>
      <c r="CH74" s="49"/>
      <c r="CI74" s="49" t="n">
        <v>500</v>
      </c>
      <c r="CJ74" s="49" t="n">
        <v>0</v>
      </c>
      <c r="CK74" s="49" t="n">
        <v>0</v>
      </c>
      <c r="CL74" s="49" t="n">
        <f aca="false">BY74+CA74+CC74+CE74+CG74+CI74</f>
        <v>500</v>
      </c>
      <c r="CM74" s="49" t="n">
        <f aca="false">BZ74+CB74+CD74+CF74+CH74+CJ74</f>
        <v>0</v>
      </c>
    </row>
    <row r="75" customFormat="false" ht="21" hidden="false" customHeight="true" outlineLevel="0" collapsed="false">
      <c r="A75" s="45" t="n">
        <v>67</v>
      </c>
      <c r="B75" s="46" t="s">
        <v>125</v>
      </c>
      <c r="C75" s="47" t="n">
        <v>1552.3</v>
      </c>
      <c r="D75" s="54" t="n">
        <v>0</v>
      </c>
      <c r="E75" s="47" t="n">
        <v>1564.4</v>
      </c>
      <c r="F75" s="55" t="n">
        <v>15.5</v>
      </c>
      <c r="G75" s="55" t="n">
        <v>1291.5</v>
      </c>
      <c r="H75" s="55" t="n">
        <v>79.6</v>
      </c>
      <c r="I75" s="49" t="n">
        <f aca="false">BW75+CL75-CI75</f>
        <v>5646.5</v>
      </c>
      <c r="J75" s="49" t="n">
        <f aca="false">BX75+CM75-CJ75</f>
        <v>4405.816</v>
      </c>
      <c r="K75" s="49" t="n">
        <f aca="false">J75/I75*100</f>
        <v>78.027379792792</v>
      </c>
      <c r="L75" s="49" t="n">
        <f aca="false">R75+U75+X75+AA75+AD75+AG75+AS75+AX75+AZ75+BB75+BD75+BH75+BJ75+BN75+BP75+BT75</f>
        <v>2146.5</v>
      </c>
      <c r="M75" s="49" t="n">
        <f aca="false">S75+V75+Y75+AB75+AE75+AH75+AT75+AY75+BA75+BC75+BE75+BI75+BK75+BO75+BQ75+BU75</f>
        <v>905.816</v>
      </c>
      <c r="N75" s="49" t="n">
        <f aca="false">M75/L75*100</f>
        <v>42.1996738877242</v>
      </c>
      <c r="O75" s="49" t="n">
        <f aca="false">R75+X75</f>
        <v>376.5</v>
      </c>
      <c r="P75" s="49" t="n">
        <f aca="false">S75+Y75</f>
        <v>147.4</v>
      </c>
      <c r="Q75" s="49" t="n">
        <f aca="false">P75/O75*100</f>
        <v>39.1500664010624</v>
      </c>
      <c r="R75" s="49" t="n">
        <v>4.5</v>
      </c>
      <c r="S75" s="49" t="n">
        <v>0</v>
      </c>
      <c r="T75" s="49" t="n">
        <f aca="false">S75/R75*100</f>
        <v>0</v>
      </c>
      <c r="U75" s="49" t="n">
        <v>1470</v>
      </c>
      <c r="V75" s="49" t="n">
        <v>639.1</v>
      </c>
      <c r="W75" s="49" t="n">
        <f aca="false">V75/U75*100</f>
        <v>43.4761904761905</v>
      </c>
      <c r="X75" s="49" t="n">
        <v>372</v>
      </c>
      <c r="Y75" s="49" t="n">
        <v>147.4</v>
      </c>
      <c r="Z75" s="49" t="n">
        <f aca="false">Y75/X75*100</f>
        <v>39.6236559139785</v>
      </c>
      <c r="AA75" s="49" t="n">
        <v>0</v>
      </c>
      <c r="AB75" s="49" t="n">
        <v>0</v>
      </c>
      <c r="AC75" s="49"/>
      <c r="AD75" s="49"/>
      <c r="AE75" s="49"/>
      <c r="AF75" s="49"/>
      <c r="AG75" s="49" t="n">
        <v>0</v>
      </c>
      <c r="AH75" s="49"/>
      <c r="AI75" s="49"/>
      <c r="AJ75" s="49"/>
      <c r="AK75" s="49" t="n">
        <v>3500</v>
      </c>
      <c r="AL75" s="49" t="n">
        <v>3500</v>
      </c>
      <c r="AM75" s="49"/>
      <c r="AN75" s="49"/>
      <c r="AO75" s="49" t="n">
        <v>0</v>
      </c>
      <c r="AP75" s="49" t="n">
        <v>0</v>
      </c>
      <c r="AQ75" s="49" t="n">
        <v>0</v>
      </c>
      <c r="AR75" s="49"/>
      <c r="AS75" s="49" t="n">
        <v>0</v>
      </c>
      <c r="AT75" s="49"/>
      <c r="AU75" s="49" t="n">
        <f aca="false">AX75+AZ75+BB75+BD75</f>
        <v>200</v>
      </c>
      <c r="AV75" s="49" t="n">
        <f aca="false">AY75+BA75+BC75+BE75</f>
        <v>119.316</v>
      </c>
      <c r="AW75" s="49" t="n">
        <f aca="false">AV75/AU75*100</f>
        <v>59.658</v>
      </c>
      <c r="AX75" s="49" t="n">
        <v>200</v>
      </c>
      <c r="AY75" s="49" t="n">
        <v>119.316</v>
      </c>
      <c r="AZ75" s="49" t="n">
        <v>0</v>
      </c>
      <c r="BA75" s="49" t="n">
        <v>0</v>
      </c>
      <c r="BB75" s="49" t="n">
        <v>0</v>
      </c>
      <c r="BC75" s="49" t="n">
        <v>0</v>
      </c>
      <c r="BD75" s="49" t="n">
        <v>0</v>
      </c>
      <c r="BE75" s="49" t="n">
        <v>0</v>
      </c>
      <c r="BF75" s="49" t="n">
        <v>0</v>
      </c>
      <c r="BG75" s="49" t="n">
        <v>0</v>
      </c>
      <c r="BH75" s="49" t="n">
        <v>0</v>
      </c>
      <c r="BI75" s="49" t="n">
        <v>0</v>
      </c>
      <c r="BJ75" s="49" t="n">
        <v>100</v>
      </c>
      <c r="BK75" s="49" t="n">
        <v>0</v>
      </c>
      <c r="BL75" s="49" t="n">
        <v>100</v>
      </c>
      <c r="BM75" s="49" t="n">
        <v>0</v>
      </c>
      <c r="BN75" s="49" t="n">
        <v>0</v>
      </c>
      <c r="BO75" s="49" t="n">
        <v>0</v>
      </c>
      <c r="BP75" s="49" t="n">
        <v>0</v>
      </c>
      <c r="BQ75" s="49"/>
      <c r="BR75" s="49" t="n">
        <v>0</v>
      </c>
      <c r="BS75" s="49"/>
      <c r="BT75" s="49" t="n">
        <v>0</v>
      </c>
      <c r="BU75" s="49" t="n">
        <v>0</v>
      </c>
      <c r="BV75" s="49" t="n">
        <v>0</v>
      </c>
      <c r="BW75" s="49" t="n">
        <f aca="false">R75+U75+X75+AA75+AD75+AG75+AI75+AK75+AM75+AO75+AQ75+AS75+AX75+AZ75+BB75+BD75+BF75+BH75+BJ75+BN75+BP75+BR75+BT75</f>
        <v>5646.5</v>
      </c>
      <c r="BX75" s="49" t="n">
        <f aca="false">S75+V75+Y75+AB75+AE75+AH75+AJ75+AL75+AN75+AP75+AR75+AT75+AY75+BA75+BC75+BE75+BG75+BI75+BK75+BO75+BQ75+BS75+BU75+BV75</f>
        <v>4405.816</v>
      </c>
      <c r="BY75" s="49" t="n">
        <v>0</v>
      </c>
      <c r="BZ75" s="49"/>
      <c r="CA75" s="49" t="n">
        <v>0</v>
      </c>
      <c r="CB75" s="49" t="n">
        <v>0</v>
      </c>
      <c r="CC75" s="49" t="n">
        <v>0</v>
      </c>
      <c r="CD75" s="49"/>
      <c r="CE75" s="49" t="n">
        <v>0</v>
      </c>
      <c r="CF75" s="49" t="n">
        <v>0</v>
      </c>
      <c r="CG75" s="49" t="n">
        <v>0</v>
      </c>
      <c r="CH75" s="49"/>
      <c r="CI75" s="49" t="n">
        <v>285</v>
      </c>
      <c r="CJ75" s="49" t="n">
        <v>0</v>
      </c>
      <c r="CK75" s="49" t="n">
        <v>0</v>
      </c>
      <c r="CL75" s="49" t="n">
        <f aca="false">BY75+CA75+CC75+CE75+CG75+CI75</f>
        <v>285</v>
      </c>
      <c r="CM75" s="49" t="n">
        <f aca="false">BZ75+CB75+CD75+CF75+CH75+CJ75</f>
        <v>0</v>
      </c>
    </row>
    <row r="76" customFormat="false" ht="21" hidden="false" customHeight="true" outlineLevel="0" collapsed="false">
      <c r="A76" s="45" t="n">
        <v>68</v>
      </c>
      <c r="B76" s="46" t="s">
        <v>126</v>
      </c>
      <c r="C76" s="47" t="n">
        <v>42.8</v>
      </c>
      <c r="D76" s="54" t="n">
        <v>0</v>
      </c>
      <c r="E76" s="47" t="n">
        <v>0</v>
      </c>
      <c r="F76" s="55" t="n">
        <v>218.8</v>
      </c>
      <c r="G76" s="55" t="n">
        <v>0</v>
      </c>
      <c r="H76" s="55" t="n">
        <v>141.5</v>
      </c>
      <c r="I76" s="49" t="n">
        <f aca="false">BW76+CL76-CI76</f>
        <v>8379</v>
      </c>
      <c r="J76" s="49" t="n">
        <f aca="false">BX76+CM76-CJ76</f>
        <v>6650.216</v>
      </c>
      <c r="K76" s="49" t="n">
        <f aca="false">J76/I76*100</f>
        <v>79.3676572383339</v>
      </c>
      <c r="L76" s="49" t="n">
        <f aca="false">R76+U76+X76+AA76+AD76+AG76+AS76+AX76+AZ76+BB76+BD76+BH76+BJ76+BN76+BP76+BT76</f>
        <v>2956.3</v>
      </c>
      <c r="M76" s="49" t="n">
        <f aca="false">S76+V76+Y76+AB76+AE76+AH76+AT76+AY76+BA76+BC76+BE76+BI76+BK76+BO76+BQ76+BU76</f>
        <v>1724.841</v>
      </c>
      <c r="N76" s="49" t="n">
        <f aca="false">M76/L76*100</f>
        <v>58.344586138078</v>
      </c>
      <c r="O76" s="49" t="n">
        <f aca="false">R76+X76</f>
        <v>1160.9</v>
      </c>
      <c r="P76" s="49" t="n">
        <f aca="false">S76+Y76</f>
        <v>787.317</v>
      </c>
      <c r="Q76" s="49" t="n">
        <f aca="false">P76/O76*100</f>
        <v>67.8195365664571</v>
      </c>
      <c r="R76" s="49" t="n">
        <v>4.8</v>
      </c>
      <c r="S76" s="49" t="n">
        <v>0</v>
      </c>
      <c r="T76" s="49" t="n">
        <f aca="false">S76/R76*100</f>
        <v>0</v>
      </c>
      <c r="U76" s="49" t="n">
        <v>1345.4</v>
      </c>
      <c r="V76" s="49" t="n">
        <v>807</v>
      </c>
      <c r="W76" s="49" t="n">
        <f aca="false">V76/U76*100</f>
        <v>59.9821614389773</v>
      </c>
      <c r="X76" s="49" t="n">
        <v>1156.1</v>
      </c>
      <c r="Y76" s="49" t="n">
        <v>787.317</v>
      </c>
      <c r="Z76" s="49" t="n">
        <f aca="false">Y76/X76*100</f>
        <v>68.1011158204308</v>
      </c>
      <c r="AA76" s="49" t="n">
        <v>0</v>
      </c>
      <c r="AB76" s="49" t="n">
        <v>0</v>
      </c>
      <c r="AC76" s="49"/>
      <c r="AD76" s="49"/>
      <c r="AE76" s="49"/>
      <c r="AF76" s="49"/>
      <c r="AG76" s="49" t="n">
        <v>0</v>
      </c>
      <c r="AH76" s="49"/>
      <c r="AI76" s="49"/>
      <c r="AJ76" s="49"/>
      <c r="AK76" s="49" t="n">
        <v>5422.7</v>
      </c>
      <c r="AL76" s="49" t="n">
        <v>5422.7</v>
      </c>
      <c r="AM76" s="49"/>
      <c r="AN76" s="49"/>
      <c r="AO76" s="49" t="n">
        <v>0</v>
      </c>
      <c r="AP76" s="49" t="n">
        <v>0</v>
      </c>
      <c r="AQ76" s="49" t="n">
        <v>0</v>
      </c>
      <c r="AR76" s="49"/>
      <c r="AS76" s="49" t="n">
        <v>0</v>
      </c>
      <c r="AT76" s="49"/>
      <c r="AU76" s="49" t="n">
        <f aca="false">AX76+AZ76+BB76+BD76</f>
        <v>250</v>
      </c>
      <c r="AV76" s="49" t="n">
        <f aca="false">AY76+BA76+BC76+BE76</f>
        <v>130.524</v>
      </c>
      <c r="AW76" s="49" t="n">
        <f aca="false">AV76/AU76*100</f>
        <v>52.2096</v>
      </c>
      <c r="AX76" s="49" t="n">
        <v>250</v>
      </c>
      <c r="AY76" s="49" t="n">
        <v>130.524</v>
      </c>
      <c r="AZ76" s="49" t="n">
        <v>0</v>
      </c>
      <c r="BA76" s="49" t="n">
        <v>0</v>
      </c>
      <c r="BB76" s="49" t="n">
        <v>0</v>
      </c>
      <c r="BC76" s="49" t="n">
        <v>0</v>
      </c>
      <c r="BD76" s="49" t="n">
        <v>0</v>
      </c>
      <c r="BE76" s="49" t="n">
        <v>0</v>
      </c>
      <c r="BF76" s="49" t="n">
        <v>0</v>
      </c>
      <c r="BG76" s="49" t="n">
        <v>0</v>
      </c>
      <c r="BH76" s="49" t="n">
        <v>0</v>
      </c>
      <c r="BI76" s="49" t="n">
        <v>0</v>
      </c>
      <c r="BJ76" s="49" t="n">
        <v>200</v>
      </c>
      <c r="BK76" s="49" t="n">
        <v>0</v>
      </c>
      <c r="BL76" s="49" t="n">
        <v>200</v>
      </c>
      <c r="BM76" s="49" t="n">
        <v>0</v>
      </c>
      <c r="BN76" s="49" t="n">
        <v>0</v>
      </c>
      <c r="BO76" s="49" t="n">
        <v>0</v>
      </c>
      <c r="BP76" s="49" t="n">
        <v>0</v>
      </c>
      <c r="BQ76" s="49"/>
      <c r="BR76" s="49" t="n">
        <v>0</v>
      </c>
      <c r="BS76" s="49"/>
      <c r="BT76" s="49" t="n">
        <v>0</v>
      </c>
      <c r="BU76" s="49" t="n">
        <v>0</v>
      </c>
      <c r="BV76" s="49" t="n">
        <v>-497.325</v>
      </c>
      <c r="BW76" s="49" t="n">
        <f aca="false">R76+U76+X76+AA76+AD76+AG76+AI76+AK76+AM76+AO76+AQ76+AS76+AX76+AZ76+BB76+BD76+BF76+BH76+BJ76+BN76+BP76+BR76+BT76</f>
        <v>8379</v>
      </c>
      <c r="BX76" s="49" t="n">
        <f aca="false">S76+V76+Y76+AB76+AE76+AH76+AJ76+AL76+AN76+AP76+AR76+AT76+AY76+BA76+BC76+BE76+BG76+BI76+BK76+BO76+BQ76+BS76+BU76+BV76</f>
        <v>6650.216</v>
      </c>
      <c r="BY76" s="49" t="n">
        <v>0</v>
      </c>
      <c r="BZ76" s="49"/>
      <c r="CA76" s="49" t="n">
        <v>0</v>
      </c>
      <c r="CB76" s="49" t="n">
        <v>0</v>
      </c>
      <c r="CC76" s="49" t="n">
        <v>0</v>
      </c>
      <c r="CD76" s="49"/>
      <c r="CE76" s="49" t="n">
        <v>0</v>
      </c>
      <c r="CF76" s="49" t="n">
        <v>0</v>
      </c>
      <c r="CG76" s="49" t="n">
        <v>0</v>
      </c>
      <c r="CH76" s="49"/>
      <c r="CI76" s="49" t="n">
        <v>500</v>
      </c>
      <c r="CJ76" s="49" t="n">
        <v>500</v>
      </c>
      <c r="CK76" s="49" t="n">
        <v>0</v>
      </c>
      <c r="CL76" s="49" t="n">
        <f aca="false">BY76+CA76+CC76+CE76+CG76+CI76</f>
        <v>500</v>
      </c>
      <c r="CM76" s="49" t="n">
        <f aca="false">BZ76+CB76+CD76+CF76+CH76+CJ76</f>
        <v>500</v>
      </c>
    </row>
    <row r="77" customFormat="false" ht="21" hidden="false" customHeight="true" outlineLevel="0" collapsed="false">
      <c r="A77" s="45" t="n">
        <v>69</v>
      </c>
      <c r="B77" s="46" t="s">
        <v>127</v>
      </c>
      <c r="C77" s="47" t="n">
        <v>1293.7</v>
      </c>
      <c r="D77" s="54" t="n">
        <v>0</v>
      </c>
      <c r="E77" s="47" t="n">
        <v>1293.7</v>
      </c>
      <c r="F77" s="51" t="n">
        <v>1012.2</v>
      </c>
      <c r="G77" s="51" t="n">
        <v>1293.7</v>
      </c>
      <c r="H77" s="51" t="n">
        <v>721.5</v>
      </c>
      <c r="I77" s="49" t="n">
        <f aca="false">BW77+CL77-CI77</f>
        <v>27211.5</v>
      </c>
      <c r="J77" s="49" t="n">
        <f aca="false">BX77+CM77-CJ77</f>
        <v>26266.089</v>
      </c>
      <c r="K77" s="49" t="n">
        <f aca="false">J77/I77*100</f>
        <v>96.5256931811918</v>
      </c>
      <c r="L77" s="49" t="n">
        <f aca="false">R77+U77+X77+AA77+AD77+AG77+AS77+AX77+AZ77+BB77+BD77+BH77+BJ77+BN77+BP77+BT77</f>
        <v>5396.7</v>
      </c>
      <c r="M77" s="49" t="n">
        <f aca="false">S77+V77+Y77+AB77+AE77+AH77+AT77+AY77+BA77+BC77+BE77+BI77+BK77+BO77+BQ77+BU77</f>
        <v>4451.289</v>
      </c>
      <c r="N77" s="49" t="n">
        <f aca="false">M77/L77*100</f>
        <v>82.4816832508755</v>
      </c>
      <c r="O77" s="49" t="n">
        <f aca="false">R77+X77</f>
        <v>1472</v>
      </c>
      <c r="P77" s="49" t="n">
        <f aca="false">S77+Y77</f>
        <v>1630.234</v>
      </c>
      <c r="Q77" s="49" t="n">
        <f aca="false">P77/O77*100</f>
        <v>110.749592391304</v>
      </c>
      <c r="R77" s="49" t="n">
        <v>31.5</v>
      </c>
      <c r="S77" s="49" t="n">
        <v>0</v>
      </c>
      <c r="T77" s="49" t="n">
        <f aca="false">S77/R77*100</f>
        <v>0</v>
      </c>
      <c r="U77" s="49" t="n">
        <v>1289.7</v>
      </c>
      <c r="V77" s="49" t="n">
        <v>1091.551</v>
      </c>
      <c r="W77" s="49" t="n">
        <f aca="false">V77/U77*100</f>
        <v>84.6360393890052</v>
      </c>
      <c r="X77" s="49" t="n">
        <v>1440.5</v>
      </c>
      <c r="Y77" s="49" t="n">
        <v>1630.234</v>
      </c>
      <c r="Z77" s="49" t="n">
        <f aca="false">Y77/X77*100</f>
        <v>113.171398819854</v>
      </c>
      <c r="AA77" s="49" t="n">
        <v>40</v>
      </c>
      <c r="AB77" s="49" t="n">
        <v>15</v>
      </c>
      <c r="AC77" s="49" t="n">
        <f aca="false">AB77/AA77*100</f>
        <v>37.5</v>
      </c>
      <c r="AD77" s="49"/>
      <c r="AE77" s="49"/>
      <c r="AF77" s="49"/>
      <c r="AG77" s="49" t="n">
        <v>0</v>
      </c>
      <c r="AH77" s="49"/>
      <c r="AI77" s="49"/>
      <c r="AJ77" s="49"/>
      <c r="AK77" s="49" t="n">
        <v>21814.8</v>
      </c>
      <c r="AL77" s="49" t="n">
        <v>21814.8</v>
      </c>
      <c r="AM77" s="49"/>
      <c r="AN77" s="49"/>
      <c r="AO77" s="49" t="n">
        <v>0</v>
      </c>
      <c r="AP77" s="49" t="n">
        <v>0</v>
      </c>
      <c r="AQ77" s="49" t="n">
        <v>0</v>
      </c>
      <c r="AR77" s="49"/>
      <c r="AS77" s="49" t="n">
        <v>0</v>
      </c>
      <c r="AT77" s="49"/>
      <c r="AU77" s="49" t="n">
        <f aca="false">AX77+AZ77+BB77+BD77</f>
        <v>1080</v>
      </c>
      <c r="AV77" s="49" t="n">
        <f aca="false">AY77+BA77+BC77+BE77</f>
        <v>1043.504</v>
      </c>
      <c r="AW77" s="49" t="n">
        <f aca="false">AV77/AU77*100</f>
        <v>96.6207407407407</v>
      </c>
      <c r="AX77" s="49" t="n">
        <v>300</v>
      </c>
      <c r="AY77" s="49" t="n">
        <v>803.504</v>
      </c>
      <c r="AZ77" s="49" t="n">
        <v>300</v>
      </c>
      <c r="BA77" s="49" t="n">
        <v>240</v>
      </c>
      <c r="BB77" s="49" t="n">
        <v>0</v>
      </c>
      <c r="BC77" s="49" t="n">
        <v>0</v>
      </c>
      <c r="BD77" s="49" t="n">
        <v>480</v>
      </c>
      <c r="BE77" s="49" t="n">
        <v>0</v>
      </c>
      <c r="BF77" s="49" t="n">
        <v>0</v>
      </c>
      <c r="BG77" s="49" t="n">
        <v>0</v>
      </c>
      <c r="BH77" s="49" t="n">
        <v>0</v>
      </c>
      <c r="BI77" s="49" t="n">
        <v>0</v>
      </c>
      <c r="BJ77" s="49" t="n">
        <v>1515</v>
      </c>
      <c r="BK77" s="49" t="n">
        <v>671</v>
      </c>
      <c r="BL77" s="49" t="n">
        <v>450</v>
      </c>
      <c r="BM77" s="49" t="n">
        <v>65</v>
      </c>
      <c r="BN77" s="49" t="n">
        <v>0</v>
      </c>
      <c r="BO77" s="49" t="n">
        <v>0</v>
      </c>
      <c r="BP77" s="49" t="n">
        <v>0</v>
      </c>
      <c r="BQ77" s="49"/>
      <c r="BR77" s="49" t="n">
        <v>0</v>
      </c>
      <c r="BS77" s="49"/>
      <c r="BT77" s="49" t="n">
        <v>0</v>
      </c>
      <c r="BU77" s="49" t="n">
        <v>0</v>
      </c>
      <c r="BV77" s="49" t="n">
        <v>0</v>
      </c>
      <c r="BW77" s="49" t="n">
        <f aca="false">R77+U77+X77+AA77+AD77+AG77+AI77+AK77+AM77+AO77+AQ77+AS77+AX77+AZ77+BB77+BD77+BF77+BH77+BJ77+BN77+BP77+BR77+BT77</f>
        <v>27211.5</v>
      </c>
      <c r="BX77" s="49" t="n">
        <f aca="false">S77+V77+Y77+AB77+AE77+AH77+AJ77+AL77+AN77+AP77+AR77+AT77+AY77+BA77+BC77+BE77+BG77+BI77+BK77+BO77+BQ77+BS77+BU77+BV77</f>
        <v>26266.089</v>
      </c>
      <c r="BY77" s="49" t="n">
        <v>0</v>
      </c>
      <c r="BZ77" s="49"/>
      <c r="CA77" s="49" t="n">
        <v>0</v>
      </c>
      <c r="CB77" s="49" t="n">
        <v>0</v>
      </c>
      <c r="CC77" s="49" t="n">
        <v>0</v>
      </c>
      <c r="CD77" s="49"/>
      <c r="CE77" s="49" t="n">
        <v>0</v>
      </c>
      <c r="CF77" s="49" t="n">
        <v>0</v>
      </c>
      <c r="CG77" s="49" t="n">
        <v>0</v>
      </c>
      <c r="CH77" s="49"/>
      <c r="CI77" s="49" t="n">
        <v>1500</v>
      </c>
      <c r="CJ77" s="49" t="n">
        <v>0</v>
      </c>
      <c r="CK77" s="49" t="n">
        <v>0</v>
      </c>
      <c r="CL77" s="49" t="n">
        <f aca="false">BY77+CA77+CC77+CE77+CG77+CI77</f>
        <v>1500</v>
      </c>
      <c r="CM77" s="49" t="n">
        <f aca="false">BZ77+CB77+CD77+CF77+CH77+CJ77</f>
        <v>0</v>
      </c>
    </row>
    <row r="78" customFormat="false" ht="21" hidden="false" customHeight="true" outlineLevel="0" collapsed="false">
      <c r="A78" s="45" t="n">
        <v>70</v>
      </c>
      <c r="B78" s="46" t="s">
        <v>128</v>
      </c>
      <c r="C78" s="47" t="n">
        <v>1097</v>
      </c>
      <c r="D78" s="54" t="n">
        <v>0</v>
      </c>
      <c r="E78" s="47" t="n">
        <v>1097</v>
      </c>
      <c r="F78" s="55" t="n">
        <v>1185.1</v>
      </c>
      <c r="G78" s="56" t="n">
        <v>1097</v>
      </c>
      <c r="H78" s="55" t="n">
        <v>927.1</v>
      </c>
      <c r="I78" s="49" t="n">
        <f aca="false">BW78+CL78-CI78</f>
        <v>13281.6</v>
      </c>
      <c r="J78" s="49" t="n">
        <f aca="false">BX78+CM78-CJ78</f>
        <v>12472.342</v>
      </c>
      <c r="K78" s="49" t="n">
        <f aca="false">J78/I78*100</f>
        <v>93.9069238645946</v>
      </c>
      <c r="L78" s="49" t="n">
        <f aca="false">R78+U78+X78+AA78+AD78+AG78+AS78+AX78+AZ78+BB78+BD78+BH78+BJ78+BN78+BP78+BT78</f>
        <v>4081.7</v>
      </c>
      <c r="M78" s="49" t="n">
        <f aca="false">S78+V78+Y78+AB78+AE78+AH78+AT78+AY78+BA78+BC78+BE78+BI78+BK78+BO78+BQ78+BU78</f>
        <v>3272.442</v>
      </c>
      <c r="N78" s="49" t="n">
        <f aca="false">M78/L78*100</f>
        <v>80.1735061371488</v>
      </c>
      <c r="O78" s="49" t="n">
        <f aca="false">R78+X78</f>
        <v>1210</v>
      </c>
      <c r="P78" s="49" t="n">
        <f aca="false">S78+Y78</f>
        <v>1315.282</v>
      </c>
      <c r="Q78" s="49" t="n">
        <f aca="false">P78/O78*100</f>
        <v>108.700991735537</v>
      </c>
      <c r="R78" s="49" t="n">
        <v>2</v>
      </c>
      <c r="S78" s="49" t="n">
        <v>0.182</v>
      </c>
      <c r="T78" s="49" t="n">
        <f aca="false">S78/R78*100</f>
        <v>9.1</v>
      </c>
      <c r="U78" s="49" t="n">
        <v>777.7</v>
      </c>
      <c r="V78" s="49" t="n">
        <v>605.1</v>
      </c>
      <c r="W78" s="49" t="n">
        <f aca="false">V78/U78*100</f>
        <v>77.8063520637778</v>
      </c>
      <c r="X78" s="49" t="n">
        <v>1208</v>
      </c>
      <c r="Y78" s="49" t="n">
        <v>1315.1</v>
      </c>
      <c r="Z78" s="49" t="n">
        <f aca="false">Y78/X78*100</f>
        <v>108.865894039735</v>
      </c>
      <c r="AA78" s="49" t="n">
        <v>40</v>
      </c>
      <c r="AB78" s="49" t="n">
        <v>30</v>
      </c>
      <c r="AC78" s="49" t="n">
        <f aca="false">AB78/AA78*100</f>
        <v>75</v>
      </c>
      <c r="AD78" s="49"/>
      <c r="AE78" s="49"/>
      <c r="AF78" s="49"/>
      <c r="AG78" s="49" t="n">
        <v>0</v>
      </c>
      <c r="AH78" s="49"/>
      <c r="AI78" s="49"/>
      <c r="AJ78" s="49"/>
      <c r="AK78" s="49" t="n">
        <v>9199.9</v>
      </c>
      <c r="AL78" s="49" t="n">
        <v>9199.9</v>
      </c>
      <c r="AM78" s="49"/>
      <c r="AN78" s="49"/>
      <c r="AO78" s="49" t="n">
        <v>0</v>
      </c>
      <c r="AP78" s="49" t="n">
        <v>0</v>
      </c>
      <c r="AQ78" s="49" t="n">
        <v>0</v>
      </c>
      <c r="AR78" s="49"/>
      <c r="AS78" s="49" t="n">
        <v>0</v>
      </c>
      <c r="AT78" s="49"/>
      <c r="AU78" s="49" t="n">
        <f aca="false">AX78+AZ78+BB78+BD78</f>
        <v>1400</v>
      </c>
      <c r="AV78" s="49" t="n">
        <f aca="false">AY78+BA78+BC78+BE78</f>
        <v>1158.36</v>
      </c>
      <c r="AW78" s="49" t="n">
        <f aca="false">AV78/AU78*100</f>
        <v>82.74</v>
      </c>
      <c r="AX78" s="49" t="n">
        <v>1000</v>
      </c>
      <c r="AY78" s="49" t="n">
        <v>858.36</v>
      </c>
      <c r="AZ78" s="49" t="n">
        <v>400</v>
      </c>
      <c r="BA78" s="49" t="n">
        <v>300</v>
      </c>
      <c r="BB78" s="49" t="n">
        <v>0</v>
      </c>
      <c r="BC78" s="49" t="n">
        <v>0</v>
      </c>
      <c r="BD78" s="49" t="n">
        <v>0</v>
      </c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354</v>
      </c>
      <c r="BK78" s="49" t="n">
        <v>0</v>
      </c>
      <c r="BL78" s="49" t="n">
        <v>354</v>
      </c>
      <c r="BM78" s="49" t="n">
        <v>0</v>
      </c>
      <c r="BN78" s="49" t="n">
        <v>0</v>
      </c>
      <c r="BO78" s="49" t="n">
        <v>0</v>
      </c>
      <c r="BP78" s="49" t="n">
        <v>0</v>
      </c>
      <c r="BQ78" s="49"/>
      <c r="BR78" s="49" t="n">
        <v>0</v>
      </c>
      <c r="BS78" s="49"/>
      <c r="BT78" s="49" t="n">
        <v>300</v>
      </c>
      <c r="BU78" s="49" t="n">
        <v>163.7</v>
      </c>
      <c r="BV78" s="49" t="n">
        <v>0</v>
      </c>
      <c r="BW78" s="49" t="n">
        <f aca="false">R78+U78+X78+AA78+AD78+AG78+AI78+AK78+AM78+AO78+AQ78+AS78+AX78+AZ78+BB78+BD78+BF78+BH78+BJ78+BN78+BP78+BR78+BT78</f>
        <v>13281.6</v>
      </c>
      <c r="BX78" s="49" t="n">
        <f aca="false">S78+V78+Y78+AB78+AE78+AH78+AJ78+AL78+AN78+AP78+AR78+AT78+AY78+BA78+BC78+BE78+BG78+BI78+BK78+BO78+BQ78+BS78+BU78+BV78</f>
        <v>12472.342</v>
      </c>
      <c r="BY78" s="49" t="n">
        <v>0</v>
      </c>
      <c r="BZ78" s="49"/>
      <c r="CA78" s="49" t="n">
        <v>0</v>
      </c>
      <c r="CB78" s="49" t="n">
        <v>0</v>
      </c>
      <c r="CC78" s="49" t="n">
        <v>0</v>
      </c>
      <c r="CD78" s="49"/>
      <c r="CE78" s="49" t="n">
        <v>0</v>
      </c>
      <c r="CF78" s="49" t="n">
        <v>0</v>
      </c>
      <c r="CG78" s="49" t="n">
        <v>0</v>
      </c>
      <c r="CH78" s="49"/>
      <c r="CI78" s="49" t="n">
        <v>2303</v>
      </c>
      <c r="CJ78" s="49" t="n">
        <v>1371.297</v>
      </c>
      <c r="CK78" s="49" t="n">
        <v>0</v>
      </c>
      <c r="CL78" s="49" t="n">
        <f aca="false">BY78+CA78+CC78+CE78+CG78+CI78</f>
        <v>2303</v>
      </c>
      <c r="CM78" s="49" t="n">
        <f aca="false">BZ78+CB78+CD78+CF78+CH78+CJ78</f>
        <v>1371.297</v>
      </c>
    </row>
    <row r="79" customFormat="false" ht="21" hidden="false" customHeight="true" outlineLevel="0" collapsed="false">
      <c r="A79" s="45" t="n">
        <v>71</v>
      </c>
      <c r="B79" s="46" t="s">
        <v>129</v>
      </c>
      <c r="C79" s="47" t="n">
        <v>1331.4</v>
      </c>
      <c r="D79" s="54" t="n">
        <v>0</v>
      </c>
      <c r="E79" s="47" t="n">
        <v>1071.3</v>
      </c>
      <c r="F79" s="56" t="n">
        <v>557</v>
      </c>
      <c r="G79" s="56" t="n">
        <v>881.4</v>
      </c>
      <c r="H79" s="56" t="n">
        <v>1254.7</v>
      </c>
      <c r="I79" s="49" t="n">
        <f aca="false">BW79+CL79-CI79</f>
        <v>11299</v>
      </c>
      <c r="J79" s="49" t="n">
        <f aca="false">BX79+CM79-CJ79</f>
        <v>10305.482</v>
      </c>
      <c r="K79" s="49" t="n">
        <f aca="false">J79/I79*100</f>
        <v>91.2070271705461</v>
      </c>
      <c r="L79" s="49" t="n">
        <f aca="false">R79+U79+X79+AA79+AD79+AG79+AS79+AX79+AZ79+BB79+BD79+BH79+BJ79+BN79+BP79+BT79</f>
        <v>2857.2</v>
      </c>
      <c r="M79" s="49" t="n">
        <f aca="false">S79+V79+Y79+AB79+AE79+AH79+AT79+AY79+BA79+BC79+BE79+BI79+BK79+BO79+BQ79+BU79</f>
        <v>1863.682</v>
      </c>
      <c r="N79" s="49" t="n">
        <f aca="false">M79/L79*100</f>
        <v>65.227565448691</v>
      </c>
      <c r="O79" s="49" t="n">
        <f aca="false">R79+X79</f>
        <v>893.2</v>
      </c>
      <c r="P79" s="49" t="n">
        <f aca="false">S79+Y79</f>
        <v>619.7</v>
      </c>
      <c r="Q79" s="49" t="n">
        <f aca="false">P79/O79*100</f>
        <v>69.3797581728616</v>
      </c>
      <c r="R79" s="49" t="n">
        <v>3</v>
      </c>
      <c r="S79" s="49" t="n">
        <v>20</v>
      </c>
      <c r="T79" s="49" t="n">
        <f aca="false">S79/R79*100</f>
        <v>666.666666666667</v>
      </c>
      <c r="U79" s="49" t="n">
        <v>560</v>
      </c>
      <c r="V79" s="49" t="n">
        <v>310.9</v>
      </c>
      <c r="W79" s="49" t="n">
        <f aca="false">V79/U79*100</f>
        <v>55.5178571428571</v>
      </c>
      <c r="X79" s="49" t="n">
        <v>890.2</v>
      </c>
      <c r="Y79" s="49" t="n">
        <v>599.7</v>
      </c>
      <c r="Z79" s="49" t="n">
        <f aca="false">Y79/X79*100</f>
        <v>67.3668838463267</v>
      </c>
      <c r="AA79" s="49" t="n">
        <v>180</v>
      </c>
      <c r="AB79" s="49" t="n">
        <v>150</v>
      </c>
      <c r="AC79" s="49" t="n">
        <f aca="false">AB79/AA79*100</f>
        <v>83.3333333333333</v>
      </c>
      <c r="AD79" s="49"/>
      <c r="AE79" s="49"/>
      <c r="AF79" s="49"/>
      <c r="AG79" s="49" t="n">
        <v>0</v>
      </c>
      <c r="AH79" s="49"/>
      <c r="AI79" s="49"/>
      <c r="AJ79" s="49"/>
      <c r="AK79" s="49" t="n">
        <v>8441.8</v>
      </c>
      <c r="AL79" s="49" t="n">
        <v>8441.8</v>
      </c>
      <c r="AM79" s="49"/>
      <c r="AN79" s="49"/>
      <c r="AO79" s="49" t="n">
        <v>0</v>
      </c>
      <c r="AP79" s="49" t="n">
        <v>0</v>
      </c>
      <c r="AQ79" s="49" t="n">
        <v>0</v>
      </c>
      <c r="AR79" s="49"/>
      <c r="AS79" s="49" t="n">
        <v>0</v>
      </c>
      <c r="AT79" s="49"/>
      <c r="AU79" s="49" t="n">
        <f aca="false">AX79+AZ79+BB79+BD79</f>
        <v>974</v>
      </c>
      <c r="AV79" s="49" t="n">
        <f aca="false">AY79+BA79+BC79+BE79</f>
        <v>518.157</v>
      </c>
      <c r="AW79" s="49" t="n">
        <f aca="false">AV79/AU79*100</f>
        <v>53.1988706365503</v>
      </c>
      <c r="AX79" s="49" t="n">
        <v>600</v>
      </c>
      <c r="AY79" s="49" t="n">
        <v>518.157</v>
      </c>
      <c r="AZ79" s="49" t="n">
        <v>374</v>
      </c>
      <c r="BA79" s="49" t="n">
        <v>0</v>
      </c>
      <c r="BB79" s="49" t="n">
        <v>0</v>
      </c>
      <c r="BC79" s="49" t="n">
        <v>0</v>
      </c>
      <c r="BD79" s="49" t="n">
        <v>0</v>
      </c>
      <c r="BE79" s="49" t="n">
        <v>0</v>
      </c>
      <c r="BF79" s="49" t="n">
        <v>0</v>
      </c>
      <c r="BG79" s="49" t="n">
        <v>0</v>
      </c>
      <c r="BH79" s="49" t="n">
        <v>0</v>
      </c>
      <c r="BI79" s="49" t="n">
        <v>0</v>
      </c>
      <c r="BJ79" s="49" t="n">
        <v>250</v>
      </c>
      <c r="BK79" s="49" t="n">
        <v>0</v>
      </c>
      <c r="BL79" s="49" t="n">
        <v>250</v>
      </c>
      <c r="BM79" s="49" t="n">
        <v>0</v>
      </c>
      <c r="BN79" s="49" t="n">
        <v>0</v>
      </c>
      <c r="BO79" s="49" t="n">
        <v>0</v>
      </c>
      <c r="BP79" s="49" t="n">
        <v>0</v>
      </c>
      <c r="BQ79" s="49"/>
      <c r="BR79" s="49" t="n">
        <v>0</v>
      </c>
      <c r="BS79" s="49"/>
      <c r="BT79" s="49" t="n">
        <v>0</v>
      </c>
      <c r="BU79" s="49" t="n">
        <v>264.925</v>
      </c>
      <c r="BV79" s="49" t="n">
        <v>0</v>
      </c>
      <c r="BW79" s="49" t="n">
        <f aca="false">R79+U79+X79+AA79+AD79+AG79+AI79+AK79+AM79+AO79+AQ79+AS79+AX79+AZ79+BB79+BD79+BF79+BH79+BJ79+BN79+BP79+BR79+BT79</f>
        <v>11299</v>
      </c>
      <c r="BX79" s="49" t="n">
        <f aca="false">S79+V79+Y79+AB79+AE79+AH79+AJ79+AL79+AN79+AP79+AR79+AT79+AY79+BA79+BC79+BE79+BG79+BI79+BK79+BO79+BQ79+BS79+BU79+BV79</f>
        <v>10305.482</v>
      </c>
      <c r="BY79" s="49" t="n">
        <v>0</v>
      </c>
      <c r="BZ79" s="49"/>
      <c r="CA79" s="49" t="n">
        <v>0</v>
      </c>
      <c r="CB79" s="49" t="n">
        <v>0</v>
      </c>
      <c r="CC79" s="49" t="n">
        <v>0</v>
      </c>
      <c r="CD79" s="49"/>
      <c r="CE79" s="49" t="n">
        <v>0</v>
      </c>
      <c r="CF79" s="49" t="n">
        <v>0</v>
      </c>
      <c r="CG79" s="49" t="n">
        <v>0</v>
      </c>
      <c r="CH79" s="49"/>
      <c r="CI79" s="49" t="n">
        <v>800</v>
      </c>
      <c r="CJ79" s="49" t="n">
        <v>0</v>
      </c>
      <c r="CK79" s="49" t="n">
        <v>0</v>
      </c>
      <c r="CL79" s="49" t="n">
        <f aca="false">BY79+CA79+CC79+CE79+CG79+CI79</f>
        <v>800</v>
      </c>
      <c r="CM79" s="49" t="n">
        <f aca="false">BZ79+CB79+CD79+CF79+CH79+CJ79</f>
        <v>0</v>
      </c>
    </row>
    <row r="80" customFormat="false" ht="21" hidden="false" customHeight="true" outlineLevel="0" collapsed="false">
      <c r="A80" s="45" t="n">
        <v>72</v>
      </c>
      <c r="B80" s="61" t="s">
        <v>130</v>
      </c>
      <c r="C80" s="47" t="n">
        <v>265.5</v>
      </c>
      <c r="D80" s="54" t="n">
        <v>0</v>
      </c>
      <c r="E80" s="47" t="n">
        <v>265.5</v>
      </c>
      <c r="F80" s="51" t="n">
        <v>180.1</v>
      </c>
      <c r="G80" s="51" t="n">
        <v>175.4</v>
      </c>
      <c r="H80" s="51" t="n">
        <v>256.1</v>
      </c>
      <c r="I80" s="49" t="n">
        <f aca="false">BW80+CL80-CI80</f>
        <v>11593.8</v>
      </c>
      <c r="J80" s="49" t="n">
        <f aca="false">BX80+CM80-CJ80</f>
        <v>10099.334</v>
      </c>
      <c r="K80" s="49" t="n">
        <f aca="false">J80/I80*100</f>
        <v>87.1097828149528</v>
      </c>
      <c r="L80" s="49" t="n">
        <f aca="false">R80+U80+X80+AA80+AD80+AG80+AS80+AX80+AZ80+BB80+BD80+BH80+BJ80+BN80+BP80+BT80</f>
        <v>3342.6</v>
      </c>
      <c r="M80" s="49" t="n">
        <f aca="false">S80+V80+Y80+AB80+AE80+AH80+AT80+AY80+BA80+BC80+BE80+BI80+BK80+BO80+BQ80+BU80</f>
        <v>1848.134</v>
      </c>
      <c r="N80" s="49" t="n">
        <f aca="false">M80/L80*100</f>
        <v>55.2903129300545</v>
      </c>
      <c r="O80" s="49" t="n">
        <f aca="false">R80+X80</f>
        <v>842.6</v>
      </c>
      <c r="P80" s="49" t="n">
        <f aca="false">S80+Y80</f>
        <v>456.29</v>
      </c>
      <c r="Q80" s="49" t="n">
        <f aca="false">P80/O80*100</f>
        <v>54.152622834085</v>
      </c>
      <c r="R80" s="49" t="n">
        <v>10.6</v>
      </c>
      <c r="S80" s="49" t="n">
        <v>0</v>
      </c>
      <c r="T80" s="49" t="n">
        <f aca="false">S80/R80*100</f>
        <v>0</v>
      </c>
      <c r="U80" s="49" t="n">
        <v>1620</v>
      </c>
      <c r="V80" s="49" t="n">
        <v>1022.6</v>
      </c>
      <c r="W80" s="49" t="n">
        <f aca="false">V80/U80*100</f>
        <v>63.1234567901235</v>
      </c>
      <c r="X80" s="49" t="n">
        <v>832</v>
      </c>
      <c r="Y80" s="49" t="n">
        <v>456.29</v>
      </c>
      <c r="Z80" s="49" t="n">
        <f aca="false">Y80/X80*100</f>
        <v>54.8425480769231</v>
      </c>
      <c r="AA80" s="49" t="n">
        <v>0</v>
      </c>
      <c r="AB80" s="49" t="n">
        <v>0</v>
      </c>
      <c r="AC80" s="49"/>
      <c r="AD80" s="49"/>
      <c r="AE80" s="49"/>
      <c r="AF80" s="49"/>
      <c r="AG80" s="49" t="n">
        <v>0</v>
      </c>
      <c r="AH80" s="49"/>
      <c r="AI80" s="49"/>
      <c r="AJ80" s="49"/>
      <c r="AK80" s="49" t="n">
        <v>8251.2</v>
      </c>
      <c r="AL80" s="49" t="n">
        <v>8251.2</v>
      </c>
      <c r="AM80" s="49"/>
      <c r="AN80" s="49"/>
      <c r="AO80" s="49" t="n">
        <v>0</v>
      </c>
      <c r="AP80" s="49" t="n">
        <v>0</v>
      </c>
      <c r="AQ80" s="49" t="n">
        <v>0</v>
      </c>
      <c r="AR80" s="49"/>
      <c r="AS80" s="49" t="n">
        <v>0</v>
      </c>
      <c r="AT80" s="49"/>
      <c r="AU80" s="49" t="n">
        <f aca="false">AX80+AZ80+BB80+BD80</f>
        <v>500</v>
      </c>
      <c r="AV80" s="49" t="n">
        <f aca="false">AY80+BA80+BC80+BE80</f>
        <v>369.244</v>
      </c>
      <c r="AW80" s="49" t="n">
        <f aca="false">AV80/AU80*100</f>
        <v>73.8488</v>
      </c>
      <c r="AX80" s="49" t="n">
        <v>500</v>
      </c>
      <c r="AY80" s="49" t="n">
        <v>369.244</v>
      </c>
      <c r="AZ80" s="49" t="n">
        <v>0</v>
      </c>
      <c r="BA80" s="49" t="n">
        <v>0</v>
      </c>
      <c r="BB80" s="49" t="n">
        <v>0</v>
      </c>
      <c r="BC80" s="49" t="n">
        <v>0</v>
      </c>
      <c r="BD80" s="49" t="n">
        <v>0</v>
      </c>
      <c r="BE80" s="49" t="n">
        <v>0</v>
      </c>
      <c r="BF80" s="49" t="n">
        <v>0</v>
      </c>
      <c r="BG80" s="49" t="n">
        <v>0</v>
      </c>
      <c r="BH80" s="49" t="n">
        <v>0</v>
      </c>
      <c r="BI80" s="49" t="n">
        <v>0</v>
      </c>
      <c r="BJ80" s="49" t="n">
        <v>380</v>
      </c>
      <c r="BK80" s="49" t="n">
        <v>0</v>
      </c>
      <c r="BL80" s="49" t="n">
        <v>380</v>
      </c>
      <c r="BM80" s="49" t="n">
        <v>0</v>
      </c>
      <c r="BN80" s="49" t="n">
        <v>0</v>
      </c>
      <c r="BO80" s="49" t="n">
        <v>0</v>
      </c>
      <c r="BP80" s="49" t="n">
        <v>0</v>
      </c>
      <c r="BQ80" s="49"/>
      <c r="BR80" s="49" t="n">
        <v>0</v>
      </c>
      <c r="BS80" s="49"/>
      <c r="BT80" s="49" t="n">
        <v>0</v>
      </c>
      <c r="BU80" s="49" t="n">
        <v>0</v>
      </c>
      <c r="BV80" s="49" t="n">
        <v>0</v>
      </c>
      <c r="BW80" s="49" t="n">
        <f aca="false">R80+U80+X80+AA80+AD80+AG80+AI80+AK80+AM80+AO80+AQ80+AS80+AX80+AZ80+BB80+BD80+BF80+BH80+BJ80+BN80+BP80+BR80+BT80</f>
        <v>11593.8</v>
      </c>
      <c r="BX80" s="49" t="n">
        <f aca="false">S80+V80+Y80+AB80+AE80+AH80+AJ80+AL80+AN80+AP80+AR80+AT80+AY80+BA80+BC80+BE80+BG80+BI80+BK80+BO80+BQ80+BS80+BU80+BV80</f>
        <v>10099.334</v>
      </c>
      <c r="BY80" s="49" t="n">
        <v>0</v>
      </c>
      <c r="BZ80" s="49"/>
      <c r="CA80" s="49" t="n">
        <v>0</v>
      </c>
      <c r="CB80" s="49" t="n">
        <v>0</v>
      </c>
      <c r="CC80" s="49" t="n">
        <v>0</v>
      </c>
      <c r="CD80" s="49"/>
      <c r="CE80" s="49" t="n">
        <v>0</v>
      </c>
      <c r="CF80" s="49" t="n">
        <v>0</v>
      </c>
      <c r="CG80" s="49" t="n">
        <v>0</v>
      </c>
      <c r="CH80" s="49"/>
      <c r="CI80" s="49" t="n">
        <v>700</v>
      </c>
      <c r="CJ80" s="49" t="n">
        <v>0</v>
      </c>
      <c r="CK80" s="49" t="n">
        <v>0</v>
      </c>
      <c r="CL80" s="49" t="n">
        <f aca="false">BY80+CA80+CC80+CE80+CG80+CI80</f>
        <v>700</v>
      </c>
      <c r="CM80" s="49" t="n">
        <f aca="false">BZ80+CB80+CD80+CF80+CH80+CJ80</f>
        <v>0</v>
      </c>
    </row>
    <row r="81" s="22" customFormat="true" ht="23.25" hidden="false" customHeight="true" outlineLevel="0" collapsed="false">
      <c r="A81" s="62"/>
      <c r="B81" s="63" t="s">
        <v>131</v>
      </c>
      <c r="C81" s="64" t="n">
        <f aca="false">SUM(C9:C80)</f>
        <v>652104</v>
      </c>
      <c r="D81" s="64" t="n">
        <f aca="false">SUM(D9:D80)</f>
        <v>75618</v>
      </c>
      <c r="E81" s="64" t="n">
        <f aca="false">SUM(E9:E80)</f>
        <v>587881.5</v>
      </c>
      <c r="F81" s="64" t="n">
        <f aca="false">SUM(F9:F80)</f>
        <v>232565.1</v>
      </c>
      <c r="G81" s="64" t="n">
        <f aca="false">SUM(G9:G80)</f>
        <v>523907.4</v>
      </c>
      <c r="H81" s="64" t="n">
        <f aca="false">SUM(H9:H80)</f>
        <v>266610.1</v>
      </c>
      <c r="I81" s="64" t="n">
        <f aca="false">SUM(I9:I80)</f>
        <v>4137760.412</v>
      </c>
      <c r="J81" s="64" t="n">
        <f aca="false">SUM(J9:J80)</f>
        <v>3913949.87</v>
      </c>
      <c r="K81" s="64" t="n">
        <f aca="false">J81/I81*100</f>
        <v>94.5910222024716</v>
      </c>
      <c r="L81" s="64" t="n">
        <f aca="false">SUM(L9:L80)</f>
        <v>1470145.052</v>
      </c>
      <c r="M81" s="64" t="n">
        <f aca="false">SUM(M9:M80)</f>
        <v>1297956.744</v>
      </c>
      <c r="N81" s="64" t="n">
        <f aca="false">M81/L81*100</f>
        <v>88.2876653724914</v>
      </c>
      <c r="O81" s="64" t="n">
        <f aca="false">SUM(O9:O80)</f>
        <v>528628.867</v>
      </c>
      <c r="P81" s="64" t="n">
        <f aca="false">SUM(P9:P80)</f>
        <v>509087.7824</v>
      </c>
      <c r="Q81" s="64" t="n">
        <f aca="false">P81/O81*100</f>
        <v>96.303439743861</v>
      </c>
      <c r="R81" s="64" t="n">
        <f aca="false">SUM(R9:R80)</f>
        <v>122636.541</v>
      </c>
      <c r="S81" s="64" t="n">
        <f aca="false">SUM(S9:S80)</f>
        <v>117631.1354</v>
      </c>
      <c r="T81" s="64" t="n">
        <f aca="false">S81/R81*100</f>
        <v>95.9185039310592</v>
      </c>
      <c r="U81" s="64" t="n">
        <f aca="false">SUM(U9:U80)</f>
        <v>373688.985</v>
      </c>
      <c r="V81" s="64" t="n">
        <f aca="false">SUM(V9:V80)</f>
        <v>322803.4863</v>
      </c>
      <c r="W81" s="64" t="n">
        <f aca="false">V81/U81*100</f>
        <v>86.3829278510845</v>
      </c>
      <c r="X81" s="64" t="n">
        <f aca="false">SUM(X9:X80)</f>
        <v>405992.326</v>
      </c>
      <c r="Y81" s="64" t="n">
        <f aca="false">SUM(Y9:Y80)</f>
        <v>391456.647</v>
      </c>
      <c r="Z81" s="64" t="n">
        <f aca="false">Y81/X81*100</f>
        <v>96.419715824875</v>
      </c>
      <c r="AA81" s="64" t="n">
        <f aca="false">SUM(AA9:AA80)</f>
        <v>43690.8</v>
      </c>
      <c r="AB81" s="64" t="n">
        <f aca="false">SUM(AB9:AB80)</f>
        <v>35459.8935</v>
      </c>
      <c r="AC81" s="64" t="n">
        <f aca="false">AB81/AA81*100</f>
        <v>81.1610075805433</v>
      </c>
      <c r="AD81" s="64" t="n">
        <f aca="false">SUM(AD9:AD80)</f>
        <v>21900</v>
      </c>
      <c r="AE81" s="64" t="n">
        <f aca="false">SUM(AE9:AE80)</f>
        <v>23452.31</v>
      </c>
      <c r="AF81" s="64" t="n">
        <f aca="false">AE81/AD81*100</f>
        <v>107.088173515982</v>
      </c>
      <c r="AG81" s="64" t="n">
        <f aca="false">SUM(AG9:AG80)</f>
        <v>0</v>
      </c>
      <c r="AH81" s="64" t="n">
        <f aca="false">SUM(AH9:AH80)</f>
        <v>0</v>
      </c>
      <c r="AI81" s="64" t="n">
        <f aca="false">SUM(AI9:AI80)</f>
        <v>1762.7</v>
      </c>
      <c r="AJ81" s="64" t="n">
        <f aca="false">SUM(AJ9:AJ80)</f>
        <v>1762.67</v>
      </c>
      <c r="AK81" s="64" t="n">
        <f aca="false">SUM(AK9:AK80)</f>
        <v>2442331.8</v>
      </c>
      <c r="AL81" s="64" t="n">
        <f aca="false">SUM(AL9:AL80)</f>
        <v>2442331.7</v>
      </c>
      <c r="AM81" s="64" t="n">
        <f aca="false">SUM(AM9:AM80)</f>
        <v>0</v>
      </c>
      <c r="AN81" s="64" t="n">
        <f aca="false">SUM(AN9:AN80)</f>
        <v>0</v>
      </c>
      <c r="AO81" s="64" t="n">
        <f aca="false">SUM(AO9:AO80)</f>
        <v>18903.3</v>
      </c>
      <c r="AP81" s="64" t="n">
        <f aca="false">SUM(AP9:AP80)</f>
        <v>18903.3</v>
      </c>
      <c r="AQ81" s="64" t="n">
        <f aca="false">SUM(AQ9:AQ80)</f>
        <v>0</v>
      </c>
      <c r="AR81" s="64" t="n">
        <f aca="false">SUM(AR9:AR80)</f>
        <v>0</v>
      </c>
      <c r="AS81" s="64" t="n">
        <f aca="false">SUM(AS9:AS80)</f>
        <v>0</v>
      </c>
      <c r="AT81" s="64" t="n">
        <f aca="false">SUM(AT9:AT80)</f>
        <v>0</v>
      </c>
      <c r="AU81" s="64" t="n">
        <f aca="false">SUM(AU9:AU80)</f>
        <v>136435.7</v>
      </c>
      <c r="AV81" s="64" t="n">
        <f aca="false">SUM(AV9:AV80)</f>
        <v>118910.2446</v>
      </c>
      <c r="AW81" s="64" t="n">
        <f aca="false">AV81/AU81*100</f>
        <v>87.1547876398919</v>
      </c>
      <c r="AX81" s="64" t="n">
        <f aca="false">SUM(AX9:AX80)</f>
        <v>91134.5</v>
      </c>
      <c r="AY81" s="64" t="n">
        <f aca="false">SUM(AY9:AY80)</f>
        <v>82891.4806</v>
      </c>
      <c r="AZ81" s="64" t="n">
        <f aca="false">SUM(AZ9:AZ80)</f>
        <v>19962.7</v>
      </c>
      <c r="BA81" s="64" t="n">
        <f aca="false">SUM(BA9:BA80)</f>
        <v>19179.538</v>
      </c>
      <c r="BB81" s="64" t="n">
        <f aca="false">SUM(BB9:BB80)</f>
        <v>11933.5</v>
      </c>
      <c r="BC81" s="64" t="n">
        <f aca="false">SUM(BC9:BC80)</f>
        <v>6778.65</v>
      </c>
      <c r="BD81" s="64" t="n">
        <f aca="false">SUM(BD9:BD80)</f>
        <v>13405</v>
      </c>
      <c r="BE81" s="64" t="n">
        <f aca="false">SUM(BE9:BE80)</f>
        <v>10060.576</v>
      </c>
      <c r="BF81" s="64" t="n">
        <f aca="false">SUM(BF9:BF80)</f>
        <v>22334.3</v>
      </c>
      <c r="BG81" s="64" t="n">
        <f aca="false">SUM(BG9:BG80)</f>
        <v>21705.2</v>
      </c>
      <c r="BH81" s="64" t="n">
        <f aca="false">SUM(BH9:BH80)</f>
        <v>13522</v>
      </c>
      <c r="BI81" s="64" t="n">
        <f aca="false">SUM(BI9:BI80)</f>
        <v>14854.77</v>
      </c>
      <c r="BJ81" s="64" t="n">
        <f aca="false">SUM(BJ9:BJ80)</f>
        <v>278344.9</v>
      </c>
      <c r="BK81" s="64" t="n">
        <f aca="false">SUM(BK9:BK80)</f>
        <v>224633.178</v>
      </c>
      <c r="BL81" s="64" t="n">
        <f aca="false">SUM(BL9:BL80)</f>
        <v>123865.5</v>
      </c>
      <c r="BM81" s="64" t="n">
        <f aca="false">SUM(BM9:BM80)</f>
        <v>67528.755</v>
      </c>
      <c r="BN81" s="64" t="n">
        <f aca="false">SUM(BN9:BN80)</f>
        <v>17100</v>
      </c>
      <c r="BO81" s="64" t="n">
        <f aca="false">SUM(BO9:BO80)</f>
        <v>16301.703</v>
      </c>
      <c r="BP81" s="64" t="n">
        <f aca="false">SUM(BP9:BP80)</f>
        <v>1230</v>
      </c>
      <c r="BQ81" s="64" t="n">
        <f aca="false">SUM(BQ9:BQ80)</f>
        <v>0</v>
      </c>
      <c r="BR81" s="64" t="n">
        <f aca="false">SUM(BR9:BR80)</f>
        <v>600</v>
      </c>
      <c r="BS81" s="64" t="n">
        <f aca="false">SUM(BS9:BS80)</f>
        <v>600.025</v>
      </c>
      <c r="BT81" s="64" t="n">
        <f aca="false">SUM(BT9:BT80)</f>
        <v>55603.8</v>
      </c>
      <c r="BU81" s="64" t="n">
        <f aca="false">SUM(BU9:BU80)</f>
        <v>32453.3762</v>
      </c>
      <c r="BV81" s="64" t="n">
        <f aca="false">SUM(BV9:BV80)</f>
        <v>-6698.284</v>
      </c>
      <c r="BW81" s="64" t="n">
        <f aca="false">SUM(BW9:BW80)</f>
        <v>3956077.152</v>
      </c>
      <c r="BX81" s="64" t="n">
        <f aca="false">SUM(BX9:BX80)</f>
        <v>3776561.355</v>
      </c>
      <c r="BY81" s="64" t="n">
        <f aca="false">SUM(BY9:BY80)</f>
        <v>6949.6</v>
      </c>
      <c r="BZ81" s="64" t="n">
        <f aca="false">SUM(BZ9:BZ80)</f>
        <v>6949.6</v>
      </c>
      <c r="CA81" s="64" t="n">
        <f aca="false">SUM(CA9:CA80)</f>
        <v>159828.5</v>
      </c>
      <c r="CB81" s="64" t="n">
        <f aca="false">SUM(CB9:CB80)</f>
        <v>125573</v>
      </c>
      <c r="CC81" s="64" t="n">
        <f aca="false">SUM(CC9:CC80)</f>
        <v>0</v>
      </c>
      <c r="CD81" s="64" t="n">
        <f aca="false">SUM(CD9:CD80)</f>
        <v>0</v>
      </c>
      <c r="CE81" s="64" t="n">
        <f aca="false">SUM(CE9:CE80)</f>
        <v>14905.16</v>
      </c>
      <c r="CF81" s="64" t="n">
        <f aca="false">SUM(CF9:CF80)</f>
        <v>10199.213</v>
      </c>
      <c r="CG81" s="64" t="n">
        <f aca="false">SUM(CG9:CG80)</f>
        <v>0</v>
      </c>
      <c r="CH81" s="64" t="n">
        <f aca="false">SUM(CH9:CH80)</f>
        <v>400</v>
      </c>
      <c r="CI81" s="64" t="n">
        <f aca="false">SUM(CI9:CI80)</f>
        <v>296675.1</v>
      </c>
      <c r="CJ81" s="64" t="n">
        <f aca="false">SUM(CJ9:CJ80)</f>
        <v>135206.8815</v>
      </c>
      <c r="CK81" s="64" t="n">
        <f aca="false">SUM(CK9:CK80)</f>
        <v>-5733.298</v>
      </c>
      <c r="CL81" s="64" t="n">
        <f aca="false">SUM(CL9:CL80)</f>
        <v>478358.36</v>
      </c>
      <c r="CM81" s="64" t="n">
        <f aca="false">SUM(CM9:CM80)</f>
        <v>272595.3965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</row>
    <row r="83" customFormat="false" ht="13.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</row>
    <row r="84" customFormat="false" ht="13.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</row>
    <row r="85" customFormat="false" ht="13.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</row>
    <row r="86" customFormat="false" ht="13.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</row>
    <row r="87" customFormat="false" ht="13.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</row>
    <row r="88" customFormat="false" ht="13.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</row>
    <row r="89" customFormat="false" ht="13.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</row>
    <row r="90" customFormat="false" ht="13.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</row>
    <row r="91" customFormat="false" ht="13.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</row>
    <row r="92" customFormat="false" ht="13.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</row>
    <row r="93" customFormat="false" ht="13.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</row>
    <row r="94" customFormat="false" ht="13.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</row>
    <row r="95" customFormat="false" ht="13.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</row>
    <row r="96" customFormat="false" ht="13.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</row>
    <row r="97" customFormat="false" ht="13.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</row>
    <row r="98" customFormat="false" ht="13.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</row>
    <row r="99" customFormat="false" ht="13.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</row>
    <row r="100" customFormat="false" ht="13.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</row>
    <row r="101" customFormat="false" ht="13.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</row>
    <row r="102" customFormat="false" ht="13.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</row>
    <row r="103" customFormat="false" ht="13.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</row>
    <row r="104" customFormat="false" ht="13.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</row>
    <row r="105" customFormat="false" ht="13.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</row>
    <row r="106" customFormat="false" ht="13.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</row>
    <row r="107" customFormat="false" ht="13.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</row>
    <row r="109" customFormat="false" ht="13.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</row>
    <row r="110" customFormat="false" ht="13.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</row>
    <row r="111" customFormat="false" ht="13.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</row>
    <row r="112" customFormat="false" ht="13.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</row>
    <row r="113" customFormat="false" ht="13.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</row>
    <row r="114" customFormat="false" ht="13.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</row>
    <row r="115" customFormat="false" ht="13.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</row>
    <row r="116" customFormat="false" ht="13.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</row>
    <row r="117" customFormat="false" ht="13.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</row>
    <row r="118" customFormat="false" ht="13.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</row>
    <row r="119" customFormat="false" ht="13.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</row>
    <row r="120" customFormat="false" ht="13.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</row>
    <row r="121" customFormat="false" ht="13.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</row>
    <row r="122" customFormat="false" ht="13.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</row>
    <row r="123" customFormat="false" ht="13.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</row>
    <row r="124" customFormat="false" ht="13.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</row>
    <row r="125" customFormat="false" ht="13.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</row>
    <row r="126" customFormat="false" ht="13.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</row>
    <row r="127" customFormat="false" ht="13.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</row>
    <row r="128" customFormat="false" ht="13.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</row>
    <row r="129" customFormat="false" ht="13.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</row>
    <row r="130" customFormat="false" ht="13.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</row>
    <row r="131" customFormat="false" ht="13.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</row>
    <row r="132" customFormat="false" ht="13.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</row>
    <row r="133" customFormat="false" ht="13.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</row>
    <row r="134" customFormat="false" ht="13.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</row>
    <row r="135" customFormat="false" ht="13.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</row>
    <row r="136" customFormat="false" ht="13.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</row>
    <row r="137" customFormat="false" ht="13.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</row>
    <row r="138" customFormat="false" ht="13.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</row>
    <row r="139" customFormat="false" ht="13.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</row>
    <row r="140" customFormat="false" ht="13.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</row>
    <row r="141" customFormat="false" ht="13.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</row>
    <row r="142" customFormat="false" ht="13.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</row>
    <row r="143" customFormat="false" ht="13.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</row>
    <row r="144" customFormat="false" ht="13.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</row>
    <row r="145" customFormat="false" ht="13.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</row>
    <row r="146" customFormat="false" ht="13.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</row>
    <row r="147" customFormat="false" ht="13.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</row>
    <row r="148" customFormat="false" ht="13.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</row>
    <row r="149" customFormat="false" ht="13.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</row>
    <row r="150" customFormat="false" ht="13.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</row>
    <row r="151" customFormat="false" ht="13.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</row>
    <row r="152" customFormat="false" ht="13.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</row>
    <row r="153" customFormat="false" ht="13.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</row>
    <row r="154" customFormat="false" ht="13.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</row>
    <row r="155" customFormat="false" ht="13.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</row>
    <row r="157" customFormat="false" ht="13.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</row>
    <row r="158" customFormat="false" ht="13.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</row>
    <row r="159" customFormat="false" ht="13.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</row>
    <row r="160" customFormat="false" ht="13.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</row>
    <row r="161" customFormat="false" ht="13.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</row>
    <row r="162" customFormat="false" ht="13.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</row>
    <row r="163" customFormat="false" ht="13.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</row>
    <row r="164" customFormat="false" ht="13.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</row>
    <row r="165" customFormat="false" ht="13.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</row>
    <row r="166" customFormat="false" ht="13.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</row>
    <row r="167" customFormat="false" ht="13.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</row>
    <row r="168" customFormat="false" ht="13.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</row>
    <row r="169" customFormat="false" ht="13.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</row>
    <row r="170" customFormat="false" ht="13.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</row>
    <row r="171" customFormat="false" ht="13.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</row>
    <row r="172" customFormat="false" ht="13.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</row>
    <row r="173" customFormat="false" ht="13.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</row>
    <row r="174" customFormat="false" ht="13.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</row>
    <row r="175" customFormat="false" ht="13.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</row>
    <row r="177" customFormat="false" ht="13.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</row>
    <row r="178" customFormat="false" ht="13.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</row>
    <row r="179" customFormat="false" ht="13.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</row>
    <row r="180" customFormat="false" ht="13.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</row>
    <row r="181" customFormat="false" ht="13.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</row>
    <row r="182" customFormat="false" ht="13.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</row>
    <row r="183" customFormat="false" ht="13.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</row>
    <row r="184" customFormat="false" ht="13.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</row>
    <row r="185" customFormat="false" ht="13.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</row>
    <row r="186" customFormat="false" ht="13.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</row>
    <row r="187" customFormat="false" ht="13.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</row>
    <row r="188" customFormat="false" ht="13.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</row>
    <row r="189" customFormat="false" ht="13.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</row>
    <row r="190" customFormat="false" ht="13.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</row>
    <row r="191" customFormat="false" ht="13.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</row>
    <row r="192" customFormat="false" ht="13.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</row>
    <row r="193" customFormat="false" ht="13.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</row>
    <row r="194" customFormat="false" ht="13.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</row>
    <row r="195" customFormat="false" ht="13.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</row>
    <row r="196" customFormat="false" ht="13.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</row>
    <row r="197" customFormat="false" ht="13.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</row>
    <row r="198" customFormat="false" ht="13.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</row>
    <row r="199" customFormat="false" ht="13.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</row>
    <row r="200" customFormat="false" ht="13.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</row>
    <row r="201" customFormat="false" ht="13.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</row>
    <row r="202" customFormat="false" ht="13.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</row>
    <row r="203" customFormat="false" ht="13.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</row>
    <row r="204" customFormat="false" ht="13.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</row>
    <row r="205" customFormat="false" ht="13.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</row>
    <row r="206" customFormat="false" ht="13.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</row>
    <row r="207" customFormat="false" ht="13.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</row>
    <row r="208" customFormat="false" ht="13.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</row>
    <row r="209" customFormat="false" ht="13.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</row>
    <row r="210" customFormat="false" ht="13.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</row>
    <row r="211" customFormat="false" ht="13.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</row>
    <row r="212" customFormat="false" ht="13.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</row>
    <row r="213" customFormat="false" ht="13.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</row>
    <row r="214" customFormat="false" ht="13.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</row>
    <row r="215" customFormat="false" ht="13.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</row>
    <row r="216" customFormat="false" ht="13.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</row>
    <row r="217" customFormat="false" ht="13.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</row>
    <row r="218" customFormat="false" ht="13.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</row>
    <row r="219" customFormat="false" ht="13.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</row>
    <row r="220" customFormat="false" ht="13.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</row>
    <row r="221" customFormat="false" ht="13.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</row>
    <row r="222" customFormat="false" ht="13.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</row>
    <row r="223" customFormat="false" ht="13.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</row>
    <row r="224" customFormat="false" ht="13.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</row>
    <row r="225" customFormat="false" ht="13.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</row>
    <row r="226" customFormat="false" ht="13.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</row>
    <row r="227" customFormat="false" ht="13.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</row>
    <row r="228" customFormat="false" ht="13.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</row>
    <row r="229" customFormat="false" ht="13.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</row>
    <row r="230" customFormat="false" ht="13.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</row>
    <row r="231" customFormat="false" ht="13.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</row>
    <row r="232" customFormat="false" ht="13.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</row>
    <row r="233" customFormat="false" ht="13.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</row>
    <row r="234" customFormat="false" ht="13.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</row>
    <row r="235" customFormat="false" ht="13.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</row>
    <row r="236" customFormat="false" ht="13.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</row>
    <row r="237" customFormat="false" ht="13.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</row>
    <row r="238" customFormat="false" ht="13.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</row>
    <row r="239" customFormat="false" ht="13.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</row>
    <row r="240" customFormat="false" ht="13.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</row>
    <row r="241" customFormat="false" ht="13.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</row>
    <row r="242" customFormat="false" ht="13.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</row>
    <row r="243" customFormat="false" ht="13.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</row>
    <row r="244" customFormat="false" ht="13.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</row>
    <row r="245" customFormat="false" ht="13.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</row>
    <row r="246" customFormat="false" ht="13.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</row>
    <row r="247" customFormat="false" ht="13.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</row>
    <row r="248" customFormat="false" ht="13.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</row>
    <row r="249" customFormat="false" ht="13.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</row>
    <row r="250" customFormat="false" ht="13.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</row>
    <row r="251" customFormat="false" ht="13.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</row>
    <row r="252" customFormat="false" ht="13.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</row>
    <row r="253" customFormat="false" ht="13.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</row>
    <row r="254" customFormat="false" ht="13.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</row>
    <row r="255" customFormat="false" ht="13.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</row>
    <row r="256" customFormat="false" ht="13.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</row>
    <row r="257" customFormat="false" ht="13.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</row>
    <row r="258" customFormat="false" ht="13.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</row>
    <row r="259" customFormat="false" ht="13.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</row>
    <row r="260" customFormat="false" ht="13.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</row>
    <row r="261" customFormat="false" ht="13.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</row>
    <row r="262" customFormat="false" ht="13.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</row>
    <row r="263" customFormat="false" ht="13.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</row>
    <row r="264" customFormat="false" ht="13.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</row>
    <row r="265" customFormat="false" ht="13.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</row>
    <row r="266" customFormat="false" ht="13.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</row>
    <row r="267" customFormat="false" ht="13.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</row>
    <row r="268" customFormat="false" ht="13.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</row>
    <row r="269" customFormat="false" ht="13.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</row>
    <row r="270" customFormat="false" ht="13.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</row>
    <row r="271" customFormat="false" ht="13.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</row>
    <row r="272" customFormat="false" ht="13.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</row>
    <row r="273" customFormat="false" ht="13.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</row>
    <row r="274" customFormat="false" ht="13.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</row>
    <row r="275" customFormat="false" ht="13.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</row>
    <row r="276" customFormat="false" ht="13.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</row>
    <row r="277" customFormat="false" ht="13.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</row>
    <row r="278" customFormat="false" ht="13.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</row>
    <row r="279" customFormat="false" ht="13.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</row>
    <row r="280" customFormat="false" ht="13.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</row>
    <row r="281" customFormat="false" ht="13.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</row>
    <row r="282" customFormat="false" ht="13.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</row>
    <row r="283" customFormat="false" ht="13.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</row>
    <row r="284" customFormat="false" ht="13.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</row>
    <row r="285" customFormat="false" ht="13.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</row>
    <row r="286" customFormat="false" ht="13.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</row>
    <row r="287" customFormat="false" ht="13.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</row>
    <row r="288" customFormat="false" ht="13.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</row>
    <row r="289" customFormat="false" ht="13.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</row>
    <row r="290" customFormat="false" ht="13.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</row>
    <row r="291" customFormat="false" ht="13.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</row>
    <row r="292" customFormat="false" ht="13.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</row>
    <row r="293" customFormat="false" ht="13.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</row>
    <row r="294" customFormat="false" ht="13.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</row>
    <row r="295" customFormat="false" ht="13.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</row>
    <row r="296" customFormat="false" ht="13.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</row>
    <row r="297" customFormat="false" ht="13.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</row>
    <row r="298" customFormat="false" ht="13.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</row>
    <row r="299" customFormat="false" ht="13.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</row>
    <row r="300" customFormat="false" ht="13.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</row>
    <row r="301" customFormat="false" ht="13.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</row>
    <row r="302" customFormat="false" ht="13.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</row>
    <row r="303" customFormat="false" ht="13.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</row>
    <row r="304" customFormat="false" ht="13.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</row>
    <row r="305" customFormat="false" ht="13.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</row>
    <row r="306" customFormat="false" ht="13.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</row>
    <row r="307" customFormat="false" ht="13.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</row>
    <row r="308" customFormat="false" ht="13.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</row>
    <row r="309" customFormat="false" ht="13.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</row>
    <row r="310" customFormat="false" ht="13.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</row>
    <row r="311" customFormat="false" ht="13.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</row>
    <row r="312" customFormat="false" ht="13.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</row>
    <row r="313" customFormat="false" ht="13.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</row>
    <row r="314" customFormat="false" ht="13.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</row>
    <row r="315" customFormat="false" ht="13.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</row>
    <row r="316" customFormat="false" ht="13.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</row>
    <row r="317" customFormat="false" ht="13.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</row>
    <row r="318" customFormat="false" ht="13.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</row>
    <row r="319" customFormat="false" ht="13.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</row>
    <row r="320" customFormat="false" ht="13.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</row>
    <row r="321" customFormat="false" ht="13.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</row>
    <row r="322" customFormat="false" ht="13.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</row>
    <row r="323" customFormat="false" ht="13.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</row>
    <row r="324" customFormat="false" ht="13.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</row>
    <row r="325" customFormat="false" ht="13.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</row>
    <row r="326" customFormat="false" ht="13.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</row>
    <row r="327" customFormat="false" ht="13.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</row>
    <row r="328" customFormat="false" ht="13.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</row>
    <row r="329" customFormat="false" ht="13.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</row>
    <row r="330" customFormat="false" ht="13.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</row>
    <row r="331" customFormat="false" ht="13.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</row>
    <row r="332" customFormat="false" ht="13.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</row>
    <row r="333" customFormat="false" ht="13.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</row>
    <row r="334" customFormat="false" ht="13.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</row>
    <row r="335" customFormat="false" ht="13.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</row>
    <row r="336" customFormat="false" ht="13.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</row>
    <row r="337" customFormat="false" ht="13.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</row>
    <row r="338" customFormat="false" ht="13.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</row>
    <row r="339" customFormat="false" ht="13.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</row>
    <row r="340" customFormat="false" ht="13.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</row>
    <row r="341" customFormat="false" ht="13.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</row>
    <row r="342" customFormat="false" ht="13.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</row>
    <row r="343" customFormat="false" ht="13.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</row>
    <row r="344" customFormat="false" ht="13.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</row>
    <row r="345" customFormat="false" ht="13.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</row>
    <row r="346" customFormat="false" ht="13.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</row>
    <row r="347" customFormat="false" ht="13.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</row>
    <row r="348" customFormat="false" ht="13.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</row>
    <row r="349" customFormat="false" ht="13.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</row>
    <row r="350" customFormat="false" ht="13.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</row>
    <row r="351" customFormat="false" ht="13.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</row>
    <row r="352" customFormat="false" ht="13.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</row>
    <row r="353" customFormat="false" ht="13.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</row>
    <row r="354" customFormat="false" ht="13.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</row>
    <row r="355" customFormat="false" ht="13.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</row>
    <row r="356" customFormat="false" ht="13.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</row>
    <row r="357" customFormat="false" ht="13.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</row>
    <row r="358" customFormat="false" ht="13.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</row>
    <row r="359" customFormat="false" ht="13.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</row>
    <row r="360" customFormat="false" ht="13.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</row>
    <row r="361" customFormat="false" ht="13.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</row>
    <row r="362" customFormat="false" ht="13.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</row>
    <row r="363" customFormat="false" ht="13.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</row>
    <row r="364" customFormat="false" ht="13.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</row>
    <row r="365" customFormat="false" ht="13.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</row>
    <row r="366" customFormat="false" ht="13.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</row>
    <row r="367" customFormat="false" ht="13.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</row>
    <row r="368" customFormat="false" ht="13.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</row>
    <row r="369" customFormat="false" ht="13.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</row>
    <row r="370" customFormat="false" ht="13.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</row>
    <row r="371" customFormat="false" ht="13.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</row>
    <row r="372" customFormat="false" ht="13.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</row>
    <row r="373" customFormat="false" ht="13.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</row>
    <row r="374" customFormat="false" ht="13.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</row>
    <row r="375" customFormat="false" ht="13.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</row>
    <row r="376" customFormat="false" ht="13.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</row>
    <row r="377" customFormat="false" ht="13.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</row>
    <row r="378" customFormat="false" ht="13.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</row>
    <row r="379" customFormat="false" ht="13.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</row>
    <row r="380" customFormat="false" ht="13.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</row>
    <row r="381" customFormat="false" ht="13.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</row>
    <row r="382" customFormat="false" ht="13.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</row>
    <row r="383" customFormat="false" ht="13.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</row>
    <row r="384" customFormat="false" ht="13.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</row>
    <row r="385" customFormat="false" ht="13.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</row>
    <row r="386" customFormat="false" ht="13.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</row>
    <row r="387" customFormat="false" ht="13.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</row>
    <row r="388" customFormat="false" ht="13.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</row>
    <row r="389" customFormat="false" ht="13.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</row>
    <row r="390" customFormat="false" ht="13.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</row>
    <row r="391" customFormat="false" ht="13.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</row>
    <row r="392" customFormat="false" ht="13.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</row>
    <row r="393" customFormat="false" ht="13.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</row>
    <row r="394" customFormat="false" ht="13.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</row>
    <row r="395" customFormat="false" ht="13.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</row>
    <row r="396" customFormat="false" ht="13.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</row>
    <row r="397" customFormat="false" ht="13.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</row>
    <row r="398" customFormat="false" ht="13.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</row>
    <row r="399" customFormat="false" ht="13.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</row>
    <row r="400" customFormat="false" ht="13.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</row>
    <row r="401" customFormat="false" ht="13.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</row>
    <row r="402" customFormat="false" ht="13.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</row>
    <row r="403" customFormat="false" ht="13.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</row>
    <row r="404" customFormat="false" ht="13.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</row>
    <row r="405" customFormat="false" ht="13.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</row>
    <row r="406" customFormat="false" ht="13.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</row>
    <row r="407" customFormat="false" ht="13.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</row>
    <row r="408" customFormat="false" ht="13.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</row>
    <row r="409" customFormat="false" ht="13.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</row>
    <row r="410" customFormat="false" ht="13.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</row>
    <row r="411" customFormat="false" ht="13.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</row>
    <row r="412" customFormat="false" ht="13.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</row>
    <row r="413" customFormat="false" ht="13.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</row>
    <row r="414" customFormat="false" ht="13.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</row>
    <row r="415" customFormat="false" ht="13.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</row>
    <row r="416" customFormat="false" ht="13.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</row>
    <row r="417" customFormat="false" ht="13.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</row>
    <row r="418" customFormat="false" ht="13.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</row>
    <row r="419" customFormat="false" ht="13.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</row>
    <row r="420" customFormat="false" ht="13.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</row>
    <row r="421" customFormat="false" ht="13.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</row>
    <row r="422" customFormat="false" ht="13.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</row>
    <row r="423" customFormat="false" ht="13.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</row>
    <row r="424" customFormat="false" ht="13.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</row>
    <row r="425" customFormat="false" ht="13.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</row>
    <row r="426" customFormat="false" ht="13.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</row>
    <row r="427" customFormat="false" ht="13.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</row>
    <row r="428" customFormat="false" ht="13.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</row>
    <row r="429" customFormat="false" ht="13.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</row>
    <row r="430" customFormat="false" ht="13.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</row>
    <row r="431" customFormat="false" ht="13.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</row>
    <row r="432" customFormat="false" ht="13.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</row>
    <row r="433" customFormat="false" ht="13.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</row>
    <row r="434" customFormat="false" ht="13.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</row>
    <row r="435" customFormat="false" ht="13.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</row>
    <row r="436" customFormat="false" ht="13.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</row>
    <row r="437" customFormat="false" ht="13.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</row>
    <row r="438" customFormat="false" ht="13.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</row>
    <row r="439" customFormat="false" ht="13.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</row>
    <row r="440" customFormat="false" ht="13.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</row>
    <row r="441" customFormat="false" ht="13.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</row>
    <row r="442" customFormat="false" ht="13.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</row>
    <row r="443" customFormat="false" ht="13.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</row>
    <row r="444" customFormat="false" ht="13.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</row>
    <row r="445" customFormat="false" ht="13.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</row>
    <row r="446" customFormat="false" ht="13.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</row>
    <row r="447" customFormat="false" ht="13.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</row>
    <row r="448" customFormat="false" ht="13.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</row>
    <row r="449" customFormat="false" ht="13.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</row>
    <row r="450" customFormat="false" ht="13.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</row>
    <row r="451" customFormat="false" ht="13.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</row>
    <row r="452" customFormat="false" ht="13.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</row>
    <row r="453" customFormat="false" ht="13.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</row>
    <row r="454" customFormat="false" ht="13.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</row>
    <row r="455" customFormat="false" ht="13.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</row>
    <row r="456" customFormat="false" ht="13.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</row>
    <row r="457" customFormat="false" ht="13.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</row>
    <row r="458" customFormat="false" ht="13.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</row>
    <row r="459" customFormat="false" ht="13.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</row>
    <row r="460" customFormat="false" ht="13.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</row>
    <row r="461" customFormat="false" ht="13.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</row>
    <row r="462" customFormat="false" ht="13.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</row>
    <row r="463" customFormat="false" ht="13.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</row>
    <row r="464" customFormat="false" ht="13.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</row>
    <row r="465" customFormat="false" ht="13.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</row>
    <row r="466" customFormat="false" ht="13.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</row>
    <row r="467" customFormat="false" ht="13.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</row>
    <row r="468" customFormat="false" ht="13.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</row>
    <row r="469" customFormat="false" ht="13.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</row>
    <row r="470" customFormat="false" ht="13.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</row>
    <row r="471" customFormat="false" ht="13.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</row>
    <row r="472" customFormat="false" ht="13.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</row>
    <row r="473" customFormat="false" ht="13.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</row>
    <row r="474" customFormat="false" ht="13.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</row>
    <row r="475" customFormat="false" ht="13.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</row>
    <row r="476" customFormat="false" ht="13.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</row>
    <row r="477" customFormat="false" ht="13.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</row>
    <row r="478" customFormat="false" ht="13.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</row>
    <row r="479" customFormat="false" ht="13.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</row>
    <row r="480" customFormat="false" ht="13.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</row>
    <row r="481" customFormat="false" ht="13.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</row>
    <row r="482" customFormat="false" ht="13.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</row>
    <row r="483" customFormat="false" ht="13.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</row>
    <row r="484" customFormat="false" ht="13.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</row>
    <row r="485" customFormat="false" ht="13.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</row>
    <row r="486" customFormat="false" ht="13.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</row>
    <row r="487" customFormat="false" ht="13.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</row>
    <row r="488" customFormat="false" ht="13.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</row>
    <row r="489" customFormat="false" ht="13.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</row>
    <row r="490" customFormat="false" ht="13.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</row>
    <row r="491" customFormat="false" ht="13.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</row>
    <row r="492" customFormat="false" ht="13.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</row>
    <row r="493" customFormat="false" ht="13.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</row>
    <row r="494" customFormat="false" ht="13.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</row>
    <row r="495" customFormat="false" ht="13.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</row>
    <row r="496" customFormat="false" ht="13.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</row>
    <row r="497" customFormat="false" ht="13.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</row>
    <row r="498" customFormat="false" ht="13.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</row>
    <row r="499" customFormat="false" ht="13.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</row>
    <row r="500" customFormat="false" ht="13.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</row>
  </sheetData>
  <mergeCells count="61">
    <mergeCell ref="A1:Q1"/>
    <mergeCell ref="A2:Q2"/>
    <mergeCell ref="P3:Q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6"/>
    <mergeCell ref="L4:N6"/>
    <mergeCell ref="O4:BU4"/>
    <mergeCell ref="BV4:BV7"/>
    <mergeCell ref="BW4:BX6"/>
    <mergeCell ref="BY4:CJ4"/>
    <mergeCell ref="CK4:CK7"/>
    <mergeCell ref="CL4:CM6"/>
    <mergeCell ref="O5:AH5"/>
    <mergeCell ref="AI5:AR5"/>
    <mergeCell ref="AS5:AT6"/>
    <mergeCell ref="AU5:BE5"/>
    <mergeCell ref="BF5:BI5"/>
    <mergeCell ref="BJ5:BK5"/>
    <mergeCell ref="BL5:BM5"/>
    <mergeCell ref="BN5:BO5"/>
    <mergeCell ref="BP5:BQ6"/>
    <mergeCell ref="BR5:BS6"/>
    <mergeCell ref="BT5:BU6"/>
    <mergeCell ref="BY5:CB5"/>
    <mergeCell ref="CC5:CD6"/>
    <mergeCell ref="CE5:CJ5"/>
    <mergeCell ref="O6:Q6"/>
    <mergeCell ref="R6:T6"/>
    <mergeCell ref="U6:W6"/>
    <mergeCell ref="X6:Z6"/>
    <mergeCell ref="AA6:AC6"/>
    <mergeCell ref="AD6:AF6"/>
    <mergeCell ref="AG6:AH6"/>
    <mergeCell ref="AI6:AJ6"/>
    <mergeCell ref="AK6:AL6"/>
    <mergeCell ref="AM6:AN6"/>
    <mergeCell ref="AO6:AP6"/>
    <mergeCell ref="AQ6:AR6"/>
    <mergeCell ref="AU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Y6:BZ6"/>
    <mergeCell ref="CA6:CB6"/>
    <mergeCell ref="CE6:CF6"/>
    <mergeCell ref="CG6:CH6"/>
    <mergeCell ref="CI6:CJ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6" width="4.24"/>
    <col collapsed="false" customWidth="true" hidden="false" outlineLevel="0" max="2" min="2" style="66" width="15.37"/>
    <col collapsed="false" customWidth="true" hidden="false" outlineLevel="0" max="3" min="3" style="66" width="10.49"/>
    <col collapsed="false" customWidth="true" hidden="false" outlineLevel="0" max="4" min="4" style="66" width="8.87"/>
    <col collapsed="false" customWidth="true" hidden="false" outlineLevel="0" max="5" min="5" style="66" width="8.36"/>
    <col collapsed="false" customWidth="true" hidden="false" outlineLevel="0" max="6" min="6" style="66" width="10.37"/>
    <col collapsed="false" customWidth="true" hidden="false" outlineLevel="0" max="7" min="7" style="66" width="11.36"/>
    <col collapsed="false" customWidth="true" hidden="false" outlineLevel="0" max="8" min="8" style="66" width="10.87"/>
    <col collapsed="false" customWidth="true" hidden="false" outlineLevel="0" max="9" min="9" style="66" width="12.12"/>
    <col collapsed="false" customWidth="true" hidden="false" outlineLevel="0" max="10" min="10" style="66" width="10.49"/>
    <col collapsed="false" customWidth="true" hidden="false" outlineLevel="0" max="11" min="11" style="66" width="10.37"/>
    <col collapsed="false" customWidth="true" hidden="false" outlineLevel="0" max="12" min="12" style="66" width="8.24"/>
    <col collapsed="false" customWidth="true" hidden="false" outlineLevel="0" max="13" min="13" style="66" width="11.24"/>
    <col collapsed="false" customWidth="true" hidden="false" outlineLevel="0" max="14" min="14" style="66" width="10.99"/>
    <col collapsed="false" customWidth="true" hidden="false" outlineLevel="0" max="16" min="15" style="66" width="11.5"/>
    <col collapsed="false" customWidth="false" hidden="false" outlineLevel="0" max="257" min="17" style="6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7" t="s">
        <v>132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7.25" hidden="false" customHeight="false" outlineLevel="0" collapsed="false">
      <c r="I3" s="68" t="s">
        <v>2</v>
      </c>
    </row>
    <row r="4" customFormat="false" ht="69.75" hidden="false" customHeight="true" outlineLevel="0" collapsed="false">
      <c r="A4" s="69" t="s">
        <v>3</v>
      </c>
      <c r="B4" s="14" t="s">
        <v>4</v>
      </c>
      <c r="C4" s="70" t="s">
        <v>133</v>
      </c>
      <c r="D4" s="70"/>
      <c r="E4" s="70"/>
      <c r="F4" s="71" t="s">
        <v>134</v>
      </c>
      <c r="G4" s="71" t="s">
        <v>135</v>
      </c>
      <c r="H4" s="71" t="s">
        <v>136</v>
      </c>
      <c r="I4" s="71" t="s">
        <v>137</v>
      </c>
      <c r="J4" s="70" t="s">
        <v>138</v>
      </c>
      <c r="K4" s="70"/>
      <c r="L4" s="70"/>
      <c r="M4" s="72" t="s">
        <v>139</v>
      </c>
      <c r="N4" s="72" t="s">
        <v>135</v>
      </c>
      <c r="O4" s="72" t="s">
        <v>140</v>
      </c>
      <c r="P4" s="72" t="s">
        <v>141</v>
      </c>
    </row>
    <row r="5" customFormat="false" ht="10.5" hidden="true" customHeight="true" outlineLevel="0" collapsed="false">
      <c r="A5" s="69"/>
      <c r="B5" s="14"/>
      <c r="C5" s="73" t="s">
        <v>142</v>
      </c>
      <c r="D5" s="74"/>
      <c r="E5" s="74"/>
      <c r="F5" s="71"/>
      <c r="G5" s="71"/>
      <c r="H5" s="71"/>
      <c r="I5" s="71"/>
      <c r="J5" s="73" t="s">
        <v>142</v>
      </c>
      <c r="K5" s="74"/>
      <c r="L5" s="74"/>
      <c r="M5" s="72"/>
      <c r="N5" s="72"/>
      <c r="O5" s="72"/>
      <c r="P5" s="72"/>
    </row>
    <row r="6" customFormat="false" ht="30" hidden="false" customHeight="true" outlineLevel="0" collapsed="false">
      <c r="A6" s="69"/>
      <c r="B6" s="14"/>
      <c r="C6" s="73"/>
      <c r="D6" s="75" t="s">
        <v>143</v>
      </c>
      <c r="E6" s="75" t="s">
        <v>57</v>
      </c>
      <c r="F6" s="71"/>
      <c r="G6" s="71"/>
      <c r="H6" s="71"/>
      <c r="I6" s="71"/>
      <c r="J6" s="73"/>
      <c r="K6" s="75" t="s">
        <v>143</v>
      </c>
      <c r="L6" s="75" t="s">
        <v>57</v>
      </c>
      <c r="M6" s="72"/>
      <c r="N6" s="72"/>
      <c r="O6" s="72"/>
      <c r="P6" s="72"/>
    </row>
    <row r="7" customFormat="false" ht="15" hidden="false" customHeight="true" outlineLevel="0" collapsed="false">
      <c r="A7" s="69"/>
      <c r="B7" s="14"/>
      <c r="C7" s="76" t="n">
        <v>1</v>
      </c>
      <c r="D7" s="76" t="n">
        <v>2</v>
      </c>
      <c r="E7" s="76" t="n">
        <v>3</v>
      </c>
      <c r="F7" s="76" t="n">
        <v>4</v>
      </c>
      <c r="G7" s="76" t="n">
        <v>6</v>
      </c>
      <c r="H7" s="76" t="n">
        <v>7</v>
      </c>
      <c r="I7" s="76" t="n">
        <v>8</v>
      </c>
      <c r="J7" s="76" t="n">
        <v>9</v>
      </c>
      <c r="K7" s="76" t="n">
        <v>10</v>
      </c>
      <c r="L7" s="76" t="n">
        <v>11</v>
      </c>
      <c r="M7" s="76" t="n">
        <v>12</v>
      </c>
      <c r="N7" s="76" t="n">
        <v>14</v>
      </c>
      <c r="O7" s="76" t="n">
        <v>15</v>
      </c>
      <c r="P7" s="76" t="n">
        <v>16</v>
      </c>
    </row>
    <row r="8" customFormat="false" ht="20.1" hidden="false" customHeight="true" outlineLevel="0" collapsed="false">
      <c r="A8" s="69" t="n">
        <v>1</v>
      </c>
      <c r="B8" s="61" t="s">
        <v>59</v>
      </c>
      <c r="C8" s="49" t="n">
        <f aca="false">'Aragacotn 18'!O9</f>
        <v>136000</v>
      </c>
      <c r="D8" s="49" t="n">
        <f aca="false">'Aragacotn 18'!P9</f>
        <v>135663.8473</v>
      </c>
      <c r="E8" s="49" t="n">
        <f aca="false">D8/C8*100</f>
        <v>99.7528288970588</v>
      </c>
      <c r="F8" s="77" t="n">
        <f aca="false">17798+76061.8+166819</f>
        <v>260678.8</v>
      </c>
      <c r="G8" s="78" t="n">
        <f aca="false">18836+116149.5</f>
        <v>134985.5</v>
      </c>
      <c r="H8" s="79" t="n">
        <v>1335</v>
      </c>
      <c r="I8" s="80" t="n">
        <v>3027.4</v>
      </c>
      <c r="J8" s="49" t="n">
        <f aca="false">'Aragacotn 18'!U9</f>
        <v>30000</v>
      </c>
      <c r="K8" s="49" t="n">
        <f aca="false">'Aragacotn 18'!V9</f>
        <v>28077.1795</v>
      </c>
      <c r="L8" s="49" t="n">
        <f aca="false">K8/J8*100</f>
        <v>93.5905983333333</v>
      </c>
      <c r="M8" s="81" t="n">
        <f aca="false">107399.6+6905.1</f>
        <v>114304.7</v>
      </c>
      <c r="N8" s="81" t="n">
        <f aca="false">5252.3+56936</f>
        <v>62188.3</v>
      </c>
      <c r="O8" s="79" t="n">
        <v>62</v>
      </c>
      <c r="P8" s="80" t="n">
        <v>3559.1</v>
      </c>
    </row>
    <row r="9" customFormat="false" ht="20.1" hidden="false" customHeight="true" outlineLevel="0" collapsed="false">
      <c r="A9" s="69" t="n">
        <v>2</v>
      </c>
      <c r="B9" s="61" t="s">
        <v>60</v>
      </c>
      <c r="C9" s="49" t="n">
        <f aca="false">'Aragacotn 18'!O10</f>
        <v>8001.2</v>
      </c>
      <c r="D9" s="49" t="n">
        <f aca="false">'Aragacotn 18'!P10</f>
        <v>5495.043</v>
      </c>
      <c r="E9" s="49" t="n">
        <f aca="false">D9/C9*100</f>
        <v>68.6777358396241</v>
      </c>
      <c r="F9" s="77" t="n">
        <f aca="false">2406.2+3932.5</f>
        <v>6338.7</v>
      </c>
      <c r="G9" s="78" t="n">
        <v>2717.8</v>
      </c>
      <c r="H9" s="79" t="n">
        <v>73</v>
      </c>
      <c r="I9" s="80" t="n">
        <v>15.1</v>
      </c>
      <c r="J9" s="49" t="n">
        <f aca="false">'Aragacotn 18'!U10</f>
        <v>5006.2</v>
      </c>
      <c r="K9" s="49" t="n">
        <f aca="false">'Aragacotn 18'!V10</f>
        <v>4718.668</v>
      </c>
      <c r="L9" s="49" t="n">
        <f aca="false">K9/J9*100</f>
        <v>94.2564819623667</v>
      </c>
      <c r="M9" s="81" t="n">
        <v>10364.2</v>
      </c>
      <c r="N9" s="81" t="n">
        <v>6447.8</v>
      </c>
      <c r="O9" s="79" t="n">
        <v>457.9</v>
      </c>
      <c r="P9" s="80" t="n">
        <v>453</v>
      </c>
    </row>
    <row r="10" customFormat="false" ht="20.1" hidden="false" customHeight="true" outlineLevel="0" collapsed="false">
      <c r="A10" s="69" t="n">
        <v>3</v>
      </c>
      <c r="B10" s="61" t="s">
        <v>61</v>
      </c>
      <c r="C10" s="49" t="n">
        <f aca="false">'Aragacotn 18'!O11</f>
        <v>1835.2</v>
      </c>
      <c r="D10" s="49" t="n">
        <f aca="false">'Aragacotn 18'!P11</f>
        <v>1715.322</v>
      </c>
      <c r="E10" s="49" t="n">
        <f aca="false">D10/C10*100</f>
        <v>93.4678509154316</v>
      </c>
      <c r="F10" s="77" t="n">
        <f aca="false">685.2+342.7</f>
        <v>1027.9</v>
      </c>
      <c r="G10" s="78" t="n">
        <v>420</v>
      </c>
      <c r="H10" s="79" t="n">
        <v>166.8</v>
      </c>
      <c r="I10" s="80" t="n">
        <v>55</v>
      </c>
      <c r="J10" s="49" t="n">
        <f aca="false">'Aragacotn 18'!U11</f>
        <v>585</v>
      </c>
      <c r="K10" s="49" t="n">
        <f aca="false">'Aragacotn 18'!V11</f>
        <v>559.881</v>
      </c>
      <c r="L10" s="49" t="n">
        <f aca="false">K10/J10*100</f>
        <v>95.7061538461538</v>
      </c>
      <c r="M10" s="81" t="n">
        <v>443</v>
      </c>
      <c r="N10" s="81" t="n">
        <v>218.4</v>
      </c>
      <c r="O10" s="79" t="n">
        <v>0</v>
      </c>
      <c r="P10" s="80" t="n">
        <v>35</v>
      </c>
    </row>
    <row r="11" customFormat="false" ht="20.1" hidden="false" customHeight="true" outlineLevel="0" collapsed="false">
      <c r="A11" s="69" t="n">
        <v>4</v>
      </c>
      <c r="B11" s="61" t="s">
        <v>62</v>
      </c>
      <c r="C11" s="49" t="n">
        <f aca="false">'Aragacotn 18'!O12</f>
        <v>1441</v>
      </c>
      <c r="D11" s="49" t="n">
        <f aca="false">'Aragacotn 18'!P12</f>
        <v>1620.206</v>
      </c>
      <c r="E11" s="49" t="n">
        <f aca="false">D11/C11*100</f>
        <v>112.436224843858</v>
      </c>
      <c r="F11" s="77" t="n">
        <f aca="false">519.8+162.8</f>
        <v>682.6</v>
      </c>
      <c r="G11" s="78" t="n">
        <v>328.7</v>
      </c>
      <c r="H11" s="79" t="n">
        <v>27.3</v>
      </c>
      <c r="I11" s="80" t="n">
        <v>179.2</v>
      </c>
      <c r="J11" s="49" t="n">
        <f aca="false">'Aragacotn 18'!U12</f>
        <v>1705</v>
      </c>
      <c r="K11" s="49" t="n">
        <f aca="false">'Aragacotn 18'!V12</f>
        <v>1224</v>
      </c>
      <c r="L11" s="49" t="n">
        <f aca="false">K11/J11*100</f>
        <v>71.7888563049853</v>
      </c>
      <c r="M11" s="81" t="n">
        <v>1525.7</v>
      </c>
      <c r="N11" s="81" t="n">
        <v>982.6</v>
      </c>
      <c r="O11" s="79" t="n">
        <v>312.3</v>
      </c>
      <c r="P11" s="80" t="n">
        <v>0</v>
      </c>
    </row>
    <row r="12" customFormat="false" ht="20.1" hidden="false" customHeight="true" outlineLevel="0" collapsed="false">
      <c r="A12" s="69" t="n">
        <v>5</v>
      </c>
      <c r="B12" s="61" t="s">
        <v>63</v>
      </c>
      <c r="C12" s="49" t="n">
        <f aca="false">'Aragacotn 18'!O13</f>
        <v>3188.5</v>
      </c>
      <c r="D12" s="49" t="n">
        <f aca="false">'Aragacotn 18'!P13</f>
        <v>2049.396</v>
      </c>
      <c r="E12" s="49" t="n">
        <f aca="false">D12/C12*100</f>
        <v>64.274611886467</v>
      </c>
      <c r="F12" s="77" t="n">
        <f aca="false">1522.6+137</f>
        <v>1659.6</v>
      </c>
      <c r="G12" s="78" t="n">
        <v>801.3</v>
      </c>
      <c r="H12" s="79" t="n">
        <f aca="false">3.7+286</f>
        <v>289.7</v>
      </c>
      <c r="I12" s="80" t="n">
        <v>0</v>
      </c>
      <c r="J12" s="49" t="n">
        <f aca="false">'Aragacotn 18'!U13</f>
        <v>4230.9</v>
      </c>
      <c r="K12" s="49" t="n">
        <f aca="false">'Aragacotn 18'!V13</f>
        <v>2230.8</v>
      </c>
      <c r="L12" s="49" t="n">
        <f aca="false">K12/J12*100</f>
        <v>52.7263702758279</v>
      </c>
      <c r="M12" s="81" t="n">
        <v>11747</v>
      </c>
      <c r="N12" s="81" t="n">
        <v>9903.3</v>
      </c>
      <c r="O12" s="79" t="n">
        <v>387.9</v>
      </c>
      <c r="P12" s="80" t="n">
        <v>0</v>
      </c>
    </row>
    <row r="13" customFormat="false" ht="20.1" hidden="false" customHeight="true" outlineLevel="0" collapsed="false">
      <c r="A13" s="69" t="n">
        <v>6</v>
      </c>
      <c r="B13" s="61" t="s">
        <v>64</v>
      </c>
      <c r="C13" s="49" t="n">
        <f aca="false">'Aragacotn 18'!O14</f>
        <v>10074.8</v>
      </c>
      <c r="D13" s="49" t="n">
        <f aca="false">'Aragacotn 18'!P14</f>
        <v>9430.664</v>
      </c>
      <c r="E13" s="49" t="n">
        <f aca="false">D13/C13*100</f>
        <v>93.6064636518839</v>
      </c>
      <c r="F13" s="77" t="n">
        <f aca="false">2945+7196.5</f>
        <v>10141.5</v>
      </c>
      <c r="G13" s="78" t="n">
        <v>4998.8</v>
      </c>
      <c r="H13" s="79" t="n">
        <f aca="false">345.5+256.3</f>
        <v>601.8</v>
      </c>
      <c r="I13" s="80" t="n">
        <v>930.6</v>
      </c>
      <c r="J13" s="49" t="n">
        <f aca="false">'Aragacotn 18'!U14</f>
        <v>2801.9</v>
      </c>
      <c r="K13" s="49" t="n">
        <f aca="false">'Aragacotn 18'!V14</f>
        <v>3004.2</v>
      </c>
      <c r="L13" s="49" t="n">
        <f aca="false">K13/J13*100</f>
        <v>107.22010064599</v>
      </c>
      <c r="M13" s="81" t="n">
        <v>5694.7</v>
      </c>
      <c r="N13" s="81" t="n">
        <v>3376.5</v>
      </c>
      <c r="O13" s="79" t="n">
        <v>254.7</v>
      </c>
      <c r="P13" s="80" t="n">
        <v>425.4</v>
      </c>
    </row>
    <row r="14" customFormat="false" ht="20.1" hidden="false" customHeight="true" outlineLevel="0" collapsed="false">
      <c r="A14" s="69" t="n">
        <v>7</v>
      </c>
      <c r="B14" s="61" t="s">
        <v>65</v>
      </c>
      <c r="C14" s="49" t="n">
        <f aca="false">'Aragacotn 18'!O15</f>
        <v>1916</v>
      </c>
      <c r="D14" s="49" t="n">
        <f aca="false">'Aragacotn 18'!P15</f>
        <v>2110.629</v>
      </c>
      <c r="E14" s="49" t="n">
        <f aca="false">D14/C14*100</f>
        <v>110.158089770355</v>
      </c>
      <c r="F14" s="77" t="n">
        <f aca="false">537.2+1856.6</f>
        <v>2393.8</v>
      </c>
      <c r="G14" s="78" t="n">
        <v>1204.3</v>
      </c>
      <c r="H14" s="79" t="n">
        <v>23.5</v>
      </c>
      <c r="I14" s="80" t="n">
        <v>194.629</v>
      </c>
      <c r="J14" s="49" t="n">
        <f aca="false">'Aragacotn 18'!U15</f>
        <v>3557.8</v>
      </c>
      <c r="K14" s="49" t="n">
        <f aca="false">'Aragacotn 18'!V15</f>
        <v>2839.261</v>
      </c>
      <c r="L14" s="49" t="n">
        <f aca="false">K14/J14*100</f>
        <v>79.8038394513463</v>
      </c>
      <c r="M14" s="81" t="n">
        <v>7122.8</v>
      </c>
      <c r="N14" s="81" t="n">
        <v>4001</v>
      </c>
      <c r="O14" s="79" t="n">
        <v>323.5</v>
      </c>
      <c r="P14" s="80" t="n">
        <v>0</v>
      </c>
    </row>
    <row r="15" customFormat="false" ht="20.1" hidden="false" customHeight="true" outlineLevel="0" collapsed="false">
      <c r="A15" s="69" t="n">
        <v>8</v>
      </c>
      <c r="B15" s="61" t="s">
        <v>66</v>
      </c>
      <c r="C15" s="49" t="n">
        <f aca="false">'Aragacotn 18'!O16</f>
        <v>3342</v>
      </c>
      <c r="D15" s="49" t="n">
        <f aca="false">'Aragacotn 18'!P16</f>
        <v>3122.312</v>
      </c>
      <c r="E15" s="49" t="n">
        <f aca="false">D15/C15*100</f>
        <v>93.4264512268103</v>
      </c>
      <c r="F15" s="77" t="n">
        <v>1650.1</v>
      </c>
      <c r="G15" s="78" t="n">
        <v>785.9</v>
      </c>
      <c r="H15" s="79" t="n">
        <v>97</v>
      </c>
      <c r="I15" s="80" t="n">
        <v>197.3</v>
      </c>
      <c r="J15" s="49" t="n">
        <f aca="false">'Aragacotn 18'!U16</f>
        <v>4620</v>
      </c>
      <c r="K15" s="49" t="n">
        <f aca="false">'Aragacotn 18'!V16</f>
        <v>2909.2515</v>
      </c>
      <c r="L15" s="49" t="n">
        <f aca="false">K15/J15*100</f>
        <v>62.9708116883117</v>
      </c>
      <c r="M15" s="81" t="n">
        <v>8579</v>
      </c>
      <c r="N15" s="81" t="n">
        <v>6588.2</v>
      </c>
      <c r="O15" s="79" t="n">
        <v>650</v>
      </c>
      <c r="P15" s="80" t="n">
        <v>479.6</v>
      </c>
    </row>
    <row r="16" customFormat="false" ht="20.1" hidden="false" customHeight="true" outlineLevel="0" collapsed="false">
      <c r="A16" s="69" t="n">
        <v>9</v>
      </c>
      <c r="B16" s="61" t="s">
        <v>67</v>
      </c>
      <c r="C16" s="49" t="n">
        <f aca="false">'Aragacotn 18'!O17</f>
        <v>5200.7</v>
      </c>
      <c r="D16" s="49" t="n">
        <f aca="false">'Aragacotn 18'!P17</f>
        <v>3800.137</v>
      </c>
      <c r="E16" s="49" t="n">
        <f aca="false">D16/C16*100</f>
        <v>73.0697213836599</v>
      </c>
      <c r="F16" s="77" t="n">
        <f aca="false">4865.3+919.8</f>
        <v>5785.1</v>
      </c>
      <c r="G16" s="78" t="n">
        <v>2761.8</v>
      </c>
      <c r="H16" s="79" t="n">
        <f aca="false">131.4+341.5</f>
        <v>472.9</v>
      </c>
      <c r="I16" s="80" t="n">
        <v>0</v>
      </c>
      <c r="J16" s="49" t="n">
        <f aca="false">'Aragacotn 18'!U17</f>
        <v>1750.3</v>
      </c>
      <c r="K16" s="49" t="n">
        <f aca="false">'Aragacotn 18'!V17</f>
        <v>1645.7571</v>
      </c>
      <c r="L16" s="49" t="n">
        <f aca="false">K16/J16*100</f>
        <v>94.0271439181855</v>
      </c>
      <c r="M16" s="81" t="n">
        <v>2098.2</v>
      </c>
      <c r="N16" s="81" t="n">
        <v>1452.2</v>
      </c>
      <c r="O16" s="79" t="n">
        <v>200</v>
      </c>
      <c r="P16" s="80" t="n">
        <v>493.7</v>
      </c>
    </row>
    <row r="17" customFormat="false" ht="20.1" hidden="false" customHeight="true" outlineLevel="0" collapsed="false">
      <c r="A17" s="69" t="n">
        <v>10</v>
      </c>
      <c r="B17" s="61" t="s">
        <v>68</v>
      </c>
      <c r="C17" s="49" t="n">
        <f aca="false">'Aragacotn 18'!O18</f>
        <v>18041.1</v>
      </c>
      <c r="D17" s="49" t="n">
        <f aca="false">'Aragacotn 18'!P18</f>
        <v>15498.035</v>
      </c>
      <c r="E17" s="49" t="n">
        <f aca="false">D17/C17*100</f>
        <v>85.9040468707562</v>
      </c>
      <c r="F17" s="77" t="n">
        <f aca="false">15923.4+11601.4</f>
        <v>27524.8</v>
      </c>
      <c r="G17" s="78" t="n">
        <v>13201.9</v>
      </c>
      <c r="H17" s="79" t="n">
        <v>1239.6</v>
      </c>
      <c r="I17" s="80" t="n">
        <v>933.3</v>
      </c>
      <c r="J17" s="49" t="n">
        <f aca="false">'Aragacotn 18'!U18</f>
        <v>4911.2</v>
      </c>
      <c r="K17" s="49" t="n">
        <f aca="false">'Aragacotn 18'!V18</f>
        <v>2960.426</v>
      </c>
      <c r="L17" s="49" t="n">
        <f aca="false">K17/J17*100</f>
        <v>60.2790763968073</v>
      </c>
      <c r="M17" s="81" t="n">
        <v>16319.3</v>
      </c>
      <c r="N17" s="81" t="n">
        <v>8801.7</v>
      </c>
      <c r="O17" s="79" t="n">
        <v>47.6</v>
      </c>
      <c r="P17" s="80" t="n">
        <v>281</v>
      </c>
    </row>
    <row r="18" customFormat="false" ht="20.1" hidden="false" customHeight="true" outlineLevel="0" collapsed="false">
      <c r="A18" s="69" t="n">
        <v>11</v>
      </c>
      <c r="B18" s="61" t="s">
        <v>69</v>
      </c>
      <c r="C18" s="49" t="n">
        <f aca="false">'Aragacotn 18'!O19</f>
        <v>71.4</v>
      </c>
      <c r="D18" s="49" t="n">
        <f aca="false">'Aragacotn 18'!P19</f>
        <v>55.9</v>
      </c>
      <c r="E18" s="49" t="n">
        <f aca="false">D18/C18*100</f>
        <v>78.2913165266106</v>
      </c>
      <c r="F18" s="77" t="n">
        <v>79.6</v>
      </c>
      <c r="G18" s="78" t="n">
        <v>39.5</v>
      </c>
      <c r="H18" s="79" t="n">
        <v>0</v>
      </c>
      <c r="I18" s="80" t="n">
        <v>0</v>
      </c>
      <c r="J18" s="49" t="n">
        <f aca="false">'Aragacotn 18'!U19</f>
        <v>90</v>
      </c>
      <c r="K18" s="49" t="n">
        <f aca="false">'Aragacotn 18'!V19</f>
        <v>50</v>
      </c>
      <c r="L18" s="49" t="n">
        <f aca="false">K18/J18*100</f>
        <v>55.5555555555556</v>
      </c>
      <c r="M18" s="81" t="n">
        <v>740.6</v>
      </c>
      <c r="N18" s="81" t="n">
        <v>402.5</v>
      </c>
      <c r="O18" s="79" t="n">
        <v>0</v>
      </c>
      <c r="P18" s="80" t="n">
        <v>4.5</v>
      </c>
    </row>
    <row r="19" customFormat="false" ht="20.1" hidden="false" customHeight="true" outlineLevel="0" collapsed="false">
      <c r="A19" s="69" t="n">
        <v>12</v>
      </c>
      <c r="B19" s="61" t="s">
        <v>70</v>
      </c>
      <c r="C19" s="49" t="n">
        <f aca="false">'Aragacotn 18'!O20</f>
        <v>829.6</v>
      </c>
      <c r="D19" s="49" t="n">
        <f aca="false">'Aragacotn 18'!P20</f>
        <v>832.7</v>
      </c>
      <c r="E19" s="49" t="n">
        <f aca="false">D19/C19*100</f>
        <v>100.373674059788</v>
      </c>
      <c r="F19" s="77" t="n">
        <f aca="false">115.1+2994.5</f>
        <v>3109.6</v>
      </c>
      <c r="G19" s="78" t="n">
        <v>1517.4</v>
      </c>
      <c r="H19" s="79" t="n">
        <v>0</v>
      </c>
      <c r="I19" s="80" t="n">
        <v>3.1</v>
      </c>
      <c r="J19" s="49" t="n">
        <f aca="false">'Aragacotn 18'!U20</f>
        <v>630</v>
      </c>
      <c r="K19" s="49" t="n">
        <f aca="false">'Aragacotn 18'!V20</f>
        <v>607.5</v>
      </c>
      <c r="L19" s="49" t="n">
        <f aca="false">K19/J19*100</f>
        <v>96.4285714285714</v>
      </c>
      <c r="M19" s="81" t="n">
        <v>836</v>
      </c>
      <c r="N19" s="81" t="n">
        <v>547.7</v>
      </c>
      <c r="O19" s="79" t="n">
        <v>151.5</v>
      </c>
      <c r="P19" s="80" t="n">
        <v>0</v>
      </c>
    </row>
    <row r="20" customFormat="false" ht="20.1" hidden="false" customHeight="true" outlineLevel="0" collapsed="false">
      <c r="A20" s="69" t="n">
        <v>13</v>
      </c>
      <c r="B20" s="61" t="s">
        <v>71</v>
      </c>
      <c r="C20" s="49" t="n">
        <f aca="false">'Aragacotn 18'!O21</f>
        <v>18670</v>
      </c>
      <c r="D20" s="49" t="n">
        <f aca="false">'Aragacotn 18'!P21</f>
        <v>19243.625</v>
      </c>
      <c r="E20" s="49" t="n">
        <f aca="false">D20/C20*100</f>
        <v>103.072442420996</v>
      </c>
      <c r="F20" s="77" t="n">
        <f aca="false">5855.5+23576.7</f>
        <v>29432.2</v>
      </c>
      <c r="G20" s="78" t="n">
        <v>17404.6</v>
      </c>
      <c r="H20" s="79" t="n">
        <v>0</v>
      </c>
      <c r="I20" s="80" t="n">
        <v>573.6</v>
      </c>
      <c r="J20" s="49" t="n">
        <f aca="false">'Aragacotn 18'!U21</f>
        <v>13000</v>
      </c>
      <c r="K20" s="49" t="n">
        <f aca="false">'Aragacotn 18'!V21</f>
        <v>11200.238</v>
      </c>
      <c r="L20" s="49" t="n">
        <f aca="false">K20/J20*100</f>
        <v>86.1556769230769</v>
      </c>
      <c r="M20" s="81" t="n">
        <v>34104</v>
      </c>
      <c r="N20" s="81" t="n">
        <v>29363</v>
      </c>
      <c r="O20" s="79" t="n">
        <v>1409</v>
      </c>
      <c r="P20" s="80" t="n">
        <v>0</v>
      </c>
    </row>
    <row r="21" customFormat="false" ht="20.1" hidden="false" customHeight="true" outlineLevel="0" collapsed="false">
      <c r="A21" s="69" t="n">
        <v>14</v>
      </c>
      <c r="B21" s="61" t="s">
        <v>72</v>
      </c>
      <c r="C21" s="49" t="n">
        <f aca="false">'Aragacotn 18'!O22</f>
        <v>8550</v>
      </c>
      <c r="D21" s="49" t="n">
        <f aca="false">'Aragacotn 18'!P22</f>
        <v>8159.041</v>
      </c>
      <c r="E21" s="49" t="n">
        <f aca="false">D21/C21*100</f>
        <v>95.4273801169591</v>
      </c>
      <c r="F21" s="77" t="n">
        <f aca="false">7277.7+9558.5</f>
        <v>16836.2</v>
      </c>
      <c r="G21" s="78" t="n">
        <v>7650.1</v>
      </c>
      <c r="H21" s="79" t="n">
        <v>18.8</v>
      </c>
      <c r="I21" s="80" t="n">
        <v>52.3</v>
      </c>
      <c r="J21" s="49" t="n">
        <f aca="false">'Aragacotn 18'!U22</f>
        <v>10700</v>
      </c>
      <c r="K21" s="49" t="n">
        <f aca="false">'Aragacotn 18'!V22</f>
        <v>4909.501</v>
      </c>
      <c r="L21" s="49" t="n">
        <f aca="false">K21/J21*100</f>
        <v>45.8831869158879</v>
      </c>
      <c r="M21" s="81" t="n">
        <v>46976.5</v>
      </c>
      <c r="N21" s="81" t="n">
        <v>27840.3</v>
      </c>
      <c r="O21" s="79" t="n">
        <v>28.8</v>
      </c>
      <c r="P21" s="80" t="n">
        <v>311</v>
      </c>
    </row>
    <row r="22" customFormat="false" ht="20.1" hidden="false" customHeight="true" outlineLevel="0" collapsed="false">
      <c r="A22" s="69" t="n">
        <v>15</v>
      </c>
      <c r="B22" s="61" t="s">
        <v>73</v>
      </c>
      <c r="C22" s="49" t="n">
        <f aca="false">'Aragacotn 18'!O23</f>
        <v>2960</v>
      </c>
      <c r="D22" s="49" t="n">
        <f aca="false">'Aragacotn 18'!P23</f>
        <v>2867.075</v>
      </c>
      <c r="E22" s="49" t="n">
        <f aca="false">D22/C22*100</f>
        <v>96.8606418918919</v>
      </c>
      <c r="F22" s="77" t="n">
        <f aca="false">1815.7+639</f>
        <v>2454.7</v>
      </c>
      <c r="G22" s="78" t="n">
        <v>1109.6</v>
      </c>
      <c r="H22" s="79" t="n">
        <f aca="false">100.6+169.2</f>
        <v>269.8</v>
      </c>
      <c r="I22" s="80" t="n">
        <v>1302</v>
      </c>
      <c r="J22" s="49" t="n">
        <f aca="false">'Aragacotn 18'!U23</f>
        <v>1754.6</v>
      </c>
      <c r="K22" s="49" t="n">
        <f aca="false">'Aragacotn 18'!V23</f>
        <v>1100.483</v>
      </c>
      <c r="L22" s="49" t="n">
        <f aca="false">K22/J22*100</f>
        <v>62.7198791747407</v>
      </c>
      <c r="M22" s="81" t="n">
        <v>3880.3</v>
      </c>
      <c r="N22" s="81" t="n">
        <v>2034.4</v>
      </c>
      <c r="O22" s="79" t="n">
        <v>159.5</v>
      </c>
      <c r="P22" s="80" t="n">
        <v>440</v>
      </c>
    </row>
    <row r="23" customFormat="false" ht="20.1" hidden="false" customHeight="true" outlineLevel="0" collapsed="false">
      <c r="A23" s="69" t="n">
        <v>16</v>
      </c>
      <c r="B23" s="61" t="s">
        <v>74</v>
      </c>
      <c r="C23" s="49" t="n">
        <f aca="false">'Aragacotn 18'!O24</f>
        <v>1623.4</v>
      </c>
      <c r="D23" s="49" t="n">
        <f aca="false">'Aragacotn 18'!P24</f>
        <v>1694.128</v>
      </c>
      <c r="E23" s="49" t="n">
        <f aca="false">D23/C23*100</f>
        <v>104.356782062338</v>
      </c>
      <c r="F23" s="77" t="n">
        <f aca="false">274.8+134.1</f>
        <v>408.9</v>
      </c>
      <c r="G23" s="78" t="n">
        <v>180.8</v>
      </c>
      <c r="H23" s="79" t="n">
        <v>0</v>
      </c>
      <c r="I23" s="80" t="n">
        <v>70.7</v>
      </c>
      <c r="J23" s="49" t="n">
        <f aca="false">'Aragacotn 18'!U24</f>
        <v>2230.6</v>
      </c>
      <c r="K23" s="49" t="n">
        <f aca="false">'Aragacotn 18'!V24</f>
        <v>2060.6599</v>
      </c>
      <c r="L23" s="49" t="n">
        <f aca="false">K23/J23*100</f>
        <v>92.3814175558146</v>
      </c>
      <c r="M23" s="81" t="n">
        <v>3520.5</v>
      </c>
      <c r="N23" s="81" t="n">
        <v>3368.3</v>
      </c>
      <c r="O23" s="79" t="n">
        <v>0</v>
      </c>
      <c r="P23" s="80" t="n">
        <v>342.6</v>
      </c>
    </row>
    <row r="24" customFormat="false" ht="20.1" hidden="false" customHeight="true" outlineLevel="0" collapsed="false">
      <c r="A24" s="69" t="n">
        <v>17</v>
      </c>
      <c r="B24" s="61" t="s">
        <v>75</v>
      </c>
      <c r="C24" s="49" t="n">
        <f aca="false">'Aragacotn 18'!O25</f>
        <v>2586.4</v>
      </c>
      <c r="D24" s="49" t="n">
        <f aca="false">'Aragacotn 18'!P25</f>
        <v>2755.824</v>
      </c>
      <c r="E24" s="49" t="n">
        <f aca="false">D24/C24*100</f>
        <v>106.550572223941</v>
      </c>
      <c r="F24" s="77" t="n">
        <f aca="false">7.5+198</f>
        <v>205.5</v>
      </c>
      <c r="G24" s="78" t="n">
        <v>36.7</v>
      </c>
      <c r="H24" s="79" t="n">
        <v>92.6</v>
      </c>
      <c r="I24" s="80" t="n">
        <v>32.5</v>
      </c>
      <c r="J24" s="49" t="n">
        <f aca="false">'Aragacotn 18'!U25</f>
        <v>3584</v>
      </c>
      <c r="K24" s="49" t="n">
        <f aca="false">'Aragacotn 18'!V25</f>
        <v>3572.498</v>
      </c>
      <c r="L24" s="49" t="n">
        <f aca="false">K24/J24*100</f>
        <v>99.6790736607143</v>
      </c>
      <c r="M24" s="81" t="n">
        <v>4651.5</v>
      </c>
      <c r="N24" s="81" t="n">
        <v>2500.4</v>
      </c>
      <c r="O24" s="79" t="n">
        <v>762.8</v>
      </c>
      <c r="P24" s="80" t="n">
        <v>447.9</v>
      </c>
    </row>
    <row r="25" customFormat="false" ht="20.1" hidden="false" customHeight="true" outlineLevel="0" collapsed="false">
      <c r="A25" s="69" t="n">
        <v>18</v>
      </c>
      <c r="B25" s="61" t="s">
        <v>76</v>
      </c>
      <c r="C25" s="49" t="n">
        <f aca="false">'Aragacotn 18'!O26</f>
        <v>2140.4</v>
      </c>
      <c r="D25" s="49" t="n">
        <f aca="false">'Aragacotn 18'!P26</f>
        <v>1831.353</v>
      </c>
      <c r="E25" s="49" t="n">
        <f aca="false">D25/C25*100</f>
        <v>85.5612502336012</v>
      </c>
      <c r="F25" s="77" t="n">
        <f aca="false">1101.7+1129.8</f>
        <v>2231.5</v>
      </c>
      <c r="G25" s="78" t="n">
        <v>1127.8</v>
      </c>
      <c r="H25" s="79" t="n">
        <v>0</v>
      </c>
      <c r="I25" s="80" t="n">
        <v>110.2</v>
      </c>
      <c r="J25" s="49" t="n">
        <f aca="false">'Aragacotn 18'!U26</f>
        <v>4460.7</v>
      </c>
      <c r="K25" s="49" t="n">
        <f aca="false">'Aragacotn 18'!V26</f>
        <v>4601.113</v>
      </c>
      <c r="L25" s="49" t="n">
        <f aca="false">K25/J25*100</f>
        <v>103.147779496492</v>
      </c>
      <c r="M25" s="81" t="n">
        <v>16655.4</v>
      </c>
      <c r="N25" s="81" t="n">
        <v>13484.3</v>
      </c>
      <c r="O25" s="79" t="n">
        <v>0</v>
      </c>
      <c r="P25" s="80" t="n">
        <v>140.413</v>
      </c>
    </row>
    <row r="26" customFormat="false" ht="20.1" hidden="false" customHeight="true" outlineLevel="0" collapsed="false">
      <c r="A26" s="69" t="n">
        <v>19</v>
      </c>
      <c r="B26" s="61" t="s">
        <v>77</v>
      </c>
      <c r="C26" s="49" t="n">
        <f aca="false">'Aragacotn 18'!O27</f>
        <v>19247.4</v>
      </c>
      <c r="D26" s="49" t="n">
        <f aca="false">'Aragacotn 18'!P27</f>
        <v>20757.325</v>
      </c>
      <c r="E26" s="49" t="n">
        <f aca="false">D26/C26*100</f>
        <v>107.844825794653</v>
      </c>
      <c r="F26" s="77" t="n">
        <f aca="false">15154.4+9972.5</f>
        <v>25126.9</v>
      </c>
      <c r="G26" s="78" t="n">
        <v>13228</v>
      </c>
      <c r="H26" s="79" t="n">
        <v>788.3</v>
      </c>
      <c r="I26" s="80" t="n">
        <v>1509.9</v>
      </c>
      <c r="J26" s="49" t="n">
        <f aca="false">'Aragacotn 18'!U27</f>
        <v>7470.2</v>
      </c>
      <c r="K26" s="49" t="n">
        <f aca="false">'Aragacotn 18'!V27</f>
        <v>7715.113</v>
      </c>
      <c r="L26" s="49" t="n">
        <f aca="false">K26/J26*100</f>
        <v>103.2785333726</v>
      </c>
      <c r="M26" s="81" t="n">
        <v>18013.4</v>
      </c>
      <c r="N26" s="81" t="n">
        <v>10549.6</v>
      </c>
      <c r="O26" s="79" t="n">
        <v>863</v>
      </c>
      <c r="P26" s="80" t="n">
        <v>244.9</v>
      </c>
    </row>
    <row r="27" customFormat="false" ht="20.1" hidden="false" customHeight="true" outlineLevel="0" collapsed="false">
      <c r="A27" s="69" t="n">
        <v>20</v>
      </c>
      <c r="B27" s="61" t="s">
        <v>78</v>
      </c>
      <c r="C27" s="49" t="n">
        <f aca="false">'Aragacotn 18'!O28</f>
        <v>2974</v>
      </c>
      <c r="D27" s="49" t="n">
        <f aca="false">'Aragacotn 18'!P28</f>
        <v>3380.682</v>
      </c>
      <c r="E27" s="49" t="n">
        <f aca="false">D27/C27*100</f>
        <v>113.674579690652</v>
      </c>
      <c r="F27" s="77" t="n">
        <f aca="false">1212.6+450.9</f>
        <v>1663.5</v>
      </c>
      <c r="G27" s="78" t="n">
        <v>873.1</v>
      </c>
      <c r="H27" s="79" t="n">
        <f aca="false">260.6+78</f>
        <v>338.6</v>
      </c>
      <c r="I27" s="80" t="n">
        <v>114.9</v>
      </c>
      <c r="J27" s="49" t="n">
        <f aca="false">'Aragacotn 18'!U28</f>
        <v>1495</v>
      </c>
      <c r="K27" s="49" t="n">
        <f aca="false">'Aragacotn 18'!V28</f>
        <v>1545</v>
      </c>
      <c r="L27" s="49" t="n">
        <f aca="false">K27/J27*100</f>
        <v>103.344481605351</v>
      </c>
      <c r="M27" s="81" t="n">
        <v>1006.6</v>
      </c>
      <c r="N27" s="81" t="n">
        <v>754.4</v>
      </c>
      <c r="O27" s="79" t="n">
        <v>225.5</v>
      </c>
      <c r="P27" s="80" t="n">
        <v>50</v>
      </c>
    </row>
    <row r="28" customFormat="false" ht="20.1" hidden="false" customHeight="true" outlineLevel="0" collapsed="false">
      <c r="A28" s="69" t="n">
        <v>21</v>
      </c>
      <c r="B28" s="61" t="s">
        <v>79</v>
      </c>
      <c r="C28" s="49" t="n">
        <f aca="false">'Aragacotn 18'!O29</f>
        <v>7800</v>
      </c>
      <c r="D28" s="49" t="n">
        <f aca="false">'Aragacotn 18'!P29</f>
        <v>7455.492</v>
      </c>
      <c r="E28" s="49" t="n">
        <f aca="false">D28/C28*100</f>
        <v>95.5832307692308</v>
      </c>
      <c r="F28" s="77" t="n">
        <f aca="false">1329.1+9800.2</f>
        <v>11129.3</v>
      </c>
      <c r="G28" s="78" t="n">
        <v>6566.8</v>
      </c>
      <c r="H28" s="79" t="n">
        <v>77</v>
      </c>
      <c r="I28" s="80" t="n">
        <v>409.8</v>
      </c>
      <c r="J28" s="49" t="n">
        <f aca="false">'Aragacotn 18'!U29</f>
        <v>11400</v>
      </c>
      <c r="K28" s="49" t="n">
        <f aca="false">'Aragacotn 18'!V29</f>
        <v>10255.495</v>
      </c>
      <c r="L28" s="49" t="n">
        <f aca="false">K28/J28*100</f>
        <v>89.9604824561404</v>
      </c>
      <c r="M28" s="81" t="n">
        <v>17692.3</v>
      </c>
      <c r="N28" s="81" t="n">
        <v>9979.4</v>
      </c>
      <c r="O28" s="79" t="n">
        <v>607.9</v>
      </c>
      <c r="P28" s="80" t="n">
        <v>696.8</v>
      </c>
    </row>
    <row r="29" customFormat="false" ht="20.1" hidden="false" customHeight="true" outlineLevel="0" collapsed="false">
      <c r="A29" s="69" t="n">
        <v>22</v>
      </c>
      <c r="B29" s="61" t="s">
        <v>80</v>
      </c>
      <c r="C29" s="49" t="n">
        <f aca="false">'Aragacotn 18'!O30</f>
        <v>1179</v>
      </c>
      <c r="D29" s="49" t="n">
        <f aca="false">'Aragacotn 18'!P30</f>
        <v>1248.534</v>
      </c>
      <c r="E29" s="49" t="n">
        <f aca="false">D29/C29*100</f>
        <v>105.897709923664</v>
      </c>
      <c r="F29" s="77" t="n">
        <f aca="false">914.7+1261.1</f>
        <v>2175.8</v>
      </c>
      <c r="G29" s="78" t="n">
        <v>1475.4</v>
      </c>
      <c r="H29" s="79" t="n">
        <v>165</v>
      </c>
      <c r="I29" s="80" t="n">
        <v>69.5</v>
      </c>
      <c r="J29" s="49" t="n">
        <f aca="false">'Aragacotn 18'!U30</f>
        <v>1613</v>
      </c>
      <c r="K29" s="49" t="n">
        <f aca="false">'Aragacotn 18'!V30</f>
        <v>1663.3</v>
      </c>
      <c r="L29" s="49" t="n">
        <f aca="false">K29/J29*100</f>
        <v>103.118412895226</v>
      </c>
      <c r="M29" s="81" t="n">
        <v>3987.3</v>
      </c>
      <c r="N29" s="81" t="n">
        <v>1338.8</v>
      </c>
      <c r="O29" s="79" t="n">
        <v>238</v>
      </c>
      <c r="P29" s="80" t="n">
        <v>420</v>
      </c>
    </row>
    <row r="30" customFormat="false" ht="20.1" hidden="false" customHeight="true" outlineLevel="0" collapsed="false">
      <c r="A30" s="69" t="n">
        <v>23</v>
      </c>
      <c r="B30" s="61" t="s">
        <v>81</v>
      </c>
      <c r="C30" s="49" t="n">
        <f aca="false">'Aragacotn 18'!O31</f>
        <v>135</v>
      </c>
      <c r="D30" s="49" t="n">
        <f aca="false">'Aragacotn 18'!P31</f>
        <v>157.6</v>
      </c>
      <c r="E30" s="49" t="n">
        <f aca="false">D30/C30*100</f>
        <v>116.740740740741</v>
      </c>
      <c r="F30" s="77" t="n">
        <v>149.6</v>
      </c>
      <c r="G30" s="78" t="n">
        <v>60.2</v>
      </c>
      <c r="H30" s="79" t="n">
        <v>17.4</v>
      </c>
      <c r="I30" s="80" t="n">
        <v>22.6</v>
      </c>
      <c r="J30" s="49" t="n">
        <f aca="false">'Aragacotn 18'!U31</f>
        <v>580</v>
      </c>
      <c r="K30" s="49" t="n">
        <f aca="false">'Aragacotn 18'!V31</f>
        <v>551.9</v>
      </c>
      <c r="L30" s="49" t="n">
        <f aca="false">K30/J30*100</f>
        <v>95.1551724137931</v>
      </c>
      <c r="M30" s="81" t="n">
        <v>1452.7</v>
      </c>
      <c r="N30" s="81" t="n">
        <v>983</v>
      </c>
      <c r="O30" s="79" t="n">
        <v>47.4</v>
      </c>
      <c r="P30" s="80" t="n">
        <v>0</v>
      </c>
    </row>
    <row r="31" customFormat="false" ht="20.1" hidden="false" customHeight="true" outlineLevel="0" collapsed="false">
      <c r="A31" s="69" t="n">
        <v>24</v>
      </c>
      <c r="B31" s="61" t="s">
        <v>82</v>
      </c>
      <c r="C31" s="49" t="n">
        <f aca="false">'Aragacotn 18'!O32</f>
        <v>525</v>
      </c>
      <c r="D31" s="49" t="n">
        <f aca="false">'Aragacotn 18'!P32</f>
        <v>904.7</v>
      </c>
      <c r="E31" s="49" t="n">
        <f aca="false">D31/C31*100</f>
        <v>172.32380952381</v>
      </c>
      <c r="F31" s="77" t="n">
        <f aca="false">138.8+500.3</f>
        <v>639.1</v>
      </c>
      <c r="G31" s="78" t="n">
        <v>254.1</v>
      </c>
      <c r="H31" s="79" t="n">
        <v>0</v>
      </c>
      <c r="I31" s="80" t="n">
        <v>379.7</v>
      </c>
      <c r="J31" s="49" t="n">
        <f aca="false">'Aragacotn 18'!U32</f>
        <v>800</v>
      </c>
      <c r="K31" s="49" t="n">
        <f aca="false">'Aragacotn 18'!V32</f>
        <v>587.668</v>
      </c>
      <c r="L31" s="49" t="n">
        <f aca="false">K31/J31*100</f>
        <v>73.4585</v>
      </c>
      <c r="M31" s="81" t="n">
        <v>4000</v>
      </c>
      <c r="N31" s="81" t="n">
        <v>2064.1</v>
      </c>
      <c r="O31" s="79" t="n">
        <v>0</v>
      </c>
      <c r="P31" s="80" t="n">
        <v>0</v>
      </c>
    </row>
    <row r="32" customFormat="false" ht="20.1" hidden="false" customHeight="true" outlineLevel="0" collapsed="false">
      <c r="A32" s="69" t="n">
        <v>25</v>
      </c>
      <c r="B32" s="61" t="s">
        <v>83</v>
      </c>
      <c r="C32" s="49" t="n">
        <f aca="false">'Aragacotn 18'!O33</f>
        <v>5648</v>
      </c>
      <c r="D32" s="49" t="n">
        <f aca="false">'Aragacotn 18'!P33</f>
        <v>5803.599</v>
      </c>
      <c r="E32" s="49" t="n">
        <f aca="false">D32/C32*100</f>
        <v>102.7549398017</v>
      </c>
      <c r="F32" s="77" t="n">
        <f aca="false">10343+6926.3</f>
        <v>17269.3</v>
      </c>
      <c r="G32" s="78" t="n">
        <v>8943.7</v>
      </c>
      <c r="H32" s="79" t="n">
        <v>0</v>
      </c>
      <c r="I32" s="80" t="n">
        <v>72.4</v>
      </c>
      <c r="J32" s="49" t="n">
        <f aca="false">'Aragacotn 18'!U33</f>
        <v>3500.4</v>
      </c>
      <c r="K32" s="49" t="n">
        <f aca="false">'Aragacotn 18'!V33</f>
        <v>2983.726</v>
      </c>
      <c r="L32" s="49" t="n">
        <f aca="false">K32/J32*100</f>
        <v>85.239572620272</v>
      </c>
      <c r="M32" s="81" t="n">
        <v>6161</v>
      </c>
      <c r="N32" s="81" t="n">
        <v>3811</v>
      </c>
      <c r="O32" s="79" t="n">
        <v>0</v>
      </c>
      <c r="P32" s="80" t="n">
        <v>33</v>
      </c>
    </row>
    <row r="33" customFormat="false" ht="20.1" hidden="false" customHeight="true" outlineLevel="0" collapsed="false">
      <c r="A33" s="69" t="n">
        <v>26</v>
      </c>
      <c r="B33" s="82" t="s">
        <v>84</v>
      </c>
      <c r="C33" s="49" t="n">
        <f aca="false">'Aragacotn 18'!O34</f>
        <v>10166.7</v>
      </c>
      <c r="D33" s="49" t="n">
        <f aca="false">'Aragacotn 18'!P34</f>
        <v>7759.24</v>
      </c>
      <c r="E33" s="49" t="n">
        <f aca="false">D33/C33*100</f>
        <v>76.3201432126452</v>
      </c>
      <c r="F33" s="77" t="n">
        <f aca="false">10226.8+6654.5</f>
        <v>16881.3</v>
      </c>
      <c r="G33" s="78" t="n">
        <v>8372.7</v>
      </c>
      <c r="H33" s="79" t="n">
        <v>159</v>
      </c>
      <c r="I33" s="80" t="n">
        <v>0</v>
      </c>
      <c r="J33" s="49" t="n">
        <f aca="false">'Aragacotn 18'!U34</f>
        <v>5616</v>
      </c>
      <c r="K33" s="49" t="n">
        <f aca="false">'Aragacotn 18'!V34</f>
        <v>4264.87</v>
      </c>
      <c r="L33" s="49" t="n">
        <f aca="false">K33/J33*100</f>
        <v>75.9414173789174</v>
      </c>
      <c r="M33" s="81" t="n">
        <v>14687</v>
      </c>
      <c r="N33" s="81" t="n">
        <v>9347.5</v>
      </c>
      <c r="O33" s="79" t="n">
        <v>517</v>
      </c>
      <c r="P33" s="80" t="n">
        <v>0</v>
      </c>
    </row>
    <row r="34" customFormat="false" ht="20.1" hidden="false" customHeight="true" outlineLevel="0" collapsed="false">
      <c r="A34" s="69" t="n">
        <v>27</v>
      </c>
      <c r="B34" s="61" t="s">
        <v>85</v>
      </c>
      <c r="C34" s="49" t="n">
        <f aca="false">'Aragacotn 18'!O35</f>
        <v>10000.3</v>
      </c>
      <c r="D34" s="49" t="n">
        <f aca="false">'Aragacotn 18'!P35</f>
        <v>10400.818</v>
      </c>
      <c r="E34" s="49" t="n">
        <f aca="false">D34/C34*100</f>
        <v>104.005059848205</v>
      </c>
      <c r="F34" s="77" t="n">
        <f aca="false">15119.4+5829.9</f>
        <v>20949.3</v>
      </c>
      <c r="G34" s="78" t="n">
        <v>10452.1</v>
      </c>
      <c r="H34" s="79" t="n">
        <v>0</v>
      </c>
      <c r="I34" s="80" t="n">
        <v>400.5</v>
      </c>
      <c r="J34" s="49" t="n">
        <f aca="false">'Aragacotn 18'!U35</f>
        <v>3000</v>
      </c>
      <c r="K34" s="49" t="n">
        <f aca="false">'Aragacotn 18'!V35</f>
        <v>2951.5</v>
      </c>
      <c r="L34" s="49" t="n">
        <f aca="false">K34/J34*100</f>
        <v>98.3833333333333</v>
      </c>
      <c r="M34" s="81" t="n">
        <v>9876.7</v>
      </c>
      <c r="N34" s="81" t="n">
        <v>6095.6</v>
      </c>
      <c r="O34" s="79" t="n">
        <v>0</v>
      </c>
      <c r="P34" s="80" t="n">
        <v>944.5</v>
      </c>
    </row>
    <row r="35" customFormat="false" ht="20.1" hidden="false" customHeight="true" outlineLevel="0" collapsed="false">
      <c r="A35" s="69" t="n">
        <v>28</v>
      </c>
      <c r="B35" s="61" t="s">
        <v>86</v>
      </c>
      <c r="C35" s="49" t="n">
        <f aca="false">'Aragacotn 18'!O36</f>
        <v>31552.467</v>
      </c>
      <c r="D35" s="49" t="n">
        <f aca="false">'Aragacotn 18'!P36</f>
        <v>21920.385</v>
      </c>
      <c r="E35" s="49" t="n">
        <f aca="false">D35/C35*100</f>
        <v>69.4728085762676</v>
      </c>
      <c r="F35" s="77" t="n">
        <f aca="false">34840.9+18739.6</f>
        <v>53580.5</v>
      </c>
      <c r="G35" s="78" t="n">
        <v>26978.9</v>
      </c>
      <c r="H35" s="79" t="n">
        <v>4072.9</v>
      </c>
      <c r="I35" s="80" t="n">
        <v>2068.4</v>
      </c>
      <c r="J35" s="49" t="n">
        <f aca="false">'Aragacotn 18'!U36</f>
        <v>9711.985</v>
      </c>
      <c r="K35" s="49" t="n">
        <f aca="false">'Aragacotn 18'!V36</f>
        <v>8253.626</v>
      </c>
      <c r="L35" s="49" t="n">
        <f aca="false">K35/J35*100</f>
        <v>84.9839245015308</v>
      </c>
      <c r="M35" s="81" t="n">
        <v>25323.6</v>
      </c>
      <c r="N35" s="81" t="n">
        <v>16410.3</v>
      </c>
      <c r="O35" s="79" t="n">
        <v>1651.1</v>
      </c>
      <c r="P35" s="80" t="n">
        <v>653</v>
      </c>
    </row>
    <row r="36" customFormat="false" ht="20.1" hidden="false" customHeight="true" outlineLevel="0" collapsed="false">
      <c r="A36" s="69" t="n">
        <v>29</v>
      </c>
      <c r="B36" s="61" t="s">
        <v>87</v>
      </c>
      <c r="C36" s="49" t="n">
        <f aca="false">'Aragacotn 18'!O37</f>
        <v>3739.5</v>
      </c>
      <c r="D36" s="49" t="n">
        <f aca="false">'Aragacotn 18'!P37</f>
        <v>4210.702</v>
      </c>
      <c r="E36" s="49" t="n">
        <f aca="false">D36/C36*100</f>
        <v>112.600668538575</v>
      </c>
      <c r="F36" s="77" t="n">
        <f aca="false">41+347</f>
        <v>388</v>
      </c>
      <c r="G36" s="78" t="n">
        <v>160.3</v>
      </c>
      <c r="H36" s="79" t="n">
        <v>428</v>
      </c>
      <c r="I36" s="80" t="n">
        <v>471.2</v>
      </c>
      <c r="J36" s="49" t="n">
        <f aca="false">'Aragacotn 18'!U37</f>
        <v>587</v>
      </c>
      <c r="K36" s="49" t="n">
        <f aca="false">'Aragacotn 18'!V37</f>
        <v>664.747</v>
      </c>
      <c r="L36" s="49" t="n">
        <f aca="false">K36/J36*100</f>
        <v>113.244804088586</v>
      </c>
      <c r="M36" s="81" t="n">
        <v>46</v>
      </c>
      <c r="N36" s="81" t="n">
        <v>17.3</v>
      </c>
      <c r="O36" s="79" t="n">
        <v>56</v>
      </c>
      <c r="P36" s="80" t="n">
        <v>77.7</v>
      </c>
    </row>
    <row r="37" customFormat="false" ht="20.1" hidden="false" customHeight="true" outlineLevel="0" collapsed="false">
      <c r="A37" s="69" t="n">
        <v>30</v>
      </c>
      <c r="B37" s="61" t="s">
        <v>88</v>
      </c>
      <c r="C37" s="49" t="n">
        <f aca="false">'Aragacotn 18'!O38</f>
        <v>12808</v>
      </c>
      <c r="D37" s="49" t="n">
        <f aca="false">'Aragacotn 18'!P38</f>
        <v>11904.8017</v>
      </c>
      <c r="E37" s="49" t="n">
        <f aca="false">D37/C37*100</f>
        <v>92.9481706745784</v>
      </c>
      <c r="F37" s="77" t="n">
        <f aca="false">9836.2+10263.7</f>
        <v>20099.9</v>
      </c>
      <c r="G37" s="78" t="n">
        <v>10815</v>
      </c>
      <c r="H37" s="79" t="n">
        <v>535.8</v>
      </c>
      <c r="I37" s="80" t="n">
        <v>0</v>
      </c>
      <c r="J37" s="49" t="n">
        <f aca="false">'Aragacotn 18'!U38</f>
        <v>13500</v>
      </c>
      <c r="K37" s="49" t="n">
        <f aca="false">'Aragacotn 18'!V38</f>
        <v>8035.3684</v>
      </c>
      <c r="L37" s="49" t="n">
        <f aca="false">K37/J37*100</f>
        <v>59.5212474074074</v>
      </c>
      <c r="M37" s="81" t="n">
        <v>36916</v>
      </c>
      <c r="N37" s="81" t="n">
        <v>26605</v>
      </c>
      <c r="O37" s="79" t="n">
        <v>1391.3</v>
      </c>
      <c r="P37" s="80" t="n">
        <v>0</v>
      </c>
    </row>
    <row r="38" customFormat="false" ht="20.1" hidden="false" customHeight="true" outlineLevel="0" collapsed="false">
      <c r="A38" s="69" t="n">
        <v>31</v>
      </c>
      <c r="B38" s="61" t="s">
        <v>89</v>
      </c>
      <c r="C38" s="49" t="n">
        <f aca="false">'Aragacotn 18'!O39</f>
        <v>75880</v>
      </c>
      <c r="D38" s="49" t="n">
        <f aca="false">'Aragacotn 18'!P39</f>
        <v>78285.515</v>
      </c>
      <c r="E38" s="49" t="n">
        <f aca="false">D38/C38*100</f>
        <v>103.170156826568</v>
      </c>
      <c r="F38" s="77" t="n">
        <v>43906</v>
      </c>
      <c r="G38" s="78" t="n">
        <v>20258</v>
      </c>
      <c r="H38" s="79" t="n">
        <v>3357</v>
      </c>
      <c r="I38" s="80" t="n">
        <v>2405.5</v>
      </c>
      <c r="J38" s="49" t="n">
        <f aca="false">'Aragacotn 18'!U39</f>
        <v>60050</v>
      </c>
      <c r="K38" s="49" t="n">
        <f aca="false">'Aragacotn 18'!V39</f>
        <v>58447.8752</v>
      </c>
      <c r="L38" s="49" t="n">
        <f aca="false">K38/J38*100</f>
        <v>97.3320153205662</v>
      </c>
      <c r="M38" s="81" t="n">
        <v>129046</v>
      </c>
      <c r="N38" s="81" t="n">
        <v>65961</v>
      </c>
      <c r="O38" s="79" t="n">
        <v>5514</v>
      </c>
      <c r="P38" s="80" t="n">
        <v>0</v>
      </c>
    </row>
    <row r="39" customFormat="false" ht="20.1" hidden="false" customHeight="true" outlineLevel="0" collapsed="false">
      <c r="A39" s="69" t="n">
        <v>32</v>
      </c>
      <c r="B39" s="61" t="s">
        <v>90</v>
      </c>
      <c r="C39" s="49" t="n">
        <f aca="false">'Aragacotn 18'!O40</f>
        <v>7145.5</v>
      </c>
      <c r="D39" s="49" t="n">
        <f aca="false">'Aragacotn 18'!P40</f>
        <v>5576.989</v>
      </c>
      <c r="E39" s="49" t="n">
        <f aca="false">D39/C39*100</f>
        <v>78.0489678818837</v>
      </c>
      <c r="F39" s="77" t="n">
        <v>6004.1</v>
      </c>
      <c r="G39" s="78" t="n">
        <v>2631.9</v>
      </c>
      <c r="H39" s="79" t="n">
        <v>1010.9</v>
      </c>
      <c r="I39" s="80" t="n">
        <v>0</v>
      </c>
      <c r="J39" s="49" t="n">
        <f aca="false">'Aragacotn 18'!U40</f>
        <v>20949.7</v>
      </c>
      <c r="K39" s="49" t="n">
        <f aca="false">'Aragacotn 18'!V40</f>
        <v>23783.296</v>
      </c>
      <c r="L39" s="49" t="n">
        <f aca="false">K39/J39*100</f>
        <v>113.525711585369</v>
      </c>
      <c r="M39" s="81" t="n">
        <v>26062</v>
      </c>
      <c r="N39" s="81" t="n">
        <v>25044.9</v>
      </c>
      <c r="O39" s="79" t="n">
        <v>0</v>
      </c>
      <c r="P39" s="80" t="n">
        <v>2833.596</v>
      </c>
    </row>
    <row r="40" customFormat="false" ht="20.1" hidden="false" customHeight="true" outlineLevel="0" collapsed="false">
      <c r="A40" s="69" t="n">
        <v>33</v>
      </c>
      <c r="B40" s="61" t="s">
        <v>91</v>
      </c>
      <c r="C40" s="49" t="n">
        <f aca="false">'Aragacotn 18'!O41</f>
        <v>19279.6</v>
      </c>
      <c r="D40" s="49" t="n">
        <f aca="false">'Aragacotn 18'!P41</f>
        <v>19639.2834</v>
      </c>
      <c r="E40" s="49" t="n">
        <f aca="false">D40/C40*100</f>
        <v>101.865616506567</v>
      </c>
      <c r="F40" s="77" t="n">
        <v>33217.8</v>
      </c>
      <c r="G40" s="78" t="n">
        <v>12954.3</v>
      </c>
      <c r="H40" s="79" t="n">
        <v>0</v>
      </c>
      <c r="I40" s="80" t="n">
        <v>359.7</v>
      </c>
      <c r="J40" s="49" t="n">
        <f aca="false">'Aragacotn 18'!U41</f>
        <v>37707.1</v>
      </c>
      <c r="K40" s="49" t="n">
        <f aca="false">'Aragacotn 18'!V41</f>
        <v>30539.9746</v>
      </c>
      <c r="L40" s="49" t="n">
        <f aca="false">K40/J40*100</f>
        <v>80.9926369304455</v>
      </c>
      <c r="M40" s="81" t="n">
        <v>51130.8</v>
      </c>
      <c r="N40" s="81" t="n">
        <v>51704.8</v>
      </c>
      <c r="O40" s="79" t="n">
        <v>3303</v>
      </c>
      <c r="P40" s="80" t="n">
        <v>950.7</v>
      </c>
    </row>
    <row r="41" customFormat="false" ht="20.1" hidden="false" customHeight="true" outlineLevel="0" collapsed="false">
      <c r="A41" s="69" t="n">
        <v>34</v>
      </c>
      <c r="B41" s="61" t="s">
        <v>92</v>
      </c>
      <c r="C41" s="49" t="n">
        <f aca="false">'Aragacotn 18'!O42</f>
        <v>1951.5</v>
      </c>
      <c r="D41" s="49" t="n">
        <f aca="false">'Aragacotn 18'!P42</f>
        <v>2583.512</v>
      </c>
      <c r="E41" s="49" t="n">
        <f aca="false">D41/C41*100</f>
        <v>132.385959518319</v>
      </c>
      <c r="F41" s="77" t="n">
        <v>1712.7</v>
      </c>
      <c r="G41" s="78" t="n">
        <v>707.7</v>
      </c>
      <c r="H41" s="79" t="n">
        <v>0</v>
      </c>
      <c r="I41" s="80" t="n">
        <v>632</v>
      </c>
      <c r="J41" s="49" t="n">
        <f aca="false">'Aragacotn 18'!U42</f>
        <v>3488</v>
      </c>
      <c r="K41" s="49" t="n">
        <f aca="false">'Aragacotn 18'!V42</f>
        <v>2566.574</v>
      </c>
      <c r="L41" s="49" t="n">
        <f aca="false">K41/J41*100</f>
        <v>73.5829701834862</v>
      </c>
      <c r="M41" s="81" t="n">
        <v>4714.8</v>
      </c>
      <c r="N41" s="81" t="n">
        <v>5937.8</v>
      </c>
      <c r="O41" s="79" t="n">
        <v>310</v>
      </c>
      <c r="P41" s="80" t="n">
        <v>291.1</v>
      </c>
    </row>
    <row r="42" customFormat="false" ht="20.1" hidden="false" customHeight="true" outlineLevel="0" collapsed="false">
      <c r="A42" s="69" t="n">
        <v>35</v>
      </c>
      <c r="B42" s="83" t="s">
        <v>93</v>
      </c>
      <c r="C42" s="49" t="n">
        <f aca="false">'Aragacotn 18'!O43</f>
        <v>1373.6</v>
      </c>
      <c r="D42" s="49" t="n">
        <f aca="false">'Aragacotn 18'!P43</f>
        <v>1313.484</v>
      </c>
      <c r="E42" s="49" t="n">
        <f aca="false">D42/C42*100</f>
        <v>95.6234711706465</v>
      </c>
      <c r="F42" s="77" t="n">
        <v>556.7</v>
      </c>
      <c r="G42" s="78" t="n">
        <v>235.2</v>
      </c>
      <c r="H42" s="79" t="n">
        <v>187.8</v>
      </c>
      <c r="I42" s="80" t="n">
        <v>0</v>
      </c>
      <c r="J42" s="49" t="n">
        <f aca="false">'Aragacotn 18'!U43</f>
        <v>1428</v>
      </c>
      <c r="K42" s="49" t="n">
        <f aca="false">'Aragacotn 18'!V43</f>
        <v>860.384</v>
      </c>
      <c r="L42" s="49" t="n">
        <f aca="false">K42/J42*100</f>
        <v>60.2509803921569</v>
      </c>
      <c r="M42" s="81" t="n">
        <v>1667.9</v>
      </c>
      <c r="N42" s="81" t="n">
        <v>1518.9</v>
      </c>
      <c r="O42" s="79" t="n">
        <v>115.1</v>
      </c>
      <c r="P42" s="80" t="n">
        <v>0</v>
      </c>
    </row>
    <row r="43" customFormat="false" ht="20.1" hidden="false" customHeight="true" outlineLevel="0" collapsed="false">
      <c r="A43" s="69" t="n">
        <v>36</v>
      </c>
      <c r="B43" s="83" t="s">
        <v>94</v>
      </c>
      <c r="C43" s="49" t="n">
        <f aca="false">'Aragacotn 18'!O44</f>
        <v>20119.5</v>
      </c>
      <c r="D43" s="49" t="n">
        <f aca="false">'Aragacotn 18'!P44</f>
        <v>19532.154</v>
      </c>
      <c r="E43" s="49" t="n">
        <f aca="false">D43/C43*100</f>
        <v>97.0807127413703</v>
      </c>
      <c r="F43" s="77" t="n">
        <v>15392.4</v>
      </c>
      <c r="G43" s="84" t="n">
        <f aca="false">4182.4+14.1+1205.6+46.5</f>
        <v>5448.6</v>
      </c>
      <c r="H43" s="85" t="n">
        <v>0</v>
      </c>
      <c r="I43" s="80" t="n">
        <v>1377.1</v>
      </c>
      <c r="J43" s="86" t="n">
        <f aca="false">'Aragacotn 18'!U44</f>
        <v>45977.3</v>
      </c>
      <c r="K43" s="86" t="n">
        <f aca="false">'Aragacotn 18'!V44</f>
        <v>36424.8191</v>
      </c>
      <c r="L43" s="86" t="n">
        <f aca="false">K43/J43*100</f>
        <v>79.2234844151353</v>
      </c>
      <c r="M43" s="87" t="n">
        <v>160675.7</v>
      </c>
      <c r="N43" s="87" t="n">
        <f aca="false">47823.7+2415.8+23825+3166.7</f>
        <v>77231.2</v>
      </c>
      <c r="O43" s="79" t="n">
        <v>182.1</v>
      </c>
      <c r="P43" s="80" t="n">
        <v>2393.6</v>
      </c>
    </row>
    <row r="44" customFormat="false" ht="20.1" hidden="false" customHeight="true" outlineLevel="0" collapsed="false">
      <c r="A44" s="69" t="n">
        <v>37</v>
      </c>
      <c r="B44" s="83" t="s">
        <v>95</v>
      </c>
      <c r="C44" s="49" t="n">
        <f aca="false">'Aragacotn 18'!O45</f>
        <v>3358.1</v>
      </c>
      <c r="D44" s="49" t="n">
        <f aca="false">'Aragacotn 18'!P45</f>
        <v>3853.424</v>
      </c>
      <c r="E44" s="49" t="n">
        <f aca="false">D44/C44*100</f>
        <v>114.750126559662</v>
      </c>
      <c r="F44" s="78" t="n">
        <v>1522.5</v>
      </c>
      <c r="G44" s="84" t="n">
        <v>609.5</v>
      </c>
      <c r="H44" s="85" t="n">
        <v>0</v>
      </c>
      <c r="I44" s="80" t="n">
        <v>495.324</v>
      </c>
      <c r="J44" s="86" t="n">
        <f aca="false">'Aragacotn 18'!U45</f>
        <v>1349.4</v>
      </c>
      <c r="K44" s="86" t="n">
        <f aca="false">'Aragacotn 18'!V45</f>
        <v>1391.85</v>
      </c>
      <c r="L44" s="86" t="n">
        <f aca="false">K44/J44*100</f>
        <v>103.14584259671</v>
      </c>
      <c r="M44" s="87" t="n">
        <v>4005</v>
      </c>
      <c r="N44" s="87" t="n">
        <v>2976.5</v>
      </c>
      <c r="O44" s="79" t="n">
        <v>0</v>
      </c>
      <c r="P44" s="80" t="n">
        <v>42.4499999999998</v>
      </c>
    </row>
    <row r="45" customFormat="false" ht="20.1" hidden="false" customHeight="true" outlineLevel="0" collapsed="false">
      <c r="A45" s="69" t="n">
        <v>38</v>
      </c>
      <c r="B45" s="83" t="s">
        <v>96</v>
      </c>
      <c r="C45" s="49" t="n">
        <f aca="false">'Aragacotn 18'!O46</f>
        <v>1120</v>
      </c>
      <c r="D45" s="49" t="n">
        <f aca="false">'Aragacotn 18'!P46</f>
        <v>2788.362</v>
      </c>
      <c r="E45" s="49" t="n">
        <f aca="false">D45/C45*100</f>
        <v>248.960892857143</v>
      </c>
      <c r="F45" s="78" t="n">
        <v>3092.6</v>
      </c>
      <c r="G45" s="78" t="n">
        <v>1477.9</v>
      </c>
      <c r="H45" s="79" t="n">
        <v>0.9</v>
      </c>
      <c r="I45" s="80" t="n">
        <v>1668.362</v>
      </c>
      <c r="J45" s="49" t="n">
        <f aca="false">'Aragacotn 18'!U46</f>
        <v>3165</v>
      </c>
      <c r="K45" s="49" t="n">
        <f aca="false">'Aragacotn 18'!V46</f>
        <v>3167.23</v>
      </c>
      <c r="L45" s="49" t="n">
        <f aca="false">K45/J45*100</f>
        <v>100.070458135861</v>
      </c>
      <c r="M45" s="81" t="n">
        <v>2691.1</v>
      </c>
      <c r="N45" s="81" t="n">
        <v>3071.3</v>
      </c>
      <c r="O45" s="79" t="n">
        <v>105.2</v>
      </c>
      <c r="P45" s="80" t="n">
        <v>2.2</v>
      </c>
    </row>
    <row r="46" customFormat="false" ht="20.1" hidden="false" customHeight="true" outlineLevel="0" collapsed="false">
      <c r="A46" s="69" t="n">
        <v>39</v>
      </c>
      <c r="B46" s="83" t="s">
        <v>97</v>
      </c>
      <c r="C46" s="49" t="n">
        <f aca="false">'Aragacotn 18'!O47</f>
        <v>31.2</v>
      </c>
      <c r="D46" s="49" t="n">
        <f aca="false">'Aragacotn 18'!P47</f>
        <v>0</v>
      </c>
      <c r="E46" s="49" t="n">
        <f aca="false">D46/C46*100</f>
        <v>0</v>
      </c>
      <c r="F46" s="78" t="n">
        <v>89.8</v>
      </c>
      <c r="G46" s="78" t="n">
        <v>38.3</v>
      </c>
      <c r="H46" s="79" t="n">
        <v>0.5</v>
      </c>
      <c r="I46" s="80" t="n">
        <v>0</v>
      </c>
      <c r="J46" s="49" t="n">
        <f aca="false">'Aragacotn 18'!U47</f>
        <v>242.5</v>
      </c>
      <c r="K46" s="49" t="n">
        <f aca="false">'Aragacotn 18'!V47</f>
        <v>180.65</v>
      </c>
      <c r="L46" s="49" t="n">
        <f aca="false">K46/J46*100</f>
        <v>74.4948453608247</v>
      </c>
      <c r="M46" s="81" t="n">
        <v>100.9</v>
      </c>
      <c r="N46" s="81" t="n">
        <v>96.8</v>
      </c>
      <c r="O46" s="79" t="n">
        <v>100</v>
      </c>
      <c r="P46" s="80" t="n">
        <v>0</v>
      </c>
    </row>
    <row r="47" customFormat="false" ht="20.1" hidden="false" customHeight="true" outlineLevel="0" collapsed="false">
      <c r="A47" s="69" t="n">
        <v>40</v>
      </c>
      <c r="B47" s="83" t="s">
        <v>98</v>
      </c>
      <c r="C47" s="49" t="n">
        <f aca="false">'Aragacotn 18'!O48</f>
        <v>192.8</v>
      </c>
      <c r="D47" s="49" t="n">
        <f aca="false">'Aragacotn 18'!P48</f>
        <v>40.667</v>
      </c>
      <c r="E47" s="49" t="n">
        <f aca="false">D47/C47*100</f>
        <v>21.0928423236515</v>
      </c>
      <c r="F47" s="78" t="n">
        <v>862.2</v>
      </c>
      <c r="G47" s="78" t="n">
        <v>400.3</v>
      </c>
      <c r="H47" s="79" t="n">
        <v>25.4</v>
      </c>
      <c r="I47" s="80" t="n">
        <v>0</v>
      </c>
      <c r="J47" s="49" t="n">
        <f aca="false">'Aragacotn 18'!U48</f>
        <v>199</v>
      </c>
      <c r="K47" s="49" t="n">
        <f aca="false">'Aragacotn 18'!V48</f>
        <v>197.8</v>
      </c>
      <c r="L47" s="49" t="n">
        <f aca="false">K47/J47*100</f>
        <v>99.3969849246231</v>
      </c>
      <c r="M47" s="81" t="n">
        <v>587.8</v>
      </c>
      <c r="N47" s="81" t="n">
        <v>415.5</v>
      </c>
      <c r="O47" s="79" t="n">
        <v>0</v>
      </c>
      <c r="P47" s="80" t="n">
        <v>0</v>
      </c>
    </row>
    <row r="48" customFormat="false" ht="20.1" hidden="false" customHeight="true" outlineLevel="0" collapsed="false">
      <c r="A48" s="69" t="n">
        <v>41</v>
      </c>
      <c r="B48" s="83" t="s">
        <v>99</v>
      </c>
      <c r="C48" s="49" t="n">
        <f aca="false">'Aragacotn 18'!O49</f>
        <v>93</v>
      </c>
      <c r="D48" s="49" t="n">
        <f aca="false">'Aragacotn 18'!P49</f>
        <v>91.352</v>
      </c>
      <c r="E48" s="49" t="n">
        <f aca="false">D48/C48*100</f>
        <v>98.2279569892473</v>
      </c>
      <c r="F48" s="78" t="n">
        <v>61.9</v>
      </c>
      <c r="G48" s="78" t="n">
        <v>29.6</v>
      </c>
      <c r="H48" s="79" t="n">
        <v>0.4</v>
      </c>
      <c r="I48" s="80" t="n">
        <v>0</v>
      </c>
      <c r="J48" s="49" t="n">
        <f aca="false">'Aragacotn 18'!U49</f>
        <v>420</v>
      </c>
      <c r="K48" s="49" t="n">
        <f aca="false">'Aragacotn 18'!V49</f>
        <v>413.45</v>
      </c>
      <c r="L48" s="49" t="n">
        <f aca="false">K48/J48*100</f>
        <v>98.4404761904762</v>
      </c>
      <c r="M48" s="81" t="n">
        <v>983.7</v>
      </c>
      <c r="N48" s="81" t="n">
        <v>671</v>
      </c>
      <c r="O48" s="79" t="n">
        <v>17</v>
      </c>
      <c r="P48" s="80" t="n">
        <v>0</v>
      </c>
    </row>
    <row r="49" customFormat="false" ht="20.1" hidden="false" customHeight="true" outlineLevel="0" collapsed="false">
      <c r="A49" s="69" t="n">
        <v>42</v>
      </c>
      <c r="B49" s="83" t="s">
        <v>100</v>
      </c>
      <c r="C49" s="49" t="n">
        <f aca="false">'Aragacotn 18'!O50</f>
        <v>1165.4</v>
      </c>
      <c r="D49" s="49" t="n">
        <f aca="false">'Aragacotn 18'!P50</f>
        <v>1181</v>
      </c>
      <c r="E49" s="49" t="n">
        <f aca="false">D49/C49*100</f>
        <v>101.338596190149</v>
      </c>
      <c r="F49" s="78" t="n">
        <v>299.7</v>
      </c>
      <c r="G49" s="78" t="n">
        <v>178.3</v>
      </c>
      <c r="H49" s="79" t="n">
        <v>0</v>
      </c>
      <c r="I49" s="80" t="n">
        <v>15.5999999999999</v>
      </c>
      <c r="J49" s="49" t="n">
        <f aca="false">'Aragacotn 18'!U50</f>
        <v>817.3</v>
      </c>
      <c r="K49" s="49" t="n">
        <f aca="false">'Aragacotn 18'!V50</f>
        <v>819</v>
      </c>
      <c r="L49" s="49" t="n">
        <f aca="false">K49/J49*100</f>
        <v>100.208001957665</v>
      </c>
      <c r="M49" s="81" t="n">
        <v>905.4</v>
      </c>
      <c r="N49" s="81" t="n">
        <v>551.5</v>
      </c>
      <c r="O49" s="79" t="n">
        <v>0</v>
      </c>
      <c r="P49" s="80" t="n">
        <v>1.70000000000005</v>
      </c>
    </row>
    <row r="50" customFormat="false" ht="20.1" hidden="false" customHeight="true" outlineLevel="0" collapsed="false">
      <c r="A50" s="69" t="n">
        <v>43</v>
      </c>
      <c r="B50" s="83" t="s">
        <v>101</v>
      </c>
      <c r="C50" s="49" t="n">
        <f aca="false">'Aragacotn 18'!O51</f>
        <v>260</v>
      </c>
      <c r="D50" s="49" t="n">
        <f aca="false">'Aragacotn 18'!P51</f>
        <v>99.152</v>
      </c>
      <c r="E50" s="49" t="n">
        <f aca="false">D50/C50*100</f>
        <v>38.1353846153846</v>
      </c>
      <c r="F50" s="77" t="n">
        <v>714.8</v>
      </c>
      <c r="G50" s="78" t="n">
        <v>391.1</v>
      </c>
      <c r="H50" s="79" t="n">
        <v>12</v>
      </c>
      <c r="I50" s="80" t="n">
        <v>0</v>
      </c>
      <c r="J50" s="49" t="n">
        <f aca="false">'Aragacotn 18'!U51</f>
        <v>620</v>
      </c>
      <c r="K50" s="49" t="n">
        <f aca="false">'Aragacotn 18'!V51</f>
        <v>560.7</v>
      </c>
      <c r="L50" s="49" t="n">
        <f aca="false">K50/J50*100</f>
        <v>90.4354838709677</v>
      </c>
      <c r="M50" s="81" t="n">
        <v>1695.1</v>
      </c>
      <c r="N50" s="81" t="n">
        <v>1254.9</v>
      </c>
      <c r="O50" s="79" t="n">
        <v>32.2</v>
      </c>
      <c r="P50" s="80" t="n">
        <v>0</v>
      </c>
    </row>
    <row r="51" customFormat="false" ht="20.1" hidden="false" customHeight="true" outlineLevel="0" collapsed="false">
      <c r="A51" s="69" t="n">
        <v>44</v>
      </c>
      <c r="B51" s="83" t="s">
        <v>102</v>
      </c>
      <c r="C51" s="49" t="n">
        <f aca="false">'Aragacotn 18'!O52</f>
        <v>1693.3</v>
      </c>
      <c r="D51" s="49" t="n">
        <f aca="false">'Aragacotn 18'!P52</f>
        <v>1670.855</v>
      </c>
      <c r="E51" s="49" t="n">
        <f aca="false">D51/C51*100</f>
        <v>98.6744817811374</v>
      </c>
      <c r="F51" s="78" t="n">
        <v>1226.9</v>
      </c>
      <c r="G51" s="78" t="n">
        <v>529.1</v>
      </c>
      <c r="H51" s="79" t="n">
        <v>93.5</v>
      </c>
      <c r="I51" s="80" t="n">
        <v>0</v>
      </c>
      <c r="J51" s="49" t="n">
        <f aca="false">'Aragacotn 18'!U52</f>
        <v>1011</v>
      </c>
      <c r="K51" s="49" t="n">
        <f aca="false">'Aragacotn 18'!V52</f>
        <v>1010.774</v>
      </c>
      <c r="L51" s="49" t="n">
        <f aca="false">K51/J51*100</f>
        <v>99.9776458951533</v>
      </c>
      <c r="M51" s="81" t="n">
        <v>1496.9</v>
      </c>
      <c r="N51" s="81" t="n">
        <v>1214.5</v>
      </c>
      <c r="O51" s="79" t="n">
        <v>4.3</v>
      </c>
      <c r="P51" s="80" t="n">
        <v>0</v>
      </c>
    </row>
    <row r="52" customFormat="false" ht="20.1" hidden="false" customHeight="true" outlineLevel="0" collapsed="false">
      <c r="A52" s="69" t="n">
        <v>45</v>
      </c>
      <c r="B52" s="83" t="s">
        <v>103</v>
      </c>
      <c r="C52" s="49" t="n">
        <f aca="false">'Aragacotn 18'!O53</f>
        <v>2207.4</v>
      </c>
      <c r="D52" s="49" t="n">
        <f aca="false">'Aragacotn 18'!P53</f>
        <v>2444.562</v>
      </c>
      <c r="E52" s="49" t="n">
        <f aca="false">D52/C52*100</f>
        <v>110.743952160913</v>
      </c>
      <c r="F52" s="78" t="n">
        <v>2022.7</v>
      </c>
      <c r="G52" s="78" t="n">
        <v>799.1</v>
      </c>
      <c r="H52" s="79" t="n">
        <v>0.1</v>
      </c>
      <c r="I52" s="80" t="n">
        <v>237.2</v>
      </c>
      <c r="J52" s="49" t="n">
        <f aca="false">'Aragacotn 18'!U53</f>
        <v>1092</v>
      </c>
      <c r="K52" s="49" t="n">
        <f aca="false">'Aragacotn 18'!V53</f>
        <v>680</v>
      </c>
      <c r="L52" s="49" t="n">
        <f aca="false">K52/J52*100</f>
        <v>62.2710622710623</v>
      </c>
      <c r="M52" s="81" t="n">
        <v>2909.2</v>
      </c>
      <c r="N52" s="81" t="n">
        <v>1859.3</v>
      </c>
      <c r="O52" s="79" t="n">
        <v>0</v>
      </c>
      <c r="P52" s="80" t="n">
        <v>0</v>
      </c>
    </row>
    <row r="53" customFormat="false" ht="20.1" hidden="false" customHeight="true" outlineLevel="0" collapsed="false">
      <c r="A53" s="69" t="n">
        <v>46</v>
      </c>
      <c r="B53" s="83" t="s">
        <v>104</v>
      </c>
      <c r="C53" s="49" t="n">
        <f aca="false">'Aragacotn 18'!O54</f>
        <v>724.7</v>
      </c>
      <c r="D53" s="49" t="n">
        <f aca="false">'Aragacotn 18'!P54</f>
        <v>110.9</v>
      </c>
      <c r="E53" s="49" t="n">
        <f aca="false">D53/C53*100</f>
        <v>15.3028839519801</v>
      </c>
      <c r="F53" s="78" t="n">
        <v>1375.8</v>
      </c>
      <c r="G53" s="78" t="n">
        <v>630.9</v>
      </c>
      <c r="H53" s="79" t="n">
        <v>0</v>
      </c>
      <c r="I53" s="80" t="n">
        <v>0</v>
      </c>
      <c r="J53" s="49" t="n">
        <f aca="false">'Aragacotn 18'!U54</f>
        <v>240</v>
      </c>
      <c r="K53" s="49" t="n">
        <f aca="false">'Aragacotn 18'!V54</f>
        <v>240.2</v>
      </c>
      <c r="L53" s="49" t="n">
        <f aca="false">K53/J53*100</f>
        <v>100.083333333333</v>
      </c>
      <c r="M53" s="81" t="n">
        <v>328</v>
      </c>
      <c r="N53" s="81" t="n">
        <v>279.5</v>
      </c>
      <c r="O53" s="79" t="n">
        <v>13.5</v>
      </c>
      <c r="P53" s="80" t="n">
        <v>0</v>
      </c>
    </row>
    <row r="54" customFormat="false" ht="20.1" hidden="false" customHeight="true" outlineLevel="0" collapsed="false">
      <c r="A54" s="69" t="n">
        <v>47</v>
      </c>
      <c r="B54" s="83" t="s">
        <v>105</v>
      </c>
      <c r="C54" s="49" t="n">
        <f aca="false">'Aragacotn 18'!O55</f>
        <v>1005</v>
      </c>
      <c r="D54" s="49" t="n">
        <f aca="false">'Aragacotn 18'!P55</f>
        <v>777.712</v>
      </c>
      <c r="E54" s="49" t="n">
        <f aca="false">D54/C54*100</f>
        <v>77.3842786069652</v>
      </c>
      <c r="F54" s="78" t="n">
        <v>12002.7</v>
      </c>
      <c r="G54" s="78" t="n">
        <v>902.8</v>
      </c>
      <c r="H54" s="79" t="n">
        <v>8.4</v>
      </c>
      <c r="I54" s="80" t="n">
        <v>0</v>
      </c>
      <c r="J54" s="49" t="n">
        <f aca="false">'Aragacotn 18'!U55</f>
        <v>700</v>
      </c>
      <c r="K54" s="49" t="n">
        <f aca="false">'Aragacotn 18'!V55</f>
        <v>501.6</v>
      </c>
      <c r="L54" s="49" t="n">
        <f aca="false">K54/J54*100</f>
        <v>71.6571428571429</v>
      </c>
      <c r="M54" s="81" t="n">
        <v>480.4</v>
      </c>
      <c r="N54" s="81" t="n">
        <v>354.2</v>
      </c>
      <c r="O54" s="79" t="n">
        <v>56.6</v>
      </c>
      <c r="P54" s="80" t="n">
        <v>0</v>
      </c>
    </row>
    <row r="55" customFormat="false" ht="20.1" hidden="false" customHeight="true" outlineLevel="0" collapsed="false">
      <c r="A55" s="69" t="n">
        <v>48</v>
      </c>
      <c r="B55" s="83" t="s">
        <v>106</v>
      </c>
      <c r="C55" s="49" t="n">
        <f aca="false">'Aragacotn 18'!O56</f>
        <v>1870</v>
      </c>
      <c r="D55" s="49" t="n">
        <f aca="false">'Aragacotn 18'!P56</f>
        <v>1796.483</v>
      </c>
      <c r="E55" s="49" t="n">
        <f aca="false">D55/C55*100</f>
        <v>96.0686096256684</v>
      </c>
      <c r="F55" s="78" t="n">
        <v>829.2</v>
      </c>
      <c r="G55" s="78" t="n">
        <v>657</v>
      </c>
      <c r="H55" s="79" t="n">
        <v>0</v>
      </c>
      <c r="I55" s="80" t="n">
        <v>0</v>
      </c>
      <c r="J55" s="49" t="n">
        <f aca="false">'Aragacotn 18'!U56</f>
        <v>2200</v>
      </c>
      <c r="K55" s="49" t="n">
        <f aca="false">'Aragacotn 18'!V56</f>
        <v>2016.049</v>
      </c>
      <c r="L55" s="49" t="n">
        <f aca="false">K55/J55*100</f>
        <v>91.6385909090909</v>
      </c>
      <c r="M55" s="81" t="n">
        <v>3335.4</v>
      </c>
      <c r="N55" s="81" t="n">
        <v>3426.4</v>
      </c>
      <c r="O55" s="79" t="n">
        <v>236.9</v>
      </c>
      <c r="P55" s="80" t="n">
        <v>0</v>
      </c>
    </row>
    <row r="56" customFormat="false" ht="20.1" hidden="false" customHeight="true" outlineLevel="0" collapsed="false">
      <c r="A56" s="69" t="n">
        <v>49</v>
      </c>
      <c r="B56" s="83" t="s">
        <v>107</v>
      </c>
      <c r="C56" s="49" t="n">
        <f aca="false">'Aragacotn 18'!O57</f>
        <v>1025.9</v>
      </c>
      <c r="D56" s="49" t="n">
        <f aca="false">'Aragacotn 18'!P57</f>
        <v>760.192</v>
      </c>
      <c r="E56" s="49" t="n">
        <f aca="false">D56/C56*100</f>
        <v>74.1000097475387</v>
      </c>
      <c r="F56" s="78" t="n">
        <v>1005.9</v>
      </c>
      <c r="G56" s="78" t="n">
        <v>489.9</v>
      </c>
      <c r="H56" s="79" t="n">
        <v>0</v>
      </c>
      <c r="I56" s="80" t="n">
        <v>0</v>
      </c>
      <c r="J56" s="49" t="n">
        <f aca="false">'Aragacotn 18'!U57</f>
        <v>974</v>
      </c>
      <c r="K56" s="49" t="n">
        <f aca="false">'Aragacotn 18'!V57</f>
        <v>832.2</v>
      </c>
      <c r="L56" s="49" t="n">
        <f aca="false">K56/J56*100</f>
        <v>85.4414784394251</v>
      </c>
      <c r="M56" s="81" t="n">
        <v>1572.6</v>
      </c>
      <c r="N56" s="81" t="n">
        <v>1146.3</v>
      </c>
      <c r="O56" s="79" t="n">
        <v>106.1</v>
      </c>
      <c r="P56" s="80" t="n">
        <v>330</v>
      </c>
    </row>
    <row r="57" customFormat="false" ht="20.1" hidden="false" customHeight="true" outlineLevel="0" collapsed="false">
      <c r="A57" s="69" t="n">
        <v>50</v>
      </c>
      <c r="B57" s="83" t="s">
        <v>108</v>
      </c>
      <c r="C57" s="49" t="n">
        <f aca="false">'Aragacotn 18'!O58</f>
        <v>20500</v>
      </c>
      <c r="D57" s="49" t="n">
        <f aca="false">'Aragacotn 18'!P58</f>
        <v>20946.494</v>
      </c>
      <c r="E57" s="49" t="n">
        <f aca="false">D57/C57*100</f>
        <v>102.178019512195</v>
      </c>
      <c r="F57" s="78" t="n">
        <v>8511.2</v>
      </c>
      <c r="G57" s="78" t="n">
        <v>4081.4</v>
      </c>
      <c r="H57" s="79" t="n">
        <v>333.4</v>
      </c>
      <c r="I57" s="80" t="n">
        <v>446.5</v>
      </c>
      <c r="J57" s="49" t="n">
        <f aca="false">'Aragacotn 18'!U58</f>
        <v>6600</v>
      </c>
      <c r="K57" s="49" t="n">
        <f aca="false">'Aragacotn 18'!V58</f>
        <v>6906.2538</v>
      </c>
      <c r="L57" s="49" t="n">
        <f aca="false">K57/J57*100</f>
        <v>104.640209090909</v>
      </c>
      <c r="M57" s="81" t="n">
        <v>7526.1</v>
      </c>
      <c r="N57" s="81" t="n">
        <v>4377.1</v>
      </c>
      <c r="O57" s="79" t="n">
        <v>0</v>
      </c>
      <c r="P57" s="80" t="n">
        <v>306.3</v>
      </c>
    </row>
    <row r="58" customFormat="false" ht="20.1" hidden="false" customHeight="true" outlineLevel="0" collapsed="false">
      <c r="A58" s="69" t="n">
        <v>51</v>
      </c>
      <c r="B58" s="83" t="s">
        <v>109</v>
      </c>
      <c r="C58" s="49" t="n">
        <f aca="false">'Aragacotn 18'!O59</f>
        <v>110.9</v>
      </c>
      <c r="D58" s="49" t="n">
        <f aca="false">'Aragacotn 18'!P59</f>
        <v>109.958</v>
      </c>
      <c r="E58" s="49" t="n">
        <f aca="false">D58/C58*100</f>
        <v>99.1505861136159</v>
      </c>
      <c r="F58" s="78" t="n">
        <v>125.2</v>
      </c>
      <c r="G58" s="78" t="n">
        <v>60.7</v>
      </c>
      <c r="H58" s="79" t="n">
        <v>28.2</v>
      </c>
      <c r="I58" s="80" t="n">
        <v>0</v>
      </c>
      <c r="J58" s="49" t="n">
        <f aca="false">'Aragacotn 18'!U59</f>
        <v>898.5</v>
      </c>
      <c r="K58" s="49" t="n">
        <f aca="false">'Aragacotn 18'!V59</f>
        <v>913.7</v>
      </c>
      <c r="L58" s="49" t="n">
        <f aca="false">K58/J58*100</f>
        <v>101.691708402894</v>
      </c>
      <c r="M58" s="81" t="n">
        <v>2931.2</v>
      </c>
      <c r="N58" s="81" t="n">
        <v>2179.8</v>
      </c>
      <c r="O58" s="79" t="n">
        <v>101.5</v>
      </c>
      <c r="P58" s="80" t="n">
        <v>15.2</v>
      </c>
    </row>
    <row r="59" customFormat="false" ht="20.1" hidden="false" customHeight="true" outlineLevel="0" collapsed="false">
      <c r="A59" s="69" t="n">
        <v>52</v>
      </c>
      <c r="B59" s="83" t="s">
        <v>110</v>
      </c>
      <c r="C59" s="49" t="n">
        <f aca="false">'Aragacotn 18'!O60</f>
        <v>1502.6</v>
      </c>
      <c r="D59" s="49" t="n">
        <f aca="false">'Aragacotn 18'!P60</f>
        <v>1886.75</v>
      </c>
      <c r="E59" s="49" t="n">
        <f aca="false">D59/C59*100</f>
        <v>125.565686144017</v>
      </c>
      <c r="F59" s="78" t="n">
        <v>2935.2</v>
      </c>
      <c r="G59" s="78" t="n">
        <v>1354.6</v>
      </c>
      <c r="H59" s="79" t="n">
        <v>0</v>
      </c>
      <c r="I59" s="80" t="n">
        <v>384.2</v>
      </c>
      <c r="J59" s="49" t="n">
        <f aca="false">'Aragacotn 18'!U60</f>
        <v>1150</v>
      </c>
      <c r="K59" s="49" t="n">
        <f aca="false">'Aragacotn 18'!V60</f>
        <v>1156.967</v>
      </c>
      <c r="L59" s="49" t="n">
        <f aca="false">K59/J59*100</f>
        <v>100.605826086957</v>
      </c>
      <c r="M59" s="81" t="n">
        <v>1525.8</v>
      </c>
      <c r="N59" s="81" t="n">
        <v>941.5</v>
      </c>
      <c r="O59" s="79" t="n">
        <v>0</v>
      </c>
      <c r="P59" s="80" t="n">
        <v>7</v>
      </c>
    </row>
    <row r="60" customFormat="false" ht="20.1" hidden="false" customHeight="true" outlineLevel="0" collapsed="false">
      <c r="A60" s="69" t="n">
        <v>53</v>
      </c>
      <c r="B60" s="83" t="s">
        <v>111</v>
      </c>
      <c r="C60" s="49" t="n">
        <f aca="false">'Aragacotn 18'!O61</f>
        <v>294.9</v>
      </c>
      <c r="D60" s="49" t="n">
        <f aca="false">'Aragacotn 18'!P61</f>
        <v>277.8</v>
      </c>
      <c r="E60" s="49" t="n">
        <f aca="false">D60/C60*100</f>
        <v>94.2014242115972</v>
      </c>
      <c r="F60" s="77" t="n">
        <v>145.6</v>
      </c>
      <c r="G60" s="78" t="n">
        <v>64.8</v>
      </c>
      <c r="H60" s="79" t="n">
        <v>0</v>
      </c>
      <c r="I60" s="80" t="n">
        <v>0</v>
      </c>
      <c r="J60" s="49" t="n">
        <f aca="false">'Aragacotn 18'!U61</f>
        <v>463.1</v>
      </c>
      <c r="K60" s="49" t="n">
        <f aca="false">'Aragacotn 18'!V61</f>
        <v>463.1</v>
      </c>
      <c r="L60" s="49" t="n">
        <f aca="false">K60/J60*100</f>
        <v>100</v>
      </c>
      <c r="M60" s="81" t="n">
        <v>618.3</v>
      </c>
      <c r="N60" s="81" t="n">
        <v>603.2</v>
      </c>
      <c r="O60" s="79" t="n">
        <v>0</v>
      </c>
      <c r="P60" s="80" t="n">
        <v>0</v>
      </c>
    </row>
    <row r="61" customFormat="false" ht="20.1" hidden="false" customHeight="true" outlineLevel="0" collapsed="false">
      <c r="A61" s="69" t="n">
        <v>54</v>
      </c>
      <c r="B61" s="83" t="s">
        <v>112</v>
      </c>
      <c r="C61" s="49" t="n">
        <f aca="false">'Aragacotn 18'!O62</f>
        <v>3281.8</v>
      </c>
      <c r="D61" s="49" t="n">
        <f aca="false">'Aragacotn 18'!P62</f>
        <v>3413.92</v>
      </c>
      <c r="E61" s="49" t="n">
        <f aca="false">D61/C61*100</f>
        <v>104.025839478335</v>
      </c>
      <c r="F61" s="78" t="n">
        <v>1204.6</v>
      </c>
      <c r="G61" s="78" t="n">
        <v>508.7</v>
      </c>
      <c r="H61" s="79" t="n">
        <v>288.2</v>
      </c>
      <c r="I61" s="80" t="n">
        <v>132.1</v>
      </c>
      <c r="J61" s="49" t="n">
        <f aca="false">'Aragacotn 18'!U62</f>
        <v>920</v>
      </c>
      <c r="K61" s="49" t="n">
        <f aca="false">'Aragacotn 18'!V62</f>
        <v>920.274</v>
      </c>
      <c r="L61" s="49" t="n">
        <f aca="false">K61/J61*100</f>
        <v>100.029782608696</v>
      </c>
      <c r="M61" s="81" t="n">
        <v>237.9</v>
      </c>
      <c r="N61" s="81" t="n">
        <v>145</v>
      </c>
      <c r="O61" s="79" t="n">
        <v>86</v>
      </c>
      <c r="P61" s="80" t="n">
        <v>0.3</v>
      </c>
    </row>
    <row r="62" customFormat="false" ht="20.1" hidden="false" customHeight="true" outlineLevel="0" collapsed="false">
      <c r="A62" s="69" t="n">
        <v>55</v>
      </c>
      <c r="B62" s="83" t="s">
        <v>113</v>
      </c>
      <c r="C62" s="49" t="n">
        <f aca="false">'Aragacotn 18'!O63</f>
        <v>1570</v>
      </c>
      <c r="D62" s="49" t="n">
        <f aca="false">'Aragacotn 18'!P63</f>
        <v>1544.4</v>
      </c>
      <c r="E62" s="49" t="n">
        <f aca="false">D62/C62*100</f>
        <v>98.3694267515924</v>
      </c>
      <c r="F62" s="78" t="n">
        <v>1300.8</v>
      </c>
      <c r="G62" s="78" t="n">
        <v>503</v>
      </c>
      <c r="H62" s="79" t="n">
        <v>0</v>
      </c>
      <c r="I62" s="80" t="n">
        <v>0</v>
      </c>
      <c r="J62" s="49" t="n">
        <f aca="false">'Aragacotn 18'!U63</f>
        <v>1456</v>
      </c>
      <c r="K62" s="49" t="n">
        <f aca="false">'Aragacotn 18'!V63</f>
        <v>1460.48</v>
      </c>
      <c r="L62" s="49" t="n">
        <f aca="false">K62/J62*100</f>
        <v>100.307692307692</v>
      </c>
      <c r="M62" s="81" t="n">
        <v>4961.2</v>
      </c>
      <c r="N62" s="81" t="n">
        <v>4205.5</v>
      </c>
      <c r="O62" s="79" t="n">
        <v>128.6</v>
      </c>
      <c r="P62" s="80" t="n">
        <v>4.48000000000002</v>
      </c>
    </row>
    <row r="63" customFormat="false" ht="20.1" hidden="false" customHeight="true" outlineLevel="0" collapsed="false">
      <c r="A63" s="69" t="n">
        <v>56</v>
      </c>
      <c r="B63" s="83" t="s">
        <v>114</v>
      </c>
      <c r="C63" s="49" t="n">
        <f aca="false">'Aragacotn 18'!O64</f>
        <v>1741.2</v>
      </c>
      <c r="D63" s="49" t="n">
        <f aca="false">'Aragacotn 18'!P64</f>
        <v>2007.456</v>
      </c>
      <c r="E63" s="49" t="n">
        <f aca="false">D63/C63*100</f>
        <v>115.291523087526</v>
      </c>
      <c r="F63" s="78" t="n">
        <v>361.8</v>
      </c>
      <c r="G63" s="78" t="n">
        <v>107</v>
      </c>
      <c r="H63" s="79" t="n">
        <v>20.5</v>
      </c>
      <c r="I63" s="80" t="n">
        <v>266.256</v>
      </c>
      <c r="J63" s="49" t="n">
        <f aca="false">'Aragacotn 18'!U64</f>
        <v>650</v>
      </c>
      <c r="K63" s="49" t="n">
        <f aca="false">'Aragacotn 18'!V64</f>
        <v>659.2</v>
      </c>
      <c r="L63" s="49" t="n">
        <f aca="false">K63/J63*100</f>
        <v>101.415384615385</v>
      </c>
      <c r="M63" s="81" t="n">
        <v>1177.8</v>
      </c>
      <c r="N63" s="81" t="n">
        <v>1020.2</v>
      </c>
      <c r="O63" s="79" t="n">
        <v>6.6</v>
      </c>
      <c r="P63" s="80" t="n">
        <v>9.20000000000005</v>
      </c>
    </row>
    <row r="64" customFormat="false" ht="20.1" hidden="false" customHeight="true" outlineLevel="0" collapsed="false">
      <c r="A64" s="69" t="n">
        <v>57</v>
      </c>
      <c r="B64" s="88" t="s">
        <v>115</v>
      </c>
      <c r="C64" s="49" t="n">
        <f aca="false">'Aragacotn 18'!O65</f>
        <v>172.6</v>
      </c>
      <c r="D64" s="49" t="n">
        <f aca="false">'Aragacotn 18'!P65</f>
        <v>157.452</v>
      </c>
      <c r="E64" s="49" t="n">
        <f aca="false">D64/C64*100</f>
        <v>91.2236384704519</v>
      </c>
      <c r="F64" s="78" t="n">
        <v>738.2</v>
      </c>
      <c r="G64" s="78" t="n">
        <v>405.7</v>
      </c>
      <c r="H64" s="79" t="n">
        <v>0</v>
      </c>
      <c r="I64" s="80" t="n">
        <v>0</v>
      </c>
      <c r="J64" s="49" t="n">
        <f aca="false">'Aragacotn 18'!U65</f>
        <v>1802</v>
      </c>
      <c r="K64" s="49" t="n">
        <f aca="false">'Aragacotn 18'!V65</f>
        <v>993.3</v>
      </c>
      <c r="L64" s="49" t="n">
        <f aca="false">K64/J64*100</f>
        <v>55.1220865704772</v>
      </c>
      <c r="M64" s="81" t="n">
        <v>8558.9</v>
      </c>
      <c r="N64" s="81" t="n">
        <v>5804.5</v>
      </c>
      <c r="O64" s="79" t="n">
        <v>0</v>
      </c>
      <c r="P64" s="80" t="n">
        <v>0</v>
      </c>
    </row>
    <row r="65" customFormat="false" ht="20.1" hidden="false" customHeight="true" outlineLevel="0" collapsed="false">
      <c r="A65" s="69" t="n">
        <v>58</v>
      </c>
      <c r="B65" s="89" t="s">
        <v>116</v>
      </c>
      <c r="C65" s="49" t="n">
        <f aca="false">'Aragacotn 18'!O66</f>
        <v>1038</v>
      </c>
      <c r="D65" s="49" t="n">
        <f aca="false">'Aragacotn 18'!P66</f>
        <v>748.588</v>
      </c>
      <c r="E65" s="49" t="n">
        <f aca="false">D65/C65*100</f>
        <v>72.1183044315992</v>
      </c>
      <c r="F65" s="78" t="n">
        <v>2222.6</v>
      </c>
      <c r="G65" s="78" t="n">
        <v>1059.9</v>
      </c>
      <c r="H65" s="79" t="n">
        <v>0</v>
      </c>
      <c r="I65" s="80" t="n">
        <v>0</v>
      </c>
      <c r="J65" s="49" t="n">
        <f aca="false">'Aragacotn 18'!U66</f>
        <v>1294.3</v>
      </c>
      <c r="K65" s="49" t="n">
        <f aca="false">'Aragacotn 18'!V66</f>
        <v>983.6</v>
      </c>
      <c r="L65" s="49" t="n">
        <f aca="false">K65/J65*100</f>
        <v>75.9947461948544</v>
      </c>
      <c r="M65" s="81" t="n">
        <v>609.6</v>
      </c>
      <c r="N65" s="81" t="n">
        <v>1041.2</v>
      </c>
      <c r="O65" s="79" t="n">
        <v>0</v>
      </c>
      <c r="P65" s="80" t="n">
        <v>0</v>
      </c>
    </row>
    <row r="66" customFormat="false" ht="20.1" hidden="false" customHeight="true" outlineLevel="0" collapsed="false">
      <c r="A66" s="69" t="n">
        <v>59</v>
      </c>
      <c r="B66" s="61" t="s">
        <v>117</v>
      </c>
      <c r="C66" s="49" t="n">
        <f aca="false">'Aragacotn 18'!O67</f>
        <v>422.7</v>
      </c>
      <c r="D66" s="49" t="n">
        <f aca="false">'Aragacotn 18'!P67</f>
        <v>391.2</v>
      </c>
      <c r="E66" s="49" t="n">
        <f aca="false">D66/C66*100</f>
        <v>92.5479063165366</v>
      </c>
      <c r="F66" s="78" t="n">
        <v>84.4</v>
      </c>
      <c r="G66" s="78" t="n">
        <v>39.5</v>
      </c>
      <c r="H66" s="79" t="n">
        <v>0</v>
      </c>
      <c r="I66" s="80" t="n">
        <v>0</v>
      </c>
      <c r="J66" s="49" t="n">
        <f aca="false">'Aragacotn 18'!U67</f>
        <v>294.7</v>
      </c>
      <c r="K66" s="49" t="n">
        <f aca="false">'Aragacotn 18'!V67</f>
        <v>247.44</v>
      </c>
      <c r="L66" s="49" t="n">
        <f aca="false">K66/J66*100</f>
        <v>83.9633525619274</v>
      </c>
      <c r="M66" s="81" t="n">
        <v>706</v>
      </c>
      <c r="N66" s="81" t="n">
        <v>526.2</v>
      </c>
      <c r="O66" s="79" t="n">
        <v>0</v>
      </c>
      <c r="P66" s="80" t="n">
        <v>0</v>
      </c>
    </row>
    <row r="67" customFormat="false" ht="20.1" hidden="false" customHeight="true" outlineLevel="0" collapsed="false">
      <c r="A67" s="69" t="n">
        <v>60</v>
      </c>
      <c r="B67" s="61" t="s">
        <v>118</v>
      </c>
      <c r="C67" s="49" t="n">
        <f aca="false">'Aragacotn 18'!O68</f>
        <v>9020.2</v>
      </c>
      <c r="D67" s="49" t="n">
        <f aca="false">'Aragacotn 18'!P68</f>
        <v>6665.652</v>
      </c>
      <c r="E67" s="49" t="n">
        <f aca="false">D67/C67*100</f>
        <v>73.8969424181282</v>
      </c>
      <c r="F67" s="78" t="n">
        <v>7389.9</v>
      </c>
      <c r="G67" s="78" t="n">
        <v>3371.2</v>
      </c>
      <c r="H67" s="79" t="n">
        <v>736.3</v>
      </c>
      <c r="I67" s="80" t="n">
        <v>0</v>
      </c>
      <c r="J67" s="49" t="n">
        <f aca="false">'Aragacotn 18'!U68</f>
        <v>5380</v>
      </c>
      <c r="K67" s="49" t="n">
        <f aca="false">'Aragacotn 18'!V68</f>
        <v>3553.3892</v>
      </c>
      <c r="L67" s="49" t="n">
        <f aca="false">K67/J67*100</f>
        <v>66.0481263940521</v>
      </c>
      <c r="M67" s="81" t="n">
        <v>12890.1</v>
      </c>
      <c r="N67" s="81" t="n">
        <v>10794.2</v>
      </c>
      <c r="O67" s="79" t="n">
        <v>533</v>
      </c>
      <c r="P67" s="80" t="n">
        <v>0</v>
      </c>
    </row>
    <row r="68" customFormat="false" ht="20.1" hidden="false" customHeight="true" outlineLevel="0" collapsed="false">
      <c r="A68" s="69" t="n">
        <v>61</v>
      </c>
      <c r="B68" s="61" t="s">
        <v>119</v>
      </c>
      <c r="C68" s="49" t="n">
        <f aca="false">'Aragacotn 18'!O69</f>
        <v>1316.2</v>
      </c>
      <c r="D68" s="49" t="n">
        <f aca="false">'Aragacotn 18'!P69</f>
        <v>1200.15</v>
      </c>
      <c r="E68" s="49" t="n">
        <f aca="false">D68/C68*100</f>
        <v>91.1829509193132</v>
      </c>
      <c r="F68" s="78" t="n">
        <v>1205.3</v>
      </c>
      <c r="G68" s="78" t="n">
        <v>605.2</v>
      </c>
      <c r="H68" s="79" t="n">
        <v>57</v>
      </c>
      <c r="I68" s="80" t="n">
        <v>0</v>
      </c>
      <c r="J68" s="49" t="n">
        <f aca="false">'Aragacotn 18'!U69</f>
        <v>2220</v>
      </c>
      <c r="K68" s="49" t="n">
        <f aca="false">'Aragacotn 18'!V69</f>
        <v>2235.4</v>
      </c>
      <c r="L68" s="49" t="n">
        <f aca="false">K68/J68*100</f>
        <v>100.693693693694</v>
      </c>
      <c r="M68" s="81" t="n">
        <v>2809.9</v>
      </c>
      <c r="N68" s="81" t="n">
        <v>2881.9</v>
      </c>
      <c r="O68" s="79" t="n">
        <v>34.6</v>
      </c>
      <c r="P68" s="80" t="n">
        <v>15.4</v>
      </c>
    </row>
    <row r="69" customFormat="false" ht="20.1" hidden="false" customHeight="true" outlineLevel="0" collapsed="false">
      <c r="A69" s="69" t="n">
        <v>62</v>
      </c>
      <c r="B69" s="61" t="s">
        <v>120</v>
      </c>
      <c r="C69" s="49" t="n">
        <f aca="false">'Aragacotn 18'!O70</f>
        <v>4038</v>
      </c>
      <c r="D69" s="49" t="n">
        <f aca="false">'Aragacotn 18'!P70</f>
        <v>4150.639</v>
      </c>
      <c r="E69" s="49" t="n">
        <f aca="false">D69/C69*100</f>
        <v>102.789474987618</v>
      </c>
      <c r="F69" s="78" t="n">
        <v>542.7</v>
      </c>
      <c r="G69" s="78" t="n">
        <v>168.2</v>
      </c>
      <c r="H69" s="79" t="n">
        <v>331</v>
      </c>
      <c r="I69" s="80" t="n">
        <v>489</v>
      </c>
      <c r="J69" s="49" t="n">
        <f aca="false">'Aragacotn 18'!U70</f>
        <v>2141</v>
      </c>
      <c r="K69" s="49" t="n">
        <f aca="false">'Aragacotn 18'!V70</f>
        <v>2163.048</v>
      </c>
      <c r="L69" s="49" t="n">
        <f aca="false">K69/J69*100</f>
        <v>101.029799159271</v>
      </c>
      <c r="M69" s="81" t="n">
        <v>2590.1</v>
      </c>
      <c r="N69" s="81" t="n">
        <v>1724.6</v>
      </c>
      <c r="O69" s="79" t="n">
        <v>194.7</v>
      </c>
      <c r="P69" s="80" t="n">
        <v>216</v>
      </c>
    </row>
    <row r="70" customFormat="false" ht="20.1" hidden="false" customHeight="true" outlineLevel="0" collapsed="false">
      <c r="A70" s="69" t="n">
        <v>63</v>
      </c>
      <c r="B70" s="90" t="s">
        <v>121</v>
      </c>
      <c r="C70" s="49" t="n">
        <f aca="false">'Aragacotn 18'!O71</f>
        <v>2300.2</v>
      </c>
      <c r="D70" s="49" t="n">
        <f aca="false">'Aragacotn 18'!P71</f>
        <v>1596.656</v>
      </c>
      <c r="E70" s="49" t="n">
        <f aca="false">D70/C70*100</f>
        <v>69.4137901052083</v>
      </c>
      <c r="F70" s="78" t="n">
        <v>1738.2</v>
      </c>
      <c r="G70" s="78" t="n">
        <v>648.7</v>
      </c>
      <c r="H70" s="79" t="n">
        <v>0</v>
      </c>
      <c r="I70" s="80" t="n">
        <v>0</v>
      </c>
      <c r="J70" s="49" t="n">
        <f aca="false">'Aragacotn 18'!U71</f>
        <v>990</v>
      </c>
      <c r="K70" s="49" t="n">
        <f aca="false">'Aragacotn 18'!V71</f>
        <v>941.632</v>
      </c>
      <c r="L70" s="49" t="n">
        <f aca="false">K70/J70*100</f>
        <v>95.1143434343434</v>
      </c>
      <c r="M70" s="81" t="n">
        <v>1661.9</v>
      </c>
      <c r="N70" s="81" t="n">
        <v>1050.1</v>
      </c>
      <c r="O70" s="79" t="n">
        <v>73.3</v>
      </c>
      <c r="P70" s="80" t="n">
        <v>0</v>
      </c>
    </row>
    <row r="71" customFormat="false" ht="20.1" hidden="false" customHeight="true" outlineLevel="0" collapsed="false">
      <c r="A71" s="69" t="n">
        <v>64</v>
      </c>
      <c r="B71" s="90" t="s">
        <v>122</v>
      </c>
      <c r="C71" s="49" t="n">
        <f aca="false">'Aragacotn 18'!O72</f>
        <v>1330</v>
      </c>
      <c r="D71" s="49" t="n">
        <f aca="false">'Aragacotn 18'!P72</f>
        <v>1245.794</v>
      </c>
      <c r="E71" s="49" t="n">
        <f aca="false">D71/C71*100</f>
        <v>93.6687218045113</v>
      </c>
      <c r="F71" s="78" t="n">
        <v>476.5</v>
      </c>
      <c r="G71" s="78" t="n">
        <v>227.8</v>
      </c>
      <c r="H71" s="79" t="n">
        <v>28</v>
      </c>
      <c r="I71" s="80" t="n">
        <v>0</v>
      </c>
      <c r="J71" s="49" t="n">
        <f aca="false">'Aragacotn 18'!U72</f>
        <v>701.4</v>
      </c>
      <c r="K71" s="49" t="n">
        <f aca="false">'Aragacotn 18'!V72</f>
        <v>701.945</v>
      </c>
      <c r="L71" s="49" t="n">
        <f aca="false">K71/J71*100</f>
        <v>100.077701739378</v>
      </c>
      <c r="M71" s="81" t="n">
        <v>45.9</v>
      </c>
      <c r="N71" s="81" t="n">
        <v>28.6</v>
      </c>
      <c r="O71" s="79" t="n">
        <v>0</v>
      </c>
      <c r="P71" s="80" t="n">
        <v>0.545000000000073</v>
      </c>
    </row>
    <row r="72" customFormat="false" ht="20.1" hidden="false" customHeight="true" outlineLevel="0" collapsed="false">
      <c r="A72" s="69" t="n">
        <v>65</v>
      </c>
      <c r="B72" s="61" t="s">
        <v>123</v>
      </c>
      <c r="C72" s="49" t="n">
        <f aca="false">'Aragacotn 18'!O73</f>
        <v>920</v>
      </c>
      <c r="D72" s="49" t="n">
        <f aca="false">'Aragacotn 18'!P73</f>
        <v>1056.386</v>
      </c>
      <c r="E72" s="49" t="n">
        <f aca="false">D72/C72*100</f>
        <v>114.824565217391</v>
      </c>
      <c r="F72" s="78" t="n">
        <v>261.5</v>
      </c>
      <c r="G72" s="78" t="n">
        <v>94.3</v>
      </c>
      <c r="H72" s="79" t="n">
        <v>0</v>
      </c>
      <c r="I72" s="80" t="n">
        <v>136.386</v>
      </c>
      <c r="J72" s="49" t="n">
        <f aca="false">'Aragacotn 18'!U73</f>
        <v>783.1</v>
      </c>
      <c r="K72" s="49" t="n">
        <f aca="false">'Aragacotn 18'!V73</f>
        <v>798.75</v>
      </c>
      <c r="L72" s="49" t="n">
        <f aca="false">K72/J72*100</f>
        <v>101.998467628655</v>
      </c>
      <c r="M72" s="81" t="n">
        <v>1171.4</v>
      </c>
      <c r="N72" s="81" t="n">
        <v>863.6</v>
      </c>
      <c r="O72" s="79" t="n">
        <v>0</v>
      </c>
      <c r="P72" s="80" t="n">
        <v>15.65</v>
      </c>
    </row>
    <row r="73" customFormat="false" ht="20.1" hidden="false" customHeight="true" outlineLevel="0" collapsed="false">
      <c r="A73" s="69" t="n">
        <v>66</v>
      </c>
      <c r="B73" s="61" t="s">
        <v>124</v>
      </c>
      <c r="C73" s="49" t="n">
        <f aca="false">'Aragacotn 18'!O74</f>
        <v>370.8</v>
      </c>
      <c r="D73" s="49" t="n">
        <f aca="false">'Aragacotn 18'!P74</f>
        <v>337.55</v>
      </c>
      <c r="E73" s="49" t="n">
        <f aca="false">D73/C73*100</f>
        <v>91.0329018338727</v>
      </c>
      <c r="F73" s="78" t="n">
        <v>41.2</v>
      </c>
      <c r="G73" s="78" t="n">
        <v>77.2</v>
      </c>
      <c r="H73" s="79" t="n">
        <v>12.6</v>
      </c>
      <c r="I73" s="80" t="n">
        <v>0</v>
      </c>
      <c r="J73" s="49" t="n">
        <f aca="false">'Aragacotn 18'!U74</f>
        <v>1360</v>
      </c>
      <c r="K73" s="49" t="n">
        <f aca="false">'Aragacotn 18'!V74</f>
        <v>850.6</v>
      </c>
      <c r="L73" s="49" t="n">
        <f aca="false">K73/J73*100</f>
        <v>62.5441176470588</v>
      </c>
      <c r="M73" s="81" t="n">
        <v>4413</v>
      </c>
      <c r="N73" s="81" t="n">
        <v>2774.2</v>
      </c>
      <c r="O73" s="79" t="n">
        <v>4.6</v>
      </c>
      <c r="P73" s="80" t="n">
        <v>0</v>
      </c>
    </row>
    <row r="74" customFormat="false" ht="20.1" hidden="false" customHeight="true" outlineLevel="0" collapsed="false">
      <c r="A74" s="69" t="n">
        <v>67</v>
      </c>
      <c r="B74" s="61" t="s">
        <v>125</v>
      </c>
      <c r="C74" s="49" t="n">
        <f aca="false">'Aragacotn 18'!O75</f>
        <v>376.5</v>
      </c>
      <c r="D74" s="49" t="n">
        <f aca="false">'Aragacotn 18'!P75</f>
        <v>147.4</v>
      </c>
      <c r="E74" s="49" t="n">
        <f aca="false">D74/C74*100</f>
        <v>39.1500664010624</v>
      </c>
      <c r="F74" s="78" t="n">
        <v>1081.9</v>
      </c>
      <c r="G74" s="78" t="n">
        <v>697.2</v>
      </c>
      <c r="H74" s="79" t="n">
        <v>0</v>
      </c>
      <c r="I74" s="80" t="n">
        <v>0</v>
      </c>
      <c r="J74" s="49" t="n">
        <f aca="false">'Aragacotn 18'!U75</f>
        <v>1470</v>
      </c>
      <c r="K74" s="49" t="n">
        <f aca="false">'Aragacotn 18'!V75</f>
        <v>639.1</v>
      </c>
      <c r="L74" s="49" t="n">
        <f aca="false">K74/J74*100</f>
        <v>43.4761904761905</v>
      </c>
      <c r="M74" s="81" t="n">
        <v>5398.9</v>
      </c>
      <c r="N74" s="81" t="n">
        <v>4345.1</v>
      </c>
      <c r="O74" s="79" t="n">
        <v>0</v>
      </c>
      <c r="P74" s="80" t="n">
        <v>0</v>
      </c>
    </row>
    <row r="75" customFormat="false" ht="20.1" hidden="false" customHeight="true" outlineLevel="0" collapsed="false">
      <c r="A75" s="69" t="n">
        <v>68</v>
      </c>
      <c r="B75" s="61" t="s">
        <v>126</v>
      </c>
      <c r="C75" s="49" t="n">
        <f aca="false">'Aragacotn 18'!O76</f>
        <v>1160.9</v>
      </c>
      <c r="D75" s="49" t="n">
        <f aca="false">'Aragacotn 18'!P76</f>
        <v>787.317</v>
      </c>
      <c r="E75" s="49" t="n">
        <f aca="false">D75/C75*100</f>
        <v>67.8195365664571</v>
      </c>
      <c r="F75" s="78" t="n">
        <v>1725.1</v>
      </c>
      <c r="G75" s="78" t="n">
        <v>810.2</v>
      </c>
      <c r="H75" s="79" t="n">
        <v>55</v>
      </c>
      <c r="I75" s="80" t="n">
        <v>0</v>
      </c>
      <c r="J75" s="49" t="n">
        <f aca="false">'Aragacotn 18'!U76</f>
        <v>1345.4</v>
      </c>
      <c r="K75" s="49" t="n">
        <f aca="false">'Aragacotn 18'!V76</f>
        <v>807</v>
      </c>
      <c r="L75" s="49" t="n">
        <f aca="false">K75/J75*100</f>
        <v>59.9821614389773</v>
      </c>
      <c r="M75" s="81" t="n">
        <v>1668.7</v>
      </c>
      <c r="N75" s="81" t="n">
        <v>1111.4</v>
      </c>
      <c r="O75" s="79" t="n">
        <v>65</v>
      </c>
      <c r="P75" s="80" t="n">
        <v>0</v>
      </c>
    </row>
    <row r="76" customFormat="false" ht="20.1" hidden="false" customHeight="true" outlineLevel="0" collapsed="false">
      <c r="A76" s="69" t="n">
        <v>69</v>
      </c>
      <c r="B76" s="61" t="s">
        <v>127</v>
      </c>
      <c r="C76" s="49" t="n">
        <f aca="false">'Aragacotn 18'!O77</f>
        <v>1472</v>
      </c>
      <c r="D76" s="49" t="n">
        <f aca="false">'Aragacotn 18'!P77</f>
        <v>1630.234</v>
      </c>
      <c r="E76" s="49" t="n">
        <f aca="false">D76/C76*100</f>
        <v>110.749592391304</v>
      </c>
      <c r="F76" s="78" t="n">
        <v>565.8</v>
      </c>
      <c r="G76" s="78" t="n">
        <v>232.7</v>
      </c>
      <c r="H76" s="79" t="n">
        <v>0.2</v>
      </c>
      <c r="I76" s="80" t="n">
        <v>189</v>
      </c>
      <c r="J76" s="49" t="n">
        <f aca="false">'Aragacotn 18'!U77</f>
        <v>1289.7</v>
      </c>
      <c r="K76" s="49" t="n">
        <f aca="false">'Aragacotn 18'!V77</f>
        <v>1091.551</v>
      </c>
      <c r="L76" s="49" t="n">
        <f aca="false">K76/J76*100</f>
        <v>84.6360393890052</v>
      </c>
      <c r="M76" s="81" t="n">
        <v>2512.3</v>
      </c>
      <c r="N76" s="81" t="n">
        <v>1662.5</v>
      </c>
      <c r="O76" s="79" t="n">
        <v>100</v>
      </c>
      <c r="P76" s="80" t="n">
        <v>149.7</v>
      </c>
    </row>
    <row r="77" customFormat="false" ht="20.1" hidden="false" customHeight="true" outlineLevel="0" collapsed="false">
      <c r="A77" s="69" t="n">
        <v>70</v>
      </c>
      <c r="B77" s="61" t="s">
        <v>128</v>
      </c>
      <c r="C77" s="49" t="n">
        <f aca="false">'Aragacotn 18'!O78</f>
        <v>1210</v>
      </c>
      <c r="D77" s="49" t="n">
        <f aca="false">'Aragacotn 18'!P78</f>
        <v>1315.282</v>
      </c>
      <c r="E77" s="49" t="n">
        <f aca="false">D77/C77*100</f>
        <v>108.700991735537</v>
      </c>
      <c r="F77" s="78" t="n">
        <v>393.3</v>
      </c>
      <c r="G77" s="78" t="n">
        <v>104.8</v>
      </c>
      <c r="H77" s="79" t="n">
        <v>11.2</v>
      </c>
      <c r="I77" s="80" t="n">
        <v>105.3</v>
      </c>
      <c r="J77" s="49" t="n">
        <f aca="false">'Aragacotn 18'!U78</f>
        <v>777.7</v>
      </c>
      <c r="K77" s="49" t="n">
        <f aca="false">'Aragacotn 18'!V78</f>
        <v>605.1</v>
      </c>
      <c r="L77" s="49" t="n">
        <f aca="false">K77/J77*100</f>
        <v>77.8063520637778</v>
      </c>
      <c r="M77" s="81" t="n">
        <v>826.6</v>
      </c>
      <c r="N77" s="81" t="n">
        <v>479.6</v>
      </c>
      <c r="O77" s="79" t="n">
        <v>50.4</v>
      </c>
      <c r="P77" s="80" t="n">
        <v>0</v>
      </c>
    </row>
    <row r="78" customFormat="false" ht="20.1" hidden="false" customHeight="true" outlineLevel="0" collapsed="false">
      <c r="A78" s="69" t="n">
        <v>71</v>
      </c>
      <c r="B78" s="61" t="s">
        <v>129</v>
      </c>
      <c r="C78" s="49" t="n">
        <f aca="false">'Aragacotn 18'!O79</f>
        <v>893.2</v>
      </c>
      <c r="D78" s="49" t="n">
        <f aca="false">'Aragacotn 18'!P79</f>
        <v>619.7</v>
      </c>
      <c r="E78" s="49" t="n">
        <f aca="false">D78/C78*100</f>
        <v>69.3797581728616</v>
      </c>
      <c r="F78" s="78" t="n">
        <v>237.4</v>
      </c>
      <c r="G78" s="78" t="n">
        <v>72.1</v>
      </c>
      <c r="H78" s="79" t="n">
        <v>31</v>
      </c>
      <c r="I78" s="80" t="n">
        <v>0</v>
      </c>
      <c r="J78" s="49" t="n">
        <f aca="false">'Aragacotn 18'!U79</f>
        <v>560</v>
      </c>
      <c r="K78" s="49" t="n">
        <f aca="false">'Aragacotn 18'!V79</f>
        <v>310.9</v>
      </c>
      <c r="L78" s="49" t="n">
        <f aca="false">K78/J78*100</f>
        <v>55.5178571428571</v>
      </c>
      <c r="M78" s="81" t="n">
        <v>643.3</v>
      </c>
      <c r="N78" s="81" t="n">
        <v>342.4</v>
      </c>
      <c r="O78" s="79" t="n">
        <v>64.9</v>
      </c>
      <c r="P78" s="80" t="n">
        <v>0</v>
      </c>
    </row>
    <row r="79" customFormat="false" ht="20.1" hidden="false" customHeight="true" outlineLevel="0" collapsed="false">
      <c r="A79" s="69" t="n">
        <v>72</v>
      </c>
      <c r="B79" s="61" t="s">
        <v>130</v>
      </c>
      <c r="C79" s="49" t="n">
        <f aca="false">'Aragacotn 18'!O80</f>
        <v>842.6</v>
      </c>
      <c r="D79" s="49" t="n">
        <f aca="false">'Aragacotn 18'!P80</f>
        <v>456.29</v>
      </c>
      <c r="E79" s="49" t="n">
        <f aca="false">D79/C79*100</f>
        <v>54.152622834085</v>
      </c>
      <c r="F79" s="78" t="n">
        <v>1437.2</v>
      </c>
      <c r="G79" s="78" t="n">
        <v>649.8</v>
      </c>
      <c r="H79" s="79" t="n">
        <v>34.6</v>
      </c>
      <c r="I79" s="80" t="n">
        <v>0</v>
      </c>
      <c r="J79" s="49" t="n">
        <f aca="false">'Aragacotn 18'!U80</f>
        <v>1620</v>
      </c>
      <c r="K79" s="49" t="n">
        <f aca="false">'Aragacotn 18'!V80</f>
        <v>1022.6</v>
      </c>
      <c r="L79" s="49" t="n">
        <f aca="false">K79/J79*100</f>
        <v>63.1234567901235</v>
      </c>
      <c r="M79" s="81" t="n">
        <v>3166.7</v>
      </c>
      <c r="N79" s="81" t="n">
        <v>2373.9</v>
      </c>
      <c r="O79" s="79" t="n">
        <v>46.7</v>
      </c>
      <c r="P79" s="80" t="n">
        <v>0</v>
      </c>
    </row>
    <row r="80" customFormat="false" ht="25.5" hidden="false" customHeight="true" outlineLevel="0" collapsed="false">
      <c r="A80" s="91"/>
      <c r="B80" s="92" t="s">
        <v>144</v>
      </c>
      <c r="C80" s="49" t="n">
        <f aca="false">SUM(C8:C79)</f>
        <v>528628.867</v>
      </c>
      <c r="D80" s="49" t="n">
        <f aca="false">SUM(D8:D79)</f>
        <v>509087.7824</v>
      </c>
      <c r="E80" s="49" t="n">
        <f aca="false">D80/C80*100</f>
        <v>96.303439743861</v>
      </c>
      <c r="F80" s="49" t="n">
        <f aca="false">SUM(F8:F79)</f>
        <v>703315.6</v>
      </c>
      <c r="G80" s="49" t="n">
        <f aca="false">SUM(G8:G79)</f>
        <v>344767</v>
      </c>
      <c r="H80" s="49" t="n">
        <f aca="false">SUM(H8:H79)</f>
        <v>17953.9</v>
      </c>
      <c r="I80" s="49" t="n">
        <f aca="false">SUM(I8:I79)</f>
        <v>22535.357</v>
      </c>
      <c r="J80" s="49" t="n">
        <f aca="false">SUM(J8:J79)</f>
        <v>373688.985</v>
      </c>
      <c r="K80" s="49" t="n">
        <f aca="false">SUM(K8:K79)</f>
        <v>322803.4863</v>
      </c>
      <c r="L80" s="49" t="n">
        <f aca="false">K80/J80*100</f>
        <v>86.3829278510845</v>
      </c>
      <c r="M80" s="49" t="n">
        <f aca="false">SUM(M8:M79)</f>
        <v>891766.3</v>
      </c>
      <c r="N80" s="49" t="n">
        <f aca="false">SUM(N8:N79)</f>
        <v>567449.5</v>
      </c>
      <c r="O80" s="49" t="n">
        <f aca="false">SUM(O8:O79)</f>
        <v>22390.6</v>
      </c>
      <c r="P80" s="49" t="n">
        <f aca="false">SUM(P8:P79)</f>
        <v>18118.234</v>
      </c>
    </row>
  </sheetData>
  <mergeCells count="17">
    <mergeCell ref="C2:P2"/>
    <mergeCell ref="A4:A7"/>
    <mergeCell ref="B4:B7"/>
    <mergeCell ref="C4:E4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C5:C6"/>
    <mergeCell ref="D5:E5"/>
    <mergeCell ref="J5:J6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8T11:30:54Z</cp:lastPrinted>
  <dcterms:modified xsi:type="dcterms:W3CDTF">2019-01-21T05:37:53Z</dcterms:modified>
  <cp:revision>0</cp:revision>
  <dc:subject/>
  <dc:title/>
</cp:coreProperties>
</file>