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7">
  <si>
    <t xml:space="preserve"> ՀՀ  ԿՈՏԱՅՔԻ  ՄԱՐԶԻ ՀԱՄԱՅՆՔՆԵՐԻ ԲՅՈՒՋԵՏԱՅԻՆ ԵԿԱՄՈՒՏՆԵՐԻ  ՎԵՐԱԲԵՐՅԱԼ (աճողական)
2018թ դեկտեմբերի  28-ի դրությամբ (հազ.դրամ)</t>
  </si>
  <si>
    <t xml:space="preserve">Հ/Հ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նե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ծրագիր 12 ամիս                             </t>
  </si>
  <si>
    <t xml:space="preserve">փաստացի 12 ամիս                      </t>
  </si>
  <si>
    <t xml:space="preserve">կատ. %-ը</t>
  </si>
  <si>
    <t xml:space="preserve">Հրազդան</t>
  </si>
  <si>
    <t xml:space="preserve">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Չարենցավան</t>
  </si>
  <si>
    <t xml:space="preserve">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1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CA10" activePane="bottomRight" state="frozen"/>
      <selection pane="topLeft" activeCell="A1" activeCellId="0" sqref="A1"/>
      <selection pane="topRight" activeCell="CA1" activeCellId="0" sqref="CA1"/>
      <selection pane="bottomLeft" activeCell="A10" activeCellId="0" sqref="A10"/>
      <selection pane="bottomRight" activeCell="CD13" activeCellId="0" sqref="CD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true" outlineLevel="0" max="2" min="2" style="1" width="4.75"/>
    <col collapsed="false" customWidth="true" hidden="false" outlineLevel="0" max="3" min="3" style="1" width="14.62"/>
    <col collapsed="false" customWidth="true" hidden="false" outlineLevel="0" max="4" min="4" style="1" width="10.49"/>
    <col collapsed="false" customWidth="true" hidden="false" outlineLevel="0" max="5" min="5" style="1" width="9.5"/>
    <col collapsed="false" customWidth="true" hidden="false" outlineLevel="0" max="6" min="6" style="1" width="15.24"/>
    <col collapsed="false" customWidth="true" hidden="false" outlineLevel="0" max="7" min="7" style="1" width="14.5"/>
    <col collapsed="false" customWidth="true" hidden="false" outlineLevel="0" max="8" min="8" style="1" width="14.74"/>
    <col collapsed="false" customWidth="true" hidden="false" outlineLevel="0" max="9" min="9" style="1" width="7.99"/>
    <col collapsed="false" customWidth="true" hidden="false" outlineLevel="0" max="10" min="10" style="1" width="14.24"/>
    <col collapsed="false" customWidth="true" hidden="false" outlineLevel="0" max="11" min="11" style="1" width="15.24"/>
    <col collapsed="false" customWidth="true" hidden="false" outlineLevel="0" max="12" min="12" style="1" width="13.49"/>
    <col collapsed="false" customWidth="true" hidden="false" outlineLevel="0" max="13" min="13" style="1" width="10.62"/>
    <col collapsed="false" customWidth="true" hidden="false" outlineLevel="0" max="14" min="14" style="1" width="13.62"/>
    <col collapsed="false" customWidth="true" hidden="false" outlineLevel="0" max="15" min="15" style="1" width="12.5"/>
    <col collapsed="false" customWidth="true" hidden="false" outlineLevel="0" max="16" min="16" style="1" width="12.12"/>
    <col collapsed="false" customWidth="true" hidden="false" outlineLevel="0" max="17" min="17" style="1" width="9.87"/>
    <col collapsed="false" customWidth="true" hidden="false" outlineLevel="0" max="18" min="18" style="1" width="10.74"/>
    <col collapsed="false" customWidth="true" hidden="false" outlineLevel="0" max="19" min="19" style="1" width="12.62"/>
    <col collapsed="false" customWidth="true" hidden="false" outlineLevel="0" max="20" min="20" style="1" width="10.62"/>
    <col collapsed="false" customWidth="true" hidden="false" outlineLevel="0" max="21" min="21" style="1" width="8.11"/>
    <col collapsed="false" customWidth="true" hidden="false" outlineLevel="0" max="23" min="22" style="1" width="12.36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2.5"/>
    <col collapsed="false" customWidth="true" hidden="false" outlineLevel="0" max="27" min="27" style="1" width="12.62"/>
    <col collapsed="false" customWidth="true" hidden="false" outlineLevel="0" max="28" min="28" style="1" width="14.12"/>
    <col collapsed="false" customWidth="true" hidden="false" outlineLevel="0" max="29" min="29" style="1" width="10.37"/>
    <col collapsed="false" customWidth="true" hidden="false" outlineLevel="0" max="30" min="30" style="1" width="13.37"/>
    <col collapsed="false" customWidth="true" hidden="false" outlineLevel="0" max="31" min="31" style="1" width="11.99"/>
    <col collapsed="false" customWidth="true" hidden="false" outlineLevel="0" max="32" min="32" style="1" width="11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0.99"/>
    <col collapsed="false" customWidth="true" hidden="true" outlineLevel="0" max="42" min="42" style="1" width="7.24"/>
    <col collapsed="false" customWidth="true" hidden="true" outlineLevel="0" max="43" min="43" style="1" width="10.99"/>
    <col collapsed="false" customWidth="true" hidden="false" outlineLevel="0" max="44" min="44" style="1" width="14.99"/>
    <col collapsed="false" customWidth="true" hidden="false" outlineLevel="0" max="45" min="45" style="1" width="12.99"/>
    <col collapsed="false" customWidth="true" hidden="false" outlineLevel="0" max="46" min="46" style="1" width="14.36"/>
    <col collapsed="false" customWidth="true" hidden="false" outlineLevel="0" max="47" min="47" style="1" width="12.99"/>
    <col collapsed="false" customWidth="true" hidden="false" outlineLevel="0" max="48" min="48" style="1" width="12.62"/>
    <col collapsed="false" customWidth="true" hidden="false" outlineLevel="0" max="49" min="49" style="1" width="12.24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8.87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3.99"/>
    <col collapsed="false" customWidth="true" hidden="false" outlineLevel="0" max="57" min="57" style="1" width="12.75"/>
    <col collapsed="false" customWidth="true" hidden="false" outlineLevel="0" max="58" min="58" style="1" width="13.24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1.36"/>
    <col collapsed="false" customWidth="true" hidden="false" outlineLevel="0" max="76" min="76" style="1" width="10.99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1.12"/>
    <col collapsed="false" customWidth="true" hidden="false" outlineLevel="0" max="80" min="80" style="1" width="8.74"/>
    <col collapsed="false" customWidth="true" hidden="false" outlineLevel="0" max="81" min="81" style="1" width="11.24"/>
    <col collapsed="false" customWidth="true" hidden="false" outlineLevel="0" max="82" min="82" style="1" width="11.74"/>
    <col collapsed="false" customWidth="true" hidden="false" outlineLevel="0" max="83" min="83" style="1" width="10.37"/>
    <col collapsed="false" customWidth="true" hidden="false" outlineLevel="0" max="85" min="84" style="1" width="11.62"/>
    <col collapsed="false" customWidth="true" hidden="false" outlineLevel="0" max="86" min="86" style="1" width="11.12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11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74"/>
    <col collapsed="false" customWidth="true" hidden="false" outlineLevel="0" max="104" min="103" style="1" width="9.75"/>
    <col collapsed="false" customWidth="true" hidden="false" outlineLevel="0" max="105" min="105" style="1" width="9.24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9" min="108" style="1" width="8.99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8.74"/>
    <col collapsed="false" customWidth="true" hidden="false" outlineLevel="0" max="116" min="116" style="1" width="9.99"/>
    <col collapsed="false" customWidth="true" hidden="false" outlineLevel="0" max="117" min="117" style="1" width="8.87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tru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3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20.25" hidden="false" customHeight="true" outlineLevel="0" collapsed="false"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26" customFormat="true" ht="21" hidden="false" customHeight="true" outlineLevel="0" collapsed="false">
      <c r="A4" s="15" t="s">
        <v>1</v>
      </c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20" t="s">
        <v>7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8</v>
      </c>
      <c r="CV4" s="23" t="s">
        <v>9</v>
      </c>
      <c r="CW4" s="23"/>
      <c r="CX4" s="23"/>
      <c r="CY4" s="24" t="s">
        <v>10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8</v>
      </c>
      <c r="DR4" s="25" t="s">
        <v>11</v>
      </c>
      <c r="DS4" s="25"/>
      <c r="DT4" s="25"/>
    </row>
    <row r="5" s="26" customFormat="true" ht="29.25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7" t="s">
        <v>12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8" t="s">
        <v>13</v>
      </c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9" t="s">
        <v>14</v>
      </c>
      <c r="BB5" s="29"/>
      <c r="BC5" s="29"/>
      <c r="BD5" s="30" t="s">
        <v>15</v>
      </c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1" t="s">
        <v>16</v>
      </c>
      <c r="BU5" s="31"/>
      <c r="BV5" s="31"/>
      <c r="BW5" s="31"/>
      <c r="BX5" s="31"/>
      <c r="BY5" s="31"/>
      <c r="BZ5" s="31"/>
      <c r="CA5" s="31"/>
      <c r="CB5" s="31"/>
      <c r="CC5" s="32" t="s">
        <v>17</v>
      </c>
      <c r="CD5" s="32"/>
      <c r="CE5" s="32"/>
      <c r="CF5" s="32"/>
      <c r="CG5" s="32"/>
      <c r="CH5" s="32"/>
      <c r="CI5" s="32"/>
      <c r="CJ5" s="32"/>
      <c r="CK5" s="32"/>
      <c r="CL5" s="28" t="s">
        <v>18</v>
      </c>
      <c r="CM5" s="28"/>
      <c r="CN5" s="28"/>
      <c r="CO5" s="31" t="s">
        <v>19</v>
      </c>
      <c r="CP5" s="31"/>
      <c r="CQ5" s="31"/>
      <c r="CR5" s="31" t="s">
        <v>20</v>
      </c>
      <c r="CS5" s="31"/>
      <c r="CT5" s="31"/>
      <c r="CU5" s="22"/>
      <c r="CV5" s="23"/>
      <c r="CW5" s="23"/>
      <c r="CX5" s="23"/>
      <c r="CY5" s="33"/>
      <c r="CZ5" s="33"/>
      <c r="DA5" s="33"/>
      <c r="DB5" s="33"/>
      <c r="DC5" s="33"/>
      <c r="DD5" s="33"/>
      <c r="DE5" s="34" t="s">
        <v>21</v>
      </c>
      <c r="DF5" s="34"/>
      <c r="DG5" s="34"/>
      <c r="DH5" s="35"/>
      <c r="DI5" s="35"/>
      <c r="DJ5" s="35"/>
      <c r="DK5" s="35"/>
      <c r="DL5" s="35"/>
      <c r="DM5" s="35"/>
      <c r="DN5" s="35"/>
      <c r="DO5" s="35"/>
      <c r="DP5" s="35"/>
      <c r="DQ5" s="22"/>
      <c r="DR5" s="25"/>
      <c r="DS5" s="25"/>
      <c r="DT5" s="25"/>
    </row>
    <row r="6" s="26" customFormat="true" ht="90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2</v>
      </c>
      <c r="O6" s="20"/>
      <c r="P6" s="20"/>
      <c r="Q6" s="20"/>
      <c r="R6" s="36" t="s">
        <v>23</v>
      </c>
      <c r="S6" s="36"/>
      <c r="T6" s="36"/>
      <c r="U6" s="36"/>
      <c r="V6" s="36" t="s">
        <v>24</v>
      </c>
      <c r="W6" s="36"/>
      <c r="X6" s="36"/>
      <c r="Y6" s="36"/>
      <c r="Z6" s="36" t="s">
        <v>25</v>
      </c>
      <c r="AA6" s="36"/>
      <c r="AB6" s="36"/>
      <c r="AC6" s="36"/>
      <c r="AD6" s="36" t="s">
        <v>26</v>
      </c>
      <c r="AE6" s="36"/>
      <c r="AF6" s="36"/>
      <c r="AG6" s="36"/>
      <c r="AH6" s="36" t="s">
        <v>27</v>
      </c>
      <c r="AI6" s="36"/>
      <c r="AJ6" s="36"/>
      <c r="AK6" s="36"/>
      <c r="AL6" s="36" t="s">
        <v>28</v>
      </c>
      <c r="AM6" s="36"/>
      <c r="AN6" s="36"/>
      <c r="AO6" s="37" t="s">
        <v>29</v>
      </c>
      <c r="AP6" s="37"/>
      <c r="AQ6" s="37"/>
      <c r="AR6" s="37" t="s">
        <v>30</v>
      </c>
      <c r="AS6" s="37"/>
      <c r="AT6" s="37"/>
      <c r="AU6" s="38" t="s">
        <v>31</v>
      </c>
      <c r="AV6" s="38"/>
      <c r="AW6" s="38"/>
      <c r="AX6" s="39" t="s">
        <v>32</v>
      </c>
      <c r="AY6" s="39"/>
      <c r="AZ6" s="39"/>
      <c r="BA6" s="29"/>
      <c r="BB6" s="29"/>
      <c r="BC6" s="29"/>
      <c r="BD6" s="40" t="s">
        <v>33</v>
      </c>
      <c r="BE6" s="40"/>
      <c r="BF6" s="40"/>
      <c r="BG6" s="40"/>
      <c r="BH6" s="34" t="s">
        <v>34</v>
      </c>
      <c r="BI6" s="34"/>
      <c r="BJ6" s="34"/>
      <c r="BK6" s="34" t="s">
        <v>35</v>
      </c>
      <c r="BL6" s="34"/>
      <c r="BM6" s="34"/>
      <c r="BN6" s="34" t="s">
        <v>36</v>
      </c>
      <c r="BO6" s="34"/>
      <c r="BP6" s="34"/>
      <c r="BQ6" s="34" t="s">
        <v>37</v>
      </c>
      <c r="BR6" s="34"/>
      <c r="BS6" s="34"/>
      <c r="BT6" s="41" t="s">
        <v>38</v>
      </c>
      <c r="BU6" s="41"/>
      <c r="BV6" s="41"/>
      <c r="BW6" s="42" t="s">
        <v>39</v>
      </c>
      <c r="BX6" s="42"/>
      <c r="BY6" s="42"/>
      <c r="BZ6" s="34" t="s">
        <v>40</v>
      </c>
      <c r="CA6" s="34"/>
      <c r="CB6" s="34"/>
      <c r="CC6" s="41" t="s">
        <v>41</v>
      </c>
      <c r="CD6" s="41"/>
      <c r="CE6" s="41"/>
      <c r="CF6" s="43" t="s">
        <v>42</v>
      </c>
      <c r="CG6" s="43"/>
      <c r="CH6" s="43"/>
      <c r="CI6" s="42" t="s">
        <v>43</v>
      </c>
      <c r="CJ6" s="42"/>
      <c r="CK6" s="42"/>
      <c r="CL6" s="28"/>
      <c r="CM6" s="28"/>
      <c r="CN6" s="28"/>
      <c r="CO6" s="31"/>
      <c r="CP6" s="31"/>
      <c r="CQ6" s="31"/>
      <c r="CR6" s="31"/>
      <c r="CS6" s="31"/>
      <c r="CT6" s="31"/>
      <c r="CU6" s="22"/>
      <c r="CV6" s="23"/>
      <c r="CW6" s="23"/>
      <c r="CX6" s="23"/>
      <c r="CY6" s="44" t="s">
        <v>44</v>
      </c>
      <c r="CZ6" s="44"/>
      <c r="DA6" s="44"/>
      <c r="DB6" s="45" t="s">
        <v>45</v>
      </c>
      <c r="DC6" s="45"/>
      <c r="DD6" s="45"/>
      <c r="DE6" s="34"/>
      <c r="DF6" s="34"/>
      <c r="DG6" s="34"/>
      <c r="DH6" s="45" t="s">
        <v>46</v>
      </c>
      <c r="DI6" s="45"/>
      <c r="DJ6" s="45"/>
      <c r="DK6" s="45" t="s">
        <v>47</v>
      </c>
      <c r="DL6" s="45"/>
      <c r="DM6" s="45"/>
      <c r="DN6" s="46" t="s">
        <v>48</v>
      </c>
      <c r="DO6" s="46"/>
      <c r="DP6" s="46"/>
      <c r="DQ6" s="22"/>
      <c r="DR6" s="25"/>
      <c r="DS6" s="25"/>
      <c r="DT6" s="25"/>
    </row>
    <row r="7" s="26" customFormat="true" ht="2.25" hidden="false" customHeight="true" outlineLevel="0" collapsed="false">
      <c r="A7" s="15"/>
      <c r="B7" s="16"/>
      <c r="C7" s="17"/>
      <c r="D7" s="18"/>
      <c r="E7" s="18"/>
      <c r="F7" s="47" t="s">
        <v>49</v>
      </c>
      <c r="G7" s="48" t="s">
        <v>50</v>
      </c>
      <c r="H7" s="48"/>
      <c r="I7" s="48"/>
      <c r="J7" s="47" t="s">
        <v>49</v>
      </c>
      <c r="K7" s="48" t="s">
        <v>50</v>
      </c>
      <c r="L7" s="48"/>
      <c r="M7" s="48"/>
      <c r="N7" s="47" t="s">
        <v>49</v>
      </c>
      <c r="O7" s="48" t="s">
        <v>50</v>
      </c>
      <c r="P7" s="48"/>
      <c r="Q7" s="48"/>
      <c r="R7" s="47" t="s">
        <v>49</v>
      </c>
      <c r="S7" s="48" t="s">
        <v>50</v>
      </c>
      <c r="T7" s="48"/>
      <c r="U7" s="48"/>
      <c r="V7" s="47" t="s">
        <v>49</v>
      </c>
      <c r="W7" s="48" t="s">
        <v>50</v>
      </c>
      <c r="X7" s="48"/>
      <c r="Y7" s="48"/>
      <c r="Z7" s="47" t="s">
        <v>49</v>
      </c>
      <c r="AA7" s="48" t="s">
        <v>50</v>
      </c>
      <c r="AB7" s="48"/>
      <c r="AC7" s="48"/>
      <c r="AD7" s="47" t="s">
        <v>49</v>
      </c>
      <c r="AE7" s="48" t="s">
        <v>50</v>
      </c>
      <c r="AF7" s="48"/>
      <c r="AG7" s="48"/>
      <c r="AH7" s="47" t="s">
        <v>49</v>
      </c>
      <c r="AI7" s="48" t="s">
        <v>50</v>
      </c>
      <c r="AJ7" s="48"/>
      <c r="AK7" s="48"/>
      <c r="AL7" s="47" t="s">
        <v>49</v>
      </c>
      <c r="AM7" s="34" t="s">
        <v>50</v>
      </c>
      <c r="AN7" s="34"/>
      <c r="AO7" s="47" t="s">
        <v>49</v>
      </c>
      <c r="AP7" s="34" t="s">
        <v>50</v>
      </c>
      <c r="AQ7" s="34"/>
      <c r="AR7" s="47" t="s">
        <v>49</v>
      </c>
      <c r="AS7" s="34" t="s">
        <v>50</v>
      </c>
      <c r="AT7" s="34"/>
      <c r="AU7" s="47" t="s">
        <v>49</v>
      </c>
      <c r="AV7" s="37" t="s">
        <v>50</v>
      </c>
      <c r="AW7" s="37"/>
      <c r="AX7" s="47" t="s">
        <v>49</v>
      </c>
      <c r="AY7" s="34" t="s">
        <v>50</v>
      </c>
      <c r="AZ7" s="34"/>
      <c r="BA7" s="47" t="s">
        <v>49</v>
      </c>
      <c r="BB7" s="34" t="s">
        <v>50</v>
      </c>
      <c r="BC7" s="34"/>
      <c r="BD7" s="47" t="s">
        <v>49</v>
      </c>
      <c r="BE7" s="48" t="s">
        <v>50</v>
      </c>
      <c r="BF7" s="48"/>
      <c r="BG7" s="48"/>
      <c r="BH7" s="47" t="s">
        <v>49</v>
      </c>
      <c r="BI7" s="49" t="s">
        <v>50</v>
      </c>
      <c r="BJ7" s="49"/>
      <c r="BK7" s="47" t="s">
        <v>49</v>
      </c>
      <c r="BL7" s="49" t="s">
        <v>50</v>
      </c>
      <c r="BM7" s="49"/>
      <c r="BN7" s="47" t="s">
        <v>49</v>
      </c>
      <c r="BO7" s="49" t="s">
        <v>50</v>
      </c>
      <c r="BP7" s="49"/>
      <c r="BQ7" s="47" t="s">
        <v>49</v>
      </c>
      <c r="BR7" s="49" t="s">
        <v>50</v>
      </c>
      <c r="BS7" s="49"/>
      <c r="BT7" s="47" t="s">
        <v>49</v>
      </c>
      <c r="BU7" s="49" t="s">
        <v>50</v>
      </c>
      <c r="BV7" s="49"/>
      <c r="BW7" s="47" t="s">
        <v>49</v>
      </c>
      <c r="BX7" s="49" t="s">
        <v>50</v>
      </c>
      <c r="BY7" s="49"/>
      <c r="BZ7" s="47" t="s">
        <v>49</v>
      </c>
      <c r="CA7" s="49" t="s">
        <v>50</v>
      </c>
      <c r="CB7" s="49"/>
      <c r="CC7" s="47" t="s">
        <v>49</v>
      </c>
      <c r="CD7" s="49" t="s">
        <v>50</v>
      </c>
      <c r="CE7" s="49"/>
      <c r="CF7" s="47" t="s">
        <v>49</v>
      </c>
      <c r="CG7" s="49" t="s">
        <v>50</v>
      </c>
      <c r="CH7" s="49"/>
      <c r="CI7" s="47" t="s">
        <v>49</v>
      </c>
      <c r="CJ7" s="49" t="s">
        <v>50</v>
      </c>
      <c r="CK7" s="49"/>
      <c r="CL7" s="47" t="s">
        <v>49</v>
      </c>
      <c r="CM7" s="49" t="s">
        <v>50</v>
      </c>
      <c r="CN7" s="49"/>
      <c r="CO7" s="47" t="s">
        <v>49</v>
      </c>
      <c r="CP7" s="49" t="s">
        <v>50</v>
      </c>
      <c r="CQ7" s="49"/>
      <c r="CR7" s="47" t="s">
        <v>49</v>
      </c>
      <c r="CS7" s="49" t="s">
        <v>50</v>
      </c>
      <c r="CT7" s="49"/>
      <c r="CU7" s="22"/>
      <c r="CV7" s="47" t="s">
        <v>49</v>
      </c>
      <c r="CW7" s="49" t="s">
        <v>50</v>
      </c>
      <c r="CX7" s="49"/>
      <c r="CY7" s="47" t="s">
        <v>49</v>
      </c>
      <c r="CZ7" s="49" t="s">
        <v>50</v>
      </c>
      <c r="DA7" s="49"/>
      <c r="DB7" s="47" t="s">
        <v>49</v>
      </c>
      <c r="DC7" s="49" t="s">
        <v>50</v>
      </c>
      <c r="DD7" s="49"/>
      <c r="DE7" s="47" t="s">
        <v>49</v>
      </c>
      <c r="DF7" s="49" t="s">
        <v>50</v>
      </c>
      <c r="DG7" s="49"/>
      <c r="DH7" s="47" t="s">
        <v>49</v>
      </c>
      <c r="DI7" s="49" t="s">
        <v>50</v>
      </c>
      <c r="DJ7" s="49"/>
      <c r="DK7" s="47" t="s">
        <v>49</v>
      </c>
      <c r="DL7" s="49" t="s">
        <v>50</v>
      </c>
      <c r="DM7" s="49"/>
      <c r="DN7" s="47" t="s">
        <v>49</v>
      </c>
      <c r="DO7" s="49" t="s">
        <v>50</v>
      </c>
      <c r="DP7" s="49"/>
      <c r="DQ7" s="22"/>
      <c r="DR7" s="47" t="s">
        <v>49</v>
      </c>
      <c r="DS7" s="49" t="s">
        <v>50</v>
      </c>
      <c r="DT7" s="49"/>
    </row>
    <row r="8" s="26" customFormat="true" ht="43.5" hidden="false" customHeight="true" outlineLevel="0" collapsed="false">
      <c r="A8" s="15"/>
      <c r="B8" s="16"/>
      <c r="C8" s="17"/>
      <c r="D8" s="18"/>
      <c r="E8" s="18"/>
      <c r="F8" s="47"/>
      <c r="G8" s="50" t="s">
        <v>51</v>
      </c>
      <c r="H8" s="51" t="s">
        <v>52</v>
      </c>
      <c r="I8" s="51" t="s">
        <v>53</v>
      </c>
      <c r="J8" s="47"/>
      <c r="K8" s="50" t="s">
        <v>51</v>
      </c>
      <c r="L8" s="51" t="s">
        <v>52</v>
      </c>
      <c r="M8" s="51" t="s">
        <v>53</v>
      </c>
      <c r="N8" s="47"/>
      <c r="O8" s="50" t="s">
        <v>51</v>
      </c>
      <c r="P8" s="51" t="s">
        <v>52</v>
      </c>
      <c r="Q8" s="51" t="s">
        <v>53</v>
      </c>
      <c r="R8" s="47"/>
      <c r="S8" s="50" t="s">
        <v>51</v>
      </c>
      <c r="T8" s="51" t="s">
        <v>52</v>
      </c>
      <c r="U8" s="51" t="s">
        <v>53</v>
      </c>
      <c r="V8" s="47"/>
      <c r="W8" s="50" t="s">
        <v>51</v>
      </c>
      <c r="X8" s="51" t="s">
        <v>52</v>
      </c>
      <c r="Y8" s="51" t="s">
        <v>53</v>
      </c>
      <c r="Z8" s="47"/>
      <c r="AA8" s="50" t="s">
        <v>51</v>
      </c>
      <c r="AB8" s="51" t="s">
        <v>52</v>
      </c>
      <c r="AC8" s="51" t="s">
        <v>53</v>
      </c>
      <c r="AD8" s="47"/>
      <c r="AE8" s="50" t="s">
        <v>51</v>
      </c>
      <c r="AF8" s="51" t="s">
        <v>52</v>
      </c>
      <c r="AG8" s="51" t="s">
        <v>53</v>
      </c>
      <c r="AH8" s="47"/>
      <c r="AI8" s="50" t="s">
        <v>51</v>
      </c>
      <c r="AJ8" s="51" t="s">
        <v>52</v>
      </c>
      <c r="AK8" s="51" t="s">
        <v>53</v>
      </c>
      <c r="AL8" s="47"/>
      <c r="AM8" s="50" t="s">
        <v>51</v>
      </c>
      <c r="AN8" s="51" t="s">
        <v>52</v>
      </c>
      <c r="AO8" s="47"/>
      <c r="AP8" s="50" t="s">
        <v>51</v>
      </c>
      <c r="AQ8" s="51" t="s">
        <v>52</v>
      </c>
      <c r="AR8" s="47"/>
      <c r="AS8" s="50" t="s">
        <v>51</v>
      </c>
      <c r="AT8" s="51" t="s">
        <v>52</v>
      </c>
      <c r="AU8" s="47"/>
      <c r="AV8" s="50" t="s">
        <v>51</v>
      </c>
      <c r="AW8" s="51" t="s">
        <v>52</v>
      </c>
      <c r="AX8" s="47"/>
      <c r="AY8" s="50" t="s">
        <v>51</v>
      </c>
      <c r="AZ8" s="51" t="s">
        <v>52</v>
      </c>
      <c r="BA8" s="47"/>
      <c r="BB8" s="50" t="s">
        <v>51</v>
      </c>
      <c r="BC8" s="51" t="s">
        <v>52</v>
      </c>
      <c r="BD8" s="47"/>
      <c r="BE8" s="50" t="s">
        <v>51</v>
      </c>
      <c r="BF8" s="51" t="s">
        <v>52</v>
      </c>
      <c r="BG8" s="51" t="s">
        <v>53</v>
      </c>
      <c r="BH8" s="47"/>
      <c r="BI8" s="50" t="s">
        <v>51</v>
      </c>
      <c r="BJ8" s="51" t="s">
        <v>52</v>
      </c>
      <c r="BK8" s="47"/>
      <c r="BL8" s="50" t="s">
        <v>51</v>
      </c>
      <c r="BM8" s="51" t="s">
        <v>52</v>
      </c>
      <c r="BN8" s="47"/>
      <c r="BO8" s="50" t="s">
        <v>51</v>
      </c>
      <c r="BP8" s="51" t="s">
        <v>52</v>
      </c>
      <c r="BQ8" s="47"/>
      <c r="BR8" s="50" t="s">
        <v>51</v>
      </c>
      <c r="BS8" s="51" t="s">
        <v>52</v>
      </c>
      <c r="BT8" s="47"/>
      <c r="BU8" s="50" t="s">
        <v>51</v>
      </c>
      <c r="BV8" s="51" t="s">
        <v>52</v>
      </c>
      <c r="BW8" s="47"/>
      <c r="BX8" s="50" t="s">
        <v>51</v>
      </c>
      <c r="BY8" s="51" t="s">
        <v>52</v>
      </c>
      <c r="BZ8" s="47"/>
      <c r="CA8" s="50" t="s">
        <v>51</v>
      </c>
      <c r="CB8" s="51" t="s">
        <v>52</v>
      </c>
      <c r="CC8" s="47"/>
      <c r="CD8" s="50" t="s">
        <v>51</v>
      </c>
      <c r="CE8" s="51" t="s">
        <v>52</v>
      </c>
      <c r="CF8" s="47"/>
      <c r="CG8" s="50" t="s">
        <v>51</v>
      </c>
      <c r="CH8" s="51" t="s">
        <v>52</v>
      </c>
      <c r="CI8" s="47"/>
      <c r="CJ8" s="50" t="s">
        <v>51</v>
      </c>
      <c r="CK8" s="51" t="s">
        <v>52</v>
      </c>
      <c r="CL8" s="47"/>
      <c r="CM8" s="50" t="s">
        <v>51</v>
      </c>
      <c r="CN8" s="51" t="s">
        <v>52</v>
      </c>
      <c r="CO8" s="47"/>
      <c r="CP8" s="50" t="s">
        <v>51</v>
      </c>
      <c r="CQ8" s="51" t="s">
        <v>52</v>
      </c>
      <c r="CR8" s="47"/>
      <c r="CS8" s="50" t="s">
        <v>51</v>
      </c>
      <c r="CT8" s="51" t="s">
        <v>52</v>
      </c>
      <c r="CU8" s="22"/>
      <c r="CV8" s="47"/>
      <c r="CW8" s="50" t="s">
        <v>51</v>
      </c>
      <c r="CX8" s="51" t="s">
        <v>52</v>
      </c>
      <c r="CY8" s="47"/>
      <c r="CZ8" s="50" t="s">
        <v>51</v>
      </c>
      <c r="DA8" s="51" t="s">
        <v>52</v>
      </c>
      <c r="DB8" s="47"/>
      <c r="DC8" s="50" t="s">
        <v>51</v>
      </c>
      <c r="DD8" s="51" t="s">
        <v>52</v>
      </c>
      <c r="DE8" s="47"/>
      <c r="DF8" s="50" t="s">
        <v>51</v>
      </c>
      <c r="DG8" s="51" t="s">
        <v>52</v>
      </c>
      <c r="DH8" s="47"/>
      <c r="DI8" s="50" t="s">
        <v>51</v>
      </c>
      <c r="DJ8" s="51" t="s">
        <v>52</v>
      </c>
      <c r="DK8" s="47"/>
      <c r="DL8" s="50" t="s">
        <v>51</v>
      </c>
      <c r="DM8" s="51" t="s">
        <v>52</v>
      </c>
      <c r="DN8" s="47"/>
      <c r="DO8" s="50" t="s">
        <v>51</v>
      </c>
      <c r="DP8" s="51" t="s">
        <v>52</v>
      </c>
      <c r="DQ8" s="22"/>
      <c r="DR8" s="47"/>
      <c r="DS8" s="50" t="s">
        <v>51</v>
      </c>
      <c r="DT8" s="51" t="s">
        <v>52</v>
      </c>
    </row>
    <row r="9" s="26" customFormat="true" ht="14.25" hidden="false" customHeight="true" outlineLevel="0" collapsed="false">
      <c r="A9" s="52"/>
      <c r="B9" s="53"/>
      <c r="C9" s="54" t="n">
        <v>1</v>
      </c>
      <c r="D9" s="54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12</v>
      </c>
      <c r="K9" s="54" t="n">
        <v>13</v>
      </c>
      <c r="L9" s="54" t="n">
        <v>14</v>
      </c>
      <c r="M9" s="54" t="n">
        <v>15</v>
      </c>
      <c r="N9" s="54" t="n">
        <v>16</v>
      </c>
      <c r="O9" s="54" t="n">
        <v>17</v>
      </c>
      <c r="P9" s="54" t="n">
        <v>18</v>
      </c>
      <c r="Q9" s="54" t="n">
        <v>19</v>
      </c>
      <c r="R9" s="54" t="n">
        <v>20</v>
      </c>
      <c r="S9" s="54" t="n">
        <v>21</v>
      </c>
      <c r="T9" s="54" t="n">
        <v>22</v>
      </c>
      <c r="U9" s="54" t="n">
        <v>23</v>
      </c>
      <c r="V9" s="54" t="n">
        <v>24</v>
      </c>
      <c r="W9" s="54" t="n">
        <v>25</v>
      </c>
      <c r="X9" s="54" t="n">
        <v>26</v>
      </c>
      <c r="Y9" s="54" t="n">
        <v>27</v>
      </c>
      <c r="Z9" s="54" t="n">
        <v>28</v>
      </c>
      <c r="AA9" s="54" t="n">
        <v>29</v>
      </c>
      <c r="AB9" s="54" t="n">
        <v>30</v>
      </c>
      <c r="AC9" s="54" t="n">
        <v>31</v>
      </c>
      <c r="AD9" s="54" t="n">
        <v>32</v>
      </c>
      <c r="AE9" s="54" t="n">
        <v>33</v>
      </c>
      <c r="AF9" s="54" t="n">
        <v>34</v>
      </c>
      <c r="AG9" s="54" t="n">
        <v>35</v>
      </c>
      <c r="AH9" s="54" t="n">
        <v>36</v>
      </c>
      <c r="AI9" s="54" t="n">
        <v>37</v>
      </c>
      <c r="AJ9" s="54" t="n">
        <v>38</v>
      </c>
      <c r="AK9" s="54" t="n">
        <v>39</v>
      </c>
      <c r="AL9" s="54" t="n">
        <v>40</v>
      </c>
      <c r="AM9" s="54" t="n">
        <v>41</v>
      </c>
      <c r="AN9" s="54" t="n">
        <v>42</v>
      </c>
      <c r="AO9" s="54" t="n">
        <v>43</v>
      </c>
      <c r="AP9" s="54" t="n">
        <v>44</v>
      </c>
      <c r="AQ9" s="54" t="n">
        <v>45</v>
      </c>
      <c r="AR9" s="54" t="n">
        <v>46</v>
      </c>
      <c r="AS9" s="54" t="n">
        <v>47</v>
      </c>
      <c r="AT9" s="54" t="n">
        <v>48</v>
      </c>
      <c r="AU9" s="54" t="n">
        <v>49</v>
      </c>
      <c r="AV9" s="54" t="n">
        <v>50</v>
      </c>
      <c r="AW9" s="54" t="n">
        <v>51</v>
      </c>
      <c r="AX9" s="54" t="n">
        <v>52</v>
      </c>
      <c r="AY9" s="54" t="n">
        <v>53</v>
      </c>
      <c r="AZ9" s="54" t="n">
        <v>54</v>
      </c>
      <c r="BA9" s="54" t="n">
        <v>55</v>
      </c>
      <c r="BB9" s="54" t="n">
        <v>56</v>
      </c>
      <c r="BC9" s="54" t="n">
        <v>57</v>
      </c>
      <c r="BD9" s="54" t="n">
        <v>58</v>
      </c>
      <c r="BE9" s="54" t="n">
        <v>59</v>
      </c>
      <c r="BF9" s="54" t="n">
        <v>60</v>
      </c>
      <c r="BG9" s="54" t="n">
        <v>61</v>
      </c>
      <c r="BH9" s="54" t="n">
        <v>62</v>
      </c>
      <c r="BI9" s="54" t="n">
        <v>63</v>
      </c>
      <c r="BJ9" s="54" t="n">
        <v>64</v>
      </c>
      <c r="BK9" s="54" t="n">
        <v>65</v>
      </c>
      <c r="BL9" s="54" t="n">
        <v>66</v>
      </c>
      <c r="BM9" s="54" t="n">
        <v>67</v>
      </c>
      <c r="BN9" s="54" t="n">
        <v>68</v>
      </c>
      <c r="BO9" s="54" t="n">
        <v>69</v>
      </c>
      <c r="BP9" s="54" t="n">
        <v>70</v>
      </c>
      <c r="BQ9" s="54" t="n">
        <v>71</v>
      </c>
      <c r="BR9" s="54" t="n">
        <v>72</v>
      </c>
      <c r="BS9" s="54" t="n">
        <v>73</v>
      </c>
      <c r="BT9" s="54" t="n">
        <v>74</v>
      </c>
      <c r="BU9" s="54" t="n">
        <v>75</v>
      </c>
      <c r="BV9" s="54" t="n">
        <v>76</v>
      </c>
      <c r="BW9" s="54" t="n">
        <v>77</v>
      </c>
      <c r="BX9" s="54" t="n">
        <v>78</v>
      </c>
      <c r="BY9" s="54" t="n">
        <v>79</v>
      </c>
      <c r="BZ9" s="54" t="n">
        <v>80</v>
      </c>
      <c r="CA9" s="54" t="n">
        <v>81</v>
      </c>
      <c r="CB9" s="54" t="n">
        <v>82</v>
      </c>
      <c r="CC9" s="54" t="n">
        <v>83</v>
      </c>
      <c r="CD9" s="54" t="n">
        <v>84</v>
      </c>
      <c r="CE9" s="54" t="n">
        <v>85</v>
      </c>
      <c r="CF9" s="54" t="n">
        <v>86</v>
      </c>
      <c r="CG9" s="54" t="n">
        <v>87</v>
      </c>
      <c r="CH9" s="54" t="n">
        <v>88</v>
      </c>
      <c r="CI9" s="54" t="n">
        <v>89</v>
      </c>
      <c r="CJ9" s="54" t="n">
        <v>90</v>
      </c>
      <c r="CK9" s="54" t="n">
        <v>91</v>
      </c>
      <c r="CL9" s="54" t="n">
        <v>92</v>
      </c>
      <c r="CM9" s="54" t="n">
        <v>93</v>
      </c>
      <c r="CN9" s="54" t="n">
        <v>94</v>
      </c>
      <c r="CO9" s="54" t="n">
        <v>95</v>
      </c>
      <c r="CP9" s="54" t="n">
        <v>96</v>
      </c>
      <c r="CQ9" s="54" t="n">
        <v>97</v>
      </c>
      <c r="CR9" s="54" t="n">
        <v>98</v>
      </c>
      <c r="CS9" s="54" t="n">
        <v>99</v>
      </c>
      <c r="CT9" s="54" t="n">
        <v>100</v>
      </c>
      <c r="CU9" s="54" t="n">
        <v>101</v>
      </c>
      <c r="CV9" s="54" t="n">
        <v>102</v>
      </c>
      <c r="CW9" s="54" t="n">
        <v>103</v>
      </c>
      <c r="CX9" s="54" t="n">
        <v>104</v>
      </c>
      <c r="CY9" s="54" t="n">
        <v>105</v>
      </c>
      <c r="CZ9" s="54" t="n">
        <v>106</v>
      </c>
      <c r="DA9" s="54" t="n">
        <v>107</v>
      </c>
      <c r="DB9" s="54" t="n">
        <v>108</v>
      </c>
      <c r="DC9" s="54" t="n">
        <v>109</v>
      </c>
      <c r="DD9" s="54" t="n">
        <v>110</v>
      </c>
      <c r="DE9" s="54" t="n">
        <v>111</v>
      </c>
      <c r="DF9" s="54" t="n">
        <v>112</v>
      </c>
      <c r="DG9" s="54" t="n">
        <v>113</v>
      </c>
      <c r="DH9" s="54" t="n">
        <v>114</v>
      </c>
      <c r="DI9" s="54" t="n">
        <v>115</v>
      </c>
      <c r="DJ9" s="54" t="n">
        <v>116</v>
      </c>
      <c r="DK9" s="54" t="n">
        <v>117</v>
      </c>
      <c r="DL9" s="54" t="n">
        <v>118</v>
      </c>
      <c r="DM9" s="54" t="n">
        <v>119</v>
      </c>
      <c r="DN9" s="54" t="n">
        <v>120</v>
      </c>
      <c r="DO9" s="54" t="n">
        <v>121</v>
      </c>
      <c r="DP9" s="54" t="n">
        <v>122</v>
      </c>
      <c r="DQ9" s="54" t="n">
        <v>123</v>
      </c>
      <c r="DR9" s="54" t="n">
        <v>124</v>
      </c>
      <c r="DS9" s="54" t="n">
        <v>125</v>
      </c>
      <c r="DT9" s="54" t="n">
        <v>126</v>
      </c>
    </row>
    <row r="10" s="60" customFormat="true" ht="21" hidden="false" customHeight="true" outlineLevel="0" collapsed="false">
      <c r="A10" s="55" t="n">
        <v>1</v>
      </c>
      <c r="B10" s="56" t="n">
        <v>1</v>
      </c>
      <c r="C10" s="57" t="s">
        <v>54</v>
      </c>
      <c r="D10" s="58" t="n">
        <v>0.0004</v>
      </c>
      <c r="E10" s="58" t="n">
        <v>182.7008</v>
      </c>
      <c r="F10" s="58" t="n">
        <f aca="false">CV10+DR10-DN10</f>
        <v>1244819.2</v>
      </c>
      <c r="G10" s="58" t="n">
        <f aca="false">CW10+DS10-DO10</f>
        <v>1244819.2</v>
      </c>
      <c r="H10" s="58" t="n">
        <f aca="false">CX10+DT10-DP10</f>
        <v>1111127.5023</v>
      </c>
      <c r="I10" s="58" t="n">
        <f aca="false">H10/G10*100</f>
        <v>89.2601513778065</v>
      </c>
      <c r="J10" s="58" t="n">
        <f aca="false">R10+V10+Z10+AD10+AH10+AL10+BA10+BH10+BK10+BN10+BQ10+BT10+BZ10+CC10+CI10+CL10+CR10</f>
        <v>583175.2</v>
      </c>
      <c r="K10" s="58" t="n">
        <f aca="false">S10+W10+AA10+AE10+AI10+AM10+BB10+BI10+BL10+BO10+BR10+BU10+CA10+CD10+CJ10+CM10+CS10</f>
        <v>583175.2</v>
      </c>
      <c r="L10" s="58" t="n">
        <f aca="false">T10+X10+AB10+AF10+AJ10+AN10+BC10+BJ10+BM10+BP10+BS10+BV10+CB10+CE10+CK10+CN10+CT10</f>
        <v>450603.2223</v>
      </c>
      <c r="M10" s="58" t="n">
        <f aca="false">L10/K10*100</f>
        <v>77.2672127175504</v>
      </c>
      <c r="N10" s="58" t="n">
        <f aca="false">R10+Z10</f>
        <v>170500</v>
      </c>
      <c r="O10" s="58" t="n">
        <f aca="false">S10+AA10</f>
        <v>170500</v>
      </c>
      <c r="P10" s="58" t="n">
        <f aca="false">T10+AB10</f>
        <v>164195.3152</v>
      </c>
      <c r="Q10" s="58" t="n">
        <f aca="false">P10/O10*100</f>
        <v>96.302237653959</v>
      </c>
      <c r="R10" s="58" t="n">
        <v>104500</v>
      </c>
      <c r="S10" s="58" t="n">
        <v>104500</v>
      </c>
      <c r="T10" s="58" t="n">
        <v>86545.1742</v>
      </c>
      <c r="U10" s="58" t="n">
        <f aca="false">T10/S10*100</f>
        <v>82.8183485167464</v>
      </c>
      <c r="V10" s="58" t="n">
        <v>49500</v>
      </c>
      <c r="W10" s="58" t="n">
        <v>49500</v>
      </c>
      <c r="X10" s="58" t="n">
        <v>44492.1424</v>
      </c>
      <c r="Y10" s="58" t="n">
        <f aca="false">X10/W10*100</f>
        <v>89.883115959596</v>
      </c>
      <c r="Z10" s="58" t="n">
        <v>66000</v>
      </c>
      <c r="AA10" s="58" t="n">
        <v>66000</v>
      </c>
      <c r="AB10" s="58" t="n">
        <v>77650.141</v>
      </c>
      <c r="AC10" s="58" t="n">
        <f aca="false">AB10/AA10*100</f>
        <v>117.651728787879</v>
      </c>
      <c r="AD10" s="58" t="n">
        <v>32300</v>
      </c>
      <c r="AE10" s="58" t="n">
        <v>32300</v>
      </c>
      <c r="AF10" s="58" t="n">
        <v>30069.94</v>
      </c>
      <c r="AG10" s="58" t="n">
        <f aca="false">AF10/AE10*100</f>
        <v>93.0957894736842</v>
      </c>
      <c r="AH10" s="58" t="n">
        <v>14000</v>
      </c>
      <c r="AI10" s="58" t="n">
        <v>14000</v>
      </c>
      <c r="AJ10" s="58" t="n">
        <v>11279.7</v>
      </c>
      <c r="AK10" s="58" t="n">
        <f aca="false">AJ10/AI10*100</f>
        <v>80.5692857142857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621463</v>
      </c>
      <c r="AS10" s="58" t="n">
        <v>621463</v>
      </c>
      <c r="AT10" s="58" t="n">
        <v>621463</v>
      </c>
      <c r="AU10" s="58" t="n">
        <v>13302.3</v>
      </c>
      <c r="AV10" s="58" t="n">
        <v>13302.3</v>
      </c>
      <c r="AW10" s="59" t="n">
        <v>13302.3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f aca="false">BH10+BK10+BN10+BQ10</f>
        <v>51492</v>
      </c>
      <c r="BE10" s="58" t="n">
        <f aca="false">BI10+BL10+BO10+BR10</f>
        <v>51492</v>
      </c>
      <c r="BF10" s="58" t="n">
        <f aca="false">BJ10+BM10+BP10+BS10</f>
        <v>31040.685</v>
      </c>
      <c r="BG10" s="58" t="n">
        <f aca="false">BF10/BE10*100</f>
        <v>60.2825390351899</v>
      </c>
      <c r="BH10" s="58" t="n">
        <v>31000</v>
      </c>
      <c r="BI10" s="58" t="n">
        <v>31000</v>
      </c>
      <c r="BJ10" s="58" t="n">
        <v>16219.043</v>
      </c>
      <c r="BK10" s="59" t="n">
        <v>0</v>
      </c>
      <c r="BL10" s="58" t="n">
        <v>0</v>
      </c>
      <c r="BM10" s="58" t="n">
        <v>0</v>
      </c>
      <c r="BN10" s="59" t="n">
        <v>6000</v>
      </c>
      <c r="BO10" s="58" t="n">
        <v>6000</v>
      </c>
      <c r="BP10" s="58" t="n">
        <v>775</v>
      </c>
      <c r="BQ10" s="58" t="n">
        <v>14492</v>
      </c>
      <c r="BR10" s="58" t="n">
        <v>14492</v>
      </c>
      <c r="BS10" s="58" t="n">
        <v>14046.642</v>
      </c>
      <c r="BT10" s="58" t="n">
        <v>0</v>
      </c>
      <c r="BU10" s="58" t="n">
        <f aca="false">BT10/12*4.3</f>
        <v>0</v>
      </c>
      <c r="BV10" s="58" t="n">
        <v>0</v>
      </c>
      <c r="BW10" s="58" t="n">
        <v>5354.1</v>
      </c>
      <c r="BX10" s="58" t="n">
        <v>5354.1</v>
      </c>
      <c r="BY10" s="58" t="n">
        <v>5354.1</v>
      </c>
      <c r="BZ10" s="58" t="n">
        <v>0</v>
      </c>
      <c r="CA10" s="58" t="n">
        <v>0</v>
      </c>
      <c r="CB10" s="59" t="n">
        <v>0</v>
      </c>
      <c r="CC10" s="58" t="n">
        <v>216975.55</v>
      </c>
      <c r="CD10" s="58" t="n">
        <v>216975.55</v>
      </c>
      <c r="CE10" s="58" t="n">
        <v>163370.7097</v>
      </c>
      <c r="CF10" s="58" t="n">
        <v>100000</v>
      </c>
      <c r="CG10" s="58" t="n">
        <v>100000</v>
      </c>
      <c r="CH10" s="58" t="n">
        <v>76929.0947</v>
      </c>
      <c r="CI10" s="58" t="n">
        <v>0</v>
      </c>
      <c r="CJ10" s="58" t="n">
        <v>0</v>
      </c>
      <c r="CK10" s="58" t="n">
        <v>0</v>
      </c>
      <c r="CL10" s="58" t="n">
        <v>7000</v>
      </c>
      <c r="CM10" s="58" t="n">
        <v>7000</v>
      </c>
      <c r="CN10" s="58" t="n">
        <v>409.71</v>
      </c>
      <c r="CO10" s="58" t="n">
        <v>0</v>
      </c>
      <c r="CP10" s="58" t="n">
        <v>0</v>
      </c>
      <c r="CQ10" s="58" t="n">
        <v>0</v>
      </c>
      <c r="CR10" s="58" t="n">
        <v>41407.65</v>
      </c>
      <c r="CS10" s="58" t="n">
        <v>41407.65</v>
      </c>
      <c r="CT10" s="58" t="n">
        <v>5745.02</v>
      </c>
      <c r="CU10" s="58" t="n">
        <v>-1119.72</v>
      </c>
      <c r="CV10" s="58" t="n">
        <f aca="false">R10+V10+Z10+AD10+AH10+AL10+AO10+AR10+AU10+AX10+BA10+BH10+BK10+BN10+BQ10+BT10+BW10+BZ10+CC10+CI10+CL10+CO10+CR10</f>
        <v>1223294.6</v>
      </c>
      <c r="CW10" s="58" t="n">
        <f aca="false">S10+W10+AA10+AE10+AI10+AM10+AP10+AS10+AV10+AY10+BB10+BI10+BL10+BO10+BR10+BU10+BX10+CA10+CD10+CJ10+CM10+CP10+CS10</f>
        <v>1223294.6</v>
      </c>
      <c r="CX10" s="58" t="n">
        <f aca="false">T10+X10+AB10+AF10+AJ10+AN10+AQ10+AT10+AW10+AZ10+BC10+BJ10+BM10+BP10+BS10+BV10+BY10+CB10+CE10+CK10+CN10+CQ10+CT10+CU10</f>
        <v>1089602.9023</v>
      </c>
      <c r="CY10" s="58" t="n">
        <v>0</v>
      </c>
      <c r="CZ10" s="58" t="n">
        <v>0</v>
      </c>
      <c r="DA10" s="58" t="n">
        <v>0</v>
      </c>
      <c r="DB10" s="58" t="n">
        <v>21524.6</v>
      </c>
      <c r="DC10" s="58" t="n">
        <v>21524.6</v>
      </c>
      <c r="DD10" s="58" t="n">
        <v>21524.6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8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f aca="false">CY10+DB10+DE10+DH10+DK10+DN10</f>
        <v>21524.6</v>
      </c>
      <c r="DS10" s="58" t="n">
        <f aca="false">CZ10+DC10+DF10+DI10+DL10+DO10</f>
        <v>21524.6</v>
      </c>
      <c r="DT10" s="58" t="n">
        <f aca="false">DA10+DD10+DG10+DJ10+DM10+DP10+DQ10</f>
        <v>21524.6</v>
      </c>
    </row>
    <row r="11" s="60" customFormat="true" ht="21" hidden="false" customHeight="true" outlineLevel="0" collapsed="false">
      <c r="A11" s="55" t="n">
        <v>2</v>
      </c>
      <c r="B11" s="56" t="n">
        <v>5</v>
      </c>
      <c r="C11" s="61" t="s">
        <v>55</v>
      </c>
      <c r="D11" s="58" t="n">
        <v>54697.5678</v>
      </c>
      <c r="E11" s="58"/>
      <c r="F11" s="58" t="n">
        <f aca="false">CV11+DR11-DN11</f>
        <v>170306.7</v>
      </c>
      <c r="G11" s="58" t="n">
        <f aca="false">CW11+DS11-DO11</f>
        <v>170306.7</v>
      </c>
      <c r="H11" s="58" t="n">
        <f aca="false">CX11+DT11-DP11</f>
        <v>177283.1192</v>
      </c>
      <c r="I11" s="58" t="n">
        <f aca="false">H11/G11*100</f>
        <v>104.096385638381</v>
      </c>
      <c r="J11" s="58" t="n">
        <f aca="false">R11+V11+Z11+AD11+AH11+AL11+BA11+BH11+BK11+BN11+BQ11+BT11+BZ11+CC11+CI11+CL11+CR11</f>
        <v>158480.4</v>
      </c>
      <c r="K11" s="58" t="n">
        <f aca="false">S11+W11+AA11+AE11+AI11+AM11+BB11+BI11+BL11+BO11+BR11+BU11+CA11+CD11+CJ11+CM11+CS11</f>
        <v>158480.4</v>
      </c>
      <c r="L11" s="58" t="n">
        <f aca="false">T11+X11+AB11+AF11+AJ11+AN11+BC11+BJ11+BM11+BP11+BS11+BV11+CB11+CE11+CK11+CN11+CT11</f>
        <v>165456.8192</v>
      </c>
      <c r="M11" s="58" t="n">
        <f aca="false">L11/K11*100</f>
        <v>104.402070666152</v>
      </c>
      <c r="N11" s="58" t="n">
        <f aca="false">R11+Z11</f>
        <v>65000</v>
      </c>
      <c r="O11" s="58" t="n">
        <f aca="false">S11+AA11</f>
        <v>65000</v>
      </c>
      <c r="P11" s="58" t="n">
        <f aca="false">T11+AB11</f>
        <v>70719.7063</v>
      </c>
      <c r="Q11" s="58" t="n">
        <f aca="false">P11/O11*100</f>
        <v>108.799548153846</v>
      </c>
      <c r="R11" s="58" t="n">
        <v>55000</v>
      </c>
      <c r="S11" s="58" t="n">
        <v>55000</v>
      </c>
      <c r="T11" s="58" t="n">
        <v>59677.5473</v>
      </c>
      <c r="U11" s="58" t="n">
        <f aca="false">T11/S11*100</f>
        <v>108.504631454545</v>
      </c>
      <c r="V11" s="58" t="n">
        <v>11000</v>
      </c>
      <c r="W11" s="58" t="n">
        <v>11000</v>
      </c>
      <c r="X11" s="58" t="n">
        <v>16677.2469</v>
      </c>
      <c r="Y11" s="58" t="n">
        <f aca="false">X11/W11*100</f>
        <v>151.611335454545</v>
      </c>
      <c r="Z11" s="58" t="n">
        <v>10000</v>
      </c>
      <c r="AA11" s="58" t="n">
        <v>10000</v>
      </c>
      <c r="AB11" s="58" t="n">
        <v>11042.159</v>
      </c>
      <c r="AC11" s="58" t="n">
        <f aca="false">AB11/AA11*100</f>
        <v>110.42159</v>
      </c>
      <c r="AD11" s="58" t="n">
        <v>19000</v>
      </c>
      <c r="AE11" s="58" t="n">
        <v>19000</v>
      </c>
      <c r="AF11" s="58" t="n">
        <v>21142.075</v>
      </c>
      <c r="AG11" s="58" t="n">
        <f aca="false">AF11/AE11*100</f>
        <v>111.274078947368</v>
      </c>
      <c r="AH11" s="58"/>
      <c r="AI11" s="58"/>
      <c r="AJ11" s="58"/>
      <c r="AK11" s="58"/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9170.7</v>
      </c>
      <c r="AS11" s="58" t="n">
        <v>9170.7</v>
      </c>
      <c r="AT11" s="58" t="n">
        <v>9170.7</v>
      </c>
      <c r="AU11" s="58" t="n">
        <v>1633.6</v>
      </c>
      <c r="AV11" s="58" t="n">
        <v>1633.6</v>
      </c>
      <c r="AW11" s="59" t="n">
        <v>1633.6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f aca="false">BH11+BK11+BN11+BQ11</f>
        <v>7660.4</v>
      </c>
      <c r="BE11" s="58" t="n">
        <f aca="false">BI11+BL11+BO11+BR11</f>
        <v>7660.4</v>
      </c>
      <c r="BF11" s="58" t="n">
        <f aca="false">BJ11+BM11+BP11+BS11</f>
        <v>7193.796</v>
      </c>
      <c r="BG11" s="58" t="n">
        <f aca="false">BF11/BE11*100</f>
        <v>93.9088820427132</v>
      </c>
      <c r="BH11" s="58" t="n">
        <v>6905.2</v>
      </c>
      <c r="BI11" s="58" t="n">
        <v>6905.2</v>
      </c>
      <c r="BJ11" s="58" t="n">
        <v>6453.996</v>
      </c>
      <c r="BK11" s="59" t="n">
        <v>0</v>
      </c>
      <c r="BL11" s="58" t="n">
        <v>0</v>
      </c>
      <c r="BM11" s="58" t="n">
        <v>0</v>
      </c>
      <c r="BN11" s="59" t="n">
        <v>0</v>
      </c>
      <c r="BO11" s="58" t="n">
        <f aca="false">BN11/12*10.5</f>
        <v>0</v>
      </c>
      <c r="BP11" s="58" t="n">
        <v>0</v>
      </c>
      <c r="BQ11" s="58" t="n">
        <v>755.2</v>
      </c>
      <c r="BR11" s="58" t="n">
        <v>755.2</v>
      </c>
      <c r="BS11" s="58" t="n">
        <v>739.8</v>
      </c>
      <c r="BT11" s="58" t="n">
        <v>0</v>
      </c>
      <c r="BU11" s="58" t="n">
        <f aca="false">BT11/12*4.3</f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9" t="n">
        <v>0</v>
      </c>
      <c r="CC11" s="58" t="n">
        <v>43520</v>
      </c>
      <c r="CD11" s="58" t="n">
        <v>43520</v>
      </c>
      <c r="CE11" s="58" t="n">
        <v>48308.995</v>
      </c>
      <c r="CF11" s="58" t="n">
        <v>20757.4</v>
      </c>
      <c r="CG11" s="58" t="n">
        <v>20757.4</v>
      </c>
      <c r="CH11" s="58" t="n">
        <v>20868.583</v>
      </c>
      <c r="CI11" s="58" t="n">
        <v>0</v>
      </c>
      <c r="CJ11" s="58" t="n">
        <v>0</v>
      </c>
      <c r="CK11" s="58" t="n">
        <v>0</v>
      </c>
      <c r="CL11" s="58" t="n">
        <v>300</v>
      </c>
      <c r="CM11" s="58" t="n">
        <v>300</v>
      </c>
      <c r="CN11" s="58" t="n">
        <v>440</v>
      </c>
      <c r="CO11" s="58" t="n">
        <v>0</v>
      </c>
      <c r="CP11" s="58" t="n">
        <v>0</v>
      </c>
      <c r="CQ11" s="58" t="n">
        <v>0</v>
      </c>
      <c r="CR11" s="58" t="n">
        <v>12000</v>
      </c>
      <c r="CS11" s="58" t="n">
        <v>12000</v>
      </c>
      <c r="CT11" s="58" t="n">
        <v>975</v>
      </c>
      <c r="CU11" s="58" t="n">
        <v>0</v>
      </c>
      <c r="CV11" s="58" t="n">
        <f aca="false">R11+V11+Z11+AD11+AH11+AL11+AO11+AR11+AU11+AX11+BA11+BH11+BK11+BN11+BQ11+BT11+BW11+BZ11+CC11+CI11+CL11+CO11+CR11</f>
        <v>169284.7</v>
      </c>
      <c r="CW11" s="58" t="n">
        <f aca="false">S11+W11+AA11+AE11+AI11+AM11+AP11+AS11+AV11+AY11+BB11+BI11+BL11+BO11+BR11+BU11+BX11+CA11+CD11+CJ11+CM11+CP11+CS11</f>
        <v>169284.7</v>
      </c>
      <c r="CX11" s="58" t="n">
        <f aca="false">T11+X11+AB11+AF11+AJ11+AN11+AQ11+AT11+AW11+AZ11+BC11+BJ11+BM11+BP11+BS11+BV11+BY11+CB11+CE11+CK11+CN11+CQ11+CT11+CU11</f>
        <v>176261.1192</v>
      </c>
      <c r="CY11" s="58" t="n">
        <v>0</v>
      </c>
      <c r="CZ11" s="58" t="n">
        <v>0</v>
      </c>
      <c r="DA11" s="58" t="n">
        <v>0</v>
      </c>
      <c r="DB11" s="58" t="n">
        <v>1022</v>
      </c>
      <c r="DC11" s="58" t="n">
        <v>1022</v>
      </c>
      <c r="DD11" s="58" t="n">
        <v>1022</v>
      </c>
      <c r="DE11" s="58" t="n">
        <v>0</v>
      </c>
      <c r="DF11" s="58" t="n">
        <v>0</v>
      </c>
      <c r="DG11" s="58" t="n">
        <v>0</v>
      </c>
      <c r="DH11" s="58" t="n">
        <v>0</v>
      </c>
      <c r="DI11" s="58" t="n">
        <v>0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f aca="false">CY11+DB11+DE11+DH11+DK11+DN11</f>
        <v>1022</v>
      </c>
      <c r="DS11" s="58" t="n">
        <f aca="false">CZ11+DC11+DF11+DI11+DL11+DO11</f>
        <v>1022</v>
      </c>
      <c r="DT11" s="58" t="n">
        <f aca="false">DA11+DD11+DG11+DJ11+DM11+DP11+DQ11</f>
        <v>1022</v>
      </c>
    </row>
    <row r="12" s="60" customFormat="true" ht="21" hidden="false" customHeight="true" outlineLevel="0" collapsed="false">
      <c r="A12" s="55" t="n">
        <v>3</v>
      </c>
      <c r="B12" s="62" t="n">
        <v>56</v>
      </c>
      <c r="C12" s="63" t="s">
        <v>56</v>
      </c>
      <c r="D12" s="58" t="n">
        <v>2387.3951</v>
      </c>
      <c r="E12" s="58"/>
      <c r="F12" s="58" t="n">
        <f aca="false">CV12+DR12-DN12</f>
        <v>13393.6</v>
      </c>
      <c r="G12" s="58" t="n">
        <f aca="false">CW12+DS12-DO12</f>
        <v>13393.6</v>
      </c>
      <c r="H12" s="58" t="n">
        <f aca="false">CX12+DT12-DP12</f>
        <v>14126.2544</v>
      </c>
      <c r="I12" s="58" t="n">
        <f aca="false">H12/G12*100</f>
        <v>105.470182773862</v>
      </c>
      <c r="J12" s="58" t="n">
        <f aca="false">R12+V12+Z12+AD12+AH12+AL12+BA12+BH12+BK12+BN12+BQ12+BT12+BZ12+CC12+CI12+CL12+CR12</f>
        <v>1135.6</v>
      </c>
      <c r="K12" s="58" t="n">
        <f aca="false">S12+W12+AA12+AE12+AI12+AM12+BB12+BI12+BL12+BO12+BR12+BU12+CA12+CD12+CJ12+CM12+CS12</f>
        <v>1135.6</v>
      </c>
      <c r="L12" s="58" t="n">
        <f aca="false">T12+X12+AB12+AF12+AJ12+AN12+BC12+BJ12+BM12+BP12+BS12+BV12+CB12+CE12+CK12+CN12+CT12</f>
        <v>1867.9544</v>
      </c>
      <c r="M12" s="58" t="n">
        <f aca="false">L12/K12*100</f>
        <v>164.490524832688</v>
      </c>
      <c r="N12" s="58" t="n">
        <f aca="false">R12+Z12</f>
        <v>400</v>
      </c>
      <c r="O12" s="58" t="n">
        <f aca="false">S12+AA12</f>
        <v>400</v>
      </c>
      <c r="P12" s="58" t="n">
        <f aca="false">T12+AB12</f>
        <v>1107.956</v>
      </c>
      <c r="Q12" s="58" t="n">
        <f aca="false">P12/O12*100</f>
        <v>276.989</v>
      </c>
      <c r="R12" s="58" t="n">
        <v>0</v>
      </c>
      <c r="S12" s="58" t="n">
        <v>0</v>
      </c>
      <c r="T12" s="58" t="n">
        <v>0</v>
      </c>
      <c r="U12" s="58"/>
      <c r="V12" s="58" t="n">
        <v>300</v>
      </c>
      <c r="W12" s="58" t="n">
        <v>300</v>
      </c>
      <c r="X12" s="58" t="n">
        <v>304.4984</v>
      </c>
      <c r="Y12" s="58" t="n">
        <f aca="false">X12/W12*100</f>
        <v>101.499466666667</v>
      </c>
      <c r="Z12" s="58" t="n">
        <v>400</v>
      </c>
      <c r="AA12" s="58" t="n">
        <v>400</v>
      </c>
      <c r="AB12" s="58" t="n">
        <v>1107.956</v>
      </c>
      <c r="AC12" s="58" t="n">
        <f aca="false">AB12/AA12*100</f>
        <v>276.989</v>
      </c>
      <c r="AD12" s="58" t="n">
        <v>32</v>
      </c>
      <c r="AE12" s="58" t="n">
        <v>32</v>
      </c>
      <c r="AF12" s="58" t="n">
        <v>32</v>
      </c>
      <c r="AG12" s="58" t="n">
        <f aca="false">AF12/AE12*100</f>
        <v>100</v>
      </c>
      <c r="AH12" s="58"/>
      <c r="AI12" s="58"/>
      <c r="AJ12" s="58"/>
      <c r="AK12" s="58"/>
      <c r="AL12" s="58" t="n">
        <v>0</v>
      </c>
      <c r="AM12" s="58" t="n">
        <v>0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12258</v>
      </c>
      <c r="AS12" s="58" t="n">
        <v>12258</v>
      </c>
      <c r="AT12" s="58" t="n">
        <v>12258.3</v>
      </c>
      <c r="AU12" s="58" t="n">
        <v>0</v>
      </c>
      <c r="AV12" s="58" t="n">
        <v>0</v>
      </c>
      <c r="AW12" s="59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f aca="false">BH12+BK12+BN12+BQ12</f>
        <v>3.6</v>
      </c>
      <c r="BE12" s="58" t="n">
        <f aca="false">BI12+BL12+BO12+BR12</f>
        <v>3.6</v>
      </c>
      <c r="BF12" s="58" t="n">
        <f aca="false">BJ12+BM12+BP12+BS12</f>
        <v>3.6</v>
      </c>
      <c r="BG12" s="58" t="n">
        <f aca="false">BF12/BE12*100</f>
        <v>100</v>
      </c>
      <c r="BH12" s="58" t="n">
        <v>3.6</v>
      </c>
      <c r="BI12" s="58" t="n">
        <v>3.6</v>
      </c>
      <c r="BJ12" s="58" t="n">
        <v>3.6</v>
      </c>
      <c r="BK12" s="59" t="n">
        <v>0</v>
      </c>
      <c r="BL12" s="58" t="n">
        <v>0</v>
      </c>
      <c r="BM12" s="58" t="n">
        <v>0</v>
      </c>
      <c r="BN12" s="59" t="n">
        <v>0</v>
      </c>
      <c r="BO12" s="58" t="n">
        <f aca="false">BN12/12*10.5</f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f aca="false">BT12/12*4.3</f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9" t="n">
        <v>0</v>
      </c>
      <c r="CC12" s="58" t="n">
        <v>400</v>
      </c>
      <c r="CD12" s="58" t="n">
        <v>400</v>
      </c>
      <c r="CE12" s="58" t="n">
        <v>419.9</v>
      </c>
      <c r="CF12" s="58" t="n">
        <v>400</v>
      </c>
      <c r="CG12" s="58" t="n">
        <v>400</v>
      </c>
      <c r="CH12" s="58" t="n">
        <v>419.9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f aca="false">R12+V12+Z12+AD12+AH12+AL12+AO12+AR12+AU12+AX12+BA12+BH12+BK12+BN12+BQ12+BT12+BW12+BZ12+CC12+CI12+CL12+CO12+CR12</f>
        <v>13393.6</v>
      </c>
      <c r="CW12" s="58" t="n">
        <f aca="false">S12+W12+AA12+AE12+AI12+AM12+AP12+AS12+AV12+AY12+BB12+BI12+BL12+BO12+BR12+BU12+BX12+CA12+CD12+CJ12+CM12+CP12+CS12</f>
        <v>13393.6</v>
      </c>
      <c r="CX12" s="58" t="n">
        <f aca="false">T12+X12+AB12+AF12+AJ12+AN12+AQ12+AT12+AW12+AZ12+BC12+BJ12+BM12+BP12+BS12+BV12+BY12+CB12+CE12+CK12+CN12+CQ12+CT12+CU12</f>
        <v>14126.2544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f aca="false">CY12+DB12+DE12+DH12+DK12+DN12</f>
        <v>0</v>
      </c>
      <c r="DS12" s="58" t="n">
        <f aca="false">CZ12+DC12+DF12+DI12+DL12+DO12</f>
        <v>0</v>
      </c>
      <c r="DT12" s="58" t="n">
        <f aca="false">DA12+DD12+DG12+DJ12+DM12+DP12+DQ12</f>
        <v>0</v>
      </c>
    </row>
    <row r="13" s="60" customFormat="true" ht="21" hidden="false" customHeight="true" outlineLevel="0" collapsed="false">
      <c r="A13" s="55" t="n">
        <v>4</v>
      </c>
      <c r="B13" s="62" t="n">
        <v>33</v>
      </c>
      <c r="C13" s="63" t="s">
        <v>57</v>
      </c>
      <c r="D13" s="58" t="n">
        <v>1675.0304</v>
      </c>
      <c r="E13" s="58"/>
      <c r="F13" s="58" t="n">
        <f aca="false">CV13+DR13-DN13</f>
        <v>69191</v>
      </c>
      <c r="G13" s="58" t="n">
        <f aca="false">CW13+DS13-DO13</f>
        <v>69191</v>
      </c>
      <c r="H13" s="58" t="n">
        <f aca="false">CX13+DT13-DP13</f>
        <v>71374.2542</v>
      </c>
      <c r="I13" s="58" t="n">
        <f aca="false">H13/G13*100</f>
        <v>103.155402003151</v>
      </c>
      <c r="J13" s="58" t="n">
        <f aca="false">R13+V13+Z13+AD13+AH13+AL13+BA13+BH13+BK13+BN13+BQ13+BT13+BZ13+CC13+CI13+CL13+CR13</f>
        <v>20610</v>
      </c>
      <c r="K13" s="58" t="n">
        <f aca="false">S13+W13+AA13+AE13+AI13+AM13+BB13+BI13+BL13+BO13+BR13+BU13+CA13+CD13+CJ13+CM13+CS13</f>
        <v>20610</v>
      </c>
      <c r="L13" s="58" t="n">
        <f aca="false">T13+X13+AB13+AF13+AJ13+AN13+BC13+BJ13+BM13+BP13+BS13+BV13+CB13+CE13+CK13+CN13+CT13</f>
        <v>22793.2542</v>
      </c>
      <c r="M13" s="58" t="n">
        <f aca="false">L13/K13*100</f>
        <v>110.593179039301</v>
      </c>
      <c r="N13" s="58" t="n">
        <f aca="false">R13+Z13</f>
        <v>8800</v>
      </c>
      <c r="O13" s="58" t="n">
        <f aca="false">S13+AA13</f>
        <v>8800</v>
      </c>
      <c r="P13" s="58" t="n">
        <f aca="false">T13+AB13</f>
        <v>10764.023</v>
      </c>
      <c r="Q13" s="58" t="n">
        <f aca="false">P13/O13*100</f>
        <v>122.318443181818</v>
      </c>
      <c r="R13" s="58" t="n">
        <v>0</v>
      </c>
      <c r="S13" s="58" t="n">
        <v>0</v>
      </c>
      <c r="T13" s="58" t="n">
        <v>0.554</v>
      </c>
      <c r="U13" s="58"/>
      <c r="V13" s="58" t="n">
        <v>5700</v>
      </c>
      <c r="W13" s="58" t="n">
        <v>5700</v>
      </c>
      <c r="X13" s="58" t="n">
        <v>5704.9272</v>
      </c>
      <c r="Y13" s="58" t="n">
        <f aca="false">X13/W13*100</f>
        <v>100.086442105263</v>
      </c>
      <c r="Z13" s="58" t="n">
        <v>8800</v>
      </c>
      <c r="AA13" s="58" t="n">
        <v>8800</v>
      </c>
      <c r="AB13" s="58" t="n">
        <v>10763.469</v>
      </c>
      <c r="AC13" s="58" t="n">
        <f aca="false">AB13/AA13*100</f>
        <v>122.312147727273</v>
      </c>
      <c r="AD13" s="58" t="n">
        <v>300</v>
      </c>
      <c r="AE13" s="58" t="n">
        <v>300</v>
      </c>
      <c r="AF13" s="58" t="n">
        <v>304.3</v>
      </c>
      <c r="AG13" s="58" t="n">
        <f aca="false">AF13/AE13*100</f>
        <v>101.433333333333</v>
      </c>
      <c r="AH13" s="58"/>
      <c r="AI13" s="58"/>
      <c r="AJ13" s="58"/>
      <c r="AK13" s="58"/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48581</v>
      </c>
      <c r="AS13" s="58" t="n">
        <v>48581</v>
      </c>
      <c r="AT13" s="58" t="n">
        <v>48581</v>
      </c>
      <c r="AU13" s="58" t="n">
        <v>0</v>
      </c>
      <c r="AV13" s="58" t="n">
        <v>0</v>
      </c>
      <c r="AW13" s="59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f aca="false">BH13+BK13+BN13+BQ13</f>
        <v>1600</v>
      </c>
      <c r="BE13" s="58" t="n">
        <f aca="false">BI13+BL13+BO13+BR13</f>
        <v>1600</v>
      </c>
      <c r="BF13" s="58" t="n">
        <f aca="false">BJ13+BM13+BP13+BS13</f>
        <v>1843.1</v>
      </c>
      <c r="BG13" s="58" t="n">
        <f aca="false">BF13/BE13*100</f>
        <v>115.19375</v>
      </c>
      <c r="BH13" s="58" t="n">
        <v>1600</v>
      </c>
      <c r="BI13" s="58" t="n">
        <v>1600</v>
      </c>
      <c r="BJ13" s="58" t="n">
        <v>1843.1</v>
      </c>
      <c r="BK13" s="59" t="n">
        <v>0</v>
      </c>
      <c r="BL13" s="58" t="n">
        <v>0</v>
      </c>
      <c r="BM13" s="58" t="n">
        <v>0</v>
      </c>
      <c r="BN13" s="59" t="n">
        <v>0</v>
      </c>
      <c r="BO13" s="58" t="n">
        <f aca="false">BN13/12*10.5</f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f aca="false">BT13/12*4.3</f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9" t="n">
        <v>0</v>
      </c>
      <c r="CC13" s="58" t="n">
        <v>3790</v>
      </c>
      <c r="CD13" s="58" t="n">
        <v>3790</v>
      </c>
      <c r="CE13" s="58" t="n">
        <v>3765.18</v>
      </c>
      <c r="CF13" s="58" t="n">
        <v>1090</v>
      </c>
      <c r="CG13" s="58" t="n">
        <v>1090</v>
      </c>
      <c r="CH13" s="58" t="n">
        <v>880.18</v>
      </c>
      <c r="CI13" s="58" t="n">
        <v>200</v>
      </c>
      <c r="CJ13" s="58" t="n">
        <v>200</v>
      </c>
      <c r="CK13" s="58" t="n">
        <v>190.246</v>
      </c>
      <c r="CL13" s="58" t="n">
        <v>0</v>
      </c>
      <c r="CM13" s="58" t="n">
        <v>0</v>
      </c>
      <c r="CN13" s="58" t="n">
        <v>0</v>
      </c>
      <c r="CO13" s="58" t="n">
        <v>0</v>
      </c>
      <c r="CP13" s="58" t="n">
        <v>0</v>
      </c>
      <c r="CQ13" s="58" t="n">
        <v>0</v>
      </c>
      <c r="CR13" s="58" t="n">
        <v>220</v>
      </c>
      <c r="CS13" s="58" t="n">
        <v>220</v>
      </c>
      <c r="CT13" s="58" t="n">
        <v>221.478</v>
      </c>
      <c r="CU13" s="58" t="n">
        <v>0</v>
      </c>
      <c r="CV13" s="58" t="n">
        <f aca="false">R13+V13+Z13+AD13+AH13+AL13+AO13+AR13+AU13+AX13+BA13+BH13+BK13+BN13+BQ13+BT13+BW13+BZ13+CC13+CI13+CL13+CO13+CR13</f>
        <v>69191</v>
      </c>
      <c r="CW13" s="58" t="n">
        <f aca="false">S13+W13+AA13+AE13+AI13+AM13+AP13+AS13+AV13+AY13+BB13+BI13+BL13+BO13+BR13+BU13+BX13+CA13+CD13+CJ13+CM13+CP13+CS13</f>
        <v>69191</v>
      </c>
      <c r="CX13" s="58" t="n">
        <f aca="false">T13+X13+AB13+AF13+AJ13+AN13+AQ13+AT13+AW13+AZ13+BC13+BJ13+BM13+BP13+BS13+BV13+BY13+CB13+CE13+CK13+CN13+CQ13+CT13+CU13</f>
        <v>71374.2542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f aca="false">CY13+DB13+DE13+DH13+DK13+DN13</f>
        <v>0</v>
      </c>
      <c r="DS13" s="58" t="n">
        <f aca="false">CZ13+DC13+DF13+DI13+DL13+DO13</f>
        <v>0</v>
      </c>
      <c r="DT13" s="58" t="n">
        <f aca="false">DA13+DD13+DG13+DJ13+DM13+DP13+DQ13</f>
        <v>0</v>
      </c>
    </row>
    <row r="14" s="60" customFormat="true" ht="21" hidden="false" customHeight="true" outlineLevel="0" collapsed="false">
      <c r="A14" s="55" t="n">
        <v>5</v>
      </c>
      <c r="B14" s="62" t="n">
        <v>45</v>
      </c>
      <c r="C14" s="61" t="s">
        <v>58</v>
      </c>
      <c r="D14" s="58" t="n">
        <v>19215.4633</v>
      </c>
      <c r="E14" s="58" t="n">
        <v>2061.4295</v>
      </c>
      <c r="F14" s="58" t="n">
        <f aca="false">CV14+DR14-DN14</f>
        <v>178622.077</v>
      </c>
      <c r="G14" s="58" t="n">
        <f aca="false">CW14+DS14-DO14</f>
        <v>178622.077</v>
      </c>
      <c r="H14" s="58" t="n">
        <f aca="false">CX14+DT14-DP14</f>
        <v>169739.5624</v>
      </c>
      <c r="I14" s="58" t="n">
        <f aca="false">H14/G14*100</f>
        <v>95.0272022645891</v>
      </c>
      <c r="J14" s="58" t="n">
        <f aca="false">R14+V14+Z14+AD14+AH14+AL14+BA14+BH14+BK14+BN14+BQ14+BT14+BZ14+CC14+CI14+CL14+CR14</f>
        <v>70840.677</v>
      </c>
      <c r="K14" s="58" t="n">
        <f aca="false">S14+W14+AA14+AE14+AI14+AM14+BB14+BI14+BL14+BO14+BR14+BU14+CA14+CD14+CJ14+CM14+CS14</f>
        <v>70840.677</v>
      </c>
      <c r="L14" s="58" t="n">
        <f aca="false">T14+X14+AB14+AF14+AJ14+AN14+BC14+BJ14+BM14+BP14+BS14+BV14+CB14+CE14+CK14+CN14+CT14</f>
        <v>61958.1624</v>
      </c>
      <c r="M14" s="58" t="n">
        <f aca="false">L14/K14*100</f>
        <v>87.4612793437872</v>
      </c>
      <c r="N14" s="58" t="n">
        <f aca="false">R14+Z14</f>
        <v>18618.5</v>
      </c>
      <c r="O14" s="58" t="n">
        <f aca="false">S14+AA14</f>
        <v>18618.5</v>
      </c>
      <c r="P14" s="58" t="n">
        <f aca="false">T14+AB14</f>
        <v>20257.4862</v>
      </c>
      <c r="Q14" s="58" t="n">
        <f aca="false">P14/O14*100</f>
        <v>108.802998093294</v>
      </c>
      <c r="R14" s="58" t="n">
        <v>5592</v>
      </c>
      <c r="S14" s="58" t="n">
        <v>5592</v>
      </c>
      <c r="T14" s="58" t="n">
        <v>5819.2752</v>
      </c>
      <c r="U14" s="58" t="n">
        <f aca="false">T14/S14*100</f>
        <v>104.064291845494</v>
      </c>
      <c r="V14" s="58" t="n">
        <v>11503</v>
      </c>
      <c r="W14" s="58" t="n">
        <v>11503</v>
      </c>
      <c r="X14" s="58" t="n">
        <v>12116.7512</v>
      </c>
      <c r="Y14" s="58" t="n">
        <f aca="false">X14/W14*100</f>
        <v>105.335575067374</v>
      </c>
      <c r="Z14" s="58" t="n">
        <v>13026.5</v>
      </c>
      <c r="AA14" s="58" t="n">
        <v>13026.5</v>
      </c>
      <c r="AB14" s="58" t="n">
        <v>14438.211</v>
      </c>
      <c r="AC14" s="58" t="n">
        <f aca="false">AB14/AA14*100</f>
        <v>110.837224120063</v>
      </c>
      <c r="AD14" s="58" t="n">
        <v>1432.077</v>
      </c>
      <c r="AE14" s="58" t="n">
        <v>1432.077</v>
      </c>
      <c r="AF14" s="58" t="n">
        <v>1808.452</v>
      </c>
      <c r="AG14" s="58" t="n">
        <f aca="false">AF14/AE14*100</f>
        <v>126.281757196017</v>
      </c>
      <c r="AH14" s="58"/>
      <c r="AI14" s="58"/>
      <c r="AJ14" s="58"/>
      <c r="AK14" s="58"/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93764.4</v>
      </c>
      <c r="AS14" s="58" t="n">
        <v>93764.4</v>
      </c>
      <c r="AT14" s="58" t="n">
        <v>93764.4</v>
      </c>
      <c r="AU14" s="58" t="n">
        <v>0</v>
      </c>
      <c r="AV14" s="58" t="n">
        <v>0</v>
      </c>
      <c r="AW14" s="59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f aca="false">BH14+BK14+BN14+BQ14</f>
        <v>29694.1</v>
      </c>
      <c r="BE14" s="58" t="n">
        <f aca="false">BI14+BL14+BO14+BR14</f>
        <v>29694.1</v>
      </c>
      <c r="BF14" s="58" t="n">
        <f aca="false">BJ14+BM14+BP14+BS14</f>
        <v>25140.318</v>
      </c>
      <c r="BG14" s="58" t="n">
        <f aca="false">BF14/BE14*100</f>
        <v>84.6643541983087</v>
      </c>
      <c r="BH14" s="58" t="n">
        <v>3120.7</v>
      </c>
      <c r="BI14" s="58" t="n">
        <v>3120.7</v>
      </c>
      <c r="BJ14" s="58" t="n">
        <v>2565.75</v>
      </c>
      <c r="BK14" s="59" t="n">
        <v>26573.4</v>
      </c>
      <c r="BL14" s="58" t="n">
        <v>26573.4</v>
      </c>
      <c r="BM14" s="58" t="n">
        <v>22514.568</v>
      </c>
      <c r="BN14" s="59" t="n">
        <v>0</v>
      </c>
      <c r="BO14" s="58" t="n">
        <f aca="false">BN14/12*10.5</f>
        <v>0</v>
      </c>
      <c r="BP14" s="58" t="n">
        <v>0</v>
      </c>
      <c r="BQ14" s="58" t="n">
        <v>0</v>
      </c>
      <c r="BR14" s="58" t="n">
        <v>0</v>
      </c>
      <c r="BS14" s="58" t="n">
        <v>60</v>
      </c>
      <c r="BT14" s="58" t="n">
        <v>0</v>
      </c>
      <c r="BU14" s="58" t="n">
        <f aca="false">BT14/12*4.3</f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9" t="n">
        <v>0</v>
      </c>
      <c r="CC14" s="58" t="n">
        <v>7577</v>
      </c>
      <c r="CD14" s="58" t="n">
        <v>7577</v>
      </c>
      <c r="CE14" s="58" t="n">
        <v>2129.23</v>
      </c>
      <c r="CF14" s="58" t="n">
        <v>7534</v>
      </c>
      <c r="CG14" s="58" t="n">
        <v>7534</v>
      </c>
      <c r="CH14" s="58" t="n">
        <v>1735.5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0</v>
      </c>
      <c r="CO14" s="58" t="n">
        <v>0</v>
      </c>
      <c r="CP14" s="58" t="n">
        <v>0</v>
      </c>
      <c r="CQ14" s="58" t="n">
        <v>0</v>
      </c>
      <c r="CR14" s="58" t="n">
        <v>2016</v>
      </c>
      <c r="CS14" s="58" t="n">
        <v>2016</v>
      </c>
      <c r="CT14" s="58" t="n">
        <v>505.925</v>
      </c>
      <c r="CU14" s="58" t="n">
        <v>0</v>
      </c>
      <c r="CV14" s="58" t="n">
        <f aca="false">R14+V14+Z14+AD14+AH14+AL14+AO14+AR14+AU14+AX14+BA14+BH14+BK14+BN14+BQ14+BT14+BW14+BZ14+CC14+CI14+CL14+CO14+CR14</f>
        <v>164605.077</v>
      </c>
      <c r="CW14" s="58" t="n">
        <f aca="false">S14+W14+AA14+AE14+AI14+AM14+AP14+AS14+AV14+AY14+BB14+BI14+BL14+BO14+BR14+BU14+BX14+CA14+CD14+CJ14+CM14+CP14+CS14</f>
        <v>164605.077</v>
      </c>
      <c r="CX14" s="58" t="n">
        <f aca="false">T14+X14+AB14+AF14+AJ14+AN14+AQ14+AT14+AW14+AZ14+BC14+BJ14+BM14+BP14+BS14+BV14+BY14+CB14+CE14+CK14+CN14+CQ14+CT14+CU14</f>
        <v>155722.5624</v>
      </c>
      <c r="CY14" s="58" t="n">
        <v>0</v>
      </c>
      <c r="CZ14" s="58" t="n">
        <v>0</v>
      </c>
      <c r="DA14" s="58" t="n">
        <v>0</v>
      </c>
      <c r="DB14" s="58" t="n">
        <v>14017</v>
      </c>
      <c r="DC14" s="58" t="n">
        <v>14017</v>
      </c>
      <c r="DD14" s="58" t="n">
        <v>14017</v>
      </c>
      <c r="DE14" s="58" t="n">
        <v>0</v>
      </c>
      <c r="DF14" s="58" t="n">
        <v>0</v>
      </c>
      <c r="DG14" s="58" t="n">
        <v>0</v>
      </c>
      <c r="DH14" s="58" t="n">
        <v>0</v>
      </c>
      <c r="DI14" s="58" t="n">
        <v>0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f aca="false">CY14+DB14+DE14+DH14+DK14+DN14</f>
        <v>14017</v>
      </c>
      <c r="DS14" s="58" t="n">
        <f aca="false">CZ14+DC14+DF14+DI14+DL14+DO14</f>
        <v>14017</v>
      </c>
      <c r="DT14" s="58" t="n">
        <f aca="false">DA14+DD14+DG14+DJ14+DM14+DP14+DQ14</f>
        <v>14017</v>
      </c>
    </row>
    <row r="15" s="60" customFormat="true" ht="21" hidden="false" customHeight="true" outlineLevel="0" collapsed="false">
      <c r="A15" s="55" t="n">
        <v>6</v>
      </c>
      <c r="B15" s="62" t="n">
        <v>63</v>
      </c>
      <c r="C15" s="63" t="s">
        <v>59</v>
      </c>
      <c r="D15" s="58" t="n">
        <v>1338.562</v>
      </c>
      <c r="E15" s="58" t="n">
        <v>608.0222</v>
      </c>
      <c r="F15" s="58" t="n">
        <f aca="false">CV15+DR15-DN15</f>
        <v>63033.7</v>
      </c>
      <c r="G15" s="58" t="n">
        <f aca="false">CW15+DS15-DO15</f>
        <v>63033.7</v>
      </c>
      <c r="H15" s="58" t="n">
        <f aca="false">CX15+DT15-DP15</f>
        <v>60997.1658</v>
      </c>
      <c r="I15" s="58" t="n">
        <f aca="false">H15/G15*100</f>
        <v>96.7691342884838</v>
      </c>
      <c r="J15" s="58" t="n">
        <f aca="false">R15+V15+Z15+AD15+AH15+AL15+BA15+BH15+BK15+BN15+BQ15+BT15+BZ15+CC15+CI15+CL15+CR15</f>
        <v>23579.5</v>
      </c>
      <c r="K15" s="58" t="n">
        <f aca="false">S15+W15+AA15+AE15+AI15+AM15+BB15+BI15+BL15+BO15+BR15+BU15+CA15+CD15+CJ15+CM15+CS15</f>
        <v>23579.5</v>
      </c>
      <c r="L15" s="58" t="n">
        <f aca="false">T15+X15+AB15+AF15+AJ15+AN15+BC15+BJ15+BM15+BP15+BS15+BV15+CB15+CE15+CK15+CN15+CT15</f>
        <v>21542.9658</v>
      </c>
      <c r="M15" s="58" t="n">
        <f aca="false">L15/K15*100</f>
        <v>91.3631154180538</v>
      </c>
      <c r="N15" s="58" t="n">
        <f aca="false">R15+Z15</f>
        <v>5967.1</v>
      </c>
      <c r="O15" s="58" t="n">
        <f aca="false">S15+AA15</f>
        <v>5967.1</v>
      </c>
      <c r="P15" s="58" t="n">
        <f aca="false">T15+AB15</f>
        <v>7919.576</v>
      </c>
      <c r="Q15" s="58" t="n">
        <f aca="false">P15/O15*100</f>
        <v>132.72068508991</v>
      </c>
      <c r="R15" s="58" t="n">
        <v>803.9</v>
      </c>
      <c r="S15" s="58" t="n">
        <v>803.9</v>
      </c>
      <c r="T15" s="58" t="n">
        <v>346.298</v>
      </c>
      <c r="U15" s="58" t="n">
        <f aca="false">T15/S15*100</f>
        <v>43.0772484139818</v>
      </c>
      <c r="V15" s="58" t="n">
        <v>7718.4</v>
      </c>
      <c r="W15" s="58" t="n">
        <v>7718.4</v>
      </c>
      <c r="X15" s="58" t="n">
        <v>4804.2</v>
      </c>
      <c r="Y15" s="58" t="n">
        <f aca="false">X15/W15*100</f>
        <v>62.2434701492537</v>
      </c>
      <c r="Z15" s="58" t="n">
        <v>5163.2</v>
      </c>
      <c r="AA15" s="58" t="n">
        <v>5163.2</v>
      </c>
      <c r="AB15" s="58" t="n">
        <v>7573.278</v>
      </c>
      <c r="AC15" s="58" t="n">
        <f aca="false">AB15/AA15*100</f>
        <v>146.677990393554</v>
      </c>
      <c r="AD15" s="58" t="n">
        <v>694</v>
      </c>
      <c r="AE15" s="58" t="n">
        <v>694</v>
      </c>
      <c r="AF15" s="58" t="n">
        <v>1256</v>
      </c>
      <c r="AG15" s="58" t="n">
        <f aca="false">AF15/AE15*100</f>
        <v>180.979827089337</v>
      </c>
      <c r="AH15" s="58"/>
      <c r="AI15" s="58"/>
      <c r="AJ15" s="58"/>
      <c r="AK15" s="58"/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0</v>
      </c>
      <c r="AQ15" s="58" t="n">
        <v>0</v>
      </c>
      <c r="AR15" s="64" t="n">
        <v>39454.2</v>
      </c>
      <c r="AS15" s="58" t="n">
        <v>39454.2</v>
      </c>
      <c r="AT15" s="58" t="n">
        <v>39454.2</v>
      </c>
      <c r="AU15" s="58" t="n">
        <v>0</v>
      </c>
      <c r="AV15" s="58" t="n">
        <v>0</v>
      </c>
      <c r="AW15" s="59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f aca="false">BH15+BK15+BN15+BQ15</f>
        <v>2500</v>
      </c>
      <c r="BE15" s="58" t="n">
        <f aca="false">BI15+BL15+BO15+BR15</f>
        <v>2500</v>
      </c>
      <c r="BF15" s="58" t="n">
        <f aca="false">BJ15+BM15+BP15+BS15</f>
        <v>2232.9898</v>
      </c>
      <c r="BG15" s="58" t="n">
        <f aca="false">BF15/BE15*100</f>
        <v>89.319592</v>
      </c>
      <c r="BH15" s="58" t="n">
        <v>0</v>
      </c>
      <c r="BI15" s="58" t="n">
        <v>0</v>
      </c>
      <c r="BJ15" s="58" t="n">
        <v>221.7898</v>
      </c>
      <c r="BK15" s="59" t="n">
        <v>2500</v>
      </c>
      <c r="BL15" s="58" t="n">
        <v>2500</v>
      </c>
      <c r="BM15" s="58" t="n">
        <v>1978.4</v>
      </c>
      <c r="BN15" s="59" t="n">
        <v>0</v>
      </c>
      <c r="BO15" s="58" t="n">
        <f aca="false">BN15/12*10.5</f>
        <v>0</v>
      </c>
      <c r="BP15" s="58" t="n">
        <v>0</v>
      </c>
      <c r="BQ15" s="58" t="n">
        <v>0</v>
      </c>
      <c r="BR15" s="58" t="n">
        <v>0</v>
      </c>
      <c r="BS15" s="58" t="n">
        <v>32.8</v>
      </c>
      <c r="BT15" s="58" t="n">
        <v>0</v>
      </c>
      <c r="BU15" s="58" t="n">
        <f aca="false">BT15/12*4.3</f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9" t="n">
        <v>0</v>
      </c>
      <c r="CC15" s="58" t="n">
        <v>2700</v>
      </c>
      <c r="CD15" s="58" t="n">
        <v>2700</v>
      </c>
      <c r="CE15" s="58" t="n">
        <v>965.2</v>
      </c>
      <c r="CF15" s="58" t="n">
        <v>2700</v>
      </c>
      <c r="CG15" s="58" t="n">
        <v>2700</v>
      </c>
      <c r="CH15" s="58" t="n">
        <v>864.7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200</v>
      </c>
      <c r="CO15" s="58" t="n">
        <v>0</v>
      </c>
      <c r="CP15" s="58" t="n">
        <v>0</v>
      </c>
      <c r="CQ15" s="58" t="n">
        <v>0</v>
      </c>
      <c r="CR15" s="58" t="n">
        <v>4000</v>
      </c>
      <c r="CS15" s="58" t="n">
        <v>4000</v>
      </c>
      <c r="CT15" s="58" t="n">
        <v>4165</v>
      </c>
      <c r="CU15" s="58" t="n">
        <v>0</v>
      </c>
      <c r="CV15" s="58" t="n">
        <f aca="false">R15+V15+Z15+AD15+AH15+AL15+AO15+AR15+AU15+AX15+BA15+BH15+BK15+BN15+BQ15+BT15+BW15+BZ15+CC15+CI15+CL15+CO15+CR15</f>
        <v>63033.7</v>
      </c>
      <c r="CW15" s="58" t="n">
        <f aca="false">S15+W15+AA15+AE15+AI15+AM15+AP15+AS15+AV15+AY15+BB15+BI15+BL15+BO15+BR15+BU15+BX15+CA15+CD15+CJ15+CM15+CP15+CS15</f>
        <v>63033.7</v>
      </c>
      <c r="CX15" s="58" t="n">
        <f aca="false">T15+X15+AB15+AF15+AJ15+AN15+AQ15+AT15+AW15+AZ15+BC15+BJ15+BM15+BP15+BS15+BV15+BY15+CB15+CE15+CK15+CN15+CQ15+CT15+CU15</f>
        <v>60997.1658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v>0</v>
      </c>
      <c r="DH15" s="58" t="n">
        <v>0</v>
      </c>
      <c r="DI15" s="58" t="n">
        <v>0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f aca="false">CY15+DB15+DE15+DH15+DK15+DN15</f>
        <v>0</v>
      </c>
      <c r="DS15" s="58" t="n">
        <f aca="false">CZ15+DC15+DF15+DI15+DL15+DO15</f>
        <v>0</v>
      </c>
      <c r="DT15" s="58" t="n">
        <f aca="false">DA15+DD15+DG15+DJ15+DM15+DP15+DQ15</f>
        <v>0</v>
      </c>
    </row>
    <row r="16" s="60" customFormat="true" ht="21" hidden="false" customHeight="true" outlineLevel="0" collapsed="false">
      <c r="A16" s="55" t="n">
        <v>7</v>
      </c>
      <c r="B16" s="62" t="n">
        <v>60</v>
      </c>
      <c r="C16" s="63" t="s">
        <v>60</v>
      </c>
      <c r="D16" s="58" t="n">
        <v>1795.961</v>
      </c>
      <c r="E16" s="58"/>
      <c r="F16" s="58" t="n">
        <f aca="false">CV16+DR16-DN16</f>
        <v>61218.7</v>
      </c>
      <c r="G16" s="58" t="n">
        <f aca="false">CW16+DS16-DO16</f>
        <v>61218.7</v>
      </c>
      <c r="H16" s="58" t="n">
        <f aca="false">CX16+DT16-DP16</f>
        <v>59950.8802</v>
      </c>
      <c r="I16" s="58" t="n">
        <f aca="false">H16/G16*100</f>
        <v>97.929031815442</v>
      </c>
      <c r="J16" s="58" t="n">
        <f aca="false">R16+V16+Z16+AD16+AH16+AL16+BA16+BH16+BK16+BN16+BQ16+BT16+BZ16+CC16+CI16+CL16+CR16</f>
        <v>24233.8</v>
      </c>
      <c r="K16" s="58" t="n">
        <f aca="false">S16+W16+AA16+AE16+AI16+AM16+BB16+BI16+BL16+BO16+BR16+BU16+CA16+CD16+CJ16+CM16+CS16</f>
        <v>24233.8</v>
      </c>
      <c r="L16" s="58" t="n">
        <f aca="false">T16+X16+AB16+AF16+AJ16+AN16+BC16+BJ16+BM16+BP16+BS16+BV16+CB16+CE16+CK16+CN16+CT16</f>
        <v>22965.9802</v>
      </c>
      <c r="M16" s="58" t="n">
        <f aca="false">L16/K16*100</f>
        <v>94.7683821769595</v>
      </c>
      <c r="N16" s="58" t="n">
        <f aca="false">R16+Z16</f>
        <v>6512.8</v>
      </c>
      <c r="O16" s="58" t="n">
        <f aca="false">S16+AA16</f>
        <v>6512.8</v>
      </c>
      <c r="P16" s="58" t="n">
        <f aca="false">T16+AB16</f>
        <v>6383.158</v>
      </c>
      <c r="Q16" s="58" t="n">
        <f aca="false">P16/O16*100</f>
        <v>98.0094275887483</v>
      </c>
      <c r="R16" s="58" t="n">
        <v>0</v>
      </c>
      <c r="S16" s="58" t="n">
        <v>0</v>
      </c>
      <c r="T16" s="58" t="n">
        <v>0.944</v>
      </c>
      <c r="U16" s="58"/>
      <c r="V16" s="58" t="n">
        <v>10001.9</v>
      </c>
      <c r="W16" s="58" t="n">
        <v>10001.9</v>
      </c>
      <c r="X16" s="58" t="n">
        <v>9260.582</v>
      </c>
      <c r="Y16" s="58" t="n">
        <f aca="false">X16/W16*100</f>
        <v>92.5882282366351</v>
      </c>
      <c r="Z16" s="58" t="n">
        <v>6512.8</v>
      </c>
      <c r="AA16" s="58" t="n">
        <v>6512.8</v>
      </c>
      <c r="AB16" s="58" t="n">
        <v>6382.214</v>
      </c>
      <c r="AC16" s="58" t="n">
        <f aca="false">AB16/AA16*100</f>
        <v>97.9949330549073</v>
      </c>
      <c r="AD16" s="58" t="n">
        <v>800</v>
      </c>
      <c r="AE16" s="58" t="n">
        <v>800</v>
      </c>
      <c r="AF16" s="58" t="n">
        <v>800.05</v>
      </c>
      <c r="AG16" s="58" t="n">
        <f aca="false">AF16/AE16*100</f>
        <v>100.00625</v>
      </c>
      <c r="AH16" s="58"/>
      <c r="AI16" s="58"/>
      <c r="AJ16" s="58"/>
      <c r="AK16" s="58"/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36984.9</v>
      </c>
      <c r="AS16" s="58" t="n">
        <v>36984.9</v>
      </c>
      <c r="AT16" s="58" t="n">
        <v>36984.9</v>
      </c>
      <c r="AU16" s="58" t="n">
        <v>0</v>
      </c>
      <c r="AV16" s="58" t="n">
        <v>0</v>
      </c>
      <c r="AW16" s="59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f aca="false">BH16+BK16+BN16+BQ16</f>
        <v>2535</v>
      </c>
      <c r="BE16" s="58" t="n">
        <f aca="false">BI16+BL16+BO16+BR16</f>
        <v>2535</v>
      </c>
      <c r="BF16" s="58" t="n">
        <f aca="false">BJ16+BM16+BP16+BS16</f>
        <v>2297.3402</v>
      </c>
      <c r="BG16" s="58" t="n">
        <f aca="false">BF16/BE16*100</f>
        <v>90.6248599605523</v>
      </c>
      <c r="BH16" s="58" t="n">
        <v>2385</v>
      </c>
      <c r="BI16" s="58" t="n">
        <v>2385</v>
      </c>
      <c r="BJ16" s="58" t="n">
        <v>2130.3402</v>
      </c>
      <c r="BK16" s="59" t="n">
        <v>0</v>
      </c>
      <c r="BL16" s="58" t="n">
        <v>0</v>
      </c>
      <c r="BM16" s="58" t="n">
        <v>0</v>
      </c>
      <c r="BN16" s="59" t="n">
        <v>0</v>
      </c>
      <c r="BO16" s="58" t="n">
        <f aca="false">BN16/12*10.5</f>
        <v>0</v>
      </c>
      <c r="BP16" s="58" t="n">
        <v>0</v>
      </c>
      <c r="BQ16" s="58" t="n">
        <v>150</v>
      </c>
      <c r="BR16" s="58" t="n">
        <v>150</v>
      </c>
      <c r="BS16" s="58" t="n">
        <v>167</v>
      </c>
      <c r="BT16" s="58" t="n">
        <v>0</v>
      </c>
      <c r="BU16" s="58" t="n">
        <f aca="false">BT16/12*4.3</f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9" t="n">
        <v>0</v>
      </c>
      <c r="CC16" s="58" t="n">
        <v>1050</v>
      </c>
      <c r="CD16" s="58" t="n">
        <v>1050</v>
      </c>
      <c r="CE16" s="58" t="n">
        <v>1061.85</v>
      </c>
      <c r="CF16" s="58" t="n">
        <v>1000</v>
      </c>
      <c r="CG16" s="58" t="n">
        <v>1000</v>
      </c>
      <c r="CH16" s="58" t="n">
        <v>961.85</v>
      </c>
      <c r="CI16" s="58" t="n">
        <v>0</v>
      </c>
      <c r="CJ16" s="58" t="n">
        <v>0</v>
      </c>
      <c r="CK16" s="58" t="n">
        <v>0</v>
      </c>
      <c r="CL16" s="58" t="n">
        <v>100</v>
      </c>
      <c r="CM16" s="58" t="n">
        <v>100</v>
      </c>
      <c r="CN16" s="58" t="n">
        <v>0</v>
      </c>
      <c r="CO16" s="58" t="n">
        <v>0</v>
      </c>
      <c r="CP16" s="58" t="n">
        <v>0</v>
      </c>
      <c r="CQ16" s="58" t="n">
        <v>0</v>
      </c>
      <c r="CR16" s="58" t="n">
        <v>3234.1</v>
      </c>
      <c r="CS16" s="58" t="n">
        <v>3234.1</v>
      </c>
      <c r="CT16" s="58" t="n">
        <v>3163</v>
      </c>
      <c r="CU16" s="58" t="n">
        <v>0</v>
      </c>
      <c r="CV16" s="58" t="n">
        <f aca="false">R16+V16+Z16+AD16+AH16+AL16+AO16+AR16+AU16+AX16+BA16+BH16+BK16+BN16+BQ16+BT16+BW16+BZ16+CC16+CI16+CL16+CO16+CR16</f>
        <v>61218.7</v>
      </c>
      <c r="CW16" s="58" t="n">
        <f aca="false">S16+W16+AA16+AE16+AI16+AM16+AP16+AS16+AV16+AY16+BB16+BI16+BL16+BO16+BR16+BU16+BX16+CA16+CD16+CJ16+CM16+CP16+CS16</f>
        <v>61218.7</v>
      </c>
      <c r="CX16" s="58" t="n">
        <f aca="false">T16+X16+AB16+AF16+AJ16+AN16+AQ16+AT16+AW16+AZ16+BC16+BJ16+BM16+BP16+BS16+BV16+BY16+CB16+CE16+CK16+CN16+CQ16+CT16+CU16</f>
        <v>59950.8802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v>0</v>
      </c>
      <c r="DH16" s="58" t="n">
        <v>0</v>
      </c>
      <c r="DI16" s="58" t="n">
        <v>0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f aca="false">CY16+DB16+DE16+DH16+DK16+DN16</f>
        <v>0</v>
      </c>
      <c r="DS16" s="58" t="n">
        <f aca="false">CZ16+DC16+DF16+DI16+DL16+DO16</f>
        <v>0</v>
      </c>
      <c r="DT16" s="58" t="n">
        <f aca="false">DA16+DD16+DG16+DJ16+DM16+DP16+DQ16</f>
        <v>0</v>
      </c>
    </row>
    <row r="17" s="60" customFormat="true" ht="21" hidden="false" customHeight="true" outlineLevel="0" collapsed="false">
      <c r="A17" s="55" t="n">
        <v>8</v>
      </c>
      <c r="B17" s="56" t="n">
        <v>7</v>
      </c>
      <c r="C17" s="61" t="s">
        <v>61</v>
      </c>
      <c r="D17" s="58" t="n">
        <v>48119.2104</v>
      </c>
      <c r="E17" s="58" t="n">
        <v>950.3604</v>
      </c>
      <c r="F17" s="58" t="n">
        <f aca="false">CV17+DR17-DN17</f>
        <v>983148.7</v>
      </c>
      <c r="G17" s="58" t="n">
        <f aca="false">CW17+DS17-DO17</f>
        <v>983148.7</v>
      </c>
      <c r="H17" s="58" t="n">
        <f aca="false">CX17+DT17-DP17</f>
        <v>936743.0014</v>
      </c>
      <c r="I17" s="58" t="n">
        <f aca="false">H17/G17*100</f>
        <v>95.2798901529341</v>
      </c>
      <c r="J17" s="58" t="n">
        <f aca="false">R17+V17+Z17+AD17+AH17+AL17+BA17+BH17+BK17+BN17+BQ17+BT17+BZ17+CC17+CI17+CL17+CR17</f>
        <v>457124.4</v>
      </c>
      <c r="K17" s="58" t="n">
        <f aca="false">S17+W17+AA17+AE17+AI17+AM17+BB17+BI17+BL17+BO17+BR17+BU17+CA17+CD17+CJ17+CM17+CS17</f>
        <v>457124.4</v>
      </c>
      <c r="L17" s="58" t="n">
        <f aca="false">T17+X17+AB17+AF17+AJ17+AN17+BC17+BJ17+BM17+BP17+BS17+BV17+CB17+CE17+CK17+CN17+CT17</f>
        <v>410774.3014</v>
      </c>
      <c r="M17" s="58" t="n">
        <f aca="false">L17/K17*100</f>
        <v>89.8605065492019</v>
      </c>
      <c r="N17" s="58" t="n">
        <f aca="false">R17+Z17</f>
        <v>154575</v>
      </c>
      <c r="O17" s="58" t="n">
        <f aca="false">S17+AA17</f>
        <v>154575</v>
      </c>
      <c r="P17" s="58" t="n">
        <f aca="false">T17+AB17</f>
        <v>151234.4901</v>
      </c>
      <c r="Q17" s="58" t="n">
        <f aca="false">P17/O17*100</f>
        <v>97.8389067442989</v>
      </c>
      <c r="R17" s="58" t="n">
        <v>68375</v>
      </c>
      <c r="S17" s="58" t="n">
        <v>68375</v>
      </c>
      <c r="T17" s="58" t="n">
        <v>54761.3259</v>
      </c>
      <c r="U17" s="58" t="n">
        <f aca="false">T17/S17*100</f>
        <v>80.0896905301645</v>
      </c>
      <c r="V17" s="58" t="n">
        <v>51750</v>
      </c>
      <c r="W17" s="58" t="n">
        <v>51750</v>
      </c>
      <c r="X17" s="58" t="n">
        <v>41886.5433</v>
      </c>
      <c r="Y17" s="58" t="n">
        <f aca="false">X17/W17*100</f>
        <v>80.9401802898551</v>
      </c>
      <c r="Z17" s="58" t="n">
        <v>86200</v>
      </c>
      <c r="AA17" s="58" t="n">
        <v>86200</v>
      </c>
      <c r="AB17" s="58" t="n">
        <v>96473.1642</v>
      </c>
      <c r="AC17" s="58" t="n">
        <f aca="false">AB17/AA17*100</f>
        <v>111.917823897912</v>
      </c>
      <c r="AD17" s="58" t="n">
        <v>13106</v>
      </c>
      <c r="AE17" s="58" t="n">
        <v>13106</v>
      </c>
      <c r="AF17" s="58" t="n">
        <v>13618.29</v>
      </c>
      <c r="AG17" s="58" t="n">
        <f aca="false">AF17/AE17*100</f>
        <v>103.908820387609</v>
      </c>
      <c r="AH17" s="58" t="n">
        <v>6500</v>
      </c>
      <c r="AI17" s="58" t="n">
        <v>6500</v>
      </c>
      <c r="AJ17" s="58" t="n">
        <v>5589.1</v>
      </c>
      <c r="AK17" s="58" t="n">
        <f aca="false">AJ17/AI17*100</f>
        <v>85.9861538461539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492568.5</v>
      </c>
      <c r="AS17" s="58" t="n">
        <v>492568.5</v>
      </c>
      <c r="AT17" s="58" t="n">
        <v>492568.5</v>
      </c>
      <c r="AU17" s="58" t="n">
        <v>18662.1</v>
      </c>
      <c r="AV17" s="58" t="n">
        <v>18662.1</v>
      </c>
      <c r="AW17" s="59" t="n">
        <v>18662.1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f aca="false">BH17+BK17+BN17+BQ17</f>
        <v>27260</v>
      </c>
      <c r="BE17" s="58" t="n">
        <f aca="false">BI17+BL17+BO17+BR17</f>
        <v>27260</v>
      </c>
      <c r="BF17" s="58" t="n">
        <f aca="false">BJ17+BM17+BP17+BS17</f>
        <v>30829.754</v>
      </c>
      <c r="BG17" s="58" t="n">
        <f aca="false">BF17/BE17*100</f>
        <v>113.095209097579</v>
      </c>
      <c r="BH17" s="58" t="n">
        <v>21700</v>
      </c>
      <c r="BI17" s="58" t="n">
        <v>21700</v>
      </c>
      <c r="BJ17" s="58" t="n">
        <v>25269.912</v>
      </c>
      <c r="BK17" s="59" t="n">
        <v>1900</v>
      </c>
      <c r="BL17" s="58" t="n">
        <v>1900</v>
      </c>
      <c r="BM17" s="58" t="n">
        <v>1578.772</v>
      </c>
      <c r="BN17" s="59" t="n">
        <v>0</v>
      </c>
      <c r="BO17" s="58" t="n">
        <f aca="false">BN17/12*10.5</f>
        <v>0</v>
      </c>
      <c r="BP17" s="58" t="n">
        <v>0</v>
      </c>
      <c r="BQ17" s="58" t="n">
        <v>3660</v>
      </c>
      <c r="BR17" s="58" t="n">
        <v>3660</v>
      </c>
      <c r="BS17" s="58" t="n">
        <v>3981.07</v>
      </c>
      <c r="BT17" s="58" t="n">
        <v>0</v>
      </c>
      <c r="BU17" s="58" t="n">
        <f aca="false">BT17/12*4.3</f>
        <v>0</v>
      </c>
      <c r="BV17" s="58" t="n">
        <v>0</v>
      </c>
      <c r="BW17" s="58" t="n">
        <v>5354.1</v>
      </c>
      <c r="BX17" s="58" t="n">
        <v>5354.1</v>
      </c>
      <c r="BY17" s="58" t="n">
        <v>5354.1</v>
      </c>
      <c r="BZ17" s="58" t="n">
        <v>6500</v>
      </c>
      <c r="CA17" s="58" t="n">
        <v>6500</v>
      </c>
      <c r="CB17" s="59" t="n">
        <v>6763.76</v>
      </c>
      <c r="CC17" s="58" t="n">
        <v>147878</v>
      </c>
      <c r="CD17" s="58" t="n">
        <v>147878</v>
      </c>
      <c r="CE17" s="58" t="n">
        <v>143006.928</v>
      </c>
      <c r="CF17" s="58" t="n">
        <v>58300</v>
      </c>
      <c r="CG17" s="58" t="n">
        <v>58300</v>
      </c>
      <c r="CH17" s="58" t="n">
        <v>54429.35</v>
      </c>
      <c r="CI17" s="58" t="n">
        <v>44255.4</v>
      </c>
      <c r="CJ17" s="58" t="n">
        <v>44255.4</v>
      </c>
      <c r="CK17" s="58" t="n">
        <v>13647.802</v>
      </c>
      <c r="CL17" s="58" t="n">
        <v>2000</v>
      </c>
      <c r="CM17" s="58" t="n">
        <v>2000</v>
      </c>
      <c r="CN17" s="58" t="n">
        <v>50</v>
      </c>
      <c r="CO17" s="58" t="n">
        <v>0</v>
      </c>
      <c r="CP17" s="58" t="n">
        <v>0</v>
      </c>
      <c r="CQ17" s="58" t="n">
        <v>0</v>
      </c>
      <c r="CR17" s="58" t="n">
        <v>3300</v>
      </c>
      <c r="CS17" s="58" t="n">
        <v>3300</v>
      </c>
      <c r="CT17" s="58" t="n">
        <v>4147.634</v>
      </c>
      <c r="CU17" s="58" t="n">
        <v>0</v>
      </c>
      <c r="CV17" s="58" t="n">
        <f aca="false">R17+V17+Z17+AD17+AH17+AL17+AO17+AR17+AU17+AX17+BA17+BH17+BK17+BN17+BQ17+BT17+BW17+BZ17+CC17+CI17+CL17+CO17+CR17</f>
        <v>973709.1</v>
      </c>
      <c r="CW17" s="58" t="n">
        <f aca="false">S17+W17+AA17+AE17+AI17+AM17+AP17+AS17+AV17+AY17+BB17+BI17+BL17+BO17+BR17+BU17+BX17+CA17+CD17+CJ17+CM17+CP17+CS17</f>
        <v>973709.1</v>
      </c>
      <c r="CX17" s="58" t="n">
        <f aca="false">T17+X17+AB17+AF17+AJ17+AN17+AQ17+AT17+AW17+AZ17+BC17+BJ17+BM17+BP17+BS17+BV17+BY17+CB17+CE17+CK17+CN17+CQ17+CT17+CU17</f>
        <v>927359.0014</v>
      </c>
      <c r="CY17" s="58" t="n">
        <v>0</v>
      </c>
      <c r="CZ17" s="58" t="n">
        <v>0</v>
      </c>
      <c r="DA17" s="58" t="n">
        <v>0</v>
      </c>
      <c r="DB17" s="58" t="n">
        <v>9439.6</v>
      </c>
      <c r="DC17" s="58" t="n">
        <v>9439.6</v>
      </c>
      <c r="DD17" s="58" t="n">
        <v>9384</v>
      </c>
      <c r="DE17" s="58" t="n">
        <v>0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f aca="false">CY17+DB17+DE17+DH17+DK17+DN17</f>
        <v>9439.6</v>
      </c>
      <c r="DS17" s="58" t="n">
        <f aca="false">CZ17+DC17+DF17+DI17+DL17+DO17</f>
        <v>9439.6</v>
      </c>
      <c r="DT17" s="58" t="n">
        <f aca="false">DA17+DD17+DG17+DJ17+DM17+DP17+DQ17</f>
        <v>9384</v>
      </c>
    </row>
    <row r="18" customFormat="false" ht="17.25" hidden="false" customHeight="false" outlineLevel="0" collapsed="false">
      <c r="A18" s="55" t="n">
        <v>9</v>
      </c>
      <c r="B18" s="65" t="n">
        <v>2</v>
      </c>
      <c r="C18" s="61" t="s">
        <v>62</v>
      </c>
      <c r="D18" s="58" t="n">
        <v>100740.7667</v>
      </c>
      <c r="E18" s="58"/>
      <c r="F18" s="58" t="n">
        <f aca="false">CV18+DR18-DN18</f>
        <v>1461485.8</v>
      </c>
      <c r="G18" s="58" t="n">
        <f aca="false">CW18+DS18-DO18</f>
        <v>1461485.8</v>
      </c>
      <c r="H18" s="58" t="n">
        <f aca="false">CX18+DT18-DP18</f>
        <v>1496713.2046</v>
      </c>
      <c r="I18" s="58" t="n">
        <f aca="false">H18/G18*100</f>
        <v>102.410382954114</v>
      </c>
      <c r="J18" s="58" t="n">
        <f aca="false">R18+V18+Z18+AD18+AH18+AL18+BA18+BH18+BK18+BN18+BQ18+BT18+BZ18+CC18+CI18+CL18+CR18</f>
        <v>752870</v>
      </c>
      <c r="K18" s="58" t="n">
        <f aca="false">S18+W18+AA18+AE18+AI18+AM18+BB18+BI18+BL18+BO18+BR18+BU18+CA18+CD18+CJ18+CM18+CS18</f>
        <v>752870</v>
      </c>
      <c r="L18" s="58" t="n">
        <f aca="false">T18+X18+AB18+AF18+AJ18+AN18+BC18+BJ18+BM18+BP18+BS18+BV18+CB18+CE18+CK18+CN18+CT18</f>
        <v>788100.4046</v>
      </c>
      <c r="M18" s="58" t="n">
        <f aca="false">L18/K18*100</f>
        <v>104.679480468076</v>
      </c>
      <c r="N18" s="58" t="n">
        <f aca="false">R18+Z18</f>
        <v>267000</v>
      </c>
      <c r="O18" s="58" t="n">
        <f aca="false">S18+AA18</f>
        <v>267000</v>
      </c>
      <c r="P18" s="58" t="n">
        <f aca="false">T18+AB18</f>
        <v>291189.3106</v>
      </c>
      <c r="Q18" s="58" t="n">
        <f aca="false">P18/O18*100</f>
        <v>109.059666891386</v>
      </c>
      <c r="R18" s="58" t="n">
        <v>62000</v>
      </c>
      <c r="S18" s="58" t="n">
        <v>62000</v>
      </c>
      <c r="T18" s="58" t="n">
        <v>66139.1476</v>
      </c>
      <c r="U18" s="58" t="n">
        <f aca="false">T18/S18*100</f>
        <v>106.676044516129</v>
      </c>
      <c r="V18" s="58" t="n">
        <v>23000</v>
      </c>
      <c r="W18" s="58" t="n">
        <v>23000</v>
      </c>
      <c r="X18" s="58" t="n">
        <v>23752.0439</v>
      </c>
      <c r="Y18" s="58" t="n">
        <f aca="false">X18/W18*100</f>
        <v>103.269756086957</v>
      </c>
      <c r="Z18" s="58" t="n">
        <v>205000</v>
      </c>
      <c r="AA18" s="58" t="n">
        <v>205000</v>
      </c>
      <c r="AB18" s="58" t="n">
        <v>225050.163</v>
      </c>
      <c r="AC18" s="58" t="n">
        <f aca="false">AB18/AA18*100</f>
        <v>109.780567317073</v>
      </c>
      <c r="AD18" s="58" t="n">
        <v>26150</v>
      </c>
      <c r="AE18" s="58" t="n">
        <v>26150</v>
      </c>
      <c r="AF18" s="58" t="n">
        <v>31746.6</v>
      </c>
      <c r="AG18" s="58" t="n">
        <f aca="false">AF18/AE18*100</f>
        <v>121.401912045889</v>
      </c>
      <c r="AH18" s="58" t="n">
        <v>26500</v>
      </c>
      <c r="AI18" s="58" t="n">
        <v>26500</v>
      </c>
      <c r="AJ18" s="58" t="n">
        <v>34106.0031</v>
      </c>
      <c r="AK18" s="58" t="n">
        <f aca="false">AJ18/AI18*100</f>
        <v>128.701898490566</v>
      </c>
      <c r="AL18" s="58" t="n">
        <v>0</v>
      </c>
      <c r="AM18" s="58" t="n">
        <v>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695090.5</v>
      </c>
      <c r="AS18" s="58" t="n">
        <v>695090.5</v>
      </c>
      <c r="AT18" s="58" t="n">
        <v>695090.5</v>
      </c>
      <c r="AU18" s="58" t="n">
        <v>8168.2</v>
      </c>
      <c r="AV18" s="58" t="n">
        <v>8168.2</v>
      </c>
      <c r="AW18" s="59" t="n">
        <v>8168.2</v>
      </c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f aca="false">BH18+BK18+BN18+BQ18</f>
        <v>22500</v>
      </c>
      <c r="BE18" s="58" t="n">
        <f aca="false">BI18+BL18+BO18+BR18</f>
        <v>22500</v>
      </c>
      <c r="BF18" s="58" t="n">
        <f aca="false">BJ18+BM18+BP18+BS18</f>
        <v>24364.134</v>
      </c>
      <c r="BG18" s="58" t="n">
        <f aca="false">BF18/BE18*100</f>
        <v>108.28504</v>
      </c>
      <c r="BH18" s="58" t="n">
        <v>12000</v>
      </c>
      <c r="BI18" s="58" t="n">
        <v>12000</v>
      </c>
      <c r="BJ18" s="58" t="n">
        <v>11527.414</v>
      </c>
      <c r="BK18" s="59" t="n">
        <v>0</v>
      </c>
      <c r="BL18" s="58" t="n">
        <v>0</v>
      </c>
      <c r="BM18" s="58" t="n">
        <v>0</v>
      </c>
      <c r="BN18" s="59" t="n">
        <v>0</v>
      </c>
      <c r="BO18" s="58" t="n">
        <f aca="false">BN18/12*10.5</f>
        <v>0</v>
      </c>
      <c r="BP18" s="58" t="n">
        <v>0</v>
      </c>
      <c r="BQ18" s="58" t="n">
        <v>10500</v>
      </c>
      <c r="BR18" s="58" t="n">
        <v>10500</v>
      </c>
      <c r="BS18" s="58" t="n">
        <v>12836.72</v>
      </c>
      <c r="BT18" s="58" t="n">
        <v>0</v>
      </c>
      <c r="BU18" s="58" t="n">
        <f aca="false">BT18/12*4.3</f>
        <v>0</v>
      </c>
      <c r="BV18" s="58" t="n">
        <v>0</v>
      </c>
      <c r="BW18" s="58" t="n">
        <v>5357.1</v>
      </c>
      <c r="BX18" s="58" t="n">
        <v>5357.1</v>
      </c>
      <c r="BY18" s="58" t="n">
        <v>5354.1</v>
      </c>
      <c r="BZ18" s="58" t="n">
        <v>0</v>
      </c>
      <c r="CA18" s="58" t="n">
        <v>0</v>
      </c>
      <c r="CB18" s="59" t="n">
        <v>0</v>
      </c>
      <c r="CC18" s="58" t="n">
        <v>307220</v>
      </c>
      <c r="CD18" s="58" t="n">
        <v>307220</v>
      </c>
      <c r="CE18" s="58" t="n">
        <v>294209.755</v>
      </c>
      <c r="CF18" s="58" t="n">
        <v>153000</v>
      </c>
      <c r="CG18" s="58" t="n">
        <v>153000</v>
      </c>
      <c r="CH18" s="58" t="n">
        <v>156598.692</v>
      </c>
      <c r="CI18" s="58" t="n">
        <v>7000</v>
      </c>
      <c r="CJ18" s="58" t="n">
        <v>7000</v>
      </c>
      <c r="CK18" s="58" t="n">
        <v>19733.062</v>
      </c>
      <c r="CL18" s="58" t="n">
        <v>500</v>
      </c>
      <c r="CM18" s="58" t="n">
        <v>500</v>
      </c>
      <c r="CN18" s="58" t="n">
        <v>420.1</v>
      </c>
      <c r="CO18" s="58" t="n">
        <v>0</v>
      </c>
      <c r="CP18" s="58" t="n">
        <v>0</v>
      </c>
      <c r="CQ18" s="58" t="n">
        <v>0</v>
      </c>
      <c r="CR18" s="58" t="n">
        <v>73000</v>
      </c>
      <c r="CS18" s="58" t="n">
        <v>73000</v>
      </c>
      <c r="CT18" s="58" t="n">
        <v>68579.396</v>
      </c>
      <c r="CU18" s="58" t="n">
        <v>0</v>
      </c>
      <c r="CV18" s="58" t="n">
        <f aca="false">R18+V18+Z18+AD18+AH18+AL18+AO18+AR18+AU18+AX18+BA18+BH18+BK18+BN18+BQ18+BT18+BW18+BZ18+CC18+CI18+CL18+CO18+CR18</f>
        <v>1461485.8</v>
      </c>
      <c r="CW18" s="58" t="n">
        <f aca="false">S18+W18+AA18+AE18+AI18+AM18+AP18+AS18+AV18+AY18+BB18+BI18+BL18+BO18+BR18+BU18+BX18+CA18+CD18+CJ18+CM18+CP18+CS18</f>
        <v>1461485.8</v>
      </c>
      <c r="CX18" s="58" t="n">
        <f aca="false">T18+X18+AB18+AF18+AJ18+AN18+AQ18+AT18+AW18+AZ18+BC18+BJ18+BM18+BP18+BS18+BV18+BY18+CB18+CE18+CK18+CN18+CQ18+CT18+CU18</f>
        <v>1496713.2046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  <c r="DI18" s="58" t="n">
        <v>0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f aca="false">CY18+DB18+DE18+DH18+DK18+DN18</f>
        <v>0</v>
      </c>
      <c r="DS18" s="58" t="n">
        <f aca="false">CZ18+DC18+DF18+DI18+DL18+DO18</f>
        <v>0</v>
      </c>
      <c r="DT18" s="58" t="n">
        <f aca="false">DA18+DD18+DG18+DJ18+DM18+DP18+DQ18</f>
        <v>0</v>
      </c>
    </row>
    <row r="19" customFormat="false" ht="17.25" hidden="false" customHeight="false" outlineLevel="0" collapsed="false">
      <c r="A19" s="55" t="n">
        <v>10</v>
      </c>
      <c r="B19" s="65" t="n">
        <v>9</v>
      </c>
      <c r="C19" s="61" t="s">
        <v>63</v>
      </c>
      <c r="D19" s="58" t="n">
        <v>28474.6119</v>
      </c>
      <c r="E19" s="58"/>
      <c r="F19" s="58" t="n">
        <f aca="false">CV19+DR19-DN19</f>
        <v>227842.1</v>
      </c>
      <c r="G19" s="58" t="n">
        <f aca="false">CW19+DS19-DO19</f>
        <v>227842.1</v>
      </c>
      <c r="H19" s="58" t="n">
        <f aca="false">CX19+DT19-DP19</f>
        <v>231245.0579</v>
      </c>
      <c r="I19" s="58" t="n">
        <f aca="false">H19/G19*100</f>
        <v>101.493559750371</v>
      </c>
      <c r="J19" s="58" t="n">
        <f aca="false">R19+V19+Z19+AD19+AH19+AL19+BA19+BH19+BK19+BN19+BQ19+BT19+BZ19+CC19+CI19+CL19+CR19</f>
        <v>83651.2</v>
      </c>
      <c r="K19" s="58" t="n">
        <f aca="false">S19+W19+AA19+AE19+AI19+AM19+BB19+BI19+BL19+BO19+BR19+BU19+CA19+CD19+CJ19+CM19+CS19</f>
        <v>83651.2</v>
      </c>
      <c r="L19" s="58" t="n">
        <f aca="false">T19+X19+AB19+AF19+AJ19+AN19+BC19+BJ19+BM19+BP19+BS19+BV19+CB19+CE19+CK19+CN19+CT19</f>
        <v>89144.7579</v>
      </c>
      <c r="M19" s="58" t="n">
        <f aca="false">L19/K19*100</f>
        <v>106.567219478023</v>
      </c>
      <c r="N19" s="58" t="n">
        <f aca="false">R19+Z19</f>
        <v>31634.3</v>
      </c>
      <c r="O19" s="58" t="n">
        <f aca="false">S19+AA19</f>
        <v>31634.3</v>
      </c>
      <c r="P19" s="58" t="n">
        <f aca="false">T19+AB19</f>
        <v>38389.15</v>
      </c>
      <c r="Q19" s="58" t="n">
        <f aca="false">P19/O19*100</f>
        <v>121.352930205505</v>
      </c>
      <c r="R19" s="58" t="n">
        <v>4669.3</v>
      </c>
      <c r="S19" s="58" t="n">
        <v>4669.3</v>
      </c>
      <c r="T19" s="58" t="n">
        <v>5230.064</v>
      </c>
      <c r="U19" s="58" t="n">
        <f aca="false">T19/S19*100</f>
        <v>112.009594585912</v>
      </c>
      <c r="V19" s="58" t="n">
        <v>29685</v>
      </c>
      <c r="W19" s="58" t="n">
        <v>29685</v>
      </c>
      <c r="X19" s="58" t="n">
        <v>29095.4879</v>
      </c>
      <c r="Y19" s="58" t="n">
        <f aca="false">X19/W19*100</f>
        <v>98.0141077985515</v>
      </c>
      <c r="Z19" s="58" t="n">
        <v>26965</v>
      </c>
      <c r="AA19" s="58" t="n">
        <v>26965</v>
      </c>
      <c r="AB19" s="58" t="n">
        <v>33159.086</v>
      </c>
      <c r="AC19" s="58" t="n">
        <f aca="false">AB19/AA19*100</f>
        <v>122.970836269238</v>
      </c>
      <c r="AD19" s="58" t="n">
        <v>1162</v>
      </c>
      <c r="AE19" s="58" t="n">
        <v>1162</v>
      </c>
      <c r="AF19" s="58" t="n">
        <v>1415.1</v>
      </c>
      <c r="AG19" s="58" t="n">
        <f aca="false">AF19/AE19*100</f>
        <v>121.781411359725</v>
      </c>
      <c r="AH19" s="58"/>
      <c r="AI19" s="58"/>
      <c r="AJ19" s="58"/>
      <c r="AK19" s="58"/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144190.9</v>
      </c>
      <c r="AS19" s="58" t="n">
        <v>144190.9</v>
      </c>
      <c r="AT19" s="58" t="n">
        <v>141850.3</v>
      </c>
      <c r="AU19" s="58" t="n">
        <v>0</v>
      </c>
      <c r="AV19" s="58" t="n">
        <v>0</v>
      </c>
      <c r="AW19" s="59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f aca="false">BH19+BK19+BN19+BQ19</f>
        <v>7719.9</v>
      </c>
      <c r="BE19" s="58" t="n">
        <f aca="false">BI19+BL19+BO19+BR19</f>
        <v>7719.9</v>
      </c>
      <c r="BF19" s="58" t="n">
        <f aca="false">BJ19+BM19+BP19+BS19</f>
        <v>8453.049</v>
      </c>
      <c r="BG19" s="58" t="n">
        <f aca="false">BF19/BE19*100</f>
        <v>109.496871721136</v>
      </c>
      <c r="BH19" s="58" t="n">
        <v>6919.9</v>
      </c>
      <c r="BI19" s="58" t="n">
        <v>6919.9</v>
      </c>
      <c r="BJ19" s="58" t="n">
        <v>8293.049</v>
      </c>
      <c r="BK19" s="59" t="n">
        <v>0</v>
      </c>
      <c r="BL19" s="58" t="n">
        <v>0</v>
      </c>
      <c r="BM19" s="58" t="n">
        <v>0</v>
      </c>
      <c r="BN19" s="59" t="n">
        <v>0</v>
      </c>
      <c r="BO19" s="58" t="n">
        <f aca="false">BN19/12*10.5</f>
        <v>0</v>
      </c>
      <c r="BP19" s="58" t="n">
        <v>0</v>
      </c>
      <c r="BQ19" s="58" t="n">
        <v>800</v>
      </c>
      <c r="BR19" s="58" t="n">
        <v>800</v>
      </c>
      <c r="BS19" s="58" t="n">
        <v>160</v>
      </c>
      <c r="BT19" s="58" t="n">
        <v>0</v>
      </c>
      <c r="BU19" s="58" t="n">
        <f aca="false">BT19/12*4.3</f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9" t="n">
        <v>0</v>
      </c>
      <c r="CC19" s="58" t="n">
        <v>9000</v>
      </c>
      <c r="CD19" s="58" t="n">
        <v>9000</v>
      </c>
      <c r="CE19" s="58" t="n">
        <v>8084.65</v>
      </c>
      <c r="CF19" s="58" t="n">
        <v>9000</v>
      </c>
      <c r="CG19" s="58" t="n">
        <v>9000</v>
      </c>
      <c r="CH19" s="58" t="n">
        <v>6329.65</v>
      </c>
      <c r="CI19" s="58" t="n">
        <v>4000</v>
      </c>
      <c r="CJ19" s="58" t="n">
        <v>4000</v>
      </c>
      <c r="CK19" s="58" t="n">
        <v>3580.321</v>
      </c>
      <c r="CL19" s="58" t="n">
        <v>50</v>
      </c>
      <c r="CM19" s="58" t="n">
        <v>50</v>
      </c>
      <c r="CN19" s="58" t="n">
        <v>0</v>
      </c>
      <c r="CO19" s="58" t="n">
        <v>0</v>
      </c>
      <c r="CP19" s="58" t="n">
        <v>0</v>
      </c>
      <c r="CQ19" s="58" t="n">
        <v>250</v>
      </c>
      <c r="CR19" s="58" t="n">
        <v>400</v>
      </c>
      <c r="CS19" s="58" t="n">
        <v>400</v>
      </c>
      <c r="CT19" s="58" t="n">
        <v>127</v>
      </c>
      <c r="CU19" s="58" t="n">
        <v>0</v>
      </c>
      <c r="CV19" s="58" t="n">
        <f aca="false">R19+V19+Z19+AD19+AH19+AL19+AO19+AR19+AU19+AX19+BA19+BH19+BK19+BN19+BQ19+BT19+BW19+BZ19+CC19+CI19+CL19+CO19+CR19</f>
        <v>227842.1</v>
      </c>
      <c r="CW19" s="58" t="n">
        <f aca="false">S19+W19+AA19+AE19+AI19+AM19+AP19+AS19+AV19+AY19+BB19+BI19+BL19+BO19+BR19+BU19+BX19+CA19+CD19+CJ19+CM19+CP19+CS19</f>
        <v>227842.1</v>
      </c>
      <c r="CX19" s="58" t="n">
        <f aca="false">T19+X19+AB19+AF19+AJ19+AN19+AQ19+AT19+AW19+AZ19+BC19+BJ19+BM19+BP19+BS19+BV19+BY19+CB19+CE19+CK19+CN19+CQ19+CT19+CU19</f>
        <v>231245.0579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21000</v>
      </c>
      <c r="DO19" s="58" t="n">
        <v>21000</v>
      </c>
      <c r="DP19" s="58" t="n">
        <v>21000</v>
      </c>
      <c r="DQ19" s="58" t="n">
        <v>0</v>
      </c>
      <c r="DR19" s="58" t="n">
        <f aca="false">CY19+DB19+DE19+DH19+DK19+DN19</f>
        <v>21000</v>
      </c>
      <c r="DS19" s="58" t="n">
        <f aca="false">CZ19+DC19+DF19+DI19+DL19+DO19</f>
        <v>21000</v>
      </c>
      <c r="DT19" s="58" t="n">
        <f aca="false">DA19+DD19+DG19+DJ19+DM19+DP19+DQ19</f>
        <v>21000</v>
      </c>
    </row>
    <row r="20" customFormat="false" ht="17.25" hidden="false" customHeight="false" outlineLevel="0" collapsed="false">
      <c r="A20" s="55" t="n">
        <v>11</v>
      </c>
      <c r="B20" s="65" t="n">
        <v>11</v>
      </c>
      <c r="C20" s="63" t="s">
        <v>64</v>
      </c>
      <c r="D20" s="58" t="n">
        <v>110416.7157</v>
      </c>
      <c r="E20" s="58"/>
      <c r="F20" s="58" t="n">
        <f aca="false">CV20+DR20-DN20</f>
        <v>197607.3</v>
      </c>
      <c r="G20" s="58" t="n">
        <f aca="false">CW20+DS20-DO20</f>
        <v>197607.3</v>
      </c>
      <c r="H20" s="58" t="n">
        <f aca="false">CX20+DT20-DP20</f>
        <v>218922.6752</v>
      </c>
      <c r="I20" s="58" t="n">
        <f aca="false">H20/G20*100</f>
        <v>110.786734700591</v>
      </c>
      <c r="J20" s="58" t="n">
        <f aca="false">R20+V20+Z20+AD20+AH20+AL20+BA20+BH20+BK20+BN20+BQ20+BT20+BZ20+CC20+CI20+CL20+CR20</f>
        <v>105300</v>
      </c>
      <c r="K20" s="58" t="n">
        <f aca="false">S20+W20+AA20+AE20+AI20+AM20+BB20+BI20+BL20+BO20+BR20+BU20+CA20+CD20+CJ20+CM20+CS20</f>
        <v>105300</v>
      </c>
      <c r="L20" s="58" t="n">
        <f aca="false">T20+X20+AB20+AF20+AJ20+AN20+BC20+BJ20+BM20+BP20+BS20+BV20+CB20+CE20+CK20+CN20+CT20</f>
        <v>126615.3752</v>
      </c>
      <c r="M20" s="58" t="n">
        <f aca="false">L20/K20*100</f>
        <v>120.242521557455</v>
      </c>
      <c r="N20" s="58" t="n">
        <f aca="false">R20+Z20</f>
        <v>79000</v>
      </c>
      <c r="O20" s="58" t="n">
        <f aca="false">S20+AA20</f>
        <v>79000</v>
      </c>
      <c r="P20" s="58" t="n">
        <f aca="false">T20+AB20</f>
        <v>90218.4552</v>
      </c>
      <c r="Q20" s="58" t="n">
        <f aca="false">P20/O20*100</f>
        <v>114.200576202532</v>
      </c>
      <c r="R20" s="58" t="n">
        <v>39000</v>
      </c>
      <c r="S20" s="58" t="n">
        <v>39000</v>
      </c>
      <c r="T20" s="58" t="n">
        <v>46651.0492</v>
      </c>
      <c r="U20" s="58" t="n">
        <f aca="false">T20/S20*100</f>
        <v>119.618074871795</v>
      </c>
      <c r="V20" s="58" t="n">
        <v>7150</v>
      </c>
      <c r="W20" s="58" t="n">
        <v>7150</v>
      </c>
      <c r="X20" s="58" t="n">
        <v>7722.82</v>
      </c>
      <c r="Y20" s="58" t="n">
        <f aca="false">X20/W20*100</f>
        <v>108.011468531469</v>
      </c>
      <c r="Z20" s="58" t="n">
        <v>40000</v>
      </c>
      <c r="AA20" s="58" t="n">
        <v>40000</v>
      </c>
      <c r="AB20" s="58" t="n">
        <v>43567.406</v>
      </c>
      <c r="AC20" s="58" t="n">
        <f aca="false">AB20/AA20*100</f>
        <v>108.918515</v>
      </c>
      <c r="AD20" s="58" t="n">
        <v>2300</v>
      </c>
      <c r="AE20" s="58" t="n">
        <v>2300</v>
      </c>
      <c r="AF20" s="58" t="n">
        <v>3973.25</v>
      </c>
      <c r="AG20" s="58" t="n">
        <f aca="false">AF20/AE20*100</f>
        <v>172.75</v>
      </c>
      <c r="AH20" s="58"/>
      <c r="AI20" s="58"/>
      <c r="AJ20" s="58"/>
      <c r="AK20" s="58"/>
      <c r="AL20" s="58" t="n">
        <v>0</v>
      </c>
      <c r="AM20" s="58" t="n">
        <v>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71230.9</v>
      </c>
      <c r="AS20" s="58" t="n">
        <v>71230.9</v>
      </c>
      <c r="AT20" s="58" t="n">
        <v>71230.9</v>
      </c>
      <c r="AU20" s="58" t="n">
        <v>0</v>
      </c>
      <c r="AV20" s="58" t="n">
        <v>0</v>
      </c>
      <c r="AW20" s="59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f aca="false">BH20+BK20+BN20+BQ20</f>
        <v>1200</v>
      </c>
      <c r="BE20" s="58" t="n">
        <f aca="false">BI20+BL20+BO20+BR20</f>
        <v>1200</v>
      </c>
      <c r="BF20" s="58" t="n">
        <f aca="false">BJ20+BM20+BP20+BS20</f>
        <v>1257.672</v>
      </c>
      <c r="BG20" s="58" t="n">
        <f aca="false">BF20/BE20*100</f>
        <v>104.806</v>
      </c>
      <c r="BH20" s="58" t="n">
        <v>1200</v>
      </c>
      <c r="BI20" s="58" t="n">
        <v>1200</v>
      </c>
      <c r="BJ20" s="58" t="n">
        <v>1257.672</v>
      </c>
      <c r="BK20" s="59" t="n">
        <v>0</v>
      </c>
      <c r="BL20" s="58" t="n">
        <v>0</v>
      </c>
      <c r="BM20" s="58" t="n">
        <v>0</v>
      </c>
      <c r="BN20" s="59" t="n">
        <v>0</v>
      </c>
      <c r="BO20" s="58" t="n">
        <f aca="false">BN20/12*10.5</f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8" t="n">
        <f aca="false">BT20/12*4.3</f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9" t="n">
        <v>0</v>
      </c>
      <c r="CC20" s="58" t="n">
        <v>8950</v>
      </c>
      <c r="CD20" s="58" t="n">
        <v>8950</v>
      </c>
      <c r="CE20" s="58" t="n">
        <v>11131.7</v>
      </c>
      <c r="CF20" s="58" t="n">
        <v>8500</v>
      </c>
      <c r="CG20" s="58" t="n">
        <v>8500</v>
      </c>
      <c r="CH20" s="58" t="n">
        <v>10005.3</v>
      </c>
      <c r="CI20" s="58" t="n">
        <v>6500</v>
      </c>
      <c r="CJ20" s="58" t="n">
        <v>6500</v>
      </c>
      <c r="CK20" s="58" t="n">
        <v>12211.478</v>
      </c>
      <c r="CL20" s="58" t="n">
        <v>200</v>
      </c>
      <c r="CM20" s="58" t="n">
        <v>200</v>
      </c>
      <c r="CN20" s="58" t="n">
        <v>100</v>
      </c>
      <c r="CO20" s="58" t="n">
        <v>0</v>
      </c>
      <c r="CP20" s="58" t="n">
        <v>0</v>
      </c>
      <c r="CQ20" s="58" t="n">
        <v>0</v>
      </c>
      <c r="CR20" s="58" t="n">
        <v>0</v>
      </c>
      <c r="CS20" s="58" t="n">
        <v>0</v>
      </c>
      <c r="CT20" s="58" t="n">
        <v>0</v>
      </c>
      <c r="CU20" s="58" t="n">
        <v>0</v>
      </c>
      <c r="CV20" s="58" t="n">
        <f aca="false">R20+V20+Z20+AD20+AH20+AL20+AO20+AR20+AU20+AX20+BA20+BH20+BK20+BN20+BQ20+BT20+BW20+BZ20+CC20+CI20+CL20+CO20+CR20</f>
        <v>176530.9</v>
      </c>
      <c r="CW20" s="58" t="n">
        <f aca="false">S20+W20+AA20+AE20+AI20+AM20+AP20+AS20+AV20+AY20+BB20+BI20+BL20+BO20+BR20+BU20+BX20+CA20+CD20+CJ20+CM20+CP20+CS20</f>
        <v>176530.9</v>
      </c>
      <c r="CX20" s="58" t="n">
        <f aca="false">T20+X20+AB20+AF20+AJ20+AN20+AQ20+AT20+AW20+AZ20+BC20+BJ20+BM20+BP20+BS20+BV20+BY20+CB20+CE20+CK20+CN20+CQ20+CT20+CU20</f>
        <v>197846.2752</v>
      </c>
      <c r="CY20" s="58" t="n">
        <v>0</v>
      </c>
      <c r="CZ20" s="58" t="n">
        <v>0</v>
      </c>
      <c r="DA20" s="58" t="n">
        <v>0</v>
      </c>
      <c r="DB20" s="58" t="n">
        <v>21076.4</v>
      </c>
      <c r="DC20" s="58" t="n">
        <v>21076.4</v>
      </c>
      <c r="DD20" s="58" t="n">
        <v>21076.4</v>
      </c>
      <c r="DE20" s="58" t="n">
        <v>0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f aca="false">CY20+DB20+DE20+DH20+DK20+DN20</f>
        <v>21076.4</v>
      </c>
      <c r="DS20" s="58" t="n">
        <f aca="false">CZ20+DC20+DF20+DI20+DL20+DO20</f>
        <v>21076.4</v>
      </c>
      <c r="DT20" s="58" t="n">
        <f aca="false">DA20+DD20+DG20+DJ20+DM20+DP20+DQ20</f>
        <v>21076.4</v>
      </c>
    </row>
    <row r="21" customFormat="false" ht="17.25" hidden="false" customHeight="false" outlineLevel="0" collapsed="false">
      <c r="A21" s="55" t="n">
        <v>12</v>
      </c>
      <c r="B21" s="66" t="n">
        <v>13</v>
      </c>
      <c r="C21" s="63" t="s">
        <v>65</v>
      </c>
      <c r="D21" s="58" t="n">
        <v>14768.1126</v>
      </c>
      <c r="E21" s="58"/>
      <c r="F21" s="58" t="n">
        <f aca="false">CV21+DR21-DN21</f>
        <v>107705.5</v>
      </c>
      <c r="G21" s="58" t="n">
        <f aca="false">CW21+DS21-DO21</f>
        <v>107705.5</v>
      </c>
      <c r="H21" s="58" t="n">
        <f aca="false">CX21+DT21-DP21</f>
        <v>110203.692</v>
      </c>
      <c r="I21" s="58" t="n">
        <f aca="false">H21/G21*100</f>
        <v>102.319465579752</v>
      </c>
      <c r="J21" s="58" t="n">
        <f aca="false">R21+V21+Z21+AD21+AH21+AL21+BA21+BH21+BK21+BN21+BQ21+BT21+BZ21+CC21+CI21+CL21+CR21</f>
        <v>35750</v>
      </c>
      <c r="K21" s="58" t="n">
        <f aca="false">S21+W21+AA21+AE21+AI21+AM21+BB21+BI21+BL21+BO21+BR21+BU21+CA21+CD21+CJ21+CM21+CS21</f>
        <v>35750</v>
      </c>
      <c r="L21" s="58" t="n">
        <f aca="false">T21+X21+AB21+AF21+AJ21+AN21+BC21+BJ21+BM21+BP21+BS21+BV21+CB21+CE21+CK21+CN21+CT21</f>
        <v>38248.192</v>
      </c>
      <c r="M21" s="58" t="n">
        <f aca="false">L21/K21*100</f>
        <v>106.98794965035</v>
      </c>
      <c r="N21" s="58" t="n">
        <f aca="false">R21+Z21</f>
        <v>13300</v>
      </c>
      <c r="O21" s="58" t="n">
        <f aca="false">S21+AA21</f>
        <v>13300</v>
      </c>
      <c r="P21" s="58" t="n">
        <f aca="false">T21+AB21</f>
        <v>16642.155</v>
      </c>
      <c r="Q21" s="58" t="n">
        <f aca="false">P21/O21*100</f>
        <v>125.128984962406</v>
      </c>
      <c r="R21" s="58" t="n">
        <v>2200</v>
      </c>
      <c r="S21" s="58" t="n">
        <v>2200</v>
      </c>
      <c r="T21" s="58" t="n">
        <v>876.128</v>
      </c>
      <c r="U21" s="58" t="n">
        <f aca="false">T21/S21*100</f>
        <v>39.824</v>
      </c>
      <c r="V21" s="58" t="n">
        <v>6900</v>
      </c>
      <c r="W21" s="58" t="n">
        <v>6900</v>
      </c>
      <c r="X21" s="58" t="n">
        <v>6746.75</v>
      </c>
      <c r="Y21" s="58" t="n">
        <f aca="false">X21/W21*100</f>
        <v>97.7789855072464</v>
      </c>
      <c r="Z21" s="58" t="n">
        <v>11100</v>
      </c>
      <c r="AA21" s="58" t="n">
        <v>11100</v>
      </c>
      <c r="AB21" s="58" t="n">
        <v>15766.027</v>
      </c>
      <c r="AC21" s="58" t="n">
        <f aca="false">AB21/AA21*100</f>
        <v>142.036279279279</v>
      </c>
      <c r="AD21" s="58" t="n">
        <v>1100</v>
      </c>
      <c r="AE21" s="58" t="n">
        <v>1100</v>
      </c>
      <c r="AF21" s="58" t="n">
        <v>1261.36</v>
      </c>
      <c r="AG21" s="58" t="n">
        <f aca="false">AF21/AE21*100</f>
        <v>114.669090909091</v>
      </c>
      <c r="AH21" s="58"/>
      <c r="AI21" s="58"/>
      <c r="AJ21" s="58"/>
      <c r="AK21" s="58"/>
      <c r="AL21" s="58" t="n">
        <v>0</v>
      </c>
      <c r="AM21" s="58" t="n">
        <v>0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60399.5</v>
      </c>
      <c r="AS21" s="58" t="n">
        <v>60399.5</v>
      </c>
      <c r="AT21" s="58" t="n">
        <v>60399.5</v>
      </c>
      <c r="AU21" s="58" t="n">
        <v>0</v>
      </c>
      <c r="AV21" s="58" t="n">
        <v>0</v>
      </c>
      <c r="AW21" s="59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f aca="false">BH21+BK21+BN21+BQ21</f>
        <v>3300</v>
      </c>
      <c r="BE21" s="58" t="n">
        <f aca="false">BI21+BL21+BO21+BR21</f>
        <v>3300</v>
      </c>
      <c r="BF21" s="58" t="n">
        <f aca="false">BJ21+BM21+BP21+BS21</f>
        <v>3341.476</v>
      </c>
      <c r="BG21" s="58" t="n">
        <f aca="false">BF21/BE21*100</f>
        <v>101.256848484848</v>
      </c>
      <c r="BH21" s="58" t="n">
        <v>3300</v>
      </c>
      <c r="BI21" s="58" t="n">
        <v>3300</v>
      </c>
      <c r="BJ21" s="58" t="n">
        <v>3341.476</v>
      </c>
      <c r="BK21" s="59" t="n">
        <v>0</v>
      </c>
      <c r="BL21" s="58" t="n">
        <v>0</v>
      </c>
      <c r="BM21" s="58" t="n">
        <v>0</v>
      </c>
      <c r="BN21" s="59" t="n">
        <v>0</v>
      </c>
      <c r="BO21" s="58" t="n">
        <f aca="false">BN21/12*10.5</f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8" t="n">
        <f aca="false">BT21/12*4.3</f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850</v>
      </c>
      <c r="CA21" s="58" t="n">
        <v>850</v>
      </c>
      <c r="CB21" s="59" t="n">
        <v>953.931</v>
      </c>
      <c r="CC21" s="58" t="n">
        <v>5600</v>
      </c>
      <c r="CD21" s="58" t="n">
        <v>5600</v>
      </c>
      <c r="CE21" s="58" t="n">
        <v>3028.281</v>
      </c>
      <c r="CF21" s="58" t="n">
        <v>5500</v>
      </c>
      <c r="CG21" s="58" t="n">
        <v>5500</v>
      </c>
      <c r="CH21" s="58" t="n">
        <v>2928.281</v>
      </c>
      <c r="CI21" s="58" t="n">
        <v>2500</v>
      </c>
      <c r="CJ21" s="58" t="n">
        <v>2500</v>
      </c>
      <c r="CK21" s="58" t="n">
        <v>3777.739</v>
      </c>
      <c r="CL21" s="58" t="n">
        <v>300</v>
      </c>
      <c r="CM21" s="58" t="n">
        <v>300</v>
      </c>
      <c r="CN21" s="58" t="n">
        <v>500</v>
      </c>
      <c r="CO21" s="58" t="n">
        <v>0</v>
      </c>
      <c r="CP21" s="58" t="n">
        <v>0</v>
      </c>
      <c r="CQ21" s="58" t="n">
        <v>0</v>
      </c>
      <c r="CR21" s="58" t="n">
        <v>1900</v>
      </c>
      <c r="CS21" s="58" t="n">
        <v>1900</v>
      </c>
      <c r="CT21" s="58" t="n">
        <v>1996.5</v>
      </c>
      <c r="CU21" s="58" t="n">
        <v>0</v>
      </c>
      <c r="CV21" s="58" t="n">
        <f aca="false">R21+V21+Z21+AD21+AH21+AL21+AO21+AR21+AU21+AX21+BA21+BH21+BK21+BN21+BQ21+BT21+BW21+BZ21+CC21+CI21+CL21+CO21+CR21</f>
        <v>96149.5</v>
      </c>
      <c r="CW21" s="58" t="n">
        <f aca="false">S21+W21+AA21+AE21+AI21+AM21+AP21+AS21+AV21+AY21+BB21+BI21+BL21+BO21+BR21+BU21+BX21+CA21+CD21+CJ21+CM21+CP21+CS21</f>
        <v>96149.5</v>
      </c>
      <c r="CX21" s="58" t="n">
        <f aca="false">T21+X21+AB21+AF21+AJ21+AN21+AQ21+AT21+AW21+AZ21+BC21+BJ21+BM21+BP21+BS21+BV21+BY21+CB21+CE21+CK21+CN21+CQ21+CT21+CU21</f>
        <v>98647.692</v>
      </c>
      <c r="CY21" s="58" t="n">
        <v>0</v>
      </c>
      <c r="CZ21" s="58" t="n">
        <v>0</v>
      </c>
      <c r="DA21" s="58" t="n">
        <v>0</v>
      </c>
      <c r="DB21" s="58" t="n">
        <v>11556</v>
      </c>
      <c r="DC21" s="58" t="n">
        <v>11556</v>
      </c>
      <c r="DD21" s="58" t="n">
        <v>11556</v>
      </c>
      <c r="DE21" s="58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7000</v>
      </c>
      <c r="DO21" s="58" t="n">
        <v>7000</v>
      </c>
      <c r="DP21" s="58" t="n">
        <v>7000</v>
      </c>
      <c r="DQ21" s="58" t="n">
        <v>0</v>
      </c>
      <c r="DR21" s="58" t="n">
        <f aca="false">CY21+DB21+DE21+DH21+DK21+DN21</f>
        <v>18556</v>
      </c>
      <c r="DS21" s="58" t="n">
        <f aca="false">CZ21+DC21+DF21+DI21+DL21+DO21</f>
        <v>18556</v>
      </c>
      <c r="DT21" s="58" t="n">
        <f aca="false">DA21+DD21+DG21+DJ21+DM21+DP21+DQ21</f>
        <v>18556</v>
      </c>
    </row>
    <row r="22" customFormat="false" ht="17.25" hidden="false" customHeight="false" outlineLevel="0" collapsed="false">
      <c r="A22" s="55" t="n">
        <v>13</v>
      </c>
      <c r="B22" s="66" t="n">
        <v>16</v>
      </c>
      <c r="C22" s="63" t="s">
        <v>66</v>
      </c>
      <c r="D22" s="58" t="n">
        <v>43553.8221</v>
      </c>
      <c r="E22" s="58"/>
      <c r="F22" s="58" t="n">
        <f aca="false">CV22+DR22-DN22</f>
        <v>95474</v>
      </c>
      <c r="G22" s="58" t="n">
        <f aca="false">CW22+DS22-DO22</f>
        <v>95474</v>
      </c>
      <c r="H22" s="58" t="n">
        <f aca="false">CX22+DT22-DP22</f>
        <v>83094.3777</v>
      </c>
      <c r="I22" s="58" t="n">
        <f aca="false">H22/G22*100</f>
        <v>87.0335145694116</v>
      </c>
      <c r="J22" s="58" t="n">
        <f aca="false">R22+V22+Z22+AD22+AH22+AL22+BA22+BH22+BK22+BN22+BQ22+BT22+BZ22+CC22+CI22+CL22+CR22</f>
        <v>58160</v>
      </c>
      <c r="K22" s="58" t="n">
        <f aca="false">S22+W22+AA22+AE22+AI22+AM22+BB22+BI22+BL22+BO22+BR22+BU22+CA22+CD22+CJ22+CM22+CS22</f>
        <v>58160</v>
      </c>
      <c r="L22" s="58" t="n">
        <f aca="false">T22+X22+AB22+AF22+AJ22+AN22+BC22+BJ22+BM22+BP22+BS22+BV22+CB22+CE22+CK22+CN22+CT22</f>
        <v>45780.3777</v>
      </c>
      <c r="M22" s="58" t="n">
        <f aca="false">L22/K22*100</f>
        <v>78.714542125172</v>
      </c>
      <c r="N22" s="58" t="n">
        <f aca="false">R22+Z22</f>
        <v>28150</v>
      </c>
      <c r="O22" s="58" t="n">
        <f aca="false">S22+AA22</f>
        <v>28150</v>
      </c>
      <c r="P22" s="58" t="n">
        <f aca="false">T22+AB22</f>
        <v>21657.3054</v>
      </c>
      <c r="Q22" s="58" t="n">
        <f aca="false">P22/O22*100</f>
        <v>76.9353655417407</v>
      </c>
      <c r="R22" s="58" t="n">
        <v>11850</v>
      </c>
      <c r="S22" s="58" t="n">
        <v>11850</v>
      </c>
      <c r="T22" s="58" t="n">
        <v>8455.7044</v>
      </c>
      <c r="U22" s="58" t="n">
        <f aca="false">T22/S22*100</f>
        <v>71.3561552742616</v>
      </c>
      <c r="V22" s="58" t="n">
        <v>11380</v>
      </c>
      <c r="W22" s="58" t="n">
        <v>11380</v>
      </c>
      <c r="X22" s="58" t="n">
        <v>11275.7717</v>
      </c>
      <c r="Y22" s="58" t="n">
        <f aca="false">X22/W22*100</f>
        <v>99.0841098418278</v>
      </c>
      <c r="Z22" s="58" t="n">
        <v>16300</v>
      </c>
      <c r="AA22" s="58" t="n">
        <v>16300</v>
      </c>
      <c r="AB22" s="58" t="n">
        <v>13201.601</v>
      </c>
      <c r="AC22" s="58" t="n">
        <f aca="false">AB22/AA22*100</f>
        <v>80.9914171779141</v>
      </c>
      <c r="AD22" s="58" t="n">
        <v>2850</v>
      </c>
      <c r="AE22" s="58" t="n">
        <v>2850</v>
      </c>
      <c r="AF22" s="58" t="n">
        <v>1910.4</v>
      </c>
      <c r="AG22" s="58" t="n">
        <f aca="false">AF22/AE22*100</f>
        <v>67.0315789473684</v>
      </c>
      <c r="AH22" s="58"/>
      <c r="AI22" s="58"/>
      <c r="AJ22" s="58"/>
      <c r="AK22" s="58"/>
      <c r="AL22" s="58" t="n">
        <v>0</v>
      </c>
      <c r="AM22" s="58" t="n">
        <v>0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37314</v>
      </c>
      <c r="AS22" s="58" t="n">
        <v>37314</v>
      </c>
      <c r="AT22" s="58" t="n">
        <v>37314</v>
      </c>
      <c r="AU22" s="58" t="n">
        <v>0</v>
      </c>
      <c r="AV22" s="58" t="n">
        <v>0</v>
      </c>
      <c r="AW22" s="59" t="n">
        <v>0</v>
      </c>
      <c r="AX22" s="58" t="n">
        <v>0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f aca="false">BH22+BK22+BN22+BQ22</f>
        <v>3600</v>
      </c>
      <c r="BE22" s="58" t="n">
        <f aca="false">BI22+BL22+BO22+BR22</f>
        <v>3600</v>
      </c>
      <c r="BF22" s="58" t="n">
        <f aca="false">BJ22+BM22+BP22+BS22</f>
        <v>3506.064</v>
      </c>
      <c r="BG22" s="58" t="n">
        <f aca="false">BF22/BE22*100</f>
        <v>97.3906666666667</v>
      </c>
      <c r="BH22" s="58" t="n">
        <v>3600</v>
      </c>
      <c r="BI22" s="58" t="n">
        <v>3600</v>
      </c>
      <c r="BJ22" s="58" t="n">
        <v>3506.064</v>
      </c>
      <c r="BK22" s="59" t="n">
        <v>0</v>
      </c>
      <c r="BL22" s="58" t="n">
        <v>0</v>
      </c>
      <c r="BM22" s="58" t="n">
        <v>0</v>
      </c>
      <c r="BN22" s="59" t="n">
        <v>0</v>
      </c>
      <c r="BO22" s="58" t="n">
        <f aca="false">BN22/12*10.5</f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8" t="n">
        <f aca="false">BT22/12*4.3</f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9" t="n">
        <v>0</v>
      </c>
      <c r="CC22" s="58" t="n">
        <v>6380</v>
      </c>
      <c r="CD22" s="58" t="n">
        <v>6380</v>
      </c>
      <c r="CE22" s="58" t="n">
        <v>4823.47</v>
      </c>
      <c r="CF22" s="58" t="n">
        <v>2400</v>
      </c>
      <c r="CG22" s="58" t="n">
        <v>2400</v>
      </c>
      <c r="CH22" s="58" t="n">
        <v>1526.15</v>
      </c>
      <c r="CI22" s="58" t="n">
        <v>5800</v>
      </c>
      <c r="CJ22" s="58" t="n">
        <v>5800</v>
      </c>
      <c r="CK22" s="58" t="n">
        <v>2607.3666</v>
      </c>
      <c r="CL22" s="58" t="n">
        <v>0</v>
      </c>
      <c r="CM22" s="58" t="n">
        <v>0</v>
      </c>
      <c r="CN22" s="58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8" t="n">
        <f aca="false">R22+V22+Z22+AD22+AH22+AL22+AO22+AR22+AU22+AX22+BA22+BH22+BK22+BN22+BQ22+BT22+BW22+BZ22+CC22+CI22+CL22+CO22+CR22</f>
        <v>95474</v>
      </c>
      <c r="CW22" s="58" t="n">
        <f aca="false">S22+W22+AA22+AE22+AI22+AM22+AP22+AS22+AV22+AY22+BB22+BI22+BL22+BO22+BR22+BU22+BX22+CA22+CD22+CJ22+CM22+CP22+CS22</f>
        <v>95474</v>
      </c>
      <c r="CX22" s="58" t="n">
        <f aca="false">T22+X22+AB22+AF22+AJ22+AN22+AQ22+AT22+AW22+AZ22+BC22+BJ22+BM22+BP22+BS22+BV22+BY22+CB22+CE22+CK22+CN22+CQ22+CT22+CU22</f>
        <v>83094.3777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f aca="false">CY22+DB22+DE22+DH22+DK22+DN22</f>
        <v>0</v>
      </c>
      <c r="DS22" s="58" t="n">
        <f aca="false">CZ22+DC22+DF22+DI22+DL22+DO22</f>
        <v>0</v>
      </c>
      <c r="DT22" s="58" t="n">
        <f aca="false">DA22+DD22+DG22+DJ22+DM22+DP22+DQ22</f>
        <v>0</v>
      </c>
    </row>
    <row r="23" customFormat="false" ht="17.25" hidden="false" customHeight="false" outlineLevel="0" collapsed="false">
      <c r="A23" s="55" t="n">
        <v>14</v>
      </c>
      <c r="B23" s="66" t="n">
        <v>18</v>
      </c>
      <c r="C23" s="63" t="s">
        <v>67</v>
      </c>
      <c r="D23" s="58" t="n">
        <v>6851.3167</v>
      </c>
      <c r="E23" s="58"/>
      <c r="F23" s="58" t="n">
        <f aca="false">CV23+DR23-DN23</f>
        <v>103815.5</v>
      </c>
      <c r="G23" s="58" t="n">
        <f aca="false">CW23+DS23-DO23</f>
        <v>103815.5</v>
      </c>
      <c r="H23" s="58" t="n">
        <f aca="false">CX23+DT23-DP23</f>
        <v>112671.942</v>
      </c>
      <c r="I23" s="58" t="n">
        <f aca="false">H23/G23*100</f>
        <v>108.530943837866</v>
      </c>
      <c r="J23" s="58" t="n">
        <f aca="false">R23+V23+Z23+AD23+AH23+AL23+BA23+BH23+BK23+BN23+BQ23+BT23+BZ23+CC23+CI23+CL23+CR23</f>
        <v>46270.7</v>
      </c>
      <c r="K23" s="58" t="n">
        <f aca="false">S23+W23+AA23+AE23+AI23+AM23+BB23+BI23+BL23+BO23+BR23+BU23+CA23+CD23+CJ23+CM23+CS23</f>
        <v>46270.7</v>
      </c>
      <c r="L23" s="58" t="n">
        <f aca="false">T23+X23+AB23+AF23+AJ23+AN23+BC23+BJ23+BM23+BP23+BS23+BV23+CB23+CE23+CK23+CN23+CT23</f>
        <v>55127.142</v>
      </c>
      <c r="M23" s="58" t="n">
        <f aca="false">L23/K23*100</f>
        <v>119.140497118047</v>
      </c>
      <c r="N23" s="58" t="n">
        <f aca="false">R23+Z23</f>
        <v>31167.2</v>
      </c>
      <c r="O23" s="58" t="n">
        <f aca="false">S23+AA23</f>
        <v>31167.2</v>
      </c>
      <c r="P23" s="58" t="n">
        <f aca="false">T23+AB23</f>
        <v>31804.34</v>
      </c>
      <c r="Q23" s="58" t="n">
        <f aca="false">P23/O23*100</f>
        <v>102.044264483175</v>
      </c>
      <c r="R23" s="58" t="n">
        <v>12866.2</v>
      </c>
      <c r="S23" s="58" t="n">
        <v>12866.2</v>
      </c>
      <c r="T23" s="58" t="n">
        <v>13430.33</v>
      </c>
      <c r="U23" s="58" t="n">
        <f aca="false">T23/S23*100</f>
        <v>104.38458907836</v>
      </c>
      <c r="V23" s="58" t="n">
        <v>1484.4</v>
      </c>
      <c r="W23" s="58" t="n">
        <v>1484.4</v>
      </c>
      <c r="X23" s="58" t="n">
        <v>1624.048</v>
      </c>
      <c r="Y23" s="58" t="n">
        <f aca="false">X23/W23*100</f>
        <v>109.407706817569</v>
      </c>
      <c r="Z23" s="58" t="n">
        <v>18301</v>
      </c>
      <c r="AA23" s="58" t="n">
        <v>18301</v>
      </c>
      <c r="AB23" s="58" t="n">
        <v>18374.01</v>
      </c>
      <c r="AC23" s="58" t="n">
        <f aca="false">AB23/AA23*100</f>
        <v>100.398939948637</v>
      </c>
      <c r="AD23" s="58" t="n">
        <v>2032.7</v>
      </c>
      <c r="AE23" s="58" t="n">
        <v>2032.7</v>
      </c>
      <c r="AF23" s="58" t="n">
        <v>2500.845</v>
      </c>
      <c r="AG23" s="58" t="n">
        <f aca="false">AF23/AE23*100</f>
        <v>123.030698086289</v>
      </c>
      <c r="AH23" s="58"/>
      <c r="AI23" s="58"/>
      <c r="AJ23" s="58"/>
      <c r="AK23" s="58"/>
      <c r="AL23" s="58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57544.8</v>
      </c>
      <c r="AS23" s="58" t="n">
        <v>57544.8</v>
      </c>
      <c r="AT23" s="58" t="n">
        <v>57544.8</v>
      </c>
      <c r="AU23" s="58" t="n">
        <v>0</v>
      </c>
      <c r="AV23" s="58" t="n">
        <v>0</v>
      </c>
      <c r="AW23" s="59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f aca="false">BH23+BK23+BN23+BQ23</f>
        <v>1367</v>
      </c>
      <c r="BE23" s="58" t="n">
        <f aca="false">BI23+BL23+BO23+BR23</f>
        <v>1367</v>
      </c>
      <c r="BF23" s="58" t="n">
        <f aca="false">BJ23+BM23+BP23+BS23</f>
        <v>1626.242</v>
      </c>
      <c r="BG23" s="58" t="n">
        <f aca="false">BF23/BE23*100</f>
        <v>118.964301389905</v>
      </c>
      <c r="BH23" s="58" t="n">
        <v>0</v>
      </c>
      <c r="BI23" s="58" t="n">
        <v>0</v>
      </c>
      <c r="BJ23" s="58" t="n">
        <v>0</v>
      </c>
      <c r="BK23" s="59" t="n">
        <v>1367</v>
      </c>
      <c r="BL23" s="58" t="n">
        <v>1367</v>
      </c>
      <c r="BM23" s="58" t="n">
        <v>1626.242</v>
      </c>
      <c r="BN23" s="59" t="n">
        <v>0</v>
      </c>
      <c r="BO23" s="58" t="n">
        <f aca="false">BN23/12*10.5</f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f aca="false">BT23/12*4.3</f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1155</v>
      </c>
      <c r="CA23" s="58" t="n">
        <v>1155</v>
      </c>
      <c r="CB23" s="59" t="n">
        <v>1004.5</v>
      </c>
      <c r="CC23" s="58" t="n">
        <v>9064.4</v>
      </c>
      <c r="CD23" s="58" t="n">
        <v>9064.4</v>
      </c>
      <c r="CE23" s="58" t="n">
        <v>5756.72</v>
      </c>
      <c r="CF23" s="58" t="n">
        <v>9064.4</v>
      </c>
      <c r="CG23" s="58" t="n">
        <v>9064.4</v>
      </c>
      <c r="CH23" s="58" t="n">
        <v>5621.72</v>
      </c>
      <c r="CI23" s="58" t="n">
        <v>0</v>
      </c>
      <c r="CJ23" s="58" t="n">
        <v>0</v>
      </c>
      <c r="CK23" s="58" t="n">
        <v>9474.769</v>
      </c>
      <c r="CL23" s="58" t="n">
        <v>0</v>
      </c>
      <c r="CM23" s="58" t="n">
        <v>0</v>
      </c>
      <c r="CN23" s="58" t="n">
        <v>0</v>
      </c>
      <c r="CO23" s="58" t="n">
        <v>0</v>
      </c>
      <c r="CP23" s="58" t="n">
        <v>0</v>
      </c>
      <c r="CQ23" s="58" t="n">
        <v>0</v>
      </c>
      <c r="CR23" s="58" t="n">
        <v>0</v>
      </c>
      <c r="CS23" s="58" t="n">
        <v>0</v>
      </c>
      <c r="CT23" s="58" t="n">
        <v>1335.678</v>
      </c>
      <c r="CU23" s="58" t="n">
        <v>0</v>
      </c>
      <c r="CV23" s="58" t="n">
        <f aca="false">R23+V23+Z23+AD23+AH23+AL23+AO23+AR23+AU23+AX23+BA23+BH23+BK23+BN23+BQ23+BT23+BW23+BZ23+CC23+CI23+CL23+CO23+CR23</f>
        <v>103815.5</v>
      </c>
      <c r="CW23" s="58" t="n">
        <f aca="false">S23+W23+AA23+AE23+AI23+AM23+AP23+AS23+AV23+AY23+BB23+BI23+BL23+BO23+BR23+BU23+BX23+CA23+CD23+CJ23+CM23+CP23+CS23</f>
        <v>103815.5</v>
      </c>
      <c r="CX23" s="58" t="n">
        <f aca="false">T23+X23+AB23+AF23+AJ23+AN23+AQ23+AT23+AW23+AZ23+BC23+BJ23+BM23+BP23+BS23+BV23+BY23+CB23+CE23+CK23+CN23+CQ23+CT23+CU23</f>
        <v>112671.942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f aca="false">CZ23+DC23+DF23+DI23+DL23+DO23</f>
        <v>0</v>
      </c>
      <c r="DT23" s="58" t="n">
        <f aca="false">DA23+DD23+DG23+DJ23+DM23+DP23+DQ23</f>
        <v>0</v>
      </c>
    </row>
    <row r="24" customFormat="false" ht="17.25" hidden="false" customHeight="false" outlineLevel="0" collapsed="false">
      <c r="A24" s="55" t="n">
        <v>15</v>
      </c>
      <c r="B24" s="65" t="n">
        <v>3</v>
      </c>
      <c r="C24" s="61" t="s">
        <v>68</v>
      </c>
      <c r="D24" s="58" t="n">
        <v>77345.833</v>
      </c>
      <c r="E24" s="58"/>
      <c r="F24" s="58" t="n">
        <f aca="false">CV24+DR24-DN24</f>
        <v>310071.4</v>
      </c>
      <c r="G24" s="58" t="n">
        <f aca="false">CW24+DS24-DO24</f>
        <v>310071.4</v>
      </c>
      <c r="H24" s="58" t="n">
        <f aca="false">CX24+DT24-DP24</f>
        <v>305386.2345</v>
      </c>
      <c r="I24" s="58" t="n">
        <f aca="false">H24/G24*100</f>
        <v>98.48900430675</v>
      </c>
      <c r="J24" s="58" t="n">
        <f aca="false">R24+V24+Z24+AD24+AH24+AL24+BA24+BH24+BK24+BN24+BQ24+BT24+BZ24+CC24+CI24+CL24+CR24</f>
        <v>95123.5</v>
      </c>
      <c r="K24" s="58" t="n">
        <f aca="false">S24+W24+AA24+AE24+AI24+AM24+BB24+BI24+BL24+BO24+BR24+BU24+CA24+CD24+CJ24+CM24+CS24</f>
        <v>95123.5</v>
      </c>
      <c r="L24" s="58" t="n">
        <f aca="false">T24+X24+AB24+AF24+AJ24+AN24+BC24+BJ24+BM24+BP24+BS24+BV24+CB24+CE24+CK24+CN24+CT24</f>
        <v>90438.3345</v>
      </c>
      <c r="M24" s="58" t="n">
        <f aca="false">L24/K24*100</f>
        <v>95.0746497973687</v>
      </c>
      <c r="N24" s="58" t="n">
        <f aca="false">R24+Z24</f>
        <v>30136.5</v>
      </c>
      <c r="O24" s="58" t="n">
        <f aca="false">S24+AA24</f>
        <v>30136.5</v>
      </c>
      <c r="P24" s="58" t="n">
        <f aca="false">T24+AB24</f>
        <v>31206.816</v>
      </c>
      <c r="Q24" s="58" t="n">
        <f aca="false">P24/O24*100</f>
        <v>103.551560400179</v>
      </c>
      <c r="R24" s="58" t="n">
        <v>8422.9</v>
      </c>
      <c r="S24" s="58" t="n">
        <v>8422.9</v>
      </c>
      <c r="T24" s="58" t="n">
        <v>7619.787</v>
      </c>
      <c r="U24" s="58" t="n">
        <f aca="false">T24/S24*100</f>
        <v>90.4651248382386</v>
      </c>
      <c r="V24" s="58" t="n">
        <v>5848.4</v>
      </c>
      <c r="W24" s="58" t="n">
        <v>5848.4</v>
      </c>
      <c r="X24" s="58" t="n">
        <v>6098.1151</v>
      </c>
      <c r="Y24" s="58" t="n">
        <f aca="false">X24/W24*100</f>
        <v>104.269801997127</v>
      </c>
      <c r="Z24" s="58" t="n">
        <v>21713.6</v>
      </c>
      <c r="AA24" s="58" t="n">
        <v>21713.6</v>
      </c>
      <c r="AB24" s="58" t="n">
        <v>23587.029</v>
      </c>
      <c r="AC24" s="58" t="n">
        <f aca="false">AB24/AA24*100</f>
        <v>108.627906012821</v>
      </c>
      <c r="AD24" s="58" t="n">
        <v>2263</v>
      </c>
      <c r="AE24" s="58" t="n">
        <v>2263</v>
      </c>
      <c r="AF24" s="58" t="n">
        <v>2275.968</v>
      </c>
      <c r="AG24" s="58" t="n">
        <f aca="false">AF24/AE24*100</f>
        <v>100.573044631021</v>
      </c>
      <c r="AH24" s="58"/>
      <c r="AI24" s="58"/>
      <c r="AJ24" s="58"/>
      <c r="AK24" s="58"/>
      <c r="AL24" s="58" t="n">
        <v>0</v>
      </c>
      <c r="AM24" s="58" t="n">
        <v>0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185080.8</v>
      </c>
      <c r="AS24" s="58" t="n">
        <v>185080.8</v>
      </c>
      <c r="AT24" s="58" t="n">
        <v>185080.8</v>
      </c>
      <c r="AU24" s="58" t="n">
        <v>2567.1</v>
      </c>
      <c r="AV24" s="58" t="n">
        <v>2567.1</v>
      </c>
      <c r="AW24" s="59" t="n">
        <v>2567.1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f aca="false">BH24+BK24+BN24+BQ24</f>
        <v>7412.6</v>
      </c>
      <c r="BE24" s="58" t="n">
        <f aca="false">BI24+BL24+BO24+BR24</f>
        <v>7412.6</v>
      </c>
      <c r="BF24" s="58" t="n">
        <f aca="false">BJ24+BM24+BP24+BS24</f>
        <v>7429.3774</v>
      </c>
      <c r="BG24" s="58" t="n">
        <f aca="false">BF24/BE24*100</f>
        <v>100.226336238297</v>
      </c>
      <c r="BH24" s="58" t="n">
        <v>7412.6</v>
      </c>
      <c r="BI24" s="58" t="n">
        <v>7412.6</v>
      </c>
      <c r="BJ24" s="58" t="n">
        <v>7122.377</v>
      </c>
      <c r="BK24" s="59" t="n">
        <v>0</v>
      </c>
      <c r="BL24" s="58" t="n">
        <v>0</v>
      </c>
      <c r="BM24" s="58" t="n">
        <v>7.0004</v>
      </c>
      <c r="BN24" s="59" t="n">
        <v>0</v>
      </c>
      <c r="BO24" s="58" t="n">
        <f aca="false">BN24/12*10.5</f>
        <v>0</v>
      </c>
      <c r="BP24" s="58" t="n">
        <v>0</v>
      </c>
      <c r="BQ24" s="58" t="n">
        <v>0</v>
      </c>
      <c r="BR24" s="58" t="n">
        <v>0</v>
      </c>
      <c r="BS24" s="58" t="n">
        <v>300</v>
      </c>
      <c r="BT24" s="58" t="n">
        <v>0</v>
      </c>
      <c r="BU24" s="58" t="n">
        <f aca="false">BT24/12*4.3</f>
        <v>0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7776</v>
      </c>
      <c r="CA24" s="58" t="n">
        <v>7776</v>
      </c>
      <c r="CB24" s="59" t="n">
        <v>7677.44</v>
      </c>
      <c r="CC24" s="58" t="n">
        <v>34887</v>
      </c>
      <c r="CD24" s="58" t="n">
        <v>34887</v>
      </c>
      <c r="CE24" s="58" t="n">
        <v>27448.473</v>
      </c>
      <c r="CF24" s="58" t="n">
        <v>20145</v>
      </c>
      <c r="CG24" s="58" t="n">
        <v>20145</v>
      </c>
      <c r="CH24" s="58" t="n">
        <v>16778.15</v>
      </c>
      <c r="CI24" s="58" t="n">
        <v>3000</v>
      </c>
      <c r="CJ24" s="58" t="n">
        <v>3000</v>
      </c>
      <c r="CK24" s="58" t="n">
        <v>5348.145</v>
      </c>
      <c r="CL24" s="58" t="n">
        <v>2500</v>
      </c>
      <c r="CM24" s="58" t="n">
        <v>2500</v>
      </c>
      <c r="CN24" s="58" t="n">
        <v>100</v>
      </c>
      <c r="CO24" s="58" t="n">
        <v>0</v>
      </c>
      <c r="CP24" s="58" t="n">
        <v>0</v>
      </c>
      <c r="CQ24" s="58" t="n">
        <v>0</v>
      </c>
      <c r="CR24" s="58" t="n">
        <v>1300</v>
      </c>
      <c r="CS24" s="58" t="n">
        <v>1300</v>
      </c>
      <c r="CT24" s="58" t="n">
        <v>2854</v>
      </c>
      <c r="CU24" s="58" t="n">
        <v>0</v>
      </c>
      <c r="CV24" s="58" t="n">
        <f aca="false">R24+V24+Z24+AD24+AH24+AL24+AO24+AR24+AU24+AX24+BA24+BH24+BK24+BN24+BQ24+BT24+BW24+BZ24+CC24+CI24+CL24+CO24+CR24</f>
        <v>282771.4</v>
      </c>
      <c r="CW24" s="58" t="n">
        <f aca="false">S24+W24+AA24+AE24+AI24+AM24+AP24+AS24+AV24+AY24+BB24+BI24+BL24+BO24+BR24+BU24+BX24+CA24+CD24+CJ24+CM24+CP24+CS24</f>
        <v>282771.4</v>
      </c>
      <c r="CX24" s="58" t="n">
        <f aca="false">T24+X24+AB24+AF24+AJ24+AN24+AQ24+AT24+AW24+AZ24+BC24+BJ24+BM24+BP24+BS24+BV24+BY24+CB24+CE24+CK24+CN24+CQ24+CT24+CU24</f>
        <v>278086.2345</v>
      </c>
      <c r="CY24" s="58" t="n">
        <v>0</v>
      </c>
      <c r="CZ24" s="58" t="n">
        <v>0</v>
      </c>
      <c r="DA24" s="58" t="n">
        <v>0</v>
      </c>
      <c r="DB24" s="58" t="n">
        <v>27300</v>
      </c>
      <c r="DC24" s="58" t="n">
        <v>27300</v>
      </c>
      <c r="DD24" s="58" t="n">
        <v>27300</v>
      </c>
      <c r="DE24" s="58" t="n">
        <v>0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22529</v>
      </c>
      <c r="DO24" s="58" t="n">
        <v>22529</v>
      </c>
      <c r="DP24" s="58" t="n">
        <v>2710</v>
      </c>
      <c r="DQ24" s="58" t="n">
        <v>0</v>
      </c>
      <c r="DR24" s="58" t="n">
        <f aca="false">CY24+DB24+DE24+DH24+DK24+DN24</f>
        <v>49829</v>
      </c>
      <c r="DS24" s="58" t="n">
        <f aca="false">CZ24+DC24+DF24+DI24+DL24+DO24</f>
        <v>49829</v>
      </c>
      <c r="DT24" s="58" t="n">
        <f aca="false">DA24+DD24+DG24+DJ24+DM24+DP24+DQ24</f>
        <v>30010</v>
      </c>
    </row>
    <row r="25" customFormat="false" ht="17.25" hidden="false" customHeight="false" outlineLevel="0" collapsed="false">
      <c r="A25" s="55" t="n">
        <v>16</v>
      </c>
      <c r="B25" s="66" t="n">
        <v>21</v>
      </c>
      <c r="C25" s="63" t="s">
        <v>69</v>
      </c>
      <c r="D25" s="58" t="n">
        <v>6626.3987</v>
      </c>
      <c r="E25" s="58"/>
      <c r="F25" s="58" t="n">
        <f aca="false">CV25+DR25-DN25</f>
        <v>226828</v>
      </c>
      <c r="G25" s="58" t="n">
        <f aca="false">CW25+DS25-DO25</f>
        <v>226828</v>
      </c>
      <c r="H25" s="58" t="n">
        <f aca="false">CX25+DT25-DP25</f>
        <v>213499.2424</v>
      </c>
      <c r="I25" s="58" t="n">
        <f aca="false">H25/G25*100</f>
        <v>94.123848202162</v>
      </c>
      <c r="J25" s="58" t="n">
        <f aca="false">R25+V25+Z25+AD25+AH25+AL25+BA25+BH25+BK25+BN25+BQ25+BT25+BZ25+CC25+CI25+CL25+CR25</f>
        <v>69595.7</v>
      </c>
      <c r="K25" s="58" t="n">
        <f aca="false">S25+W25+AA25+AE25+AI25+AM25+BB25+BI25+BL25+BO25+BR25+BU25+CA25+CD25+CJ25+CM25+CS25</f>
        <v>69595.7</v>
      </c>
      <c r="L25" s="58" t="n">
        <f aca="false">T25+X25+AB25+AF25+AJ25+AN25+BC25+BJ25+BM25+BP25+BS25+BV25+CB25+CE25+CK25+CN25+CT25</f>
        <v>56116.9424</v>
      </c>
      <c r="M25" s="58" t="n">
        <f aca="false">L25/K25*100</f>
        <v>80.6327724270321</v>
      </c>
      <c r="N25" s="58" t="n">
        <f aca="false">R25+Z25</f>
        <v>19028.9</v>
      </c>
      <c r="O25" s="58" t="n">
        <f aca="false">S25+AA25</f>
        <v>19028.9</v>
      </c>
      <c r="P25" s="58" t="n">
        <f aca="false">T25+AB25</f>
        <v>19622.6521</v>
      </c>
      <c r="Q25" s="58" t="n">
        <f aca="false">P25/O25*100</f>
        <v>103.120264965395</v>
      </c>
      <c r="R25" s="58" t="n">
        <v>1873.4</v>
      </c>
      <c r="S25" s="58" t="n">
        <v>1873.4</v>
      </c>
      <c r="T25" s="58" t="n">
        <v>1339.7631</v>
      </c>
      <c r="U25" s="58" t="n">
        <f aca="false">T25/S25*100</f>
        <v>71.5150581829828</v>
      </c>
      <c r="V25" s="58" t="n">
        <v>8451.5</v>
      </c>
      <c r="W25" s="58" t="n">
        <v>8451.5</v>
      </c>
      <c r="X25" s="58" t="n">
        <v>8749.3879</v>
      </c>
      <c r="Y25" s="58" t="n">
        <f aca="false">X25/W25*100</f>
        <v>103.524674909779</v>
      </c>
      <c r="Z25" s="58" t="n">
        <v>17155.5</v>
      </c>
      <c r="AA25" s="58" t="n">
        <v>17155.5</v>
      </c>
      <c r="AB25" s="58" t="n">
        <v>18282.889</v>
      </c>
      <c r="AC25" s="58" t="n">
        <f aca="false">AB25/AA25*100</f>
        <v>106.571589286235</v>
      </c>
      <c r="AD25" s="58" t="n">
        <v>1876</v>
      </c>
      <c r="AE25" s="58" t="n">
        <v>1876</v>
      </c>
      <c r="AF25" s="58" t="n">
        <v>1464.56</v>
      </c>
      <c r="AG25" s="58" t="n">
        <f aca="false">AF25/AE25*100</f>
        <v>78.0682302771855</v>
      </c>
      <c r="AH25" s="58"/>
      <c r="AI25" s="58"/>
      <c r="AJ25" s="58"/>
      <c r="AK25" s="58"/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155632.2</v>
      </c>
      <c r="AS25" s="58" t="n">
        <v>155632.2</v>
      </c>
      <c r="AT25" s="58" t="n">
        <v>155632.2</v>
      </c>
      <c r="AU25" s="58" t="n">
        <v>700.1</v>
      </c>
      <c r="AV25" s="58" t="n">
        <v>700.1</v>
      </c>
      <c r="AW25" s="59" t="n">
        <v>700.1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f aca="false">BH25+BK25+BN25+BQ25</f>
        <v>2019.3</v>
      </c>
      <c r="BE25" s="58" t="n">
        <f aca="false">BI25+BL25+BO25+BR25</f>
        <v>2019.3</v>
      </c>
      <c r="BF25" s="58" t="n">
        <f aca="false">BJ25+BM25+BP25+BS25</f>
        <v>1189.4794</v>
      </c>
      <c r="BG25" s="58" t="n">
        <f aca="false">BF25/BE25*100</f>
        <v>58.9055316198683</v>
      </c>
      <c r="BH25" s="58" t="n">
        <v>1989.3</v>
      </c>
      <c r="BI25" s="58" t="n">
        <v>1989.3</v>
      </c>
      <c r="BJ25" s="58" t="n">
        <v>1159.4794</v>
      </c>
      <c r="BK25" s="59" t="n">
        <v>0</v>
      </c>
      <c r="BL25" s="58" t="n">
        <v>0</v>
      </c>
      <c r="BM25" s="58" t="n">
        <v>0</v>
      </c>
      <c r="BN25" s="59" t="n">
        <v>0</v>
      </c>
      <c r="BO25" s="58" t="n">
        <f aca="false">BN25/12*10.5</f>
        <v>0</v>
      </c>
      <c r="BP25" s="58" t="n">
        <v>0</v>
      </c>
      <c r="BQ25" s="58" t="n">
        <v>30</v>
      </c>
      <c r="BR25" s="58" t="n">
        <v>30</v>
      </c>
      <c r="BS25" s="58" t="n">
        <v>30</v>
      </c>
      <c r="BT25" s="58" t="n">
        <v>0</v>
      </c>
      <c r="BU25" s="58" t="n">
        <f aca="false">BT25/12*4.3</f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9750</v>
      </c>
      <c r="CA25" s="58" t="n">
        <v>9750</v>
      </c>
      <c r="CB25" s="59" t="n">
        <v>9743.35</v>
      </c>
      <c r="CC25" s="58" t="n">
        <v>10820</v>
      </c>
      <c r="CD25" s="58" t="n">
        <v>10820</v>
      </c>
      <c r="CE25" s="58" t="n">
        <v>5433.11</v>
      </c>
      <c r="CF25" s="58" t="n">
        <v>10800</v>
      </c>
      <c r="CG25" s="58" t="n">
        <v>10800</v>
      </c>
      <c r="CH25" s="58" t="n">
        <v>5429.31</v>
      </c>
      <c r="CI25" s="58" t="n">
        <v>2050</v>
      </c>
      <c r="CJ25" s="58" t="n">
        <v>2050</v>
      </c>
      <c r="CK25" s="58" t="n">
        <v>2050.203</v>
      </c>
      <c r="CL25" s="58" t="n">
        <v>0</v>
      </c>
      <c r="CM25" s="58" t="n">
        <v>0</v>
      </c>
      <c r="CN25" s="58" t="n">
        <v>0</v>
      </c>
      <c r="CO25" s="58" t="n">
        <v>900</v>
      </c>
      <c r="CP25" s="58" t="n">
        <v>900</v>
      </c>
      <c r="CQ25" s="58" t="n">
        <v>1050</v>
      </c>
      <c r="CR25" s="58" t="n">
        <v>15600</v>
      </c>
      <c r="CS25" s="58" t="n">
        <v>15600</v>
      </c>
      <c r="CT25" s="58" t="n">
        <v>7864.2</v>
      </c>
      <c r="CU25" s="58" t="n">
        <v>0</v>
      </c>
      <c r="CV25" s="58" t="n">
        <f aca="false">R25+V25+Z25+AD25+AH25+AL25+AO25+AR25+AU25+AX25+BA25+BH25+BK25+BN25+BQ25+BT25+BW25+BZ25+CC25+CI25+CL25+CO25+CR25</f>
        <v>226828</v>
      </c>
      <c r="CW25" s="58" t="n">
        <f aca="false">S25+W25+AA25+AE25+AI25+AM25+AP25+AS25+AV25+AY25+BB25+BI25+BL25+BO25+BR25+BU25+BX25+CA25+CD25+CJ25+CM25+CP25+CS25</f>
        <v>226828</v>
      </c>
      <c r="CX25" s="58" t="n">
        <f aca="false">T25+X25+AB25+AF25+AJ25+AN25+AQ25+AT25+AW25+AZ25+BC25+BJ25+BM25+BP25+BS25+BV25+BY25+CB25+CE25+CK25+CN25+CQ25+CT25+CU25</f>
        <v>213499.2424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26000</v>
      </c>
      <c r="DO25" s="58" t="n">
        <v>26000</v>
      </c>
      <c r="DP25" s="58" t="n">
        <v>14205.866</v>
      </c>
      <c r="DQ25" s="58" t="n">
        <v>0</v>
      </c>
      <c r="DR25" s="58" t="n">
        <f aca="false">CY25+DB25+DE25+DH25+DK25+DN25</f>
        <v>26000</v>
      </c>
      <c r="DS25" s="58" t="n">
        <f aca="false">CZ25+DC25+DF25+DI25+DL25+DO25</f>
        <v>26000</v>
      </c>
      <c r="DT25" s="58" t="n">
        <f aca="false">DA25+DD25+DG25+DJ25+DM25+DP25+DQ25</f>
        <v>14205.866</v>
      </c>
    </row>
    <row r="26" customFormat="false" ht="17.25" hidden="false" customHeight="false" outlineLevel="0" collapsed="false">
      <c r="A26" s="55" t="n">
        <v>17</v>
      </c>
      <c r="B26" s="66" t="n">
        <v>24</v>
      </c>
      <c r="C26" s="63" t="s">
        <v>70</v>
      </c>
      <c r="D26" s="58" t="n">
        <v>0.0124</v>
      </c>
      <c r="E26" s="58" t="n">
        <v>499.831</v>
      </c>
      <c r="F26" s="58" t="n">
        <f aca="false">CV26+DR26-DN26</f>
        <v>10821.1</v>
      </c>
      <c r="G26" s="58" t="n">
        <f aca="false">CW26+DS26-DO26</f>
        <v>10821.1</v>
      </c>
      <c r="H26" s="58" t="n">
        <f aca="false">CX26+DT26-DP26</f>
        <v>10064.792</v>
      </c>
      <c r="I26" s="58" t="n">
        <f aca="false">H26/G26*100</f>
        <v>93.0108029682749</v>
      </c>
      <c r="J26" s="58" t="n">
        <f aca="false">R26+V26+Z26+AD26+AH26+AL26+BA26+BH26+BK26+BN26+BQ26+BT26+BZ26+CC26+CI26+CL26+CR26</f>
        <v>4429.7</v>
      </c>
      <c r="K26" s="58" t="n">
        <f aca="false">S26+W26+AA26+AE26+AI26+AM26+BB26+BI26+BL26+BO26+BR26+BU26+CA26+CD26+CJ26+CM26+CS26</f>
        <v>4429.7</v>
      </c>
      <c r="L26" s="58" t="n">
        <f aca="false">T26+X26+AB26+AF26+AJ26+AN26+BC26+BJ26+BM26+BP26+BS26+BV26+CB26+CE26+CK26+CN26+CT26</f>
        <v>3673.392</v>
      </c>
      <c r="M26" s="58" t="n">
        <f aca="false">L26/K26*100</f>
        <v>82.9264284263043</v>
      </c>
      <c r="N26" s="58" t="n">
        <f aca="false">R26+Z26</f>
        <v>809.7</v>
      </c>
      <c r="O26" s="58" t="n">
        <f aca="false">S26+AA26</f>
        <v>809.7</v>
      </c>
      <c r="P26" s="58" t="n">
        <f aca="false">T26+AB26</f>
        <v>749.545</v>
      </c>
      <c r="Q26" s="58" t="n">
        <f aca="false">P26/O26*100</f>
        <v>92.5707051994566</v>
      </c>
      <c r="R26" s="58" t="n">
        <v>9.7</v>
      </c>
      <c r="S26" s="58" t="n">
        <v>9.7</v>
      </c>
      <c r="T26" s="58" t="n">
        <v>9</v>
      </c>
      <c r="U26" s="58" t="n">
        <f aca="false">T26/S26*100</f>
        <v>92.7835051546392</v>
      </c>
      <c r="V26" s="58" t="n">
        <v>1100</v>
      </c>
      <c r="W26" s="58" t="n">
        <v>1100</v>
      </c>
      <c r="X26" s="58" t="n">
        <v>929.321</v>
      </c>
      <c r="Y26" s="58" t="n">
        <f aca="false">X26/W26*100</f>
        <v>84.4837272727273</v>
      </c>
      <c r="Z26" s="58" t="n">
        <v>800</v>
      </c>
      <c r="AA26" s="58" t="n">
        <v>800</v>
      </c>
      <c r="AB26" s="58" t="n">
        <v>740.545</v>
      </c>
      <c r="AC26" s="58" t="n">
        <f aca="false">AB26/AA26*100</f>
        <v>92.568125</v>
      </c>
      <c r="AD26" s="58" t="n">
        <v>20</v>
      </c>
      <c r="AE26" s="58" t="n">
        <v>20</v>
      </c>
      <c r="AF26" s="58" t="n">
        <v>20</v>
      </c>
      <c r="AG26" s="58" t="n">
        <f aca="false">AF26/AE26*100</f>
        <v>100</v>
      </c>
      <c r="AH26" s="58"/>
      <c r="AI26" s="58"/>
      <c r="AJ26" s="58"/>
      <c r="AK26" s="58"/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6391.4</v>
      </c>
      <c r="AS26" s="58" t="n">
        <v>6391.4</v>
      </c>
      <c r="AT26" s="58" t="n">
        <v>6391.4</v>
      </c>
      <c r="AU26" s="58" t="n">
        <v>0</v>
      </c>
      <c r="AV26" s="58" t="n">
        <v>0</v>
      </c>
      <c r="AW26" s="59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f aca="false">BH26+BK26+BN26+BQ26</f>
        <v>2000</v>
      </c>
      <c r="BE26" s="58" t="n">
        <f aca="false">BI26+BL26+BO26+BR26</f>
        <v>2000</v>
      </c>
      <c r="BF26" s="58" t="n">
        <f aca="false">BJ26+BM26+BP26+BS26</f>
        <v>1700.9</v>
      </c>
      <c r="BG26" s="58" t="n">
        <f aca="false">BF26/BE26*100</f>
        <v>85.045</v>
      </c>
      <c r="BH26" s="58" t="n">
        <v>2000</v>
      </c>
      <c r="BI26" s="58" t="n">
        <v>2000</v>
      </c>
      <c r="BJ26" s="58" t="n">
        <v>1700.9</v>
      </c>
      <c r="BK26" s="59" t="n">
        <v>0</v>
      </c>
      <c r="BL26" s="58" t="n">
        <v>0</v>
      </c>
      <c r="BM26" s="58" t="n">
        <v>0</v>
      </c>
      <c r="BN26" s="59" t="n">
        <v>0</v>
      </c>
      <c r="BO26" s="58" t="n">
        <f aca="false">BN26/12*10.5</f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f aca="false">BT26/12*4.3</f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9" t="n">
        <v>0</v>
      </c>
      <c r="CC26" s="58" t="n">
        <v>0</v>
      </c>
      <c r="CD26" s="58" t="n">
        <v>0</v>
      </c>
      <c r="CE26" s="58" t="n">
        <v>97.076</v>
      </c>
      <c r="CF26" s="58" t="n">
        <v>0</v>
      </c>
      <c r="CG26" s="58" t="n">
        <v>0</v>
      </c>
      <c r="CH26" s="58" t="n">
        <v>63.926</v>
      </c>
      <c r="CI26" s="58" t="n">
        <v>100</v>
      </c>
      <c r="CJ26" s="58" t="n">
        <v>100</v>
      </c>
      <c r="CK26" s="58" t="n">
        <v>115.2</v>
      </c>
      <c r="CL26" s="58" t="n">
        <v>0</v>
      </c>
      <c r="CM26" s="58" t="n">
        <v>0</v>
      </c>
      <c r="CN26" s="58" t="n">
        <v>0</v>
      </c>
      <c r="CO26" s="58" t="n">
        <v>0</v>
      </c>
      <c r="CP26" s="58" t="n">
        <v>0</v>
      </c>
      <c r="CQ26" s="58" t="n">
        <v>0</v>
      </c>
      <c r="CR26" s="58" t="n">
        <v>400</v>
      </c>
      <c r="CS26" s="58" t="n">
        <v>400</v>
      </c>
      <c r="CT26" s="58" t="n">
        <v>61.35</v>
      </c>
      <c r="CU26" s="58" t="n">
        <v>0</v>
      </c>
      <c r="CV26" s="58" t="n">
        <f aca="false">R26+V26+Z26+AD26+AH26+AL26+AO26+AR26+AU26+AX26+BA26+BH26+BK26+BN26+BQ26+BT26+BW26+BZ26+CC26+CI26+CL26+CO26+CR26</f>
        <v>10821.1</v>
      </c>
      <c r="CW26" s="58" t="n">
        <f aca="false">S26+W26+AA26+AE26+AI26+AM26+AP26+AS26+AV26+AY26+BB26+BI26+BL26+BO26+BR26+BU26+BX26+CA26+CD26+CJ26+CM26+CP26+CS26</f>
        <v>10821.1</v>
      </c>
      <c r="CX26" s="58" t="n">
        <f aca="false">T26+X26+AB26+AF26+AJ26+AN26+AQ26+AT26+AW26+AZ26+BC26+BJ26+BM26+BP26+BS26+BV26+BY26+CB26+CE26+CK26+CN26+CQ26+CT26+CU26</f>
        <v>10064.792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0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f aca="false">CY26+DB26+DE26+DH26+DK26+DN26</f>
        <v>0</v>
      </c>
      <c r="DS26" s="58" t="n">
        <f aca="false">CZ26+DC26+DF26+DI26+DL26+DO26</f>
        <v>0</v>
      </c>
      <c r="DT26" s="58" t="n">
        <f aca="false">DA26+DD26+DG26+DJ26+DM26+DP26+DQ26</f>
        <v>0</v>
      </c>
    </row>
    <row r="27" customFormat="false" ht="17.25" hidden="false" customHeight="false" outlineLevel="0" collapsed="false">
      <c r="A27" s="55" t="n">
        <v>18</v>
      </c>
      <c r="B27" s="66" t="n">
        <v>23</v>
      </c>
      <c r="C27" s="63" t="s">
        <v>71</v>
      </c>
      <c r="D27" s="58" t="n">
        <v>21446.2577</v>
      </c>
      <c r="E27" s="58"/>
      <c r="F27" s="58" t="n">
        <f aca="false">CV27+DR27-DN27</f>
        <v>114643.4</v>
      </c>
      <c r="G27" s="58" t="n">
        <f aca="false">CW27+DS27-DO27</f>
        <v>114643.4</v>
      </c>
      <c r="H27" s="58" t="n">
        <f aca="false">CX27+DT27-DP27</f>
        <v>116051.138</v>
      </c>
      <c r="I27" s="58" t="n">
        <f aca="false">H27/G27*100</f>
        <v>101.227927643458</v>
      </c>
      <c r="J27" s="58" t="n">
        <f aca="false">R27+V27+Z27+AD27+AH27+AL27+BA27+BH27+BK27+BN27+BQ27+BT27+BZ27+CC27+CI27+CL27+CR27</f>
        <v>18292</v>
      </c>
      <c r="K27" s="58" t="n">
        <f aca="false">S27+W27+AA27+AE27+AI27+AM27+BB27+BI27+BL27+BO27+BR27+BU27+CA27+CD27+CJ27+CM27+CS27</f>
        <v>18292</v>
      </c>
      <c r="L27" s="58" t="n">
        <f aca="false">T27+X27+AB27+AF27+AJ27+AN27+BC27+BJ27+BM27+BP27+BS27+BV27+CB27+CE27+CK27+CN27+CT27</f>
        <v>19699.738</v>
      </c>
      <c r="M27" s="58" t="n">
        <f aca="false">L27/K27*100</f>
        <v>107.695921714411</v>
      </c>
      <c r="N27" s="58" t="n">
        <f aca="false">R27+Z27</f>
        <v>7370</v>
      </c>
      <c r="O27" s="58" t="n">
        <f aca="false">S27+AA27</f>
        <v>7370</v>
      </c>
      <c r="P27" s="58" t="n">
        <f aca="false">T27+AB27</f>
        <v>7195.692</v>
      </c>
      <c r="Q27" s="58" t="n">
        <f aca="false">P27/O27*100</f>
        <v>97.6348982360923</v>
      </c>
      <c r="R27" s="58" t="n">
        <v>720</v>
      </c>
      <c r="S27" s="58" t="n">
        <v>720</v>
      </c>
      <c r="T27" s="58" t="n">
        <v>400.654</v>
      </c>
      <c r="U27" s="58" t="n">
        <f aca="false">T27/S27*100</f>
        <v>55.6463888888889</v>
      </c>
      <c r="V27" s="58" t="n">
        <v>3900</v>
      </c>
      <c r="W27" s="58" t="n">
        <v>3900</v>
      </c>
      <c r="X27" s="58" t="n">
        <v>3733.952</v>
      </c>
      <c r="Y27" s="58" t="n">
        <f aca="false">X27/W27*100</f>
        <v>95.742358974359</v>
      </c>
      <c r="Z27" s="58" t="n">
        <v>6650</v>
      </c>
      <c r="AA27" s="58" t="n">
        <v>6650</v>
      </c>
      <c r="AB27" s="58" t="n">
        <v>6795.038</v>
      </c>
      <c r="AC27" s="58" t="n">
        <f aca="false">AB27/AA27*100</f>
        <v>102.181022556391</v>
      </c>
      <c r="AD27" s="58" t="n">
        <v>222</v>
      </c>
      <c r="AE27" s="58" t="n">
        <v>222</v>
      </c>
      <c r="AF27" s="58" t="n">
        <v>286.6</v>
      </c>
      <c r="AG27" s="58" t="n">
        <f aca="false">AF27/AE27*100</f>
        <v>129.099099099099</v>
      </c>
      <c r="AH27" s="58"/>
      <c r="AI27" s="58"/>
      <c r="AJ27" s="58"/>
      <c r="AK27" s="58"/>
      <c r="AL27" s="58" t="n">
        <v>0</v>
      </c>
      <c r="AM27" s="58" t="n">
        <v>0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85277.8</v>
      </c>
      <c r="AS27" s="58" t="n">
        <v>85277.8</v>
      </c>
      <c r="AT27" s="58" t="n">
        <v>85277.8</v>
      </c>
      <c r="AU27" s="58" t="n">
        <v>0</v>
      </c>
      <c r="AV27" s="58" t="n">
        <v>0</v>
      </c>
      <c r="AW27" s="59" t="n">
        <v>0</v>
      </c>
      <c r="AX27" s="58" t="n">
        <v>0</v>
      </c>
      <c r="AY27" s="58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f aca="false">BH27+BK27+BN27+BQ27</f>
        <v>1100</v>
      </c>
      <c r="BE27" s="58" t="n">
        <f aca="false">BI27+BL27+BO27+BR27</f>
        <v>1100</v>
      </c>
      <c r="BF27" s="58" t="n">
        <f aca="false">BJ27+BM27+BP27+BS27</f>
        <v>438.536</v>
      </c>
      <c r="BG27" s="58" t="n">
        <f aca="false">BF27/BE27*100</f>
        <v>39.8669090909091</v>
      </c>
      <c r="BH27" s="58" t="n">
        <v>1100</v>
      </c>
      <c r="BI27" s="58" t="n">
        <v>1100</v>
      </c>
      <c r="BJ27" s="58" t="n">
        <v>438.536</v>
      </c>
      <c r="BK27" s="59" t="n">
        <v>0</v>
      </c>
      <c r="BL27" s="58" t="n">
        <v>0</v>
      </c>
      <c r="BM27" s="58" t="n">
        <v>0</v>
      </c>
      <c r="BN27" s="59" t="n">
        <v>0</v>
      </c>
      <c r="BO27" s="58" t="n">
        <f aca="false">BN27/12*10.5</f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0</v>
      </c>
      <c r="BU27" s="58" t="n">
        <f aca="false">BT27/12*4.3</f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2200</v>
      </c>
      <c r="CA27" s="58" t="n">
        <v>2200</v>
      </c>
      <c r="CB27" s="59" t="n">
        <v>2367.1</v>
      </c>
      <c r="CC27" s="58" t="n">
        <v>3500</v>
      </c>
      <c r="CD27" s="58" t="n">
        <v>3500</v>
      </c>
      <c r="CE27" s="58" t="n">
        <v>2374.15</v>
      </c>
      <c r="CF27" s="58" t="n">
        <v>3500</v>
      </c>
      <c r="CG27" s="58" t="n">
        <v>3500</v>
      </c>
      <c r="CH27" s="58" t="n">
        <v>2274.15</v>
      </c>
      <c r="CI27" s="58" t="n">
        <v>0</v>
      </c>
      <c r="CJ27" s="58" t="n">
        <v>0</v>
      </c>
      <c r="CK27" s="58" t="n">
        <v>2227.708</v>
      </c>
      <c r="CL27" s="58" t="n">
        <v>0</v>
      </c>
      <c r="CM27" s="58" t="n">
        <v>0</v>
      </c>
      <c r="CN27" s="58" t="n">
        <v>0</v>
      </c>
      <c r="CO27" s="58" t="n">
        <v>0</v>
      </c>
      <c r="CP27" s="58" t="n">
        <v>0</v>
      </c>
      <c r="CQ27" s="58" t="n">
        <v>0</v>
      </c>
      <c r="CR27" s="58" t="n">
        <v>0</v>
      </c>
      <c r="CS27" s="58" t="n">
        <v>0</v>
      </c>
      <c r="CT27" s="58" t="n">
        <v>1076</v>
      </c>
      <c r="CU27" s="58" t="n">
        <v>0</v>
      </c>
      <c r="CV27" s="58" t="n">
        <f aca="false">R27+V27+Z27+AD27+AH27+AL27+AO27+AR27+AU27+AX27+BA27+BH27+BK27+BN27+BQ27+BT27+BW27+BZ27+CC27+CI27+CL27+CO27+CR27</f>
        <v>103569.8</v>
      </c>
      <c r="CW27" s="58" t="n">
        <f aca="false">S27+W27+AA27+AE27+AI27+AM27+AP27+AS27+AV27+AY27+BB27+BI27+BL27+BO27+BR27+BU27+BX27+CA27+CD27+CJ27+CM27+CP27+CS27</f>
        <v>103569.8</v>
      </c>
      <c r="CX27" s="58" t="n">
        <f aca="false">T27+X27+AB27+AF27+AJ27+AN27+AQ27+AT27+AW27+AZ27+BC27+BJ27+BM27+BP27+BS27+BV27+BY27+CB27+CE27+CK27+CN27+CQ27+CT27+CU27</f>
        <v>104977.538</v>
      </c>
      <c r="CY27" s="58" t="n">
        <v>0</v>
      </c>
      <c r="CZ27" s="58" t="n">
        <v>0</v>
      </c>
      <c r="DA27" s="58" t="n">
        <v>0</v>
      </c>
      <c r="DB27" s="58" t="n">
        <v>11073.6</v>
      </c>
      <c r="DC27" s="58" t="n">
        <v>11073.6</v>
      </c>
      <c r="DD27" s="58" t="n">
        <v>11073.6</v>
      </c>
      <c r="DE27" s="58" t="n">
        <v>0</v>
      </c>
      <c r="DF27" s="58" t="n">
        <v>0</v>
      </c>
      <c r="DG27" s="58" t="n">
        <v>0</v>
      </c>
      <c r="DH27" s="58" t="n">
        <v>0</v>
      </c>
      <c r="DI27" s="58" t="n">
        <v>0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6000</v>
      </c>
      <c r="DO27" s="58" t="n">
        <v>6000</v>
      </c>
      <c r="DP27" s="58" t="n">
        <v>6000</v>
      </c>
      <c r="DQ27" s="58" t="n">
        <v>0</v>
      </c>
      <c r="DR27" s="58" t="n">
        <f aca="false">CY27+DB27+DE27+DH27+DK27+DN27</f>
        <v>17073.6</v>
      </c>
      <c r="DS27" s="58" t="n">
        <f aca="false">CZ27+DC27+DF27+DI27+DL27+DO27</f>
        <v>17073.6</v>
      </c>
      <c r="DT27" s="58" t="n">
        <f aca="false">DA27+DD27+DG27+DJ27+DM27+DP27+DQ27</f>
        <v>17073.6</v>
      </c>
    </row>
    <row r="28" customFormat="false" ht="17.25" hidden="false" customHeight="false" outlineLevel="0" collapsed="false">
      <c r="A28" s="55" t="n">
        <v>19</v>
      </c>
      <c r="B28" s="66" t="n">
        <v>22</v>
      </c>
      <c r="C28" s="63" t="s">
        <v>72</v>
      </c>
      <c r="D28" s="58" t="n">
        <v>1749.1591</v>
      </c>
      <c r="E28" s="58"/>
      <c r="F28" s="58" t="n">
        <f aca="false">CV28+DR28-DN28</f>
        <v>21915.1</v>
      </c>
      <c r="G28" s="58" t="n">
        <f aca="false">CW28+DS28-DO28</f>
        <v>21915.1</v>
      </c>
      <c r="H28" s="58" t="n">
        <f aca="false">CX28+DT28-DP28</f>
        <v>19380.41</v>
      </c>
      <c r="I28" s="58" t="n">
        <f aca="false">H28/G28*100</f>
        <v>88.434047757026</v>
      </c>
      <c r="J28" s="58" t="n">
        <f aca="false">R28+V28+Z28+AD28+AH28+AL28+BA28+BH28+BK28+BN28+BQ28+BT28+BZ28+CC28+CI28+CL28+CR28</f>
        <v>9905</v>
      </c>
      <c r="K28" s="58" t="n">
        <f aca="false">S28+W28+AA28+AE28+AI28+AM28+BB28+BI28+BL28+BO28+BR28+BU28+CA28+CD28+CJ28+CM28+CS28</f>
        <v>9905</v>
      </c>
      <c r="L28" s="58" t="n">
        <f aca="false">T28+X28+AB28+AF28+AJ28+AN28+BC28+BJ28+BM28+BP28+BS28+BV28+CB28+CE28+CK28+CN28+CT28</f>
        <v>7370.31</v>
      </c>
      <c r="M28" s="58" t="n">
        <f aca="false">L28/K28*100</f>
        <v>74.4099949520444</v>
      </c>
      <c r="N28" s="58" t="n">
        <f aca="false">R28+Z28</f>
        <v>2645</v>
      </c>
      <c r="O28" s="58" t="n">
        <f aca="false">S28+AA28</f>
        <v>2645</v>
      </c>
      <c r="P28" s="58" t="n">
        <f aca="false">T28+AB28</f>
        <v>3965.325</v>
      </c>
      <c r="Q28" s="58" t="n">
        <f aca="false">P28/O28*100</f>
        <v>149.917769376181</v>
      </c>
      <c r="R28" s="58" t="n">
        <v>245</v>
      </c>
      <c r="S28" s="58" t="n">
        <v>245</v>
      </c>
      <c r="T28" s="58" t="n">
        <v>276.431</v>
      </c>
      <c r="U28" s="58" t="n">
        <f aca="false">T28/S28*100</f>
        <v>112.828979591837</v>
      </c>
      <c r="V28" s="58" t="n">
        <v>1400</v>
      </c>
      <c r="W28" s="58" t="n">
        <v>1400</v>
      </c>
      <c r="X28" s="58" t="n">
        <v>1400.655</v>
      </c>
      <c r="Y28" s="58" t="n">
        <f aca="false">X28/W28*100</f>
        <v>100.046785714286</v>
      </c>
      <c r="Z28" s="58" t="n">
        <v>2400</v>
      </c>
      <c r="AA28" s="58" t="n">
        <v>2400</v>
      </c>
      <c r="AB28" s="58" t="n">
        <v>3688.894</v>
      </c>
      <c r="AC28" s="58" t="n">
        <f aca="false">AB28/AA28*100</f>
        <v>153.703916666667</v>
      </c>
      <c r="AD28" s="58" t="n">
        <v>400</v>
      </c>
      <c r="AE28" s="58" t="n">
        <v>400</v>
      </c>
      <c r="AF28" s="58" t="n">
        <v>579.75</v>
      </c>
      <c r="AG28" s="58" t="n">
        <f aca="false">AF28/AE28*100</f>
        <v>144.9375</v>
      </c>
      <c r="AH28" s="58"/>
      <c r="AI28" s="58"/>
      <c r="AJ28" s="58"/>
      <c r="AK28" s="58"/>
      <c r="AL28" s="58" t="n">
        <v>0</v>
      </c>
      <c r="AM28" s="58" t="n">
        <v>0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12010.1</v>
      </c>
      <c r="AS28" s="58" t="n">
        <v>12010.1</v>
      </c>
      <c r="AT28" s="58" t="n">
        <v>12010.1</v>
      </c>
      <c r="AU28" s="58" t="n">
        <v>0</v>
      </c>
      <c r="AV28" s="58" t="n">
        <v>0</v>
      </c>
      <c r="AW28" s="59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f aca="false">BH28+BK28+BN28+BQ28</f>
        <v>150</v>
      </c>
      <c r="BE28" s="58" t="n">
        <f aca="false">BI28+BL28+BO28+BR28</f>
        <v>150</v>
      </c>
      <c r="BF28" s="58" t="n">
        <f aca="false">BJ28+BM28+BP28+BS28</f>
        <v>210.002</v>
      </c>
      <c r="BG28" s="58" t="n">
        <f aca="false">BF28/BE28*100</f>
        <v>140.001333333333</v>
      </c>
      <c r="BH28" s="58" t="n">
        <v>150</v>
      </c>
      <c r="BI28" s="58" t="n">
        <v>150</v>
      </c>
      <c r="BJ28" s="58" t="n">
        <v>210.002</v>
      </c>
      <c r="BK28" s="59" t="n">
        <v>0</v>
      </c>
      <c r="BL28" s="58" t="n">
        <v>0</v>
      </c>
      <c r="BM28" s="58" t="n">
        <v>0</v>
      </c>
      <c r="BN28" s="59" t="n">
        <v>0</v>
      </c>
      <c r="BO28" s="58" t="n">
        <f aca="false">BN28/12*10.5</f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8" t="n">
        <f aca="false">BT28/12*4.3</f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9" t="n">
        <v>10</v>
      </c>
      <c r="CC28" s="58" t="n">
        <v>1150</v>
      </c>
      <c r="CD28" s="58" t="n">
        <v>1150</v>
      </c>
      <c r="CE28" s="58" t="n">
        <v>827</v>
      </c>
      <c r="CF28" s="58" t="n">
        <v>1000</v>
      </c>
      <c r="CG28" s="58" t="n">
        <v>1000</v>
      </c>
      <c r="CH28" s="58" t="n">
        <v>727</v>
      </c>
      <c r="CI28" s="58" t="n">
        <v>1000</v>
      </c>
      <c r="CJ28" s="58" t="n">
        <v>1000</v>
      </c>
      <c r="CK28" s="58" t="n">
        <v>0</v>
      </c>
      <c r="CL28" s="58" t="n">
        <v>0</v>
      </c>
      <c r="CM28" s="58" t="n">
        <v>0</v>
      </c>
      <c r="CN28" s="58" t="n">
        <v>120</v>
      </c>
      <c r="CO28" s="58" t="n">
        <v>0</v>
      </c>
      <c r="CP28" s="58" t="n">
        <v>0</v>
      </c>
      <c r="CQ28" s="58" t="n">
        <v>0</v>
      </c>
      <c r="CR28" s="58" t="n">
        <v>3160</v>
      </c>
      <c r="CS28" s="58" t="n">
        <v>3160</v>
      </c>
      <c r="CT28" s="58" t="n">
        <v>257.578</v>
      </c>
      <c r="CU28" s="58" t="n">
        <v>0</v>
      </c>
      <c r="CV28" s="58" t="n">
        <f aca="false">R28+V28+Z28+AD28+AH28+AL28+AO28+AR28+AU28+AX28+BA28+BH28+BK28+BN28+BQ28+BT28+BW28+BZ28+CC28+CI28+CL28+CO28+CR28</f>
        <v>21915.1</v>
      </c>
      <c r="CW28" s="58" t="n">
        <f aca="false">S28+W28+AA28+AE28+AI28+AM28+AP28+AS28+AV28+AY28+BB28+BI28+BL28+BO28+BR28+BU28+BX28+CA28+CD28+CJ28+CM28+CP28+CS28</f>
        <v>21915.1</v>
      </c>
      <c r="CX28" s="58" t="n">
        <f aca="false">T28+X28+AB28+AF28+AJ28+AN28+AQ28+AT28+AW28+AZ28+BC28+BJ28+BM28+BP28+BS28+BV28+BY28+CB28+CE28+CK28+CN28+CQ28+CT28+CU28</f>
        <v>19380.41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f aca="false">CY28+DB28+DE28+DH28+DK28+DN28</f>
        <v>0</v>
      </c>
      <c r="DS28" s="58" t="n">
        <f aca="false">CZ28+DC28+DF28+DI28+DL28+DO28</f>
        <v>0</v>
      </c>
      <c r="DT28" s="58" t="n">
        <f aca="false">DA28+DD28+DG28+DJ28+DM28+DP28+DQ28</f>
        <v>0</v>
      </c>
    </row>
    <row r="29" customFormat="false" ht="17.25" hidden="false" customHeight="false" outlineLevel="0" collapsed="false">
      <c r="A29" s="55" t="n">
        <v>20</v>
      </c>
      <c r="B29" s="66" t="n">
        <v>26</v>
      </c>
      <c r="C29" s="63" t="s">
        <v>73</v>
      </c>
      <c r="D29" s="58" t="n">
        <v>2705.8507</v>
      </c>
      <c r="E29" s="58"/>
      <c r="F29" s="58" t="n">
        <f aca="false">CV29+DR29-DN29</f>
        <v>52682.3</v>
      </c>
      <c r="G29" s="58" t="n">
        <f aca="false">CW29+DS29-DO29</f>
        <v>52682.3</v>
      </c>
      <c r="H29" s="58" t="n">
        <f aca="false">CX29+DT29-DP29</f>
        <v>48567.4475</v>
      </c>
      <c r="I29" s="58" t="n">
        <f aca="false">H29/G29*100</f>
        <v>92.1893074144447</v>
      </c>
      <c r="J29" s="58" t="n">
        <f aca="false">R29+V29+Z29+AD29+AH29+AL29+BA29+BH29+BK29+BN29+BQ29+BT29+BZ29+CC29+CI29+CL29+CR29</f>
        <v>19253</v>
      </c>
      <c r="K29" s="58" t="n">
        <f aca="false">S29+W29+AA29+AE29+AI29+AM29+BB29+BI29+BL29+BO29+BR29+BU29+CA29+CD29+CJ29+CM29+CS29</f>
        <v>19253</v>
      </c>
      <c r="L29" s="58" t="n">
        <f aca="false">T29+X29+AB29+AF29+AJ29+AN29+BC29+BJ29+BM29+BP29+BS29+BV29+CB29+CE29+CK29+CN29+CT29</f>
        <v>15138.1475</v>
      </c>
      <c r="M29" s="58" t="n">
        <f aca="false">L29/K29*100</f>
        <v>78.6274736404716</v>
      </c>
      <c r="N29" s="58" t="n">
        <f aca="false">R29+Z29</f>
        <v>6050</v>
      </c>
      <c r="O29" s="58" t="n">
        <f aca="false">S29+AA29</f>
        <v>6050</v>
      </c>
      <c r="P29" s="58" t="n">
        <f aca="false">T29+AB29</f>
        <v>5848.293</v>
      </c>
      <c r="Q29" s="58" t="n">
        <f aca="false">P29/O29*100</f>
        <v>96.666</v>
      </c>
      <c r="R29" s="58" t="n">
        <v>550</v>
      </c>
      <c r="S29" s="58" t="n">
        <v>550</v>
      </c>
      <c r="T29" s="58" t="n">
        <v>1.882</v>
      </c>
      <c r="U29" s="58" t="n">
        <f aca="false">T29/S29*100</f>
        <v>0.342181818181818</v>
      </c>
      <c r="V29" s="58" t="n">
        <v>6200</v>
      </c>
      <c r="W29" s="58" t="n">
        <v>6200</v>
      </c>
      <c r="X29" s="58" t="n">
        <v>5432.7795</v>
      </c>
      <c r="Y29" s="58" t="n">
        <f aca="false">X29/W29*100</f>
        <v>87.6254758064516</v>
      </c>
      <c r="Z29" s="58" t="n">
        <v>5500</v>
      </c>
      <c r="AA29" s="58" t="n">
        <v>5500</v>
      </c>
      <c r="AB29" s="58" t="n">
        <v>5846.411</v>
      </c>
      <c r="AC29" s="58" t="n">
        <f aca="false">AB29/AA29*100</f>
        <v>106.298381818182</v>
      </c>
      <c r="AD29" s="58" t="n">
        <v>240</v>
      </c>
      <c r="AE29" s="58" t="n">
        <v>240</v>
      </c>
      <c r="AF29" s="58" t="n">
        <v>420</v>
      </c>
      <c r="AG29" s="58" t="n">
        <f aca="false">AF29/AE29*100</f>
        <v>175</v>
      </c>
      <c r="AH29" s="58"/>
      <c r="AI29" s="58"/>
      <c r="AJ29" s="58"/>
      <c r="AK29" s="58"/>
      <c r="AL29" s="58" t="n">
        <v>0</v>
      </c>
      <c r="AM29" s="58" t="n"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33429.3</v>
      </c>
      <c r="AS29" s="58" t="n">
        <v>33429.3</v>
      </c>
      <c r="AT29" s="58" t="n">
        <v>33429.3</v>
      </c>
      <c r="AU29" s="58" t="n">
        <v>0</v>
      </c>
      <c r="AV29" s="58" t="n">
        <v>0</v>
      </c>
      <c r="AW29" s="59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f aca="false">BH29+BK29+BN29+BQ29</f>
        <v>800</v>
      </c>
      <c r="BE29" s="58" t="n">
        <f aca="false">BI29+BL29+BO29+BR29</f>
        <v>800</v>
      </c>
      <c r="BF29" s="58" t="n">
        <f aca="false">BJ29+BM29+BP29+BS29</f>
        <v>1481.686</v>
      </c>
      <c r="BG29" s="58" t="n">
        <f aca="false">BF29/BE29*100</f>
        <v>185.21075</v>
      </c>
      <c r="BH29" s="58" t="n">
        <v>0</v>
      </c>
      <c r="BI29" s="58" t="n">
        <v>0</v>
      </c>
      <c r="BJ29" s="58" t="n">
        <v>578.336</v>
      </c>
      <c r="BK29" s="59" t="n">
        <v>800</v>
      </c>
      <c r="BL29" s="58" t="n">
        <v>800</v>
      </c>
      <c r="BM29" s="58" t="n">
        <v>903.35</v>
      </c>
      <c r="BN29" s="59" t="n">
        <v>0</v>
      </c>
      <c r="BO29" s="58" t="n">
        <f aca="false">BN29/12*10.5</f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8" t="n">
        <f aca="false">BT29/12*4.3</f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9" t="n">
        <v>0</v>
      </c>
      <c r="CC29" s="58" t="n">
        <v>0</v>
      </c>
      <c r="CD29" s="58" t="n">
        <v>0</v>
      </c>
      <c r="CE29" s="58" t="n">
        <v>1441.159</v>
      </c>
      <c r="CF29" s="58" t="n">
        <v>0</v>
      </c>
      <c r="CG29" s="58" t="n">
        <v>0</v>
      </c>
      <c r="CH29" s="58" t="n">
        <v>1241.159</v>
      </c>
      <c r="CI29" s="58" t="n">
        <v>0</v>
      </c>
      <c r="CJ29" s="58" t="n">
        <v>0</v>
      </c>
      <c r="CK29" s="58" t="n">
        <v>11.53</v>
      </c>
      <c r="CL29" s="58" t="n">
        <v>0</v>
      </c>
      <c r="CM29" s="58" t="n">
        <v>0</v>
      </c>
      <c r="CN29" s="58" t="n">
        <v>500</v>
      </c>
      <c r="CO29" s="58" t="n">
        <v>0</v>
      </c>
      <c r="CP29" s="58" t="n">
        <v>0</v>
      </c>
      <c r="CQ29" s="58" t="n">
        <v>0</v>
      </c>
      <c r="CR29" s="58" t="n">
        <v>5963</v>
      </c>
      <c r="CS29" s="58" t="n">
        <v>5963</v>
      </c>
      <c r="CT29" s="58" t="n">
        <v>2.7</v>
      </c>
      <c r="CU29" s="58" t="n">
        <v>0</v>
      </c>
      <c r="CV29" s="58" t="n">
        <f aca="false">R29+V29+Z29+AD29+AH29+AL29+AO29+AR29+AU29+AX29+BA29+BH29+BK29+BN29+BQ29+BT29+BW29+BZ29+CC29+CI29+CL29+CO29+CR29</f>
        <v>52682.3</v>
      </c>
      <c r="CW29" s="58" t="n">
        <f aca="false">S29+W29+AA29+AE29+AI29+AM29+AP29+AS29+AV29+AY29+BB29+BI29+BL29+BO29+BR29+BU29+BX29+CA29+CD29+CJ29+CM29+CP29+CS29</f>
        <v>52682.3</v>
      </c>
      <c r="CX29" s="58" t="n">
        <f aca="false">T29+X29+AB29+AF29+AJ29+AN29+AQ29+AT29+AW29+AZ29+BC29+BJ29+BM29+BP29+BS29+BV29+BY29+CB29+CE29+CK29+CN29+CQ29+CT29+CU29</f>
        <v>48567.4475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f aca="false">CY29+DB29+DE29+DH29+DK29+DN29</f>
        <v>0</v>
      </c>
      <c r="DS29" s="58" t="n">
        <f aca="false">CZ29+DC29+DF29+DI29+DL29+DO29</f>
        <v>0</v>
      </c>
      <c r="DT29" s="58" t="n">
        <f aca="false">DA29+DD29+DG29+DJ29+DM29+DP29+DQ29</f>
        <v>0</v>
      </c>
    </row>
    <row r="30" customFormat="false" ht="17.25" hidden="false" customHeight="false" outlineLevel="0" collapsed="false">
      <c r="A30" s="55" t="n">
        <v>21</v>
      </c>
      <c r="B30" s="66" t="n">
        <v>35</v>
      </c>
      <c r="C30" s="63" t="s">
        <v>74</v>
      </c>
      <c r="D30" s="58" t="n">
        <v>10707.3363</v>
      </c>
      <c r="E30" s="58"/>
      <c r="F30" s="58" t="n">
        <f aca="false">CV30+DR30-DN30</f>
        <v>81025.3</v>
      </c>
      <c r="G30" s="58" t="n">
        <f aca="false">CW30+DS30-DO30</f>
        <v>81025.3</v>
      </c>
      <c r="H30" s="58" t="n">
        <f aca="false">CX30+DT30-DP30</f>
        <v>82083.5245</v>
      </c>
      <c r="I30" s="58" t="n">
        <f aca="false">H30/G30*100</f>
        <v>101.306042063405</v>
      </c>
      <c r="J30" s="58" t="n">
        <f aca="false">R30+V30+Z30+AD30+AH30+AL30+BA30+BH30+BK30+BN30+BQ30+BT30+BZ30+CC30+CI30+CL30+CR30</f>
        <v>24240.2</v>
      </c>
      <c r="K30" s="58" t="n">
        <f aca="false">S30+W30+AA30+AE30+AI30+AM30+BB30+BI30+BL30+BO30+BR30+BU30+CA30+CD30+CJ30+CM30+CS30</f>
        <v>24240.2</v>
      </c>
      <c r="L30" s="58" t="n">
        <f aca="false">T30+X30+AB30+AF30+AJ30+AN30+BC30+BJ30+BM30+BP30+BS30+BV30+CB30+CE30+CK30+CN30+CT30</f>
        <v>25298.4245</v>
      </c>
      <c r="M30" s="58" t="n">
        <f aca="false">L30/K30*100</f>
        <v>104.365576604153</v>
      </c>
      <c r="N30" s="58" t="n">
        <f aca="false">R30+Z30</f>
        <v>6400</v>
      </c>
      <c r="O30" s="58" t="n">
        <f aca="false">S30+AA30</f>
        <v>6400</v>
      </c>
      <c r="P30" s="58" t="n">
        <f aca="false">T30+AB30</f>
        <v>7774.1488</v>
      </c>
      <c r="Q30" s="58" t="n">
        <f aca="false">P30/O30*100</f>
        <v>121.471075</v>
      </c>
      <c r="R30" s="58" t="n">
        <v>580</v>
      </c>
      <c r="S30" s="58" t="n">
        <v>580</v>
      </c>
      <c r="T30" s="58" t="n">
        <v>586.4188</v>
      </c>
      <c r="U30" s="58" t="n">
        <f aca="false">T30/S30*100</f>
        <v>101.106689655172</v>
      </c>
      <c r="V30" s="58" t="n">
        <v>3090</v>
      </c>
      <c r="W30" s="58" t="n">
        <v>3090</v>
      </c>
      <c r="X30" s="58" t="n">
        <v>3148.4637</v>
      </c>
      <c r="Y30" s="58" t="n">
        <f aca="false">X30/W30*100</f>
        <v>101.892029126214</v>
      </c>
      <c r="Z30" s="58" t="n">
        <v>5820</v>
      </c>
      <c r="AA30" s="58" t="n">
        <v>5820</v>
      </c>
      <c r="AB30" s="58" t="n">
        <v>7187.73</v>
      </c>
      <c r="AC30" s="58" t="n">
        <f aca="false">AB30/AA30*100</f>
        <v>123.500515463918</v>
      </c>
      <c r="AD30" s="58" t="n">
        <v>150.2</v>
      </c>
      <c r="AE30" s="58" t="n">
        <v>150.2</v>
      </c>
      <c r="AF30" s="58" t="n">
        <v>312.4</v>
      </c>
      <c r="AG30" s="58" t="n">
        <f aca="false">AF30/AE30*100</f>
        <v>207.989347536618</v>
      </c>
      <c r="AH30" s="58"/>
      <c r="AI30" s="58"/>
      <c r="AJ30" s="58"/>
      <c r="AK30" s="58"/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42259.8</v>
      </c>
      <c r="AS30" s="58" t="n">
        <v>42259.8</v>
      </c>
      <c r="AT30" s="58" t="n">
        <v>42259.8</v>
      </c>
      <c r="AU30" s="58" t="n">
        <v>0</v>
      </c>
      <c r="AV30" s="58" t="n">
        <v>0</v>
      </c>
      <c r="AW30" s="59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f aca="false">BH30+BK30+BN30+BQ30</f>
        <v>2200</v>
      </c>
      <c r="BE30" s="58" t="n">
        <f aca="false">BI30+BL30+BO30+BR30</f>
        <v>2200</v>
      </c>
      <c r="BF30" s="58" t="n">
        <f aca="false">BJ30+BM30+BP30+BS30</f>
        <v>2262.132</v>
      </c>
      <c r="BG30" s="58" t="n">
        <f aca="false">BF30/BE30*100</f>
        <v>102.824181818182</v>
      </c>
      <c r="BH30" s="58" t="n">
        <v>2200</v>
      </c>
      <c r="BI30" s="58" t="n">
        <v>2200</v>
      </c>
      <c r="BJ30" s="58" t="n">
        <v>2262.132</v>
      </c>
      <c r="BK30" s="59" t="n">
        <v>0</v>
      </c>
      <c r="BL30" s="58" t="n">
        <v>0</v>
      </c>
      <c r="BM30" s="58" t="n">
        <v>0</v>
      </c>
      <c r="BN30" s="59" t="n">
        <v>0</v>
      </c>
      <c r="BO30" s="58" t="n">
        <f aca="false">BN30/12*10.5</f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8" t="n">
        <f aca="false">BT30/12*4.3</f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9" t="n">
        <v>0</v>
      </c>
      <c r="CC30" s="58" t="n">
        <v>12400</v>
      </c>
      <c r="CD30" s="58" t="n">
        <v>12400</v>
      </c>
      <c r="CE30" s="58" t="n">
        <v>11801.28</v>
      </c>
      <c r="CF30" s="58" t="n">
        <v>2200</v>
      </c>
      <c r="CG30" s="58" t="n">
        <v>2200</v>
      </c>
      <c r="CH30" s="58" t="n">
        <v>2249.28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f aca="false">R30+V30+Z30+AD30+AH30+AL30+AO30+AR30+AU30+AX30+BA30+BH30+BK30+BN30+BQ30+BT30+BW30+BZ30+CC30+CI30+CL30+CO30+CR30</f>
        <v>66500</v>
      </c>
      <c r="CW30" s="58" t="n">
        <f aca="false">S30+W30+AA30+AE30+AI30+AM30+AP30+AS30+AV30+AY30+BB30+BI30+BL30+BO30+BR30+BU30+BX30+CA30+CD30+CJ30+CM30+CP30+CS30</f>
        <v>66500</v>
      </c>
      <c r="CX30" s="58" t="n">
        <f aca="false">T30+X30+AB30+AF30+AJ30+AN30+AQ30+AT30+AW30+AZ30+BC30+BJ30+BM30+BP30+BS30+BV30+BY30+CB30+CE30+CK30+CN30+CQ30+CT30+CU30</f>
        <v>67558.2245</v>
      </c>
      <c r="CY30" s="58" t="n">
        <v>0</v>
      </c>
      <c r="CZ30" s="58" t="n">
        <v>0</v>
      </c>
      <c r="DA30" s="58" t="n">
        <v>0</v>
      </c>
      <c r="DB30" s="58" t="n">
        <v>14525.3</v>
      </c>
      <c r="DC30" s="58" t="n">
        <v>14525.3</v>
      </c>
      <c r="DD30" s="58" t="n">
        <v>14525.3</v>
      </c>
      <c r="DE30" s="58" t="n">
        <v>0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f aca="false">CY30+DB30+DE30+DH30+DK30+DN30</f>
        <v>14525.3</v>
      </c>
      <c r="DS30" s="58" t="n">
        <f aca="false">CZ30+DC30+DF30+DI30+DL30+DO30</f>
        <v>14525.3</v>
      </c>
      <c r="DT30" s="58" t="n">
        <f aca="false">DA30+DD30+DG30+DJ30+DM30+DP30+DQ30</f>
        <v>14525.3</v>
      </c>
    </row>
    <row r="31" customFormat="false" ht="17.25" hidden="false" customHeight="false" outlineLevel="0" collapsed="false">
      <c r="A31" s="55" t="n">
        <v>22</v>
      </c>
      <c r="B31" s="66" t="n">
        <v>34</v>
      </c>
      <c r="C31" s="63" t="s">
        <v>75</v>
      </c>
      <c r="D31" s="58" t="n">
        <v>13.465</v>
      </c>
      <c r="E31" s="58"/>
      <c r="F31" s="58" t="n">
        <f aca="false">CV31+DR31-DN31</f>
        <v>18224.4</v>
      </c>
      <c r="G31" s="58" t="n">
        <f aca="false">CW31+DS31-DO31</f>
        <v>18224.4</v>
      </c>
      <c r="H31" s="58" t="n">
        <f aca="false">CX31+DT31-DP31</f>
        <v>17931.5</v>
      </c>
      <c r="I31" s="58" t="n">
        <f aca="false">H31/G31*100</f>
        <v>98.3928140295428</v>
      </c>
      <c r="J31" s="58" t="n">
        <f aca="false">R31+V31+Z31+AD31+AH31+AL31+BA31+BH31+BK31+BN31+BQ31+BT31+BZ31+CC31+CI31+CL31+CR31</f>
        <v>5066.7</v>
      </c>
      <c r="K31" s="58" t="n">
        <f aca="false">S31+W31+AA31+AE31+AI31+AM31+BB31+BI31+BL31+BO31+BR31+BU31+CA31+CD31+CJ31+CM31+CS31</f>
        <v>5066.7</v>
      </c>
      <c r="L31" s="58" t="n">
        <f aca="false">T31+X31+AB31+AF31+AJ31+AN31+BC31+BJ31+BM31+BP31+BS31+BV31+CB31+CE31+CK31+CN31+CT31</f>
        <v>4773.8</v>
      </c>
      <c r="M31" s="58" t="n">
        <f aca="false">L31/K31*100</f>
        <v>94.2191169794936</v>
      </c>
      <c r="N31" s="58" t="n">
        <f aca="false">R31+Z31</f>
        <v>2311</v>
      </c>
      <c r="O31" s="58" t="n">
        <f aca="false">S31+AA31</f>
        <v>2311</v>
      </c>
      <c r="P31" s="58" t="n">
        <f aca="false">T31+AB31</f>
        <v>1968.116</v>
      </c>
      <c r="Q31" s="58" t="n">
        <f aca="false">P31/O31*100</f>
        <v>85.1629597576807</v>
      </c>
      <c r="R31" s="58" t="n">
        <v>413.6</v>
      </c>
      <c r="S31" s="58" t="n">
        <v>413.6</v>
      </c>
      <c r="T31" s="58" t="n">
        <v>419.116</v>
      </c>
      <c r="U31" s="58" t="n">
        <f aca="false">T31/S31*100</f>
        <v>101.333655705996</v>
      </c>
      <c r="V31" s="58" t="n">
        <v>1184.7</v>
      </c>
      <c r="W31" s="58" t="n">
        <v>1184.7</v>
      </c>
      <c r="X31" s="58" t="n">
        <v>1101.29</v>
      </c>
      <c r="Y31" s="58" t="n">
        <f aca="false">X31/W31*100</f>
        <v>92.9593990039673</v>
      </c>
      <c r="Z31" s="58" t="n">
        <v>1897.4</v>
      </c>
      <c r="AA31" s="58" t="n">
        <v>1897.4</v>
      </c>
      <c r="AB31" s="58" t="n">
        <v>1549</v>
      </c>
      <c r="AC31" s="58" t="n">
        <f aca="false">AB31/AA31*100</f>
        <v>81.6380309897755</v>
      </c>
      <c r="AD31" s="58" t="n">
        <v>270</v>
      </c>
      <c r="AE31" s="58" t="n">
        <v>270</v>
      </c>
      <c r="AF31" s="58" t="n">
        <v>344.4</v>
      </c>
      <c r="AG31" s="58" t="n">
        <f aca="false">AF31/AE31*100</f>
        <v>127.555555555556</v>
      </c>
      <c r="AH31" s="58"/>
      <c r="AI31" s="58"/>
      <c r="AJ31" s="58"/>
      <c r="AK31" s="58"/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13157.7</v>
      </c>
      <c r="AS31" s="58" t="n">
        <v>13157.7</v>
      </c>
      <c r="AT31" s="58" t="n">
        <v>13157.7</v>
      </c>
      <c r="AU31" s="58" t="n">
        <v>0</v>
      </c>
      <c r="AV31" s="58" t="n">
        <v>0</v>
      </c>
      <c r="AW31" s="59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f aca="false">BH31+BK31+BN31+BQ31</f>
        <v>581</v>
      </c>
      <c r="BE31" s="58" t="n">
        <f aca="false">BI31+BL31+BO31+BR31</f>
        <v>581</v>
      </c>
      <c r="BF31" s="58" t="n">
        <f aca="false">BJ31+BM31+BP31+BS31</f>
        <v>556.994</v>
      </c>
      <c r="BG31" s="58" t="n">
        <f aca="false">BF31/BE31*100</f>
        <v>95.8681583476764</v>
      </c>
      <c r="BH31" s="58" t="n">
        <v>581</v>
      </c>
      <c r="BI31" s="58" t="n">
        <v>581</v>
      </c>
      <c r="BJ31" s="58" t="n">
        <v>556.994</v>
      </c>
      <c r="BK31" s="59" t="n">
        <v>0</v>
      </c>
      <c r="BL31" s="58" t="n">
        <v>0</v>
      </c>
      <c r="BM31" s="58" t="n">
        <v>0</v>
      </c>
      <c r="BN31" s="59" t="n">
        <v>0</v>
      </c>
      <c r="BO31" s="58" t="n">
        <f aca="false">BN31/12*10.5</f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f aca="false">BT31/12*4.3</f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9" t="n">
        <v>0</v>
      </c>
      <c r="CC31" s="58" t="n">
        <v>20</v>
      </c>
      <c r="CD31" s="58" t="n">
        <v>20</v>
      </c>
      <c r="CE31" s="58" t="n">
        <v>698</v>
      </c>
      <c r="CF31" s="58" t="n">
        <v>0</v>
      </c>
      <c r="CG31" s="58" t="n">
        <v>0</v>
      </c>
      <c r="CH31" s="58" t="n">
        <v>626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0</v>
      </c>
      <c r="CO31" s="58" t="n">
        <v>0</v>
      </c>
      <c r="CP31" s="58" t="n">
        <v>0</v>
      </c>
      <c r="CQ31" s="58" t="n">
        <v>0</v>
      </c>
      <c r="CR31" s="58" t="n">
        <v>700</v>
      </c>
      <c r="CS31" s="58" t="n">
        <v>700</v>
      </c>
      <c r="CT31" s="58" t="n">
        <v>105</v>
      </c>
      <c r="CU31" s="58" t="n">
        <v>0</v>
      </c>
      <c r="CV31" s="58" t="n">
        <f aca="false">R31+V31+Z31+AD31+AH31+AL31+AO31+AR31+AU31+AX31+BA31+BH31+BK31+BN31+BQ31+BT31+BW31+BZ31+CC31+CI31+CL31+CO31+CR31</f>
        <v>18224.4</v>
      </c>
      <c r="CW31" s="58" t="n">
        <f aca="false">S31+W31+AA31+AE31+AI31+AM31+AP31+AS31+AV31+AY31+BB31+BI31+BL31+BO31+BR31+BU31+BX31+CA31+CD31+CJ31+CM31+CP31+CS31</f>
        <v>18224.4</v>
      </c>
      <c r="CX31" s="58" t="n">
        <f aca="false">T31+X31+AB31+AF31+AJ31+AN31+AQ31+AT31+AW31+AZ31+BC31+BJ31+BM31+BP31+BS31+BV31+BY31+CB31+CE31+CK31+CN31+CQ31+CT31+CU31</f>
        <v>17931.5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520</v>
      </c>
      <c r="DO31" s="58" t="n">
        <v>520</v>
      </c>
      <c r="DP31" s="58" t="n">
        <v>520</v>
      </c>
      <c r="DQ31" s="58" t="n">
        <v>0</v>
      </c>
      <c r="DR31" s="58" t="n">
        <f aca="false">CY31+DB31+DE31+DH31+DK31+DN31</f>
        <v>520</v>
      </c>
      <c r="DS31" s="58" t="n">
        <f aca="false">CZ31+DC31+DF31+DI31+DL31+DO31</f>
        <v>520</v>
      </c>
      <c r="DT31" s="58" t="n">
        <f aca="false">DA31+DD31+DG31+DJ31+DM31+DP31+DQ31</f>
        <v>520</v>
      </c>
    </row>
    <row r="32" customFormat="false" ht="17.25" hidden="false" customHeight="false" outlineLevel="0" collapsed="false">
      <c r="A32" s="55" t="n">
        <v>23</v>
      </c>
      <c r="B32" s="66" t="n">
        <v>41</v>
      </c>
      <c r="C32" s="63" t="s">
        <v>76</v>
      </c>
      <c r="D32" s="58" t="n">
        <v>6142.7894</v>
      </c>
      <c r="E32" s="58"/>
      <c r="F32" s="58" t="n">
        <f aca="false">CV32+DR32-DN32</f>
        <v>14113.2</v>
      </c>
      <c r="G32" s="58" t="n">
        <f aca="false">CW32+DS32-DO32</f>
        <v>14113.2</v>
      </c>
      <c r="H32" s="58" t="n">
        <f aca="false">CX32+DT32-DP32</f>
        <v>14542.624</v>
      </c>
      <c r="I32" s="58" t="n">
        <f aca="false">H32/G32*100</f>
        <v>103.042711787546</v>
      </c>
      <c r="J32" s="58" t="n">
        <f aca="false">R32+V32+Z32+AD32+AH32+AL32+BA32+BH32+BK32+BN32+BQ32+BT32+BZ32+CC32+CI32+CL32+CR32</f>
        <v>4020</v>
      </c>
      <c r="K32" s="58" t="n">
        <f aca="false">S32+W32+AA32+AE32+AI32+AM32+BB32+BI32+BL32+BO32+BR32+BU32+CA32+CD32+CJ32+CM32+CS32</f>
        <v>4020</v>
      </c>
      <c r="L32" s="58" t="n">
        <f aca="false">T32+X32+AB32+AF32+AJ32+AN32+BC32+BJ32+BM32+BP32+BS32+BV32+CB32+CE32+CK32+CN32+CT32</f>
        <v>4449.424</v>
      </c>
      <c r="M32" s="58" t="n">
        <f aca="false">L32/K32*100</f>
        <v>110.682189054726</v>
      </c>
      <c r="N32" s="58" t="n">
        <f aca="false">R32+Z32</f>
        <v>1600</v>
      </c>
      <c r="O32" s="58" t="n">
        <f aca="false">S32+AA32</f>
        <v>1600</v>
      </c>
      <c r="P32" s="58" t="n">
        <f aca="false">T32+AB32</f>
        <v>1751.322</v>
      </c>
      <c r="Q32" s="58" t="n">
        <f aca="false">P32/O32*100</f>
        <v>109.457625</v>
      </c>
      <c r="R32" s="58" t="n">
        <v>50</v>
      </c>
      <c r="S32" s="58" t="n">
        <v>50</v>
      </c>
      <c r="T32" s="58" t="n">
        <v>150.862</v>
      </c>
      <c r="U32" s="58" t="n">
        <f aca="false">T32/S32*100</f>
        <v>301.724</v>
      </c>
      <c r="V32" s="58" t="n">
        <v>1500</v>
      </c>
      <c r="W32" s="58" t="n">
        <v>1500</v>
      </c>
      <c r="X32" s="58" t="n">
        <v>1703.562</v>
      </c>
      <c r="Y32" s="58" t="n">
        <f aca="false">X32/W32*100</f>
        <v>113.5708</v>
      </c>
      <c r="Z32" s="58" t="n">
        <v>1550</v>
      </c>
      <c r="AA32" s="58" t="n">
        <v>1550</v>
      </c>
      <c r="AB32" s="58" t="n">
        <v>1600.46</v>
      </c>
      <c r="AC32" s="58" t="n">
        <f aca="false">AB32/AA32*100</f>
        <v>103.255483870968</v>
      </c>
      <c r="AD32" s="58" t="n">
        <v>20</v>
      </c>
      <c r="AE32" s="58" t="n">
        <v>20</v>
      </c>
      <c r="AF32" s="58" t="n">
        <v>85.35</v>
      </c>
      <c r="AG32" s="58" t="n">
        <f aca="false">AF32/AE32*100</f>
        <v>426.75</v>
      </c>
      <c r="AH32" s="58"/>
      <c r="AI32" s="58"/>
      <c r="AJ32" s="58"/>
      <c r="AK32" s="58"/>
      <c r="AL32" s="58" t="n">
        <v>0</v>
      </c>
      <c r="AM32" s="58" t="n">
        <v>0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10093.2</v>
      </c>
      <c r="AS32" s="58" t="n">
        <v>10093.2</v>
      </c>
      <c r="AT32" s="58" t="n">
        <v>10093.2</v>
      </c>
      <c r="AU32" s="58" t="n">
        <v>0</v>
      </c>
      <c r="AV32" s="58" t="n">
        <v>0</v>
      </c>
      <c r="AW32" s="59" t="n">
        <v>0</v>
      </c>
      <c r="AX32" s="58" t="n">
        <v>0</v>
      </c>
      <c r="AY32" s="58" t="n">
        <v>0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f aca="false">BH32+BK32+BN32+BQ32</f>
        <v>400</v>
      </c>
      <c r="BE32" s="58" t="n">
        <f aca="false">BI32+BL32+BO32+BR32</f>
        <v>400</v>
      </c>
      <c r="BF32" s="58" t="n">
        <f aca="false">BJ32+BM32+BP32+BS32</f>
        <v>403.12</v>
      </c>
      <c r="BG32" s="58" t="n">
        <f aca="false">BF32/BE32*100</f>
        <v>100.78</v>
      </c>
      <c r="BH32" s="58" t="n">
        <v>400</v>
      </c>
      <c r="BI32" s="58" t="n">
        <v>400</v>
      </c>
      <c r="BJ32" s="58" t="n">
        <v>403.12</v>
      </c>
      <c r="BK32" s="59" t="n">
        <v>0</v>
      </c>
      <c r="BL32" s="58" t="n">
        <v>0</v>
      </c>
      <c r="BM32" s="58" t="n">
        <v>0</v>
      </c>
      <c r="BN32" s="59" t="n">
        <v>0</v>
      </c>
      <c r="BO32" s="58" t="n">
        <f aca="false">BN32/12*10.5</f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8" t="n">
        <f aca="false">BT32/12*4.3</f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v>0</v>
      </c>
      <c r="CB32" s="59" t="n">
        <v>0</v>
      </c>
      <c r="CC32" s="58" t="n">
        <v>500</v>
      </c>
      <c r="CD32" s="58" t="n">
        <v>500</v>
      </c>
      <c r="CE32" s="58" t="n">
        <v>486.07</v>
      </c>
      <c r="CF32" s="58" t="n">
        <v>500</v>
      </c>
      <c r="CG32" s="58" t="n">
        <v>500</v>
      </c>
      <c r="CH32" s="58" t="n">
        <v>446.07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8" t="n">
        <v>2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8" t="n">
        <f aca="false">R32+V32+Z32+AD32+AH32+AL32+AO32+AR32+AU32+AX32+BA32+BH32+BK32+BN32+BQ32+BT32+BW32+BZ32+CC32+CI32+CL32+CO32+CR32</f>
        <v>14113.2</v>
      </c>
      <c r="CW32" s="58" t="n">
        <f aca="false">S32+W32+AA32+AE32+AI32+AM32+AP32+AS32+AV32+AY32+BB32+BI32+BL32+BO32+BR32+BU32+BX32+CA32+CD32+CJ32+CM32+CP32+CS32</f>
        <v>14113.2</v>
      </c>
      <c r="CX32" s="58" t="n">
        <f aca="false">T32+X32+AB32+AF32+AJ32+AN32+AQ32+AT32+AW32+AZ32+BC32+BJ32+BM32+BP32+BS32+BV32+BY32+CB32+CE32+CK32+CN32+CQ32+CT32+CU32</f>
        <v>14542.624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f aca="false">CY32+DB32+DE32+DH32+DK32+DN32</f>
        <v>0</v>
      </c>
      <c r="DS32" s="58" t="n">
        <f aca="false">CZ32+DC32+DF32+DI32+DL32+DO32</f>
        <v>0</v>
      </c>
      <c r="DT32" s="58" t="n">
        <f aca="false">DA32+DD32+DG32+DJ32+DM32+DP32+DQ32</f>
        <v>0</v>
      </c>
    </row>
    <row r="33" customFormat="false" ht="17.25" hidden="false" customHeight="false" outlineLevel="0" collapsed="false">
      <c r="A33" s="55" t="n">
        <v>24</v>
      </c>
      <c r="B33" s="66" t="n">
        <v>43</v>
      </c>
      <c r="C33" s="63" t="s">
        <v>77</v>
      </c>
      <c r="D33" s="58" t="n">
        <v>55.6017</v>
      </c>
      <c r="E33" s="58"/>
      <c r="F33" s="58" t="n">
        <f aca="false">CV33+DR33-DN33</f>
        <v>53335</v>
      </c>
      <c r="G33" s="58" t="n">
        <f aca="false">CW33+DS33-DO33</f>
        <v>53335</v>
      </c>
      <c r="H33" s="58" t="n">
        <f aca="false">CX33+DT33-DP33</f>
        <v>55402.9959</v>
      </c>
      <c r="I33" s="58" t="n">
        <f aca="false">H33/G33*100</f>
        <v>103.877371144652</v>
      </c>
      <c r="J33" s="58" t="n">
        <f aca="false">R33+V33+Z33+AD33+AH33+AL33+BA33+BH33+BK33+BN33+BQ33+BT33+BZ33+CC33+CI33+CL33+CR33</f>
        <v>18460</v>
      </c>
      <c r="K33" s="58" t="n">
        <f aca="false">S33+W33+AA33+AE33+AI33+AM33+BB33+BI33+BL33+BO33+BR33+BU33+CA33+CD33+CJ33+CM33+CS33</f>
        <v>18460</v>
      </c>
      <c r="L33" s="58" t="n">
        <f aca="false">T33+X33+AB33+AF33+AJ33+AN33+BC33+BJ33+BM33+BP33+BS33+BV33+CB33+CE33+CK33+CN33+CT33</f>
        <v>20527.9959</v>
      </c>
      <c r="M33" s="58" t="n">
        <f aca="false">L33/K33*100</f>
        <v>111.202578006501</v>
      </c>
      <c r="N33" s="58" t="n">
        <f aca="false">R33+Z33</f>
        <v>8030</v>
      </c>
      <c r="O33" s="58" t="n">
        <f aca="false">S33+AA33</f>
        <v>8030</v>
      </c>
      <c r="P33" s="58" t="n">
        <f aca="false">T33+AB33</f>
        <v>8543.975</v>
      </c>
      <c r="Q33" s="58" t="n">
        <f aca="false">P33/O33*100</f>
        <v>106.400684931507</v>
      </c>
      <c r="R33" s="58" t="n">
        <v>2230</v>
      </c>
      <c r="S33" s="58" t="n">
        <v>2230</v>
      </c>
      <c r="T33" s="58" t="n">
        <v>2114.325</v>
      </c>
      <c r="U33" s="58" t="n">
        <f aca="false">T33/S33*100</f>
        <v>94.8127802690583</v>
      </c>
      <c r="V33" s="58" t="n">
        <v>6180</v>
      </c>
      <c r="W33" s="58" t="n">
        <v>6180</v>
      </c>
      <c r="X33" s="58" t="n">
        <v>5858.6319</v>
      </c>
      <c r="Y33" s="58" t="n">
        <f aca="false">X33/W33*100</f>
        <v>94.7998689320389</v>
      </c>
      <c r="Z33" s="58" t="n">
        <v>5800</v>
      </c>
      <c r="AA33" s="58" t="n">
        <v>5800</v>
      </c>
      <c r="AB33" s="58" t="n">
        <v>6429.65</v>
      </c>
      <c r="AC33" s="58" t="n">
        <f aca="false">AB33/AA33*100</f>
        <v>110.856034482759</v>
      </c>
      <c r="AD33" s="58" t="n">
        <v>310</v>
      </c>
      <c r="AE33" s="58" t="n">
        <v>310</v>
      </c>
      <c r="AF33" s="58" t="n">
        <v>348</v>
      </c>
      <c r="AG33" s="58" t="n">
        <f aca="false">AF33/AE33*100</f>
        <v>112.258064516129</v>
      </c>
      <c r="AH33" s="58"/>
      <c r="AI33" s="58"/>
      <c r="AJ33" s="58"/>
      <c r="AK33" s="58"/>
      <c r="AL33" s="58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34875</v>
      </c>
      <c r="AS33" s="58" t="n">
        <v>34875</v>
      </c>
      <c r="AT33" s="58" t="n">
        <v>34875</v>
      </c>
      <c r="AU33" s="58" t="n">
        <v>0</v>
      </c>
      <c r="AV33" s="58" t="n">
        <v>0</v>
      </c>
      <c r="AW33" s="59" t="n">
        <v>0</v>
      </c>
      <c r="AX33" s="58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f aca="false">BH33+BK33+BN33+BQ33</f>
        <v>1490</v>
      </c>
      <c r="BE33" s="58" t="n">
        <f aca="false">BI33+BL33+BO33+BR33</f>
        <v>1490</v>
      </c>
      <c r="BF33" s="58" t="n">
        <f aca="false">BJ33+BM33+BP33+BS33</f>
        <v>1302.7</v>
      </c>
      <c r="BG33" s="58" t="n">
        <f aca="false">BF33/BE33*100</f>
        <v>87.4295302013423</v>
      </c>
      <c r="BH33" s="58" t="n">
        <v>1490</v>
      </c>
      <c r="BI33" s="58" t="n">
        <v>1490</v>
      </c>
      <c r="BJ33" s="58" t="n">
        <v>1302.7</v>
      </c>
      <c r="BK33" s="59" t="n">
        <v>0</v>
      </c>
      <c r="BL33" s="58" t="n">
        <v>0</v>
      </c>
      <c r="BM33" s="58" t="n">
        <v>0</v>
      </c>
      <c r="BN33" s="59" t="n">
        <v>0</v>
      </c>
      <c r="BO33" s="58" t="n">
        <f aca="false">BN33/12*10.5</f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8" t="n">
        <f aca="false">BT33/12*4.3</f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9" t="n">
        <v>0</v>
      </c>
      <c r="CC33" s="58" t="n">
        <v>1700</v>
      </c>
      <c r="CD33" s="58" t="n">
        <v>1700</v>
      </c>
      <c r="CE33" s="58" t="n">
        <v>1195.55</v>
      </c>
      <c r="CF33" s="58" t="n">
        <v>1700</v>
      </c>
      <c r="CG33" s="58" t="n">
        <v>1700</v>
      </c>
      <c r="CH33" s="58" t="n">
        <v>1169.55</v>
      </c>
      <c r="CI33" s="58" t="n">
        <v>0</v>
      </c>
      <c r="CJ33" s="58" t="n">
        <v>0</v>
      </c>
      <c r="CK33" s="58" t="n">
        <v>2249.139</v>
      </c>
      <c r="CL33" s="58" t="n">
        <v>0</v>
      </c>
      <c r="CM33" s="58" t="n">
        <v>0</v>
      </c>
      <c r="CN33" s="58" t="n">
        <v>200</v>
      </c>
      <c r="CO33" s="58" t="n">
        <v>0</v>
      </c>
      <c r="CP33" s="58" t="n">
        <v>0</v>
      </c>
      <c r="CQ33" s="58" t="n">
        <v>0</v>
      </c>
      <c r="CR33" s="58" t="n">
        <v>750</v>
      </c>
      <c r="CS33" s="58" t="n">
        <v>750</v>
      </c>
      <c r="CT33" s="58" t="n">
        <v>830</v>
      </c>
      <c r="CU33" s="58" t="n">
        <v>0</v>
      </c>
      <c r="CV33" s="58" t="n">
        <f aca="false">R33+V33+Z33+AD33+AH33+AL33+AO33+AR33+AU33+AX33+BA33+BH33+BK33+BN33+BQ33+BT33+BW33+BZ33+CC33+CI33+CL33+CO33+CR33</f>
        <v>53335</v>
      </c>
      <c r="CW33" s="58" t="n">
        <f aca="false">S33+W33+AA33+AE33+AI33+AM33+AP33+AS33+AV33+AY33+BB33+BI33+BL33+BO33+BR33+BU33+BX33+CA33+CD33+CJ33+CM33+CP33+CS33</f>
        <v>53335</v>
      </c>
      <c r="CX33" s="58" t="n">
        <f aca="false">T33+X33+AB33+AF33+AJ33+AN33+AQ33+AT33+AW33+AZ33+BC33+BJ33+BM33+BP33+BS33+BV33+BY33+CB33+CE33+CK33+CN33+CQ33+CT33+CU33</f>
        <v>55402.9959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8" t="n">
        <v>0</v>
      </c>
      <c r="DM33" s="58" t="n">
        <v>0</v>
      </c>
      <c r="DN33" s="58" t="n">
        <v>950</v>
      </c>
      <c r="DO33" s="58" t="n">
        <v>950</v>
      </c>
      <c r="DP33" s="58" t="n">
        <v>950</v>
      </c>
      <c r="DQ33" s="58" t="n">
        <v>0</v>
      </c>
      <c r="DR33" s="58" t="n">
        <f aca="false">CY33+DB33+DE33+DH33+DK33+DN33</f>
        <v>950</v>
      </c>
      <c r="DS33" s="58" t="n">
        <f aca="false">CZ33+DC33+DF33+DI33+DL33+DO33</f>
        <v>950</v>
      </c>
      <c r="DT33" s="58" t="n">
        <f aca="false">DA33+DD33+DG33+DJ33+DM33+DP33+DQ33</f>
        <v>950</v>
      </c>
    </row>
    <row r="34" customFormat="false" ht="17.25" hidden="false" customHeight="false" outlineLevel="0" collapsed="false">
      <c r="A34" s="55" t="n">
        <v>25</v>
      </c>
      <c r="B34" s="66" t="n">
        <v>52</v>
      </c>
      <c r="C34" s="63" t="s">
        <v>78</v>
      </c>
      <c r="D34" s="58" t="n">
        <v>3713.2811</v>
      </c>
      <c r="E34" s="58"/>
      <c r="F34" s="58" t="n">
        <f aca="false">CV34+DR34-DN34</f>
        <v>24263.1</v>
      </c>
      <c r="G34" s="58" t="n">
        <f aca="false">CW34+DS34-DO34</f>
        <v>24263.1</v>
      </c>
      <c r="H34" s="58" t="n">
        <f aca="false">CX34+DT34-DP34</f>
        <v>24649.692</v>
      </c>
      <c r="I34" s="58" t="n">
        <f aca="false">H34/G34*100</f>
        <v>101.593333086044</v>
      </c>
      <c r="J34" s="58" t="n">
        <f aca="false">R34+V34+Z34+AD34+AH34+AL34+BA34+BH34+BK34+BN34+BQ34+BT34+BZ34+CC34+CI34+CL34+CR34</f>
        <v>3944</v>
      </c>
      <c r="K34" s="58" t="n">
        <f aca="false">S34+W34+AA34+AE34+AI34+AM34+BB34+BI34+BL34+BO34+BR34+BU34+CA34+CD34+CJ34+CM34+CS34</f>
        <v>3944</v>
      </c>
      <c r="L34" s="58" t="n">
        <f aca="false">T34+X34+AB34+AF34+AJ34+AN34+BC34+BJ34+BM34+BP34+BS34+BV34+CB34+CE34+CK34+CN34+CT34</f>
        <v>4330.592</v>
      </c>
      <c r="M34" s="58" t="n">
        <f aca="false">L34/K34*100</f>
        <v>109.802028397566</v>
      </c>
      <c r="N34" s="58" t="n">
        <f aca="false">R34+Z34</f>
        <v>2195</v>
      </c>
      <c r="O34" s="58" t="n">
        <f aca="false">S34+AA34</f>
        <v>2195</v>
      </c>
      <c r="P34" s="58" t="n">
        <f aca="false">T34+AB34</f>
        <v>2966.028</v>
      </c>
      <c r="Q34" s="58" t="n">
        <f aca="false">P34/O34*100</f>
        <v>135.126560364465</v>
      </c>
      <c r="R34" s="58" t="n">
        <v>75</v>
      </c>
      <c r="S34" s="58" t="n">
        <v>75</v>
      </c>
      <c r="T34" s="58" t="n">
        <v>20.178</v>
      </c>
      <c r="U34" s="58" t="n">
        <f aca="false">T34/S34*100</f>
        <v>26.904</v>
      </c>
      <c r="V34" s="58" t="n">
        <v>0</v>
      </c>
      <c r="W34" s="58" t="n">
        <v>0</v>
      </c>
      <c r="X34" s="58" t="n">
        <v>0</v>
      </c>
      <c r="Y34" s="58" t="e">
        <f aca="false">X34/W34*100</f>
        <v>#DIV/0!</v>
      </c>
      <c r="Z34" s="58" t="n">
        <v>2120</v>
      </c>
      <c r="AA34" s="58" t="n">
        <v>2120</v>
      </c>
      <c r="AB34" s="58" t="n">
        <v>2945.85</v>
      </c>
      <c r="AC34" s="58" t="n">
        <f aca="false">AB34/AA34*100</f>
        <v>138.955188679245</v>
      </c>
      <c r="AD34" s="58" t="n">
        <v>149</v>
      </c>
      <c r="AE34" s="58" t="n">
        <v>149</v>
      </c>
      <c r="AF34" s="58" t="n">
        <v>145</v>
      </c>
      <c r="AG34" s="58" t="n">
        <f aca="false">AF34/AE34*100</f>
        <v>97.3154362416107</v>
      </c>
      <c r="AH34" s="58"/>
      <c r="AI34" s="58"/>
      <c r="AJ34" s="58"/>
      <c r="AK34" s="58"/>
      <c r="AL34" s="58" t="n">
        <v>0</v>
      </c>
      <c r="AM34" s="58" t="n">
        <v>0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20319.1</v>
      </c>
      <c r="AS34" s="58" t="n">
        <v>20319.1</v>
      </c>
      <c r="AT34" s="58" t="n">
        <v>20319.1</v>
      </c>
      <c r="AU34" s="58" t="n">
        <v>0</v>
      </c>
      <c r="AV34" s="58" t="n">
        <v>0</v>
      </c>
      <c r="AW34" s="59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f aca="false">BH34+BK34+BN34+BQ34</f>
        <v>700</v>
      </c>
      <c r="BE34" s="58" t="n">
        <f aca="false">BI34+BL34+BO34+BR34</f>
        <v>700</v>
      </c>
      <c r="BF34" s="58" t="n">
        <f aca="false">BJ34+BM34+BP34+BS34</f>
        <v>812.414</v>
      </c>
      <c r="BG34" s="58" t="n">
        <f aca="false">BF34/BE34*100</f>
        <v>116.059142857143</v>
      </c>
      <c r="BH34" s="58" t="n">
        <v>700</v>
      </c>
      <c r="BI34" s="58" t="n">
        <v>700</v>
      </c>
      <c r="BJ34" s="58" t="n">
        <v>812.414</v>
      </c>
      <c r="BK34" s="59" t="n">
        <v>0</v>
      </c>
      <c r="BL34" s="58" t="n">
        <v>0</v>
      </c>
      <c r="BM34" s="58" t="n">
        <v>0</v>
      </c>
      <c r="BN34" s="59" t="n">
        <v>0</v>
      </c>
      <c r="BO34" s="58" t="n">
        <f aca="false">BN34/12*10.5</f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8" t="n">
        <f aca="false">BT34/12*4.3</f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9" t="n">
        <v>0</v>
      </c>
      <c r="CC34" s="58" t="n">
        <v>900</v>
      </c>
      <c r="CD34" s="58" t="n">
        <v>900</v>
      </c>
      <c r="CE34" s="58" t="n">
        <v>271</v>
      </c>
      <c r="CF34" s="58" t="n">
        <v>900</v>
      </c>
      <c r="CG34" s="58" t="n">
        <v>900</v>
      </c>
      <c r="CH34" s="58" t="n">
        <v>271</v>
      </c>
      <c r="CI34" s="58" t="n">
        <v>0</v>
      </c>
      <c r="CJ34" s="58" t="n">
        <v>0</v>
      </c>
      <c r="CK34" s="58" t="n">
        <v>136.15</v>
      </c>
      <c r="CL34" s="58" t="n">
        <v>0</v>
      </c>
      <c r="CM34" s="58" t="n">
        <v>0</v>
      </c>
      <c r="CN34" s="58" t="n">
        <v>0</v>
      </c>
      <c r="CO34" s="58" t="n">
        <v>0</v>
      </c>
      <c r="CP34" s="58" t="n">
        <v>0</v>
      </c>
      <c r="CQ34" s="58" t="n">
        <v>0</v>
      </c>
      <c r="CR34" s="58" t="n">
        <v>0</v>
      </c>
      <c r="CS34" s="58" t="n">
        <v>0</v>
      </c>
      <c r="CT34" s="58" t="n">
        <v>0</v>
      </c>
      <c r="CU34" s="58" t="n">
        <v>0</v>
      </c>
      <c r="CV34" s="58" t="n">
        <f aca="false">R34+V34+Z34+AD34+AH34+AL34+AO34+AR34+AU34+AX34+BA34+BH34+BK34+BN34+BQ34+BT34+BW34+BZ34+CC34+CI34+CL34+CO34+CR34</f>
        <v>24263.1</v>
      </c>
      <c r="CW34" s="58" t="n">
        <f aca="false">S34+W34+AA34+AE34+AI34+AM34+AP34+AS34+AV34+AY34+BB34+BI34+BL34+BO34+BR34+BU34+BX34+CA34+CD34+CJ34+CM34+CP34+CS34</f>
        <v>24263.1</v>
      </c>
      <c r="CX34" s="58" t="n">
        <f aca="false">T34+X34+AB34+AF34+AJ34+AN34+AQ34+AT34+AW34+AZ34+BC34+BJ34+BM34+BP34+BS34+BV34+BY34+CB34+CE34+CK34+CN34+CQ34+CT34+CU34</f>
        <v>24649.692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f aca="false">CY34+DB34+DE34+DH34+DK34+DN34</f>
        <v>0</v>
      </c>
      <c r="DS34" s="58" t="n">
        <f aca="false">CZ34+DC34+DF34+DI34+DL34+DO34</f>
        <v>0</v>
      </c>
      <c r="DT34" s="58" t="n">
        <f aca="false">DA34+DD34+DG34+DJ34+DM34+DP34+DQ34</f>
        <v>0</v>
      </c>
    </row>
    <row r="35" customFormat="false" ht="17.25" hidden="false" customHeight="false" outlineLevel="0" collapsed="false">
      <c r="A35" s="55" t="n">
        <v>26</v>
      </c>
      <c r="B35" s="66" t="n">
        <v>54</v>
      </c>
      <c r="C35" s="63" t="s">
        <v>79</v>
      </c>
      <c r="D35" s="58" t="n">
        <v>2255.7431</v>
      </c>
      <c r="E35" s="58"/>
      <c r="F35" s="58" t="n">
        <f aca="false">CV35+DR35-DN35</f>
        <v>38443.3</v>
      </c>
      <c r="G35" s="58" t="n">
        <f aca="false">CW35+DS35-DO35</f>
        <v>38443.3</v>
      </c>
      <c r="H35" s="58" t="n">
        <f aca="false">CX35+DT35-DP35</f>
        <v>39609.56</v>
      </c>
      <c r="I35" s="58" t="n">
        <f aca="false">H35/G35*100</f>
        <v>103.033714587457</v>
      </c>
      <c r="J35" s="58" t="n">
        <f aca="false">R35+V35+Z35+AD35+AH35+AL35+BA35+BH35+BK35+BN35+BQ35+BT35+BZ35+CC35+CI35+CL35+CR35</f>
        <v>19350</v>
      </c>
      <c r="K35" s="58" t="n">
        <f aca="false">S35+W35+AA35+AE35+AI35+AM35+BB35+BI35+BL35+BO35+BR35+BU35+CA35+CD35+CJ35+CM35+CS35</f>
        <v>19350</v>
      </c>
      <c r="L35" s="58" t="n">
        <f aca="false">T35+X35+AB35+AF35+AJ35+AN35+BC35+BJ35+BM35+BP35+BS35+BV35+CB35+CE35+CK35+CN35+CT35</f>
        <v>20515.36</v>
      </c>
      <c r="M35" s="58" t="n">
        <f aca="false">L35/K35*100</f>
        <v>106.022532299742</v>
      </c>
      <c r="N35" s="58" t="n">
        <f aca="false">R35+Z35</f>
        <v>14000</v>
      </c>
      <c r="O35" s="58" t="n">
        <f aca="false">S35+AA35</f>
        <v>14000</v>
      </c>
      <c r="P35" s="58" t="n">
        <f aca="false">T35+AB35</f>
        <v>15538.025</v>
      </c>
      <c r="Q35" s="58" t="n">
        <f aca="false">P35/O35*100</f>
        <v>110.985892857143</v>
      </c>
      <c r="R35" s="58" t="n">
        <v>8000</v>
      </c>
      <c r="S35" s="58" t="n">
        <v>8000</v>
      </c>
      <c r="T35" s="58" t="n">
        <v>9094.498</v>
      </c>
      <c r="U35" s="58" t="n">
        <f aca="false">T35/S35*100</f>
        <v>113.681225</v>
      </c>
      <c r="V35" s="58" t="n">
        <v>1100</v>
      </c>
      <c r="W35" s="58" t="n">
        <v>1100</v>
      </c>
      <c r="X35" s="58" t="n">
        <v>869.036</v>
      </c>
      <c r="Y35" s="58" t="n">
        <f aca="false">X35/W35*100</f>
        <v>79.0032727272727</v>
      </c>
      <c r="Z35" s="58" t="n">
        <v>6000</v>
      </c>
      <c r="AA35" s="58" t="n">
        <v>6000</v>
      </c>
      <c r="AB35" s="58" t="n">
        <v>6443.527</v>
      </c>
      <c r="AC35" s="58" t="n">
        <f aca="false">AB35/AA35*100</f>
        <v>107.392116666667</v>
      </c>
      <c r="AD35" s="58" t="n">
        <v>800</v>
      </c>
      <c r="AE35" s="58" t="n">
        <v>800</v>
      </c>
      <c r="AF35" s="58" t="n">
        <v>1214.7</v>
      </c>
      <c r="AG35" s="58" t="n">
        <f aca="false">AF35/AE35*100</f>
        <v>151.8375</v>
      </c>
      <c r="AH35" s="58"/>
      <c r="AI35" s="58"/>
      <c r="AJ35" s="58"/>
      <c r="AK35" s="58"/>
      <c r="AL35" s="58" t="n">
        <v>0</v>
      </c>
      <c r="AM35" s="58" t="n"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19093.3</v>
      </c>
      <c r="AS35" s="58" t="n">
        <v>19093.3</v>
      </c>
      <c r="AT35" s="58" t="n">
        <v>19094.2</v>
      </c>
      <c r="AU35" s="58" t="n">
        <v>0</v>
      </c>
      <c r="AV35" s="58" t="n">
        <v>0</v>
      </c>
      <c r="AW35" s="59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f aca="false">BH35+BK35+BN35+BQ35</f>
        <v>300</v>
      </c>
      <c r="BE35" s="58" t="n">
        <f aca="false">BI35+BL35+BO35+BR35</f>
        <v>300</v>
      </c>
      <c r="BF35" s="58" t="n">
        <f aca="false">BJ35+BM35+BP35+BS35</f>
        <v>290.915</v>
      </c>
      <c r="BG35" s="58" t="n">
        <f aca="false">BF35/BE35*100</f>
        <v>96.9716666666667</v>
      </c>
      <c r="BH35" s="58" t="n">
        <v>300</v>
      </c>
      <c r="BI35" s="58" t="n">
        <v>300</v>
      </c>
      <c r="BJ35" s="58" t="n">
        <v>290.915</v>
      </c>
      <c r="BK35" s="59" t="n">
        <v>0</v>
      </c>
      <c r="BL35" s="58" t="n">
        <v>0</v>
      </c>
      <c r="BM35" s="58" t="n">
        <v>0</v>
      </c>
      <c r="BN35" s="59" t="n">
        <v>0</v>
      </c>
      <c r="BO35" s="58" t="n">
        <f aca="false">BN35/12*10.5</f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f aca="false">BT35/12*4.3</f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9" t="n">
        <v>0</v>
      </c>
      <c r="CC35" s="58" t="n">
        <v>1600</v>
      </c>
      <c r="CD35" s="58" t="n">
        <v>1600</v>
      </c>
      <c r="CE35" s="58" t="n">
        <v>712.08</v>
      </c>
      <c r="CF35" s="58" t="n">
        <v>1500</v>
      </c>
      <c r="CG35" s="58" t="n">
        <v>1500</v>
      </c>
      <c r="CH35" s="58" t="n">
        <v>627.08</v>
      </c>
      <c r="CI35" s="58" t="n">
        <v>1500</v>
      </c>
      <c r="CJ35" s="58" t="n">
        <v>1500</v>
      </c>
      <c r="CK35" s="58" t="n">
        <v>1890.604</v>
      </c>
      <c r="CL35" s="58" t="n">
        <v>50</v>
      </c>
      <c r="CM35" s="58" t="n">
        <v>50</v>
      </c>
      <c r="CN35" s="58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0</v>
      </c>
      <c r="CV35" s="58" t="n">
        <f aca="false">R35+V35+Z35+AD35+AH35+AL35+AO35+AR35+AU35+AX35+BA35+BH35+BK35+BN35+BQ35+BT35+BW35+BZ35+CC35+CI35+CL35+CO35+CR35</f>
        <v>38443.3</v>
      </c>
      <c r="CW35" s="58" t="n">
        <f aca="false">S35+W35+AA35+AE35+AI35+AM35+AP35+AS35+AV35+AY35+BB35+BI35+BL35+BO35+BR35+BU35+BX35+CA35+CD35+CJ35+CM35+CP35+CS35</f>
        <v>38443.3</v>
      </c>
      <c r="CX35" s="58" t="n">
        <f aca="false">T35+X35+AB35+AF35+AJ35+AN35+AQ35+AT35+AW35+AZ35+BC35+BJ35+BM35+BP35+BS35+BV35+BY35+CB35+CE35+CK35+CN35+CQ35+CT35+CU35</f>
        <v>39609.56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f aca="false">CY35+DB35+DE35+DH35+DK35+DN35</f>
        <v>0</v>
      </c>
      <c r="DS35" s="58" t="n">
        <f aca="false">CZ35+DC35+DF35+DI35+DL35+DO35</f>
        <v>0</v>
      </c>
      <c r="DT35" s="58" t="n">
        <f aca="false">DA35+DD35+DG35+DJ35+DM35+DP35+DQ35</f>
        <v>0</v>
      </c>
    </row>
    <row r="36" customFormat="false" ht="17.25" hidden="false" customHeight="false" outlineLevel="0" collapsed="false">
      <c r="A36" s="55" t="n">
        <v>27</v>
      </c>
      <c r="B36" s="66" t="n">
        <v>57</v>
      </c>
      <c r="C36" s="61" t="s">
        <v>80</v>
      </c>
      <c r="D36" s="58" t="n">
        <v>119747.3584</v>
      </c>
      <c r="E36" s="58"/>
      <c r="F36" s="58" t="n">
        <f aca="false">CV36+DR36-DN36</f>
        <v>332474.06</v>
      </c>
      <c r="G36" s="58" t="n">
        <f aca="false">CW36+DS36-DO36</f>
        <v>332474.06</v>
      </c>
      <c r="H36" s="58" t="n">
        <f aca="false">CX36+DT36-DP36</f>
        <v>358182.9055</v>
      </c>
      <c r="I36" s="58" t="n">
        <f aca="false">H36/G36*100</f>
        <v>107.732586867078</v>
      </c>
      <c r="J36" s="58" t="n">
        <f aca="false">R36+V36+Z36+AD36+AH36+AL36+BA36+BH36+BK36+BN36+BQ36+BT36+BZ36+CC36+CI36+CL36+CR36</f>
        <v>201078.2</v>
      </c>
      <c r="K36" s="58" t="n">
        <f aca="false">S36+W36+AA36+AE36+AI36+AM36+BB36+BI36+BL36+BO36+BR36+BU36+CA36+CD36+CJ36+CM36+CS36</f>
        <v>201078.2</v>
      </c>
      <c r="L36" s="58" t="n">
        <f aca="false">T36+X36+AB36+AF36+AJ36+AN36+BC36+BJ36+BM36+BP36+BS36+BV36+CB36+CE36+CK36+CN36+CT36</f>
        <v>226787.0455</v>
      </c>
      <c r="M36" s="58" t="n">
        <f aca="false">L36/K36*100</f>
        <v>112.785496140308</v>
      </c>
      <c r="N36" s="58" t="n">
        <f aca="false">R36+Z36</f>
        <v>98159</v>
      </c>
      <c r="O36" s="58" t="n">
        <f aca="false">S36+AA36</f>
        <v>98159</v>
      </c>
      <c r="P36" s="58" t="n">
        <f aca="false">T36+AB36</f>
        <v>102520.7004</v>
      </c>
      <c r="Q36" s="58" t="n">
        <f aca="false">P36/O36*100</f>
        <v>104.443505333184</v>
      </c>
      <c r="R36" s="58" t="n">
        <v>54544</v>
      </c>
      <c r="S36" s="58" t="n">
        <v>54544</v>
      </c>
      <c r="T36" s="58" t="n">
        <v>55708.3474</v>
      </c>
      <c r="U36" s="58" t="n">
        <f aca="false">T36/S36*100</f>
        <v>102.134693825169</v>
      </c>
      <c r="V36" s="58" t="n">
        <v>10875</v>
      </c>
      <c r="W36" s="58" t="n">
        <v>10875</v>
      </c>
      <c r="X36" s="58" t="n">
        <v>12672.6741</v>
      </c>
      <c r="Y36" s="58" t="n">
        <f aca="false">X36/W36*100</f>
        <v>116.530336551724</v>
      </c>
      <c r="Z36" s="58" t="n">
        <v>43615</v>
      </c>
      <c r="AA36" s="58" t="n">
        <v>43615</v>
      </c>
      <c r="AB36" s="58" t="n">
        <v>46812.353</v>
      </c>
      <c r="AC36" s="58" t="n">
        <f aca="false">AB36/AA36*100</f>
        <v>107.330856356758</v>
      </c>
      <c r="AD36" s="58" t="n">
        <v>12863</v>
      </c>
      <c r="AE36" s="58" t="n">
        <v>12863</v>
      </c>
      <c r="AF36" s="58" t="n">
        <v>13741.195</v>
      </c>
      <c r="AG36" s="58" t="n">
        <f aca="false">AF36/AE36*100</f>
        <v>106.827295343233</v>
      </c>
      <c r="AH36" s="58"/>
      <c r="AI36" s="58"/>
      <c r="AJ36" s="58"/>
      <c r="AK36" s="58"/>
      <c r="AL36" s="58" t="n">
        <v>0</v>
      </c>
      <c r="AM36" s="58" t="n"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107282.8</v>
      </c>
      <c r="AS36" s="58" t="n">
        <v>107282.8</v>
      </c>
      <c r="AT36" s="58" t="n">
        <v>107282.8</v>
      </c>
      <c r="AU36" s="58" t="n">
        <v>0</v>
      </c>
      <c r="AV36" s="58" t="n">
        <v>0</v>
      </c>
      <c r="AW36" s="59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f aca="false">BH36+BK36+BN36+BQ36</f>
        <v>7847.3</v>
      </c>
      <c r="BE36" s="58" t="n">
        <f aca="false">BI36+BL36+BO36+BR36</f>
        <v>7847.3</v>
      </c>
      <c r="BF36" s="58" t="n">
        <f aca="false">BJ36+BM36+BP36+BS36</f>
        <v>8196.029</v>
      </c>
      <c r="BG36" s="58" t="n">
        <f aca="false">BF36/BE36*100</f>
        <v>104.443936130899</v>
      </c>
      <c r="BH36" s="58" t="n">
        <v>6617.3</v>
      </c>
      <c r="BI36" s="58" t="n">
        <v>6617.3</v>
      </c>
      <c r="BJ36" s="58" t="n">
        <v>6776.714</v>
      </c>
      <c r="BK36" s="59" t="n">
        <v>0</v>
      </c>
      <c r="BL36" s="58" t="n">
        <v>0</v>
      </c>
      <c r="BM36" s="58" t="n">
        <v>6.5</v>
      </c>
      <c r="BN36" s="59" t="n">
        <v>0</v>
      </c>
      <c r="BO36" s="58" t="n">
        <f aca="false">BN36/12*10.5</f>
        <v>0</v>
      </c>
      <c r="BP36" s="58" t="n">
        <v>0</v>
      </c>
      <c r="BQ36" s="58" t="n">
        <v>1230</v>
      </c>
      <c r="BR36" s="58" t="n">
        <v>1230</v>
      </c>
      <c r="BS36" s="58" t="n">
        <v>1412.815</v>
      </c>
      <c r="BT36" s="58" t="n">
        <v>0</v>
      </c>
      <c r="BU36" s="58" t="n">
        <f aca="false">BT36/12*4.3</f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9" t="n">
        <v>0</v>
      </c>
      <c r="CC36" s="58" t="n">
        <v>52209</v>
      </c>
      <c r="CD36" s="58" t="n">
        <v>52209</v>
      </c>
      <c r="CE36" s="58" t="n">
        <v>46612.417</v>
      </c>
      <c r="CF36" s="58" t="n">
        <v>26943</v>
      </c>
      <c r="CG36" s="58" t="n">
        <v>26943</v>
      </c>
      <c r="CH36" s="58" t="n">
        <v>26861.017</v>
      </c>
      <c r="CI36" s="58" t="n">
        <v>16405.6</v>
      </c>
      <c r="CJ36" s="58" t="n">
        <v>16405.6</v>
      </c>
      <c r="CK36" s="58" t="n">
        <v>38869.791</v>
      </c>
      <c r="CL36" s="58" t="n">
        <v>2144</v>
      </c>
      <c r="CM36" s="58" t="n">
        <v>2144</v>
      </c>
      <c r="CN36" s="58" t="n">
        <v>3253.96</v>
      </c>
      <c r="CO36" s="58" t="n">
        <v>0</v>
      </c>
      <c r="CP36" s="58" t="n">
        <v>0</v>
      </c>
      <c r="CQ36" s="58" t="n">
        <v>0</v>
      </c>
      <c r="CR36" s="58" t="n">
        <v>575.3</v>
      </c>
      <c r="CS36" s="58" t="n">
        <v>575.3</v>
      </c>
      <c r="CT36" s="58" t="n">
        <v>920.279</v>
      </c>
      <c r="CU36" s="58" t="n">
        <v>0</v>
      </c>
      <c r="CV36" s="58" t="n">
        <f aca="false">R36+V36+Z36+AD36+AH36+AL36+AO36+AR36+AU36+AX36+BA36+BH36+BK36+BN36+BQ36+BT36+BW36+BZ36+CC36+CI36+CL36+CO36+CR36</f>
        <v>308361</v>
      </c>
      <c r="CW36" s="58" t="n">
        <f aca="false">S36+W36+AA36+AE36+AI36+AM36+AP36+AS36+AV36+AY36+BB36+BI36+BL36+BO36+BR36+BU36+BX36+CA36+CD36+CJ36+CM36+CP36+CS36</f>
        <v>308361</v>
      </c>
      <c r="CX36" s="58" t="n">
        <f aca="false">T36+X36+AB36+AF36+AJ36+AN36+AQ36+AT36+AW36+AZ36+BC36+BJ36+BM36+BP36+BS36+BV36+BY36+CB36+CE36+CK36+CN36+CQ36+CT36+CU36</f>
        <v>334069.8455</v>
      </c>
      <c r="CY36" s="58" t="n">
        <v>7413.06</v>
      </c>
      <c r="CZ36" s="58" t="n">
        <v>7413.06</v>
      </c>
      <c r="DA36" s="58" t="n">
        <v>7413.06</v>
      </c>
      <c r="DB36" s="58" t="n">
        <v>16700</v>
      </c>
      <c r="DC36" s="58" t="n">
        <v>16700</v>
      </c>
      <c r="DD36" s="58" t="n">
        <v>16700</v>
      </c>
      <c r="DE36" s="58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f aca="false">CY36+DB36+DE36+DH36+DK36+DN36</f>
        <v>24113.06</v>
      </c>
      <c r="DS36" s="58" t="n">
        <f aca="false">CZ36+DC36+DF36+DI36+DL36+DO36</f>
        <v>24113.06</v>
      </c>
      <c r="DT36" s="58" t="n">
        <f aca="false">DA36+DD36+DG36+DJ36+DM36+DP36+DQ36</f>
        <v>24113.06</v>
      </c>
    </row>
    <row r="37" customFormat="false" ht="17.25" hidden="false" customHeight="false" outlineLevel="0" collapsed="false">
      <c r="A37" s="55" t="n">
        <v>28</v>
      </c>
      <c r="B37" s="66" t="n">
        <v>58</v>
      </c>
      <c r="C37" s="63" t="s">
        <v>81</v>
      </c>
      <c r="D37" s="58" t="n">
        <v>1695.818</v>
      </c>
      <c r="E37" s="58"/>
      <c r="F37" s="58" t="n">
        <f aca="false">CV37+DR37-DN37</f>
        <v>22343.4</v>
      </c>
      <c r="G37" s="58" t="n">
        <f aca="false">CW37+DS37-DO37</f>
        <v>22343.4</v>
      </c>
      <c r="H37" s="58" t="n">
        <f aca="false">CX37+DT37-DP37</f>
        <v>20564.242</v>
      </c>
      <c r="I37" s="58" t="n">
        <f aca="false">H37/G37*100</f>
        <v>92.0372100933609</v>
      </c>
      <c r="J37" s="58" t="n">
        <f aca="false">R37+V37+Z37+AD37+AH37+AL37+BA37+BH37+BK37+BN37+BQ37+BT37+BZ37+CC37+CI37+CL37+CR37</f>
        <v>9860</v>
      </c>
      <c r="K37" s="58" t="n">
        <f aca="false">S37+W37+AA37+AE37+AI37+AM37+BB37+BI37+BL37+BO37+BR37+BU37+CA37+CD37+CJ37+CM37+CS37</f>
        <v>9860</v>
      </c>
      <c r="L37" s="58" t="n">
        <f aca="false">T37+X37+AB37+AF37+AJ37+AN37+BC37+BJ37+BM37+BP37+BS37+BV37+CB37+CE37+CK37+CN37+CT37</f>
        <v>8080.842</v>
      </c>
      <c r="M37" s="58" t="n">
        <f aca="false">L37/K37*100</f>
        <v>81.9558012170385</v>
      </c>
      <c r="N37" s="58" t="n">
        <f aca="false">R37+Z37</f>
        <v>5000</v>
      </c>
      <c r="O37" s="58" t="n">
        <f aca="false">S37+AA37</f>
        <v>5000</v>
      </c>
      <c r="P37" s="58" t="n">
        <f aca="false">T37+AB37</f>
        <v>4589.351</v>
      </c>
      <c r="Q37" s="58" t="n">
        <f aca="false">P37/O37*100</f>
        <v>91.78702</v>
      </c>
      <c r="R37" s="58" t="n">
        <v>900</v>
      </c>
      <c r="S37" s="58" t="n">
        <v>900</v>
      </c>
      <c r="T37" s="58" t="n">
        <v>920.217</v>
      </c>
      <c r="U37" s="58" t="n">
        <f aca="false">T37/S37*100</f>
        <v>102.246333333333</v>
      </c>
      <c r="V37" s="58" t="n">
        <v>380</v>
      </c>
      <c r="W37" s="58" t="n">
        <v>380</v>
      </c>
      <c r="X37" s="58" t="n">
        <v>336.414</v>
      </c>
      <c r="Y37" s="58" t="n">
        <f aca="false">X37/W37*100</f>
        <v>88.53</v>
      </c>
      <c r="Z37" s="58" t="n">
        <v>4100</v>
      </c>
      <c r="AA37" s="58" t="n">
        <v>4100</v>
      </c>
      <c r="AB37" s="58" t="n">
        <v>3669.134</v>
      </c>
      <c r="AC37" s="58" t="n">
        <f aca="false">AB37/AA37*100</f>
        <v>89.4910731707317</v>
      </c>
      <c r="AD37" s="58" t="n">
        <v>145</v>
      </c>
      <c r="AE37" s="58" t="n">
        <v>145</v>
      </c>
      <c r="AF37" s="58" t="n">
        <v>145.5</v>
      </c>
      <c r="AG37" s="58" t="n">
        <f aca="false">AF37/AE37*100</f>
        <v>100.344827586207</v>
      </c>
      <c r="AH37" s="58"/>
      <c r="AI37" s="58"/>
      <c r="AJ37" s="58"/>
      <c r="AK37" s="58"/>
      <c r="AL37" s="58" t="n">
        <v>0</v>
      </c>
      <c r="AM37" s="58" t="n">
        <v>0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12483.4</v>
      </c>
      <c r="AS37" s="58" t="n">
        <v>12483.4</v>
      </c>
      <c r="AT37" s="58" t="n">
        <v>12483.4</v>
      </c>
      <c r="AU37" s="58" t="n">
        <v>0</v>
      </c>
      <c r="AV37" s="58" t="n">
        <v>0</v>
      </c>
      <c r="AW37" s="59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f aca="false">BH37+BK37+BN37+BQ37</f>
        <v>75</v>
      </c>
      <c r="BE37" s="58" t="n">
        <f aca="false">BI37+BL37+BO37+BR37</f>
        <v>75</v>
      </c>
      <c r="BF37" s="58" t="n">
        <f aca="false">BJ37+BM37+BP37+BS37</f>
        <v>66.799</v>
      </c>
      <c r="BG37" s="58" t="n">
        <f aca="false">BF37/BE37*100</f>
        <v>89.0653333333333</v>
      </c>
      <c r="BH37" s="58" t="n">
        <v>75</v>
      </c>
      <c r="BI37" s="58" t="n">
        <v>75</v>
      </c>
      <c r="BJ37" s="58" t="n">
        <v>66.799</v>
      </c>
      <c r="BK37" s="59" t="n">
        <v>0</v>
      </c>
      <c r="BL37" s="58" t="n">
        <v>0</v>
      </c>
      <c r="BM37" s="58" t="n">
        <v>0</v>
      </c>
      <c r="BN37" s="59" t="n">
        <v>0</v>
      </c>
      <c r="BO37" s="58" t="n">
        <f aca="false">BN37/12*10.5</f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8" t="n">
        <f aca="false">BT37/12*4.3</f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9" t="n">
        <v>0</v>
      </c>
      <c r="CC37" s="58" t="n">
        <v>1260</v>
      </c>
      <c r="CD37" s="58" t="n">
        <v>1260</v>
      </c>
      <c r="CE37" s="58" t="n">
        <v>1239.148</v>
      </c>
      <c r="CF37" s="58" t="n">
        <v>1160</v>
      </c>
      <c r="CG37" s="58" t="n">
        <v>1160</v>
      </c>
      <c r="CH37" s="58" t="n">
        <v>1064.148</v>
      </c>
      <c r="CI37" s="58" t="n">
        <v>3000</v>
      </c>
      <c r="CJ37" s="58" t="n">
        <v>3000</v>
      </c>
      <c r="CK37" s="58" t="n">
        <v>1703.63</v>
      </c>
      <c r="CL37" s="58" t="n">
        <v>0</v>
      </c>
      <c r="CM37" s="58" t="n">
        <v>0</v>
      </c>
      <c r="CN37" s="58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8" t="n">
        <f aca="false">R37+V37+Z37+AD37+AH37+AL37+AO37+AR37+AU37+AX37+BA37+BH37+BK37+BN37+BQ37+BT37+BW37+BZ37+CC37+CI37+CL37+CO37+CR37</f>
        <v>22343.4</v>
      </c>
      <c r="CW37" s="58" t="n">
        <f aca="false">S37+W37+AA37+AE37+AI37+AM37+AP37+AS37+AV37+AY37+BB37+BI37+BL37+BO37+BR37+BU37+BX37+CA37+CD37+CJ37+CM37+CP37+CS37</f>
        <v>22343.4</v>
      </c>
      <c r="CX37" s="58" t="n">
        <f aca="false">T37+X37+AB37+AF37+AJ37+AN37+AQ37+AT37+AW37+AZ37+BC37+BJ37+BM37+BP37+BS37+BV37+BY37+CB37+CE37+CK37+CN37+CQ37+CT37+CU37</f>
        <v>20564.242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f aca="false">CY37+DB37+DE37+DH37+DK37+DN37</f>
        <v>0</v>
      </c>
      <c r="DS37" s="58" t="n">
        <f aca="false">CZ37+DC37+DF37+DI37+DL37+DO37</f>
        <v>0</v>
      </c>
      <c r="DT37" s="58" t="n">
        <f aca="false">DA37+DD37+DG37+DJ37+DM37+DP37+DQ37</f>
        <v>0</v>
      </c>
    </row>
    <row r="38" customFormat="false" ht="17.25" hidden="false" customHeight="false" outlineLevel="0" collapsed="false">
      <c r="A38" s="55" t="n">
        <v>29</v>
      </c>
      <c r="B38" s="66" t="n">
        <v>62</v>
      </c>
      <c r="C38" s="63" t="s">
        <v>82</v>
      </c>
      <c r="D38" s="58" t="n">
        <v>11696.477</v>
      </c>
      <c r="E38" s="58"/>
      <c r="F38" s="58" t="n">
        <f aca="false">CV38+DR38-DN38</f>
        <v>44090</v>
      </c>
      <c r="G38" s="58" t="n">
        <f aca="false">CW38+DS38-DO38</f>
        <v>44090</v>
      </c>
      <c r="H38" s="58" t="n">
        <f aca="false">CX38+DT38-DP38</f>
        <v>48158.036</v>
      </c>
      <c r="I38" s="58" t="n">
        <f aca="false">H38/G38*100</f>
        <v>109.226663642549</v>
      </c>
      <c r="J38" s="58" t="n">
        <f aca="false">R38+V38+Z38+AD38+AH38+AL38+BA38+BH38+BK38+BN38+BQ38+BT38+BZ38+CC38+CI38+CL38+CR38</f>
        <v>38232.6</v>
      </c>
      <c r="K38" s="58" t="n">
        <f aca="false">S38+W38+AA38+AE38+AI38+AM38+BB38+BI38+BL38+BO38+BR38+BU38+CA38+CD38+CJ38+CM38+CS38</f>
        <v>38232.6</v>
      </c>
      <c r="L38" s="58" t="n">
        <f aca="false">T38+X38+AB38+AF38+AJ38+AN38+BC38+BJ38+BM38+BP38+BS38+BV38+CB38+CE38+CK38+CN38+CT38</f>
        <v>42300.636</v>
      </c>
      <c r="M38" s="58" t="n">
        <f aca="false">L38/K38*100</f>
        <v>110.6402284961</v>
      </c>
      <c r="N38" s="58" t="n">
        <f aca="false">R38+Z38</f>
        <v>28700</v>
      </c>
      <c r="O38" s="58" t="n">
        <f aca="false">S38+AA38</f>
        <v>28700</v>
      </c>
      <c r="P38" s="58" t="n">
        <f aca="false">T38+AB38</f>
        <v>28555.597</v>
      </c>
      <c r="Q38" s="58" t="n">
        <f aca="false">P38/O38*100</f>
        <v>99.4968536585366</v>
      </c>
      <c r="R38" s="58" t="n">
        <v>21500</v>
      </c>
      <c r="S38" s="58" t="n">
        <v>21500</v>
      </c>
      <c r="T38" s="58" t="n">
        <v>21183.485</v>
      </c>
      <c r="U38" s="58" t="n">
        <f aca="false">T38/S38*100</f>
        <v>98.5278372093023</v>
      </c>
      <c r="V38" s="58" t="n">
        <v>365</v>
      </c>
      <c r="W38" s="58" t="n">
        <v>365</v>
      </c>
      <c r="X38" s="58" t="n">
        <v>447.046</v>
      </c>
      <c r="Y38" s="58" t="n">
        <f aca="false">X38/W38*100</f>
        <v>122.478356164384</v>
      </c>
      <c r="Z38" s="58" t="n">
        <v>7200</v>
      </c>
      <c r="AA38" s="58" t="n">
        <v>7200</v>
      </c>
      <c r="AB38" s="58" t="n">
        <v>7372.112</v>
      </c>
      <c r="AC38" s="58" t="n">
        <f aca="false">AB38/AA38*100</f>
        <v>102.390444444444</v>
      </c>
      <c r="AD38" s="58" t="n">
        <v>4161.6</v>
      </c>
      <c r="AE38" s="58" t="n">
        <v>4161.6</v>
      </c>
      <c r="AF38" s="58" t="n">
        <v>4917.598</v>
      </c>
      <c r="AG38" s="58" t="n">
        <f aca="false">AF38/AE38*100</f>
        <v>118.166041906959</v>
      </c>
      <c r="AH38" s="58"/>
      <c r="AI38" s="58"/>
      <c r="AJ38" s="58"/>
      <c r="AK38" s="58"/>
      <c r="AL38" s="58" t="n">
        <v>0</v>
      </c>
      <c r="AM38" s="58" t="n">
        <v>0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5857.4</v>
      </c>
      <c r="AS38" s="58" t="n">
        <v>5857.4</v>
      </c>
      <c r="AT38" s="58" t="n">
        <v>5857.4</v>
      </c>
      <c r="AU38" s="58" t="n">
        <v>0</v>
      </c>
      <c r="AV38" s="58" t="n">
        <v>0</v>
      </c>
      <c r="AW38" s="59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f aca="false">BH38+BK38+BN38+BQ38</f>
        <v>538</v>
      </c>
      <c r="BE38" s="58" t="n">
        <f aca="false">BI38+BL38+BO38+BR38</f>
        <v>538</v>
      </c>
      <c r="BF38" s="58" t="n">
        <f aca="false">BJ38+BM38+BP38+BS38</f>
        <v>390.54</v>
      </c>
      <c r="BG38" s="58" t="n">
        <f aca="false">BF38/BE38*100</f>
        <v>72.5910780669145</v>
      </c>
      <c r="BH38" s="58" t="n">
        <v>538</v>
      </c>
      <c r="BI38" s="58" t="n">
        <v>538</v>
      </c>
      <c r="BJ38" s="58" t="n">
        <v>390.54</v>
      </c>
      <c r="BK38" s="59" t="n">
        <v>0</v>
      </c>
      <c r="BL38" s="58" t="n">
        <v>0</v>
      </c>
      <c r="BM38" s="58" t="n">
        <v>0</v>
      </c>
      <c r="BN38" s="59" t="n">
        <v>0</v>
      </c>
      <c r="BO38" s="58" t="n">
        <f aca="false">BN38/12*10.5</f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8" t="n">
        <f aca="false">BT38/12*4.3</f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9" t="n">
        <v>0</v>
      </c>
      <c r="CC38" s="58" t="n">
        <v>50</v>
      </c>
      <c r="CD38" s="58" t="n">
        <v>50</v>
      </c>
      <c r="CE38" s="58" t="n">
        <v>76.631</v>
      </c>
      <c r="CF38" s="58" t="n">
        <v>0</v>
      </c>
      <c r="CG38" s="58" t="n">
        <v>0</v>
      </c>
      <c r="CH38" s="58" t="n">
        <v>41.631</v>
      </c>
      <c r="CI38" s="58" t="n">
        <v>2150</v>
      </c>
      <c r="CJ38" s="58" t="n">
        <v>2150</v>
      </c>
      <c r="CK38" s="58" t="n">
        <v>5301.426</v>
      </c>
      <c r="CL38" s="58" t="n">
        <v>0</v>
      </c>
      <c r="CM38" s="58" t="n">
        <v>0</v>
      </c>
      <c r="CN38" s="58" t="n">
        <v>100</v>
      </c>
      <c r="CO38" s="58" t="n">
        <v>0</v>
      </c>
      <c r="CP38" s="58" t="n">
        <v>0</v>
      </c>
      <c r="CQ38" s="58" t="n">
        <v>0</v>
      </c>
      <c r="CR38" s="58" t="n">
        <v>2268</v>
      </c>
      <c r="CS38" s="58" t="n">
        <v>2268</v>
      </c>
      <c r="CT38" s="58" t="n">
        <v>2511.798</v>
      </c>
      <c r="CU38" s="58" t="n">
        <v>0</v>
      </c>
      <c r="CV38" s="58" t="n">
        <f aca="false">R38+V38+Z38+AD38+AH38+AL38+AO38+AR38+AU38+AX38+BA38+BH38+BK38+BN38+BQ38+BT38+BW38+BZ38+CC38+CI38+CL38+CO38+CR38</f>
        <v>44090</v>
      </c>
      <c r="CW38" s="58" t="n">
        <f aca="false">S38+W38+AA38+AE38+AI38+AM38+AP38+AS38+AV38+AY38+BB38+BI38+BL38+BO38+BR38+BU38+BX38+CA38+CD38+CJ38+CM38+CP38+CS38</f>
        <v>44090</v>
      </c>
      <c r="CX38" s="58" t="n">
        <f aca="false">T38+X38+AB38+AF38+AJ38+AN38+AQ38+AT38+AW38+AZ38+BC38+BJ38+BM38+BP38+BS38+BV38+BY38+CB38+CE38+CK38+CN38+CQ38+CT38+CU38</f>
        <v>48158.036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0</v>
      </c>
      <c r="DD38" s="58" t="n">
        <v>0</v>
      </c>
      <c r="DE38" s="58" t="n">
        <v>0</v>
      </c>
      <c r="DF38" s="58" t="n">
        <v>0</v>
      </c>
      <c r="DG38" s="58" t="n">
        <v>0</v>
      </c>
      <c r="DH38" s="58" t="n">
        <v>0</v>
      </c>
      <c r="DI38" s="58" t="n">
        <v>0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f aca="false">CY38+DB38+DE38+DH38+DK38+DN38</f>
        <v>0</v>
      </c>
      <c r="DS38" s="58" t="n">
        <f aca="false">CZ38+DC38+DF38+DI38+DL38+DO38</f>
        <v>0</v>
      </c>
      <c r="DT38" s="58" t="n">
        <f aca="false">DA38+DD38+DG38+DJ38+DM38+DP38+DQ38</f>
        <v>0</v>
      </c>
    </row>
    <row r="39" customFormat="false" ht="17.25" hidden="false" customHeight="false" outlineLevel="0" collapsed="false">
      <c r="A39" s="55" t="n">
        <v>30</v>
      </c>
      <c r="B39" s="65" t="n">
        <v>4</v>
      </c>
      <c r="C39" s="61" t="s">
        <v>83</v>
      </c>
      <c r="D39" s="58" t="n">
        <v>106444.0141</v>
      </c>
      <c r="E39" s="58"/>
      <c r="F39" s="58" t="n">
        <f aca="false">CV39+DR39-DN39</f>
        <v>627000</v>
      </c>
      <c r="G39" s="58" t="n">
        <f aca="false">CW39+DS39-DO39</f>
        <v>627000</v>
      </c>
      <c r="H39" s="58" t="n">
        <f aca="false">CX39+DT39-DP39</f>
        <v>639041.8889</v>
      </c>
      <c r="I39" s="58" t="n">
        <f aca="false">H39/G39*100</f>
        <v>101.920556443381</v>
      </c>
      <c r="J39" s="58" t="n">
        <f aca="false">R39+V39+Z39+AD39+AH39+AL39+BA39+BH39+BK39+BN39+BQ39+BT39+BZ39+CC39+CI39+CL39+CR39</f>
        <v>279404</v>
      </c>
      <c r="K39" s="58" t="n">
        <f aca="false">S39+W39+AA39+AE39+AI39+AM39+BB39+BI39+BL39+BO39+BR39+BU39+CA39+CD39+CJ39+CM39+CS39</f>
        <v>279404</v>
      </c>
      <c r="L39" s="58" t="n">
        <f aca="false">T39+X39+AB39+AF39+AJ39+AN39+BC39+BJ39+BM39+BP39+BS39+BV39+CB39+CE39+CK39+CN39+CT39</f>
        <v>291428.2889</v>
      </c>
      <c r="M39" s="58" t="n">
        <f aca="false">L39/K39*100</f>
        <v>104.303549304949</v>
      </c>
      <c r="N39" s="58" t="n">
        <f aca="false">R39+Z39</f>
        <v>98396</v>
      </c>
      <c r="O39" s="58" t="n">
        <f aca="false">S39+AA39</f>
        <v>98396</v>
      </c>
      <c r="P39" s="58" t="n">
        <f aca="false">T39+AB39</f>
        <v>103654.3332</v>
      </c>
      <c r="Q39" s="58" t="n">
        <f aca="false">P39/O39*100</f>
        <v>105.344051790723</v>
      </c>
      <c r="R39" s="58" t="n">
        <v>38326.5</v>
      </c>
      <c r="S39" s="58" t="n">
        <v>38326.5</v>
      </c>
      <c r="T39" s="58" t="n">
        <v>29595.2312</v>
      </c>
      <c r="U39" s="58" t="n">
        <f aca="false">T39/S39*100</f>
        <v>77.2187160319883</v>
      </c>
      <c r="V39" s="58" t="n">
        <v>52984.5</v>
      </c>
      <c r="W39" s="58" t="n">
        <v>52984.5</v>
      </c>
      <c r="X39" s="58" t="n">
        <v>54164.6489</v>
      </c>
      <c r="Y39" s="58" t="n">
        <f aca="false">X39/W39*100</f>
        <v>102.227347431796</v>
      </c>
      <c r="Z39" s="58" t="n">
        <v>60069.5</v>
      </c>
      <c r="AA39" s="58" t="n">
        <v>60069.5</v>
      </c>
      <c r="AB39" s="58" t="n">
        <v>74059.102</v>
      </c>
      <c r="AC39" s="58" t="n">
        <f aca="false">AB39/AA39*100</f>
        <v>123.289026877201</v>
      </c>
      <c r="AD39" s="58" t="n">
        <v>8568</v>
      </c>
      <c r="AE39" s="58" t="n">
        <v>8568</v>
      </c>
      <c r="AF39" s="58" t="n">
        <v>9852.39</v>
      </c>
      <c r="AG39" s="58" t="n">
        <f aca="false">AF39/AE39*100</f>
        <v>114.990546218487</v>
      </c>
      <c r="AH39" s="58" t="n">
        <v>6210</v>
      </c>
      <c r="AI39" s="58" t="n">
        <v>6210</v>
      </c>
      <c r="AJ39" s="58" t="n">
        <v>7310.4</v>
      </c>
      <c r="AK39" s="58" t="n">
        <f aca="false">AJ39/AI39*100</f>
        <v>117.719806763285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339438.5</v>
      </c>
      <c r="AS39" s="58" t="n">
        <v>339438.5</v>
      </c>
      <c r="AT39" s="58" t="n">
        <v>339459</v>
      </c>
      <c r="AU39" s="58" t="n">
        <v>2800.5</v>
      </c>
      <c r="AV39" s="58" t="n">
        <v>2800.5</v>
      </c>
      <c r="AW39" s="59" t="n">
        <v>2800.5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f aca="false">BH39+BK39+BN39+BQ39</f>
        <v>26555.5</v>
      </c>
      <c r="BE39" s="58" t="n">
        <f aca="false">BI39+BL39+BO39+BR39</f>
        <v>26555.5</v>
      </c>
      <c r="BF39" s="58" t="n">
        <f aca="false">BJ39+BM39+BP39+BS39</f>
        <v>27688.81</v>
      </c>
      <c r="BG39" s="58" t="n">
        <f aca="false">BF39/BE39*100</f>
        <v>104.267703488919</v>
      </c>
      <c r="BH39" s="58" t="n">
        <v>19503.5</v>
      </c>
      <c r="BI39" s="58" t="n">
        <v>19503.5</v>
      </c>
      <c r="BJ39" s="58" t="n">
        <v>19814.89</v>
      </c>
      <c r="BK39" s="59" t="n">
        <v>0</v>
      </c>
      <c r="BL39" s="58" t="n">
        <v>0</v>
      </c>
      <c r="BM39" s="58" t="n">
        <v>0</v>
      </c>
      <c r="BN39" s="59" t="n">
        <v>0</v>
      </c>
      <c r="BO39" s="58" t="n">
        <f aca="false">BN39/12*10.5</f>
        <v>0</v>
      </c>
      <c r="BP39" s="58" t="n">
        <v>0</v>
      </c>
      <c r="BQ39" s="58" t="n">
        <v>7052</v>
      </c>
      <c r="BR39" s="58" t="n">
        <v>7052</v>
      </c>
      <c r="BS39" s="58" t="n">
        <v>7873.92</v>
      </c>
      <c r="BT39" s="58" t="n">
        <v>0</v>
      </c>
      <c r="BU39" s="58" t="n">
        <f aca="false">BT39/12*4.3</f>
        <v>0</v>
      </c>
      <c r="BV39" s="58" t="n">
        <v>0</v>
      </c>
      <c r="BW39" s="58" t="n">
        <v>5357</v>
      </c>
      <c r="BX39" s="58" t="n">
        <v>5357</v>
      </c>
      <c r="BY39" s="58" t="n">
        <v>5354.1</v>
      </c>
      <c r="BZ39" s="58" t="n">
        <v>0</v>
      </c>
      <c r="CA39" s="58" t="n">
        <v>0</v>
      </c>
      <c r="CB39" s="59" t="n">
        <v>0</v>
      </c>
      <c r="CC39" s="58" t="n">
        <v>82210</v>
      </c>
      <c r="CD39" s="58" t="n">
        <v>82210</v>
      </c>
      <c r="CE39" s="58" t="n">
        <v>78256.2142</v>
      </c>
      <c r="CF39" s="58" t="n">
        <v>38227</v>
      </c>
      <c r="CG39" s="58" t="n">
        <v>38227</v>
      </c>
      <c r="CH39" s="58" t="n">
        <v>27189.1742</v>
      </c>
      <c r="CI39" s="58" t="n">
        <v>800</v>
      </c>
      <c r="CJ39" s="58" t="n">
        <v>800</v>
      </c>
      <c r="CK39" s="58" t="n">
        <v>8501.2576</v>
      </c>
      <c r="CL39" s="58" t="n">
        <v>0</v>
      </c>
      <c r="CM39" s="58" t="n">
        <v>0</v>
      </c>
      <c r="CN39" s="58" t="n">
        <v>0</v>
      </c>
      <c r="CO39" s="58" t="n">
        <v>0</v>
      </c>
      <c r="CP39" s="58" t="n">
        <v>0</v>
      </c>
      <c r="CQ39" s="58" t="n">
        <v>0</v>
      </c>
      <c r="CR39" s="58" t="n">
        <v>3680</v>
      </c>
      <c r="CS39" s="58" t="n">
        <v>3680</v>
      </c>
      <c r="CT39" s="58" t="n">
        <v>2000.235</v>
      </c>
      <c r="CU39" s="58" t="n">
        <v>0</v>
      </c>
      <c r="CV39" s="58" t="n">
        <f aca="false">R39+V39+Z39+AD39+AH39+AL39+AO39+AR39+AU39+AX39+BA39+BH39+BK39+BN39+BQ39+BT39+BW39+BZ39+CC39+CI39+CL39+CO39+CR39</f>
        <v>627000</v>
      </c>
      <c r="CW39" s="58" t="n">
        <f aca="false">S39+W39+AA39+AE39+AI39+AM39+AP39+AS39+AV39+AY39+BB39+BI39+BL39+BO39+BR39+BU39+BX39+CA39+CD39+CJ39+CM39+CP39+CS39</f>
        <v>627000</v>
      </c>
      <c r="CX39" s="58" t="n">
        <f aca="false">T39+X39+AB39+AF39+AJ39+AN39+AQ39+AT39+AW39+AZ39+BC39+BJ39+BM39+BP39+BS39+BV39+BY39+CB39+CE39+CK39+CN39+CQ39+CT39+CU39</f>
        <v>639041.8889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8" t="n">
        <v>0</v>
      </c>
      <c r="DM39" s="58" t="n">
        <v>0</v>
      </c>
      <c r="DN39" s="58" t="n">
        <v>32000</v>
      </c>
      <c r="DO39" s="58" t="n">
        <v>32000</v>
      </c>
      <c r="DP39" s="58" t="n">
        <v>32000</v>
      </c>
      <c r="DQ39" s="58" t="n">
        <v>0</v>
      </c>
      <c r="DR39" s="58" t="n">
        <f aca="false">CY39+DB39+DE39+DH39+DK39+DN39</f>
        <v>32000</v>
      </c>
      <c r="DS39" s="58" t="n">
        <f aca="false">CZ39+DC39+DF39+DI39+DL39+DO39</f>
        <v>32000</v>
      </c>
      <c r="DT39" s="58" t="n">
        <f aca="false">DA39+DD39+DG39+DJ39+DM39+DP39+DQ39</f>
        <v>32000</v>
      </c>
    </row>
    <row r="40" customFormat="false" ht="17.25" hidden="false" customHeight="false" outlineLevel="0" collapsed="false">
      <c r="A40" s="55" t="n">
        <v>31</v>
      </c>
      <c r="B40" s="66" t="n">
        <v>14</v>
      </c>
      <c r="C40" s="63" t="s">
        <v>84</v>
      </c>
      <c r="D40" s="58" t="n">
        <v>1194.8644</v>
      </c>
      <c r="E40" s="58"/>
      <c r="F40" s="58" t="n">
        <f aca="false">CV40+DR40-DN40</f>
        <v>77020</v>
      </c>
      <c r="G40" s="58" t="n">
        <f aca="false">CW40+DS40-DO40</f>
        <v>77020</v>
      </c>
      <c r="H40" s="58" t="n">
        <f aca="false">CX40+DT40-DP40</f>
        <v>73946.462</v>
      </c>
      <c r="I40" s="58" t="n">
        <f aca="false">H40/G40*100</f>
        <v>96.009428719813</v>
      </c>
      <c r="J40" s="58" t="n">
        <f aca="false">R40+V40+Z40+AD40+AH40+AL40+BA40+BH40+BK40+BN40+BQ40+BT40+BZ40+CC40+CI40+CL40+CR40</f>
        <v>24139.7</v>
      </c>
      <c r="K40" s="58" t="n">
        <f aca="false">S40+W40+AA40+AE40+AI40+AM40+BB40+BI40+BL40+BO40+BR40+BU40+CA40+CD40+CJ40+CM40+CS40</f>
        <v>24139.7</v>
      </c>
      <c r="L40" s="58" t="n">
        <f aca="false">T40+X40+AB40+AF40+AJ40+AN40+BC40+BJ40+BM40+BP40+BS40+BV40+CB40+CE40+CK40+CN40+CT40</f>
        <v>21066.162</v>
      </c>
      <c r="M40" s="58" t="n">
        <f aca="false">L40/K40*100</f>
        <v>87.2677042382465</v>
      </c>
      <c r="N40" s="58" t="n">
        <f aca="false">R40+Z40</f>
        <v>11273.7</v>
      </c>
      <c r="O40" s="58" t="n">
        <f aca="false">S40+AA40</f>
        <v>11273.7</v>
      </c>
      <c r="P40" s="58" t="n">
        <f aca="false">T40+AB40</f>
        <v>10133.822</v>
      </c>
      <c r="Q40" s="58" t="n">
        <f aca="false">P40/O40*100</f>
        <v>89.8890515092649</v>
      </c>
      <c r="R40" s="58" t="n">
        <v>3545</v>
      </c>
      <c r="S40" s="58" t="n">
        <v>3545</v>
      </c>
      <c r="T40" s="58" t="n">
        <v>2689.362</v>
      </c>
      <c r="U40" s="58" t="n">
        <f aca="false">T40/S40*100</f>
        <v>75.8635260930889</v>
      </c>
      <c r="V40" s="58" t="n">
        <v>1699.8</v>
      </c>
      <c r="W40" s="58" t="n">
        <v>1699.8</v>
      </c>
      <c r="X40" s="58" t="n">
        <v>1544.761</v>
      </c>
      <c r="Y40" s="58" t="n">
        <f aca="false">X40/W40*100</f>
        <v>90.878985763031</v>
      </c>
      <c r="Z40" s="58" t="n">
        <v>7728.7</v>
      </c>
      <c r="AA40" s="58" t="n">
        <v>7728.7</v>
      </c>
      <c r="AB40" s="58" t="n">
        <v>7444.46</v>
      </c>
      <c r="AC40" s="58" t="n">
        <f aca="false">AB40/AA40*100</f>
        <v>96.3222792966476</v>
      </c>
      <c r="AD40" s="58" t="n">
        <v>440</v>
      </c>
      <c r="AE40" s="58" t="n">
        <v>440</v>
      </c>
      <c r="AF40" s="58" t="n">
        <v>440.721</v>
      </c>
      <c r="AG40" s="58" t="n">
        <f aca="false">AF40/AE40*100</f>
        <v>100.163863636364</v>
      </c>
      <c r="AH40" s="58"/>
      <c r="AI40" s="58"/>
      <c r="AJ40" s="58"/>
      <c r="AK40" s="58"/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52880.3</v>
      </c>
      <c r="AS40" s="58" t="n">
        <v>52880.3</v>
      </c>
      <c r="AT40" s="58" t="n">
        <v>52880.3</v>
      </c>
      <c r="AU40" s="58" t="n">
        <v>0</v>
      </c>
      <c r="AV40" s="58" t="n">
        <v>0</v>
      </c>
      <c r="AW40" s="59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f aca="false">BH40+BK40+BN40+BQ40</f>
        <v>2386.2</v>
      </c>
      <c r="BE40" s="58" t="n">
        <f aca="false">BI40+BL40+BO40+BR40</f>
        <v>2386.2</v>
      </c>
      <c r="BF40" s="58" t="n">
        <f aca="false">BJ40+BM40+BP40+BS40</f>
        <v>2222.244</v>
      </c>
      <c r="BG40" s="58" t="n">
        <f aca="false">BF40/BE40*100</f>
        <v>93.1289917022882</v>
      </c>
      <c r="BH40" s="58" t="n">
        <v>2386.2</v>
      </c>
      <c r="BI40" s="58" t="n">
        <v>2386.2</v>
      </c>
      <c r="BJ40" s="58" t="n">
        <v>2222.244</v>
      </c>
      <c r="BK40" s="59" t="n">
        <v>0</v>
      </c>
      <c r="BL40" s="58" t="n">
        <v>0</v>
      </c>
      <c r="BM40" s="58" t="n">
        <v>0</v>
      </c>
      <c r="BN40" s="59" t="n">
        <v>0</v>
      </c>
      <c r="BO40" s="58" t="n">
        <f aca="false">BN40/12*10.5</f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8" t="n">
        <f aca="false">BT40/12*4.3</f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9" t="n">
        <v>0</v>
      </c>
      <c r="CC40" s="58" t="n">
        <v>8340</v>
      </c>
      <c r="CD40" s="58" t="n">
        <v>8340</v>
      </c>
      <c r="CE40" s="58" t="n">
        <v>6724.614</v>
      </c>
      <c r="CF40" s="58" t="n">
        <v>0</v>
      </c>
      <c r="CG40" s="58" t="n">
        <v>0</v>
      </c>
      <c r="CH40" s="58" t="n">
        <v>2313.486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8" t="n">
        <v>0</v>
      </c>
      <c r="CO40" s="58" t="n">
        <v>0</v>
      </c>
      <c r="CP40" s="58" t="n">
        <v>0</v>
      </c>
      <c r="CQ40" s="58" t="n">
        <v>0</v>
      </c>
      <c r="CR40" s="58" t="n">
        <v>0</v>
      </c>
      <c r="CS40" s="58" t="n">
        <v>0</v>
      </c>
      <c r="CT40" s="58" t="n">
        <v>0</v>
      </c>
      <c r="CU40" s="58" t="n">
        <v>0</v>
      </c>
      <c r="CV40" s="58" t="n">
        <f aca="false">R40+V40+Z40+AD40+AH40+AL40+AO40+AR40+AU40+AX40+BA40+BH40+BK40+BN40+BQ40+BT40+BW40+BZ40+CC40+CI40+CL40+CO40+CR40</f>
        <v>77020</v>
      </c>
      <c r="CW40" s="58" t="n">
        <f aca="false">S40+W40+AA40+AE40+AI40+AM40+AP40+AS40+AV40+AY40+BB40+BI40+BL40+BO40+BR40+BU40+BX40+CA40+CD40+CJ40+CM40+CP40+CS40</f>
        <v>77020</v>
      </c>
      <c r="CX40" s="58" t="n">
        <f aca="false">T40+X40+AB40+AF40+AJ40+AN40+AQ40+AT40+AW40+AZ40+BC40+BJ40+BM40+BP40+BS40+BV40+BY40+CB40+CE40+CK40+CN40+CQ40+CT40+CU40</f>
        <v>73946.462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0</v>
      </c>
      <c r="DF40" s="58" t="n">
        <v>0</v>
      </c>
      <c r="DG40" s="58" t="n">
        <v>0</v>
      </c>
      <c r="DH40" s="58" t="n">
        <v>0</v>
      </c>
      <c r="DI40" s="58" t="n">
        <v>0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f aca="false">CY40+DB40+DE40+DH40+DK40+DN40</f>
        <v>0</v>
      </c>
      <c r="DS40" s="58" t="n">
        <f aca="false">CZ40+DC40+DF40+DI40+DL40+DO40</f>
        <v>0</v>
      </c>
      <c r="DT40" s="58" t="n">
        <f aca="false">DA40+DD40+DG40+DJ40+DM40+DP40+DQ40</f>
        <v>0</v>
      </c>
    </row>
    <row r="41" customFormat="false" ht="17.25" hidden="false" customHeight="false" outlineLevel="0" collapsed="false">
      <c r="A41" s="55" t="n">
        <v>32</v>
      </c>
      <c r="B41" s="66" t="n">
        <v>25</v>
      </c>
      <c r="C41" s="63" t="s">
        <v>85</v>
      </c>
      <c r="D41" s="58" t="n">
        <v>10353.0007</v>
      </c>
      <c r="E41" s="58"/>
      <c r="F41" s="58" t="n">
        <f aca="false">CV41+DR41-DN41</f>
        <v>25798</v>
      </c>
      <c r="G41" s="58" t="n">
        <f aca="false">CW41+DS41-DO41</f>
        <v>25798</v>
      </c>
      <c r="H41" s="58" t="n">
        <f aca="false">CX41+DT41-DP41</f>
        <v>20731.4877</v>
      </c>
      <c r="I41" s="58" t="n">
        <f aca="false">H41/G41*100</f>
        <v>80.3608330103109</v>
      </c>
      <c r="J41" s="58" t="n">
        <f aca="false">R41+V41+Z41+AD41+AH41+AL41+BA41+BH41+BK41+BN41+BQ41+BT41+BZ41+CC41+CI41+CL41+CR41</f>
        <v>15365.3</v>
      </c>
      <c r="K41" s="58" t="n">
        <f aca="false">S41+W41+AA41+AE41+AI41+AM41+BB41+BI41+BL41+BO41+BR41+BU41+CA41+CD41+CJ41+CM41+CS41</f>
        <v>15365.3</v>
      </c>
      <c r="L41" s="58" t="n">
        <f aca="false">T41+X41+AB41+AF41+AJ41+AN41+BC41+BJ41+BM41+BP41+BS41+BV41+CB41+CE41+CK41+CN41+CT41</f>
        <v>10298.7877</v>
      </c>
      <c r="M41" s="58" t="n">
        <f aca="false">L41/K41*100</f>
        <v>67.0262715339108</v>
      </c>
      <c r="N41" s="58" t="n">
        <f aca="false">R41+Z41</f>
        <v>8578.7</v>
      </c>
      <c r="O41" s="58" t="n">
        <f aca="false">S41+AA41</f>
        <v>8578.7</v>
      </c>
      <c r="P41" s="58" t="n">
        <f aca="false">T41+AB41</f>
        <v>5437.67</v>
      </c>
      <c r="Q41" s="58" t="n">
        <f aca="false">P41/O41*100</f>
        <v>63.3857111217317</v>
      </c>
      <c r="R41" s="58" t="n">
        <v>2556.7</v>
      </c>
      <c r="S41" s="58" t="n">
        <v>2556.7</v>
      </c>
      <c r="T41" s="58" t="n">
        <v>99.816</v>
      </c>
      <c r="U41" s="58" t="n">
        <f aca="false">T41/S41*100</f>
        <v>3.904095122619</v>
      </c>
      <c r="V41" s="58" t="n">
        <v>4450</v>
      </c>
      <c r="W41" s="58" t="n">
        <v>4450</v>
      </c>
      <c r="X41" s="58" t="n">
        <v>2014.0075</v>
      </c>
      <c r="Y41" s="58" t="n">
        <f aca="false">X41/W41*100</f>
        <v>45.258595505618</v>
      </c>
      <c r="Z41" s="58" t="n">
        <v>6022</v>
      </c>
      <c r="AA41" s="58" t="n">
        <v>6022</v>
      </c>
      <c r="AB41" s="58" t="n">
        <v>5337.854</v>
      </c>
      <c r="AC41" s="58" t="n">
        <f aca="false">AB41/AA41*100</f>
        <v>88.6392228495516</v>
      </c>
      <c r="AD41" s="58" t="n">
        <v>280</v>
      </c>
      <c r="AE41" s="58" t="n">
        <v>280</v>
      </c>
      <c r="AF41" s="58" t="n">
        <v>305.05</v>
      </c>
      <c r="AG41" s="58" t="n">
        <f aca="false">AF41/AE41*100</f>
        <v>108.946428571429</v>
      </c>
      <c r="AH41" s="58"/>
      <c r="AI41" s="58"/>
      <c r="AJ41" s="58"/>
      <c r="AK41" s="58"/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10432.7</v>
      </c>
      <c r="AS41" s="58" t="n">
        <v>10432.7</v>
      </c>
      <c r="AT41" s="58" t="n">
        <v>10432.7</v>
      </c>
      <c r="AU41" s="58" t="n">
        <v>0</v>
      </c>
      <c r="AV41" s="58" t="n">
        <v>0</v>
      </c>
      <c r="AW41" s="59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f aca="false">BH41+BK41+BN41+BQ41</f>
        <v>1106.6</v>
      </c>
      <c r="BE41" s="58" t="n">
        <f aca="false">BI41+BL41+BO41+BR41</f>
        <v>1106.6</v>
      </c>
      <c r="BF41" s="58" t="n">
        <f aca="false">BJ41+BM41+BP41+BS41</f>
        <v>1083.0602</v>
      </c>
      <c r="BG41" s="58" t="n">
        <f aca="false">BF41/BE41*100</f>
        <v>97.872781492861</v>
      </c>
      <c r="BH41" s="58" t="n">
        <v>1106.6</v>
      </c>
      <c r="BI41" s="58" t="n">
        <v>1106.6</v>
      </c>
      <c r="BJ41" s="58" t="n">
        <v>1083.0602</v>
      </c>
      <c r="BK41" s="59" t="n">
        <v>0</v>
      </c>
      <c r="BL41" s="58" t="n">
        <v>0</v>
      </c>
      <c r="BM41" s="58" t="n">
        <v>0</v>
      </c>
      <c r="BN41" s="59" t="n">
        <v>0</v>
      </c>
      <c r="BO41" s="58" t="n">
        <f aca="false">BN41/12*10.5</f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8" t="n">
        <f aca="false">BT41/12*4.3</f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9" t="n">
        <v>0</v>
      </c>
      <c r="CC41" s="58" t="n">
        <v>920</v>
      </c>
      <c r="CD41" s="58" t="n">
        <v>920</v>
      </c>
      <c r="CE41" s="58" t="n">
        <v>448.1</v>
      </c>
      <c r="CF41" s="58" t="n">
        <v>900</v>
      </c>
      <c r="CG41" s="58" t="n">
        <v>900</v>
      </c>
      <c r="CH41" s="58" t="n">
        <v>448.1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0</v>
      </c>
      <c r="CO41" s="58" t="n">
        <v>0</v>
      </c>
      <c r="CP41" s="58" t="n">
        <v>0</v>
      </c>
      <c r="CQ41" s="58" t="n">
        <v>0</v>
      </c>
      <c r="CR41" s="58" t="n">
        <v>30</v>
      </c>
      <c r="CS41" s="58" t="n">
        <v>30</v>
      </c>
      <c r="CT41" s="58" t="n">
        <v>1010.9</v>
      </c>
      <c r="CU41" s="58" t="n">
        <v>0</v>
      </c>
      <c r="CV41" s="58" t="n">
        <f aca="false">R41+V41+Z41+AD41+AH41+AL41+AO41+AR41+AU41+AX41+BA41+BH41+BK41+BN41+BQ41+BT41+BW41+BZ41+CC41+CI41+CL41+CO41+CR41</f>
        <v>25798</v>
      </c>
      <c r="CW41" s="58" t="n">
        <f aca="false">S41+W41+AA41+AE41+AI41+AM41+AP41+AS41+AV41+AY41+BB41+BI41+BL41+BO41+BR41+BU41+BX41+CA41+CD41+CJ41+CM41+CP41+CS41</f>
        <v>25798</v>
      </c>
      <c r="CX41" s="58" t="n">
        <f aca="false">T41+X41+AB41+AF41+AJ41+AN41+AQ41+AT41+AW41+AZ41+BC41+BJ41+BM41+BP41+BS41+BV41+BY41+CB41+CE41+CK41+CN41+CQ41+CT41+CU41</f>
        <v>20731.4877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f aca="false">CY41+DB41+DE41+DH41+DK41+DN41</f>
        <v>0</v>
      </c>
      <c r="DS41" s="58" t="n">
        <f aca="false">CZ41+DC41+DF41+DI41+DL41+DO41</f>
        <v>0</v>
      </c>
      <c r="DT41" s="58" t="n">
        <f aca="false">DA41+DD41+DG41+DJ41+DM41+DP41+DQ41</f>
        <v>0</v>
      </c>
    </row>
    <row r="42" customFormat="false" ht="17.25" hidden="false" customHeight="false" outlineLevel="0" collapsed="false">
      <c r="A42" s="55" t="n">
        <v>33</v>
      </c>
      <c r="B42" s="66" t="n">
        <v>32</v>
      </c>
      <c r="C42" s="63" t="s">
        <v>86</v>
      </c>
      <c r="D42" s="58" t="n">
        <v>134.6931</v>
      </c>
      <c r="E42" s="58"/>
      <c r="F42" s="58" t="n">
        <f aca="false">CV42+DR42-DN42</f>
        <v>15555.8</v>
      </c>
      <c r="G42" s="58" t="n">
        <f aca="false">CW42+DS42-DO42</f>
        <v>15555.8</v>
      </c>
      <c r="H42" s="58" t="n">
        <f aca="false">CX42+DT42-DP42</f>
        <v>14334.966</v>
      </c>
      <c r="I42" s="58" t="n">
        <f aca="false">H42/G42*100</f>
        <v>92.1519047557824</v>
      </c>
      <c r="J42" s="58" t="n">
        <f aca="false">R42+V42+Z42+AD42+AH42+AL42+BA42+BH42+BK42+BN42+BQ42+BT42+BZ42+CC42+CI42+CL42+CR42</f>
        <v>5158.2</v>
      </c>
      <c r="K42" s="58" t="n">
        <f aca="false">S42+W42+AA42+AE42+AI42+AM42+BB42+BI42+BL42+BO42+BR42+BU42+CA42+CD42+CJ42+CM42+CS42</f>
        <v>5158.2</v>
      </c>
      <c r="L42" s="58" t="n">
        <f aca="false">T42+X42+AB42+AF42+AJ42+AN42+BC42+BJ42+BM42+BP42+BS42+BV42+CB42+CE42+CK42+CN42+CT42</f>
        <v>3936.366</v>
      </c>
      <c r="M42" s="58" t="n">
        <f aca="false">L42/K42*100</f>
        <v>76.3127835291381</v>
      </c>
      <c r="N42" s="58" t="n">
        <f aca="false">R42+Z42</f>
        <v>1552.3</v>
      </c>
      <c r="O42" s="58" t="n">
        <f aca="false">S42+AA42</f>
        <v>1552.3</v>
      </c>
      <c r="P42" s="58" t="n">
        <f aca="false">T42+AB42</f>
        <v>1553.773</v>
      </c>
      <c r="Q42" s="58" t="n">
        <f aca="false">P42/O42*100</f>
        <v>100.094891451395</v>
      </c>
      <c r="R42" s="58" t="n">
        <v>260</v>
      </c>
      <c r="S42" s="58" t="n">
        <v>260</v>
      </c>
      <c r="T42" s="58" t="n">
        <v>260.744</v>
      </c>
      <c r="U42" s="58" t="n">
        <f aca="false">T42/S42*100</f>
        <v>100.286153846154</v>
      </c>
      <c r="V42" s="58" t="n">
        <v>1383.8</v>
      </c>
      <c r="W42" s="58" t="n">
        <v>1383.8</v>
      </c>
      <c r="X42" s="58" t="n">
        <v>1383.923</v>
      </c>
      <c r="Y42" s="58" t="n">
        <f aca="false">X42/W42*100</f>
        <v>100.008888567712</v>
      </c>
      <c r="Z42" s="58" t="n">
        <v>1292.3</v>
      </c>
      <c r="AA42" s="58" t="n">
        <v>1292.3</v>
      </c>
      <c r="AB42" s="58" t="n">
        <v>1293.029</v>
      </c>
      <c r="AC42" s="58" t="n">
        <f aca="false">AB42/AA42*100</f>
        <v>100.056411050066</v>
      </c>
      <c r="AD42" s="58" t="n">
        <v>300</v>
      </c>
      <c r="AE42" s="58" t="n">
        <v>300</v>
      </c>
      <c r="AF42" s="58" t="n">
        <v>295</v>
      </c>
      <c r="AG42" s="58" t="n">
        <f aca="false">AF42/AE42*100</f>
        <v>98.3333333333333</v>
      </c>
      <c r="AH42" s="58"/>
      <c r="AI42" s="58"/>
      <c r="AJ42" s="58"/>
      <c r="AK42" s="58"/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10397.6</v>
      </c>
      <c r="AS42" s="58" t="n">
        <v>10397.6</v>
      </c>
      <c r="AT42" s="58" t="n">
        <v>10398.6</v>
      </c>
      <c r="AU42" s="58" t="n">
        <v>0</v>
      </c>
      <c r="AV42" s="58" t="n">
        <v>0</v>
      </c>
      <c r="AW42" s="59" t="n">
        <v>0</v>
      </c>
      <c r="AX42" s="58" t="n">
        <v>0</v>
      </c>
      <c r="AY42" s="58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f aca="false">BH42+BK42+BN42+BQ42</f>
        <v>400</v>
      </c>
      <c r="BE42" s="58" t="n">
        <f aca="false">BI42+BL42+BO42+BR42</f>
        <v>400</v>
      </c>
      <c r="BF42" s="58" t="n">
        <f aca="false">BJ42+BM42+BP42+BS42</f>
        <v>403.27</v>
      </c>
      <c r="BG42" s="58" t="n">
        <f aca="false">BF42/BE42*100</f>
        <v>100.8175</v>
      </c>
      <c r="BH42" s="58" t="n">
        <v>400</v>
      </c>
      <c r="BI42" s="58" t="n">
        <v>400</v>
      </c>
      <c r="BJ42" s="58" t="n">
        <v>403.27</v>
      </c>
      <c r="BK42" s="59" t="n">
        <v>0</v>
      </c>
      <c r="BL42" s="58" t="n">
        <v>0</v>
      </c>
      <c r="BM42" s="58" t="n">
        <v>0</v>
      </c>
      <c r="BN42" s="59" t="n">
        <v>0</v>
      </c>
      <c r="BO42" s="58" t="n">
        <f aca="false">BN42/12*10.5</f>
        <v>0</v>
      </c>
      <c r="BP42" s="58" t="n">
        <v>0</v>
      </c>
      <c r="BQ42" s="58" t="n">
        <v>0</v>
      </c>
      <c r="BR42" s="58" t="n">
        <v>0</v>
      </c>
      <c r="BS42" s="58" t="n">
        <v>0</v>
      </c>
      <c r="BT42" s="58" t="n">
        <v>0</v>
      </c>
      <c r="BU42" s="58" t="n">
        <f aca="false">BT42/12*4.3</f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9" t="n">
        <v>0</v>
      </c>
      <c r="CC42" s="58" t="n">
        <v>200</v>
      </c>
      <c r="CD42" s="58" t="n">
        <v>200</v>
      </c>
      <c r="CE42" s="58" t="n">
        <v>300.4</v>
      </c>
      <c r="CF42" s="58" t="n">
        <v>200</v>
      </c>
      <c r="CG42" s="58" t="n">
        <v>200</v>
      </c>
      <c r="CH42" s="58" t="n">
        <v>300.4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8" t="n">
        <v>0</v>
      </c>
      <c r="CO42" s="58" t="n">
        <v>0</v>
      </c>
      <c r="CP42" s="58" t="n">
        <v>0</v>
      </c>
      <c r="CQ42" s="58" t="n">
        <v>0</v>
      </c>
      <c r="CR42" s="58" t="n">
        <v>1322.1</v>
      </c>
      <c r="CS42" s="58" t="n">
        <v>1322.1</v>
      </c>
      <c r="CT42" s="58" t="n">
        <v>0</v>
      </c>
      <c r="CU42" s="58" t="n">
        <v>0</v>
      </c>
      <c r="CV42" s="58" t="n">
        <f aca="false">R42+V42+Z42+AD42+AH42+AL42+AO42+AR42+AU42+AX42+BA42+BH42+BK42+BN42+BQ42+BT42+BW42+BZ42+CC42+CI42+CL42+CO42+CR42</f>
        <v>15555.8</v>
      </c>
      <c r="CW42" s="58" t="n">
        <f aca="false">S42+W42+AA42+AE42+AI42+AM42+AP42+AS42+AV42+AY42+BB42+BI42+BL42+BO42+BR42+BU42+BX42+CA42+CD42+CJ42+CM42+CP42+CS42</f>
        <v>15555.8</v>
      </c>
      <c r="CX42" s="58" t="n">
        <f aca="false">T42+X42+AB42+AF42+AJ42+AN42+AQ42+AT42+AW42+AZ42+BC42+BJ42+BM42+BP42+BS42+BV42+BY42+CB42+CE42+CK42+CN42+CQ42+CT42+CU42</f>
        <v>14334.966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v>0</v>
      </c>
      <c r="DH42" s="58" t="n">
        <v>0</v>
      </c>
      <c r="DI42" s="58" t="n">
        <v>0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f aca="false">CY42+DB42+DE42+DH42+DK42+DN42</f>
        <v>0</v>
      </c>
      <c r="DS42" s="58" t="n">
        <f aca="false">CZ42+DC42+DF42+DI42+DL42+DO42</f>
        <v>0</v>
      </c>
      <c r="DT42" s="58" t="n">
        <f aca="false">DA42+DD42+DG42+DJ42+DM42+DP42+DQ42</f>
        <v>0</v>
      </c>
    </row>
    <row r="43" customFormat="false" ht="17.25" hidden="false" customHeight="false" outlineLevel="0" collapsed="false">
      <c r="A43" s="55" t="n">
        <v>34</v>
      </c>
      <c r="B43" s="66" t="n">
        <v>46</v>
      </c>
      <c r="C43" s="63" t="s">
        <v>87</v>
      </c>
      <c r="D43" s="58" t="n">
        <v>2294.437</v>
      </c>
      <c r="E43" s="58" t="n">
        <v>0</v>
      </c>
      <c r="F43" s="58" t="n">
        <f aca="false">CV43+DR43-DN43</f>
        <v>56910.6</v>
      </c>
      <c r="G43" s="58" t="n">
        <f aca="false">CW43+DS43-DO43</f>
        <v>56910.6</v>
      </c>
      <c r="H43" s="58" t="n">
        <f aca="false">CX43+DT43-DP43</f>
        <v>56292.771</v>
      </c>
      <c r="I43" s="58" t="n">
        <f aca="false">H43/G43*100</f>
        <v>98.9143867750472</v>
      </c>
      <c r="J43" s="58" t="n">
        <f aca="false">R43+V43+Z43+AD43+AH43+AL43+BA43+BH43+BK43+BN43+BQ43+BT43+BZ43+CC43+CI43+CL43+CR43</f>
        <v>16898.8</v>
      </c>
      <c r="K43" s="58" t="n">
        <f aca="false">S43+W43+AA43+AE43+AI43+AM43+BB43+BI43+BL43+BO43+BR43+BU43+CA43+CD43+CJ43+CM43+CS43</f>
        <v>16898.8</v>
      </c>
      <c r="L43" s="58" t="n">
        <f aca="false">T43+X43+AB43+AF43+AJ43+AN43+BC43+BJ43+BM43+BP43+BS43+BV43+CB43+CE43+CK43+CN43+CT43</f>
        <v>16280.971</v>
      </c>
      <c r="M43" s="58" t="n">
        <f aca="false">L43/K43*100</f>
        <v>96.3439474992307</v>
      </c>
      <c r="N43" s="58" t="n">
        <f aca="false">R43+Z43</f>
        <v>2750</v>
      </c>
      <c r="O43" s="58" t="n">
        <f aca="false">S43+AA43</f>
        <v>2750</v>
      </c>
      <c r="P43" s="58" t="n">
        <f aca="false">T43+AB43</f>
        <v>6630.195</v>
      </c>
      <c r="Q43" s="58" t="n">
        <f aca="false">P43/O43*100</f>
        <v>241.098</v>
      </c>
      <c r="R43" s="58" t="n">
        <v>200</v>
      </c>
      <c r="S43" s="58" t="n">
        <v>200</v>
      </c>
      <c r="T43" s="58" t="n">
        <v>494.926</v>
      </c>
      <c r="U43" s="58" t="n">
        <f aca="false">T43/S43*100</f>
        <v>247.463</v>
      </c>
      <c r="V43" s="58" t="n">
        <v>5700</v>
      </c>
      <c r="W43" s="58" t="n">
        <v>5700</v>
      </c>
      <c r="X43" s="58" t="n">
        <v>2846.202</v>
      </c>
      <c r="Y43" s="58" t="n">
        <f aca="false">X43/W43*100</f>
        <v>49.9333684210526</v>
      </c>
      <c r="Z43" s="58" t="n">
        <v>2550</v>
      </c>
      <c r="AA43" s="58" t="n">
        <v>2550</v>
      </c>
      <c r="AB43" s="58" t="n">
        <v>6135.269</v>
      </c>
      <c r="AC43" s="58" t="n">
        <f aca="false">AB43/AA43*100</f>
        <v>240.598784313725</v>
      </c>
      <c r="AD43" s="58" t="n">
        <v>774.8</v>
      </c>
      <c r="AE43" s="58" t="n">
        <v>774.8</v>
      </c>
      <c r="AF43" s="58" t="n">
        <v>664.6</v>
      </c>
      <c r="AG43" s="58" t="n">
        <f aca="false">AF43/AE43*100</f>
        <v>85.7769747031492</v>
      </c>
      <c r="AH43" s="58"/>
      <c r="AI43" s="58"/>
      <c r="AJ43" s="58"/>
      <c r="AK43" s="58"/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40011.8</v>
      </c>
      <c r="AS43" s="58" t="n">
        <v>40011.8</v>
      </c>
      <c r="AT43" s="58" t="n">
        <v>40011.8</v>
      </c>
      <c r="AU43" s="58" t="n">
        <v>0</v>
      </c>
      <c r="AV43" s="58" t="n">
        <v>0</v>
      </c>
      <c r="AW43" s="59" t="n">
        <v>0</v>
      </c>
      <c r="AX43" s="58" t="n">
        <v>0</v>
      </c>
      <c r="AY43" s="58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f aca="false">BH43+BK43+BN43+BQ43</f>
        <v>114</v>
      </c>
      <c r="BE43" s="58" t="n">
        <f aca="false">BI43+BL43+BO43+BR43</f>
        <v>114</v>
      </c>
      <c r="BF43" s="58" t="n">
        <f aca="false">BJ43+BM43+BP43+BS43</f>
        <v>21.652</v>
      </c>
      <c r="BG43" s="58" t="n">
        <f aca="false">BF43/BE43*100</f>
        <v>18.9929824561404</v>
      </c>
      <c r="BH43" s="58" t="n">
        <v>114</v>
      </c>
      <c r="BI43" s="58" t="n">
        <v>114</v>
      </c>
      <c r="BJ43" s="58" t="n">
        <v>21.652</v>
      </c>
      <c r="BK43" s="59" t="n">
        <v>0</v>
      </c>
      <c r="BL43" s="58" t="n">
        <v>0</v>
      </c>
      <c r="BM43" s="58" t="n">
        <v>0</v>
      </c>
      <c r="BN43" s="59" t="n">
        <v>0</v>
      </c>
      <c r="BO43" s="58" t="n">
        <f aca="false">BN43/12*10.5</f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8" t="n">
        <f aca="false">BT43/12*4.3</f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9" t="n">
        <v>0</v>
      </c>
      <c r="CC43" s="58" t="n">
        <v>6360</v>
      </c>
      <c r="CD43" s="58" t="n">
        <v>6360</v>
      </c>
      <c r="CE43" s="58" t="n">
        <v>4024.332</v>
      </c>
      <c r="CF43" s="58" t="n">
        <v>4020</v>
      </c>
      <c r="CG43" s="58" t="n">
        <v>4020</v>
      </c>
      <c r="CH43" s="58" t="n">
        <v>1851.532</v>
      </c>
      <c r="CI43" s="58" t="n">
        <v>1000</v>
      </c>
      <c r="CJ43" s="58" t="n">
        <v>1000</v>
      </c>
      <c r="CK43" s="58" t="n">
        <v>1951.655</v>
      </c>
      <c r="CL43" s="58" t="n">
        <v>0</v>
      </c>
      <c r="CM43" s="58" t="n">
        <v>0</v>
      </c>
      <c r="CN43" s="58" t="n">
        <v>0</v>
      </c>
      <c r="CO43" s="58" t="n">
        <v>0</v>
      </c>
      <c r="CP43" s="58" t="n">
        <v>0</v>
      </c>
      <c r="CQ43" s="58" t="n">
        <v>0</v>
      </c>
      <c r="CR43" s="58" t="n">
        <v>200</v>
      </c>
      <c r="CS43" s="58" t="n">
        <v>200</v>
      </c>
      <c r="CT43" s="58" t="n">
        <v>142.335</v>
      </c>
      <c r="CU43" s="58" t="n">
        <v>0</v>
      </c>
      <c r="CV43" s="58" t="n">
        <f aca="false">R43+V43+Z43+AD43+AH43+AL43+AO43+AR43+AU43+AX43+BA43+BH43+BK43+BN43+BQ43+BT43+BW43+BZ43+CC43+CI43+CL43+CO43+CR43</f>
        <v>56910.6</v>
      </c>
      <c r="CW43" s="58" t="n">
        <f aca="false">S43+W43+AA43+AE43+AI43+AM43+AP43+AS43+AV43+AY43+BB43+BI43+BL43+BO43+BR43+BU43+BX43+CA43+CD43+CJ43+CM43+CP43+CS43</f>
        <v>56910.6</v>
      </c>
      <c r="CX43" s="58" t="n">
        <f aca="false">T43+X43+AB43+AF43+AJ43+AN43+AQ43+AT43+AW43+AZ43+BC43+BJ43+BM43+BP43+BS43+BV43+BY43+CB43+CE43+CK43+CN43+CQ43+CT43+CU43</f>
        <v>56292.771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0</v>
      </c>
      <c r="DD43" s="58" t="n">
        <v>0</v>
      </c>
      <c r="DE43" s="58" t="n">
        <v>0</v>
      </c>
      <c r="DF43" s="58" t="n">
        <v>0</v>
      </c>
      <c r="DG43" s="58" t="n">
        <v>0</v>
      </c>
      <c r="DH43" s="58" t="n">
        <v>0</v>
      </c>
      <c r="DI43" s="58" t="n">
        <v>0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f aca="false">CY43+DB43+DE43+DH43+DK43+DN43</f>
        <v>0</v>
      </c>
      <c r="DS43" s="58" t="n">
        <f aca="false">CZ43+DC43+DF43+DI43+DL43+DO43</f>
        <v>0</v>
      </c>
      <c r="DT43" s="58" t="n">
        <f aca="false">DA43+DD43+DG43+DJ43+DM43+DP43+DQ43</f>
        <v>0</v>
      </c>
    </row>
    <row r="44" customFormat="false" ht="17.25" hidden="false" customHeight="false" outlineLevel="0" collapsed="false">
      <c r="A44" s="55" t="n">
        <v>35</v>
      </c>
      <c r="B44" s="66" t="n">
        <v>47</v>
      </c>
      <c r="C44" s="63" t="s">
        <v>88</v>
      </c>
      <c r="D44" s="58" t="n">
        <v>1425.0557</v>
      </c>
      <c r="E44" s="58" t="n">
        <v>3402.303</v>
      </c>
      <c r="F44" s="58" t="n">
        <f aca="false">CV44+DR44-DN44</f>
        <v>36150.7</v>
      </c>
      <c r="G44" s="58" t="n">
        <f aca="false">CW44+DS44-DO44</f>
        <v>36150.7</v>
      </c>
      <c r="H44" s="58" t="n">
        <f aca="false">CX44+DT44-DP44</f>
        <v>36168.087</v>
      </c>
      <c r="I44" s="58" t="n">
        <f aca="false">H44/G44*100</f>
        <v>100.048095887493</v>
      </c>
      <c r="J44" s="58" t="n">
        <f aca="false">R44+V44+Z44+AD44+AH44+AL44+BA44+BH44+BK44+BN44+BQ44+BT44+BZ44+CC44+CI44+CL44+CR44</f>
        <v>9353</v>
      </c>
      <c r="K44" s="58" t="n">
        <f aca="false">S44+W44+AA44+AE44+AI44+AM44+BB44+BI44+BL44+BO44+BR44+BU44+CA44+CD44+CJ44+CM44+CS44</f>
        <v>9353</v>
      </c>
      <c r="L44" s="58" t="n">
        <f aca="false">T44+X44+AB44+AF44+AJ44+AN44+BC44+BJ44+BM44+BP44+BS44+BV44+CB44+CE44+CK44+CN44+CT44</f>
        <v>9370.387</v>
      </c>
      <c r="M44" s="58" t="n">
        <f aca="false">L44/K44*100</f>
        <v>100.185897572971</v>
      </c>
      <c r="N44" s="58" t="n">
        <f aca="false">R44+Z44</f>
        <v>3463</v>
      </c>
      <c r="O44" s="58" t="n">
        <f aca="false">S44+AA44</f>
        <v>3463</v>
      </c>
      <c r="P44" s="58" t="n">
        <f aca="false">T44+AB44</f>
        <v>3628.457</v>
      </c>
      <c r="Q44" s="58" t="n">
        <f aca="false">P44/O44*100</f>
        <v>104.77785157378</v>
      </c>
      <c r="R44" s="58" t="n">
        <v>63</v>
      </c>
      <c r="S44" s="58" t="n">
        <v>63</v>
      </c>
      <c r="T44" s="58" t="n">
        <v>32.566</v>
      </c>
      <c r="U44" s="58" t="n">
        <f aca="false">T44/S44*100</f>
        <v>51.6920634920635</v>
      </c>
      <c r="V44" s="58" t="n">
        <v>3000</v>
      </c>
      <c r="W44" s="58" t="n">
        <v>3000</v>
      </c>
      <c r="X44" s="58" t="n">
        <v>3004</v>
      </c>
      <c r="Y44" s="58" t="n">
        <f aca="false">X44/W44*100</f>
        <v>100.133333333333</v>
      </c>
      <c r="Z44" s="58" t="n">
        <v>3400</v>
      </c>
      <c r="AA44" s="58" t="n">
        <v>3400</v>
      </c>
      <c r="AB44" s="58" t="n">
        <v>3595.891</v>
      </c>
      <c r="AC44" s="58" t="n">
        <f aca="false">AB44/AA44*100</f>
        <v>105.7615</v>
      </c>
      <c r="AD44" s="58" t="n">
        <v>320</v>
      </c>
      <c r="AE44" s="58" t="n">
        <v>320</v>
      </c>
      <c r="AF44" s="58" t="n">
        <v>362.5</v>
      </c>
      <c r="AG44" s="58" t="n">
        <f aca="false">AF44/AE44*100</f>
        <v>113.28125</v>
      </c>
      <c r="AH44" s="58"/>
      <c r="AI44" s="58"/>
      <c r="AJ44" s="58"/>
      <c r="AK44" s="58"/>
      <c r="AL44" s="58" t="n">
        <v>0</v>
      </c>
      <c r="AM44" s="58" t="n"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21757.7</v>
      </c>
      <c r="AS44" s="58" t="n">
        <v>21757.7</v>
      </c>
      <c r="AT44" s="58" t="n">
        <v>21757.7</v>
      </c>
      <c r="AU44" s="58" t="n">
        <v>0</v>
      </c>
      <c r="AV44" s="58" t="n">
        <v>0</v>
      </c>
      <c r="AW44" s="59" t="n">
        <v>0</v>
      </c>
      <c r="AX44" s="58" t="n">
        <v>0</v>
      </c>
      <c r="AY44" s="58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f aca="false">BH44+BK44+BN44+BQ44</f>
        <v>270</v>
      </c>
      <c r="BE44" s="58" t="n">
        <f aca="false">BI44+BL44+BO44+BR44</f>
        <v>270</v>
      </c>
      <c r="BF44" s="58" t="n">
        <f aca="false">BJ44+BM44+BP44+BS44</f>
        <v>271.59</v>
      </c>
      <c r="BG44" s="58" t="n">
        <f aca="false">BF44/BE44*100</f>
        <v>100.588888888889</v>
      </c>
      <c r="BH44" s="58" t="n">
        <v>270</v>
      </c>
      <c r="BI44" s="58" t="n">
        <v>270</v>
      </c>
      <c r="BJ44" s="58" t="n">
        <v>271.59</v>
      </c>
      <c r="BK44" s="59" t="n">
        <v>0</v>
      </c>
      <c r="BL44" s="58" t="n">
        <v>0</v>
      </c>
      <c r="BM44" s="58" t="n">
        <v>0</v>
      </c>
      <c r="BN44" s="59" t="n">
        <v>0</v>
      </c>
      <c r="BO44" s="58" t="n">
        <f aca="false">BN44/12*10.5</f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8" t="n">
        <f aca="false">BT44/12*4.3</f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9" t="n">
        <v>0</v>
      </c>
      <c r="CC44" s="58" t="n">
        <v>2100</v>
      </c>
      <c r="CD44" s="58" t="n">
        <v>2100</v>
      </c>
      <c r="CE44" s="58" t="n">
        <v>1800.84</v>
      </c>
      <c r="CF44" s="58" t="n">
        <v>0</v>
      </c>
      <c r="CG44" s="58" t="n">
        <v>0</v>
      </c>
      <c r="CH44" s="58" t="n">
        <v>1022.48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0</v>
      </c>
      <c r="CO44" s="58" t="n">
        <v>0</v>
      </c>
      <c r="CP44" s="58" t="n">
        <v>0</v>
      </c>
      <c r="CQ44" s="58" t="n">
        <v>0</v>
      </c>
      <c r="CR44" s="58" t="n">
        <v>200</v>
      </c>
      <c r="CS44" s="58" t="n">
        <v>200</v>
      </c>
      <c r="CT44" s="58" t="n">
        <v>303</v>
      </c>
      <c r="CU44" s="58" t="n">
        <v>0</v>
      </c>
      <c r="CV44" s="58" t="n">
        <f aca="false">R44+V44+Z44+AD44+AH44+AL44+AO44+AR44+AU44+AX44+BA44+BH44+BK44+BN44+BQ44+BT44+BW44+BZ44+CC44+CI44+CL44+CO44+CR44</f>
        <v>31110.7</v>
      </c>
      <c r="CW44" s="58" t="n">
        <f aca="false">S44+W44+AA44+AE44+AI44+AM44+AP44+AS44+AV44+AY44+BB44+BI44+BL44+BO44+BR44+BU44+BX44+CA44+CD44+CJ44+CM44+CP44+CS44</f>
        <v>31110.7</v>
      </c>
      <c r="CX44" s="58" t="n">
        <f aca="false">T44+X44+AB44+AF44+AJ44+AN44+AQ44+AT44+AW44+AZ44+BC44+BJ44+BM44+BP44+BS44+BV44+BY44+CB44+CE44+CK44+CN44+CQ44+CT44+CU44</f>
        <v>31128.087</v>
      </c>
      <c r="CY44" s="58" t="n">
        <v>0</v>
      </c>
      <c r="CZ44" s="58" t="n">
        <v>0</v>
      </c>
      <c r="DA44" s="58" t="n">
        <v>0</v>
      </c>
      <c r="DB44" s="58" t="n">
        <v>5040</v>
      </c>
      <c r="DC44" s="58" t="n">
        <v>5040</v>
      </c>
      <c r="DD44" s="58" t="n">
        <v>5040</v>
      </c>
      <c r="DE44" s="58" t="n">
        <v>0</v>
      </c>
      <c r="DF44" s="58" t="n">
        <v>0</v>
      </c>
      <c r="DG44" s="58" t="n">
        <v>0</v>
      </c>
      <c r="DH44" s="58" t="n">
        <v>0</v>
      </c>
      <c r="DI44" s="58" t="n">
        <v>0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f aca="false">CY44+DB44+DE44+DH44+DK44+DN44</f>
        <v>5040</v>
      </c>
      <c r="DS44" s="58" t="n">
        <f aca="false">CZ44+DC44+DF44+DI44+DL44+DO44</f>
        <v>5040</v>
      </c>
      <c r="DT44" s="58" t="n">
        <f aca="false">DA44+DD44+DG44+DJ44+DM44+DP44+DQ44</f>
        <v>5040</v>
      </c>
    </row>
    <row r="45" customFormat="false" ht="17.25" hidden="false" customHeight="false" outlineLevel="0" collapsed="false">
      <c r="A45" s="55" t="n">
        <v>36</v>
      </c>
      <c r="B45" s="66" t="n">
        <v>48</v>
      </c>
      <c r="C45" s="63" t="s">
        <v>89</v>
      </c>
      <c r="D45" s="58" t="n">
        <v>41.6087</v>
      </c>
      <c r="E45" s="58" t="n">
        <v>2051.5492</v>
      </c>
      <c r="F45" s="58" t="n">
        <f aca="false">CV45+DR45-DN45</f>
        <v>194775</v>
      </c>
      <c r="G45" s="58" t="n">
        <f aca="false">CW45+DS45-DO45</f>
        <v>194775</v>
      </c>
      <c r="H45" s="58" t="n">
        <f aca="false">CX45+DT45-DP45</f>
        <v>187511.2853</v>
      </c>
      <c r="I45" s="58" t="n">
        <f aca="false">H45/G45*100</f>
        <v>96.2707150815043</v>
      </c>
      <c r="J45" s="58" t="n">
        <f aca="false">R45+V45+Z45+AD45+AH45+AL45+BA45+BH45+BK45+BN45+BQ45+BT45+BZ45+CC45+CI45+CL45+CR45</f>
        <v>106332.1</v>
      </c>
      <c r="K45" s="58" t="n">
        <f aca="false">S45+W45+AA45+AE45+AI45+AM45+BB45+BI45+BL45+BO45+BR45+BU45+CA45+CD45+CJ45+CM45+CS45</f>
        <v>106332.1</v>
      </c>
      <c r="L45" s="58" t="n">
        <f aca="false">T45+X45+AB45+AF45+AJ45+AN45+BC45+BJ45+BM45+BP45+BS45+BV45+CB45+CE45+CK45+CN45+CT45</f>
        <v>99268.5853</v>
      </c>
      <c r="M45" s="58" t="n">
        <f aca="false">L45/K45*100</f>
        <v>93.3571191578084</v>
      </c>
      <c r="N45" s="58" t="n">
        <f aca="false">R45+Z45</f>
        <v>35100</v>
      </c>
      <c r="O45" s="58" t="n">
        <f aca="false">S45+AA45</f>
        <v>35100</v>
      </c>
      <c r="P45" s="58" t="n">
        <f aca="false">T45+AB45</f>
        <v>39282.465</v>
      </c>
      <c r="Q45" s="58" t="n">
        <f aca="false">P45/O45*100</f>
        <v>111.915854700855</v>
      </c>
      <c r="R45" s="58" t="n">
        <v>11100</v>
      </c>
      <c r="S45" s="58" t="n">
        <v>11100</v>
      </c>
      <c r="T45" s="58" t="n">
        <v>13842.991</v>
      </c>
      <c r="U45" s="58" t="n">
        <f aca="false">T45/S45*100</f>
        <v>124.711630630631</v>
      </c>
      <c r="V45" s="58" t="n">
        <v>18150</v>
      </c>
      <c r="W45" s="58" t="n">
        <v>18150</v>
      </c>
      <c r="X45" s="58" t="n">
        <v>15782.511</v>
      </c>
      <c r="Y45" s="58" t="n">
        <f aca="false">X45/W45*100</f>
        <v>86.9559834710744</v>
      </c>
      <c r="Z45" s="58" t="n">
        <v>24000</v>
      </c>
      <c r="AA45" s="58" t="n">
        <v>24000</v>
      </c>
      <c r="AB45" s="58" t="n">
        <v>25439.474</v>
      </c>
      <c r="AC45" s="58" t="n">
        <f aca="false">AB45/AA45*100</f>
        <v>105.997808333333</v>
      </c>
      <c r="AD45" s="58" t="n">
        <v>2012.1</v>
      </c>
      <c r="AE45" s="58" t="n">
        <v>2012.1</v>
      </c>
      <c r="AF45" s="58" t="n">
        <v>1877.5</v>
      </c>
      <c r="AG45" s="58" t="n">
        <f aca="false">AF45/AE45*100</f>
        <v>93.3104716465385</v>
      </c>
      <c r="AH45" s="58"/>
      <c r="AI45" s="58"/>
      <c r="AJ45" s="58"/>
      <c r="AK45" s="58"/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86842.5</v>
      </c>
      <c r="AS45" s="58" t="n">
        <v>86842.5</v>
      </c>
      <c r="AT45" s="58" t="n">
        <v>86842.5</v>
      </c>
      <c r="AU45" s="58" t="n">
        <v>1600.4</v>
      </c>
      <c r="AV45" s="58" t="n">
        <v>1600.4</v>
      </c>
      <c r="AW45" s="59" t="n">
        <v>1400.2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f aca="false">BH45+BK45+BN45+BQ45</f>
        <v>12847</v>
      </c>
      <c r="BE45" s="58" t="n">
        <f aca="false">BI45+BL45+BO45+BR45</f>
        <v>12847</v>
      </c>
      <c r="BF45" s="58" t="n">
        <f aca="false">BJ45+BM45+BP45+BS45</f>
        <v>12592.258</v>
      </c>
      <c r="BG45" s="58" t="n">
        <f aca="false">BF45/BE45*100</f>
        <v>98.0171090526971</v>
      </c>
      <c r="BH45" s="58" t="n">
        <v>12647</v>
      </c>
      <c r="BI45" s="58" t="n">
        <v>12647</v>
      </c>
      <c r="BJ45" s="58" t="n">
        <v>11767.832</v>
      </c>
      <c r="BK45" s="59" t="n">
        <v>0</v>
      </c>
      <c r="BL45" s="58" t="n">
        <v>0</v>
      </c>
      <c r="BM45" s="58" t="n">
        <v>0</v>
      </c>
      <c r="BN45" s="59" t="n">
        <v>0</v>
      </c>
      <c r="BO45" s="58" t="n">
        <f aca="false">BN45/12*10.5</f>
        <v>0</v>
      </c>
      <c r="BP45" s="58" t="n">
        <v>0</v>
      </c>
      <c r="BQ45" s="58" t="n">
        <v>200</v>
      </c>
      <c r="BR45" s="58" t="n">
        <v>200</v>
      </c>
      <c r="BS45" s="58" t="n">
        <v>824.426</v>
      </c>
      <c r="BT45" s="58" t="n">
        <v>0</v>
      </c>
      <c r="BU45" s="58" t="n">
        <f aca="false">BT45/12*4.3</f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9" t="n">
        <v>0</v>
      </c>
      <c r="CC45" s="58" t="n">
        <v>25623</v>
      </c>
      <c r="CD45" s="58" t="n">
        <v>25623</v>
      </c>
      <c r="CE45" s="58" t="n">
        <v>28674.4</v>
      </c>
      <c r="CF45" s="58" t="n">
        <v>0</v>
      </c>
      <c r="CG45" s="58" t="n">
        <v>0</v>
      </c>
      <c r="CH45" s="58" t="n">
        <v>8218.32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0</v>
      </c>
      <c r="CO45" s="58" t="n">
        <v>0</v>
      </c>
      <c r="CP45" s="58" t="n">
        <v>0</v>
      </c>
      <c r="CQ45" s="58" t="n">
        <v>0</v>
      </c>
      <c r="CR45" s="58" t="n">
        <v>12600</v>
      </c>
      <c r="CS45" s="58" t="n">
        <v>12600</v>
      </c>
      <c r="CT45" s="58" t="n">
        <v>1059.4513</v>
      </c>
      <c r="CU45" s="58" t="n">
        <v>0</v>
      </c>
      <c r="CV45" s="58" t="n">
        <f aca="false">R45+V45+Z45+AD45+AH45+AL45+AO45+AR45+AU45+AX45+BA45+BH45+BK45+BN45+BQ45+BT45+BW45+BZ45+CC45+CI45+CL45+CO45+CR45</f>
        <v>194775</v>
      </c>
      <c r="CW45" s="58" t="n">
        <f aca="false">S45+W45+AA45+AE45+AI45+AM45+AP45+AS45+AV45+AY45+BB45+BI45+BL45+BO45+BR45+BU45+BX45+CA45+CD45+CJ45+CM45+CP45+CS45</f>
        <v>194775</v>
      </c>
      <c r="CX45" s="58" t="n">
        <f aca="false">T45+X45+AB45+AF45+AJ45+AN45+AQ45+AT45+AW45+AZ45+BC45+BJ45+BM45+BP45+BS45+BV45+BY45+CB45+CE45+CK45+CN45+CQ45+CT45+CU45</f>
        <v>187511.2853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f aca="false">CY45+DB45+DE45+DH45+DK45+DN45</f>
        <v>0</v>
      </c>
      <c r="DS45" s="58" t="n">
        <f aca="false">CZ45+DC45+DF45+DI45+DL45+DO45</f>
        <v>0</v>
      </c>
      <c r="DT45" s="58" t="n">
        <f aca="false">DA45+DD45+DG45+DJ45+DM45+DP45+DQ45</f>
        <v>0</v>
      </c>
    </row>
    <row r="46" customFormat="false" ht="17.25" hidden="false" customHeight="false" outlineLevel="0" collapsed="false">
      <c r="A46" s="55" t="n">
        <v>37</v>
      </c>
      <c r="B46" s="66" t="n">
        <v>50</v>
      </c>
      <c r="C46" s="63" t="s">
        <v>90</v>
      </c>
      <c r="D46" s="58" t="n">
        <v>441.7125</v>
      </c>
      <c r="E46" s="58" t="n">
        <v>591.8005</v>
      </c>
      <c r="F46" s="58" t="n">
        <f aca="false">CV46+DR46-DN46</f>
        <v>56794</v>
      </c>
      <c r="G46" s="58" t="n">
        <f aca="false">CW46+DS46-DO46</f>
        <v>56794</v>
      </c>
      <c r="H46" s="58" t="n">
        <f aca="false">CX46+DT46-DP46</f>
        <v>56865.07</v>
      </c>
      <c r="I46" s="58" t="n">
        <f aca="false">H46/G46*100</f>
        <v>100.125136458077</v>
      </c>
      <c r="J46" s="58" t="n">
        <f aca="false">R46+V46+Z46+AD46+AH46+AL46+BA46+BH46+BK46+BN46+BQ46+BT46+BZ46+CC46+CI46+CL46+CR46</f>
        <v>19248</v>
      </c>
      <c r="K46" s="58" t="n">
        <f aca="false">S46+W46+AA46+AE46+AI46+AM46+BB46+BI46+BL46+BO46+BR46+BU46+CA46+CD46+CJ46+CM46+CS46</f>
        <v>19248</v>
      </c>
      <c r="L46" s="58" t="n">
        <f aca="false">T46+X46+AB46+AF46+AJ46+AN46+BC46+BJ46+BM46+BP46+BS46+BV46+CB46+CE46+CK46+CN46+CT46</f>
        <v>19438.268</v>
      </c>
      <c r="M46" s="58" t="n">
        <f aca="false">L46/K46*100</f>
        <v>100.988507896924</v>
      </c>
      <c r="N46" s="58" t="n">
        <f aca="false">R46+Z46</f>
        <v>7700</v>
      </c>
      <c r="O46" s="58" t="n">
        <f aca="false">S46+AA46</f>
        <v>7700</v>
      </c>
      <c r="P46" s="58" t="n">
        <f aca="false">T46+AB46</f>
        <v>7450.807</v>
      </c>
      <c r="Q46" s="58" t="n">
        <f aca="false">P46/O46*100</f>
        <v>96.7637272727273</v>
      </c>
      <c r="R46" s="58" t="n">
        <v>1750</v>
      </c>
      <c r="S46" s="58" t="n">
        <v>1750</v>
      </c>
      <c r="T46" s="58" t="n">
        <v>1840.255</v>
      </c>
      <c r="U46" s="58" t="n">
        <f aca="false">T46/S46*100</f>
        <v>105.157428571429</v>
      </c>
      <c r="V46" s="58" t="n">
        <v>2340</v>
      </c>
      <c r="W46" s="58" t="n">
        <v>2340</v>
      </c>
      <c r="X46" s="58" t="n">
        <v>2460.72</v>
      </c>
      <c r="Y46" s="58" t="n">
        <f aca="false">X46/W46*100</f>
        <v>105.158974358974</v>
      </c>
      <c r="Z46" s="58" t="n">
        <v>5950</v>
      </c>
      <c r="AA46" s="58" t="n">
        <v>5950</v>
      </c>
      <c r="AB46" s="58" t="n">
        <v>5610.552</v>
      </c>
      <c r="AC46" s="58" t="n">
        <f aca="false">AB46/AA46*100</f>
        <v>94.2949915966387</v>
      </c>
      <c r="AD46" s="58" t="n">
        <v>546</v>
      </c>
      <c r="AE46" s="58" t="n">
        <v>546</v>
      </c>
      <c r="AF46" s="58" t="n">
        <v>566</v>
      </c>
      <c r="AG46" s="58" t="n">
        <f aca="false">AF46/AE46*100</f>
        <v>103.663003663004</v>
      </c>
      <c r="AH46" s="58"/>
      <c r="AI46" s="58"/>
      <c r="AJ46" s="58"/>
      <c r="AK46" s="58"/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31215.1</v>
      </c>
      <c r="AS46" s="58" t="n">
        <v>31215.1</v>
      </c>
      <c r="AT46" s="58" t="n">
        <v>31215.1</v>
      </c>
      <c r="AU46" s="58" t="n">
        <v>0</v>
      </c>
      <c r="AV46" s="58" t="n">
        <v>0</v>
      </c>
      <c r="AW46" s="59" t="n">
        <v>0</v>
      </c>
      <c r="AX46" s="58" t="n">
        <v>0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f aca="false">BH46+BK46+BN46+BQ46</f>
        <v>1611</v>
      </c>
      <c r="BE46" s="58" t="n">
        <f aca="false">BI46+BL46+BO46+BR46</f>
        <v>1611</v>
      </c>
      <c r="BF46" s="58" t="n">
        <f aca="false">BJ46+BM46+BP46+BS46</f>
        <v>1693.918</v>
      </c>
      <c r="BG46" s="58" t="n">
        <f aca="false">BF46/BE46*100</f>
        <v>105.146989447548</v>
      </c>
      <c r="BH46" s="58" t="n">
        <v>1131</v>
      </c>
      <c r="BI46" s="58" t="n">
        <v>1131</v>
      </c>
      <c r="BJ46" s="58" t="n">
        <v>1213.918</v>
      </c>
      <c r="BK46" s="59" t="n">
        <v>0</v>
      </c>
      <c r="BL46" s="58" t="n">
        <v>0</v>
      </c>
      <c r="BM46" s="58" t="n">
        <v>0</v>
      </c>
      <c r="BN46" s="59" t="n">
        <v>0</v>
      </c>
      <c r="BO46" s="58" t="n">
        <f aca="false">BN46/12*10.5</f>
        <v>0</v>
      </c>
      <c r="BP46" s="58" t="n">
        <v>0</v>
      </c>
      <c r="BQ46" s="58" t="n">
        <v>480</v>
      </c>
      <c r="BR46" s="58" t="n">
        <v>480</v>
      </c>
      <c r="BS46" s="58" t="n">
        <v>480</v>
      </c>
      <c r="BT46" s="58" t="n">
        <v>0</v>
      </c>
      <c r="BU46" s="58" t="n">
        <f aca="false">BT46/12*4.3</f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1200</v>
      </c>
      <c r="CA46" s="58" t="n">
        <v>1200</v>
      </c>
      <c r="CB46" s="59" t="n">
        <v>1060.1</v>
      </c>
      <c r="CC46" s="58" t="n">
        <v>5151</v>
      </c>
      <c r="CD46" s="58" t="n">
        <v>5151</v>
      </c>
      <c r="CE46" s="58" t="n">
        <v>5160.7</v>
      </c>
      <c r="CF46" s="58" t="n">
        <v>2610</v>
      </c>
      <c r="CG46" s="58" t="n">
        <v>2610</v>
      </c>
      <c r="CH46" s="58" t="n">
        <v>2603.65</v>
      </c>
      <c r="CI46" s="58" t="n">
        <v>500</v>
      </c>
      <c r="CJ46" s="58" t="n">
        <v>500</v>
      </c>
      <c r="CK46" s="58" t="n">
        <v>511.023</v>
      </c>
      <c r="CL46" s="58" t="n">
        <v>0</v>
      </c>
      <c r="CM46" s="58" t="n">
        <v>0</v>
      </c>
      <c r="CN46" s="58" t="n">
        <v>0</v>
      </c>
      <c r="CO46" s="58" t="n">
        <v>0</v>
      </c>
      <c r="CP46" s="58" t="n">
        <v>0</v>
      </c>
      <c r="CQ46" s="58" t="n">
        <v>0</v>
      </c>
      <c r="CR46" s="58" t="n">
        <v>200</v>
      </c>
      <c r="CS46" s="58" t="n">
        <v>200</v>
      </c>
      <c r="CT46" s="58" t="n">
        <v>535</v>
      </c>
      <c r="CU46" s="58" t="n">
        <v>0</v>
      </c>
      <c r="CV46" s="58" t="n">
        <f aca="false">R46+V46+Z46+AD46+AH46+AL46+AO46+AR46+AU46+AX46+BA46+BH46+BK46+BN46+BQ46+BT46+BW46+BZ46+CC46+CI46+CL46+CO46+CR46</f>
        <v>50463.1</v>
      </c>
      <c r="CW46" s="58" t="n">
        <f aca="false">S46+W46+AA46+AE46+AI46+AM46+AP46+AS46+AV46+AY46+BB46+BI46+BL46+BO46+BR46+BU46+BX46+CA46+CD46+CJ46+CM46+CP46+CS46</f>
        <v>50463.1</v>
      </c>
      <c r="CX46" s="58" t="n">
        <f aca="false">T46+X46+AB46+AF46+AJ46+AN46+AQ46+AT46+AW46+AZ46+BC46+BJ46+BM46+BP46+BS46+BV46+BY46+CB46+CE46+CK46+CN46+CQ46+CT46+CU46</f>
        <v>50653.368</v>
      </c>
      <c r="CY46" s="58" t="n">
        <v>0</v>
      </c>
      <c r="CZ46" s="58" t="n">
        <v>0</v>
      </c>
      <c r="DA46" s="58" t="n">
        <v>0</v>
      </c>
      <c r="DB46" s="58" t="n">
        <v>6330.9</v>
      </c>
      <c r="DC46" s="58" t="n">
        <v>6330.9</v>
      </c>
      <c r="DD46" s="58" t="n">
        <v>6211.702</v>
      </c>
      <c r="DE46" s="58" t="n">
        <v>0</v>
      </c>
      <c r="DF46" s="58" t="n">
        <v>0</v>
      </c>
      <c r="DG46" s="58" t="n">
        <v>0</v>
      </c>
      <c r="DH46" s="58" t="n">
        <v>0</v>
      </c>
      <c r="DI46" s="58" t="n">
        <v>0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f aca="false">CY46+DB46+DE46+DH46+DK46+DN46</f>
        <v>6330.9</v>
      </c>
      <c r="DS46" s="58" t="n">
        <f aca="false">CZ46+DC46+DF46+DI46+DL46+DO46</f>
        <v>6330.9</v>
      </c>
      <c r="DT46" s="58" t="n">
        <f aca="false">DA46+DD46+DG46+DJ46+DM46+DP46+DQ46</f>
        <v>6211.702</v>
      </c>
    </row>
    <row r="47" customFormat="false" ht="17.25" hidden="false" customHeight="false" outlineLevel="0" collapsed="false">
      <c r="A47" s="55" t="n">
        <v>38</v>
      </c>
      <c r="B47" s="65" t="n">
        <v>6</v>
      </c>
      <c r="C47" s="63" t="s">
        <v>91</v>
      </c>
      <c r="D47" s="58" t="n">
        <v>4368.3594</v>
      </c>
      <c r="E47" s="58" t="n">
        <v>11757.4999</v>
      </c>
      <c r="F47" s="58" t="n">
        <f aca="false">CV47+DR47-DN47</f>
        <v>284497.2</v>
      </c>
      <c r="G47" s="58" t="n">
        <f aca="false">CW47+DS47-DO47</f>
        <v>284497.2</v>
      </c>
      <c r="H47" s="58" t="n">
        <f aca="false">CX47+DT47-DP47</f>
        <v>288304.9528</v>
      </c>
      <c r="I47" s="58" t="n">
        <f aca="false">H47/G47*100</f>
        <v>101.338414859619</v>
      </c>
      <c r="J47" s="58" t="n">
        <f aca="false">R47+V47+Z47+AD47+AH47+AL47+BA47+BH47+BK47+BN47+BQ47+BT47+BZ47+CC47+CI47+CL47+CR47</f>
        <v>97270</v>
      </c>
      <c r="K47" s="58" t="n">
        <f aca="false">S47+W47+AA47+AE47+AI47+AM47+BB47+BI47+BL47+BO47+BR47+BU47+CA47+CD47+CJ47+CM47+CS47</f>
        <v>97270</v>
      </c>
      <c r="L47" s="58" t="n">
        <f aca="false">T47+X47+AB47+AF47+AJ47+AN47+BC47+BJ47+BM47+BP47+BS47+BV47+CB47+CE47+CK47+CN47+CT47</f>
        <v>101744.9528</v>
      </c>
      <c r="M47" s="58" t="n">
        <f aca="false">L47/K47*100</f>
        <v>104.600547753675</v>
      </c>
      <c r="N47" s="58" t="n">
        <f aca="false">R47+Z47</f>
        <v>36700</v>
      </c>
      <c r="O47" s="58" t="n">
        <f aca="false">S47+AA47</f>
        <v>36700</v>
      </c>
      <c r="P47" s="58" t="n">
        <f aca="false">T47+AB47</f>
        <v>43267.608</v>
      </c>
      <c r="Q47" s="58" t="n">
        <f aca="false">P47/O47*100</f>
        <v>117.895389645777</v>
      </c>
      <c r="R47" s="58" t="n">
        <v>8100</v>
      </c>
      <c r="S47" s="58" t="n">
        <v>8100</v>
      </c>
      <c r="T47" s="58" t="n">
        <v>6648.06</v>
      </c>
      <c r="U47" s="58" t="n">
        <f aca="false">T47/S47*100</f>
        <v>82.0748148148148</v>
      </c>
      <c r="V47" s="58" t="n">
        <v>4000</v>
      </c>
      <c r="W47" s="58" t="n">
        <v>4000</v>
      </c>
      <c r="X47" s="58" t="n">
        <v>2365.2162</v>
      </c>
      <c r="Y47" s="58" t="n">
        <f aca="false">X47/W47*100</f>
        <v>59.130405</v>
      </c>
      <c r="Z47" s="58" t="n">
        <v>28600</v>
      </c>
      <c r="AA47" s="58" t="n">
        <v>28600</v>
      </c>
      <c r="AB47" s="58" t="n">
        <v>36619.548</v>
      </c>
      <c r="AC47" s="58" t="n">
        <f aca="false">AB47/AA47*100</f>
        <v>128.040377622378</v>
      </c>
      <c r="AD47" s="58" t="n">
        <v>4310</v>
      </c>
      <c r="AE47" s="58" t="n">
        <v>4310</v>
      </c>
      <c r="AF47" s="58" t="n">
        <v>3746.58</v>
      </c>
      <c r="AG47" s="58" t="n">
        <f aca="false">AF47/AE47*100</f>
        <v>86.9276102088167</v>
      </c>
      <c r="AH47" s="58" t="n">
        <v>2500</v>
      </c>
      <c r="AI47" s="58" t="n">
        <v>2500</v>
      </c>
      <c r="AJ47" s="58" t="n">
        <v>3266.9</v>
      </c>
      <c r="AK47" s="58" t="n">
        <f aca="false">AJ47/AI47*100</f>
        <v>130.676</v>
      </c>
      <c r="AL47" s="58" t="n">
        <v>0</v>
      </c>
      <c r="AM47" s="58" t="n">
        <v>0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181892.5</v>
      </c>
      <c r="AS47" s="58" t="n">
        <v>181892.5</v>
      </c>
      <c r="AT47" s="58" t="n">
        <v>181892.5</v>
      </c>
      <c r="AU47" s="58" t="n">
        <v>5334.7</v>
      </c>
      <c r="AV47" s="58" t="n">
        <v>5334.7</v>
      </c>
      <c r="AW47" s="59" t="n">
        <v>4667.5</v>
      </c>
      <c r="AX47" s="58" t="n">
        <v>0</v>
      </c>
      <c r="AY47" s="58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f aca="false">BH47+BK47+BN47+BQ47</f>
        <v>3500</v>
      </c>
      <c r="BE47" s="58" t="n">
        <f aca="false">BI47+BL47+BO47+BR47</f>
        <v>3500</v>
      </c>
      <c r="BF47" s="58" t="n">
        <f aca="false">BJ47+BM47+BP47+BS47</f>
        <v>3258.4856</v>
      </c>
      <c r="BG47" s="58" t="n">
        <f aca="false">BF47/BE47*100</f>
        <v>93.0995885714286</v>
      </c>
      <c r="BH47" s="58" t="n">
        <v>3500</v>
      </c>
      <c r="BI47" s="58" t="n">
        <v>3500</v>
      </c>
      <c r="BJ47" s="58" t="n">
        <v>3258.4856</v>
      </c>
      <c r="BK47" s="59" t="n">
        <v>0</v>
      </c>
      <c r="BL47" s="58" t="n">
        <v>0</v>
      </c>
      <c r="BM47" s="58" t="n">
        <v>0</v>
      </c>
      <c r="BN47" s="59" t="n">
        <v>0</v>
      </c>
      <c r="BO47" s="58" t="n">
        <f aca="false">BN47/12*10.5</f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8" t="n">
        <f aca="false">BT47/12*4.3</f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9" t="n">
        <v>0</v>
      </c>
      <c r="CC47" s="58" t="n">
        <v>46160</v>
      </c>
      <c r="CD47" s="58" t="n">
        <v>46160</v>
      </c>
      <c r="CE47" s="58" t="n">
        <v>45368.749</v>
      </c>
      <c r="CF47" s="58" t="n">
        <v>22560</v>
      </c>
      <c r="CG47" s="58" t="n">
        <v>22560</v>
      </c>
      <c r="CH47" s="58" t="n">
        <v>20435.91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0</v>
      </c>
      <c r="CO47" s="58" t="n">
        <v>0</v>
      </c>
      <c r="CP47" s="58" t="n">
        <v>0</v>
      </c>
      <c r="CQ47" s="58" t="n">
        <v>0</v>
      </c>
      <c r="CR47" s="58" t="n">
        <v>100</v>
      </c>
      <c r="CS47" s="58" t="n">
        <v>100</v>
      </c>
      <c r="CT47" s="58" t="n">
        <v>471.414</v>
      </c>
      <c r="CU47" s="58" t="n">
        <v>0</v>
      </c>
      <c r="CV47" s="58" t="n">
        <f aca="false">R47+V47+Z47+AD47+AH47+AL47+AO47+AR47+AU47+AX47+BA47+BH47+BK47+BN47+BQ47+BT47+BW47+BZ47+CC47+CI47+CL47+CO47+CR47</f>
        <v>284497.2</v>
      </c>
      <c r="CW47" s="58" t="n">
        <f aca="false">S47+W47+AA47+AE47+AI47+AM47+AP47+AS47+AV47+AY47+BB47+BI47+BL47+BO47+BR47+BU47+BX47+CA47+CD47+CJ47+CM47+CP47+CS47</f>
        <v>284497.2</v>
      </c>
      <c r="CX47" s="58" t="n">
        <f aca="false">T47+X47+AB47+AF47+AJ47+AN47+AQ47+AT47+AW47+AZ47+BC47+BJ47+BM47+BP47+BS47+BV47+BY47+CB47+CE47+CK47+CN47+CQ47+CT47+CU47</f>
        <v>288304.9528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0</v>
      </c>
      <c r="DF47" s="58" t="n">
        <v>0</v>
      </c>
      <c r="DG47" s="58" t="n">
        <v>0</v>
      </c>
      <c r="DH47" s="58" t="n">
        <v>0</v>
      </c>
      <c r="DI47" s="58" t="n">
        <v>0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14600</v>
      </c>
      <c r="DO47" s="58" t="n">
        <v>14600</v>
      </c>
      <c r="DP47" s="58" t="n">
        <v>14600</v>
      </c>
      <c r="DQ47" s="58" t="n">
        <v>0</v>
      </c>
      <c r="DR47" s="58" t="n">
        <f aca="false">CY47+DB47+DE47+DH47+DK47+DN47</f>
        <v>14600</v>
      </c>
      <c r="DS47" s="58" t="n">
        <f aca="false">CZ47+DC47+DF47+DI47+DL47+DO47</f>
        <v>14600</v>
      </c>
      <c r="DT47" s="58" t="n">
        <f aca="false">DA47+DD47+DG47+DJ47+DM47+DP47+DQ47</f>
        <v>14600</v>
      </c>
    </row>
    <row r="48" customFormat="false" ht="17.25" hidden="false" customHeight="false" outlineLevel="0" collapsed="false">
      <c r="A48" s="55" t="n">
        <v>39</v>
      </c>
      <c r="B48" s="66" t="n">
        <v>53</v>
      </c>
      <c r="C48" s="63" t="s">
        <v>92</v>
      </c>
      <c r="D48" s="58" t="n">
        <v>6592.0617</v>
      </c>
      <c r="E48" s="58" t="n">
        <v>7522.2378</v>
      </c>
      <c r="F48" s="58" t="n">
        <f aca="false">CV48+DR48-DN48</f>
        <v>137183.7</v>
      </c>
      <c r="G48" s="58" t="n">
        <f aca="false">CW48+DS48-DO48</f>
        <v>137183.7</v>
      </c>
      <c r="H48" s="58" t="n">
        <f aca="false">CX48+DT48-DP48</f>
        <v>138366.6722</v>
      </c>
      <c r="I48" s="58" t="n">
        <f aca="false">H48/G48*100</f>
        <v>100.862327084049</v>
      </c>
      <c r="J48" s="58" t="n">
        <f aca="false">R48+V48+Z48+AD48+AH48+AL48+BA48+BH48+BK48+BN48+BQ48+BT48+BZ48+CC48+CI48+CL48+CR48</f>
        <v>55307.3</v>
      </c>
      <c r="K48" s="58" t="n">
        <f aca="false">S48+W48+AA48+AE48+AI48+AM48+BB48+BI48+BL48+BO48+BR48+BU48+CA48+CD48+CJ48+CM48+CS48</f>
        <v>55307.3</v>
      </c>
      <c r="L48" s="58" t="n">
        <f aca="false">T48+X48+AB48+AF48+AJ48+AN48+BC48+BJ48+BM48+BP48+BS48+BV48+CB48+CE48+CK48+CN48+CT48</f>
        <v>56490.2722</v>
      </c>
      <c r="M48" s="58" t="n">
        <f aca="false">L48/K48*100</f>
        <v>102.138907883769</v>
      </c>
      <c r="N48" s="58" t="n">
        <f aca="false">R48+Z48</f>
        <v>22571.3</v>
      </c>
      <c r="O48" s="58" t="n">
        <f aca="false">S48+AA48</f>
        <v>22571.3</v>
      </c>
      <c r="P48" s="58" t="n">
        <f aca="false">T48+AB48</f>
        <v>25198.886</v>
      </c>
      <c r="Q48" s="58" t="n">
        <f aca="false">P48/O48*100</f>
        <v>111.641270108501</v>
      </c>
      <c r="R48" s="58" t="n">
        <v>8543.5</v>
      </c>
      <c r="S48" s="58" t="n">
        <v>8543.5</v>
      </c>
      <c r="T48" s="58" t="n">
        <v>1412.696</v>
      </c>
      <c r="U48" s="58" t="n">
        <f aca="false">T48/S48*100</f>
        <v>16.5353309533564</v>
      </c>
      <c r="V48" s="58" t="n">
        <v>9615.7</v>
      </c>
      <c r="W48" s="58" t="n">
        <v>9615.7</v>
      </c>
      <c r="X48" s="58" t="n">
        <v>6559.4942</v>
      </c>
      <c r="Y48" s="58" t="n">
        <f aca="false">X48/W48*100</f>
        <v>68.2165021787285</v>
      </c>
      <c r="Z48" s="58" t="n">
        <v>14027.8</v>
      </c>
      <c r="AA48" s="58" t="n">
        <v>14027.8</v>
      </c>
      <c r="AB48" s="58" t="n">
        <v>23786.19</v>
      </c>
      <c r="AC48" s="58" t="n">
        <f aca="false">AB48/AA48*100</f>
        <v>169.564650194614</v>
      </c>
      <c r="AD48" s="58" t="n">
        <v>2875</v>
      </c>
      <c r="AE48" s="58" t="n">
        <v>2875</v>
      </c>
      <c r="AF48" s="58" t="n">
        <v>3332.105</v>
      </c>
      <c r="AG48" s="58" t="n">
        <f aca="false">AF48/AE48*100</f>
        <v>115.899304347826</v>
      </c>
      <c r="AH48" s="58"/>
      <c r="AI48" s="58"/>
      <c r="AJ48" s="58"/>
      <c r="AK48" s="58"/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81876.4</v>
      </c>
      <c r="AS48" s="58" t="n">
        <v>81876.4</v>
      </c>
      <c r="AT48" s="58" t="n">
        <v>81876.4</v>
      </c>
      <c r="AU48" s="58" t="n">
        <v>0</v>
      </c>
      <c r="AV48" s="58" t="n">
        <v>0</v>
      </c>
      <c r="AW48" s="59" t="n">
        <v>0</v>
      </c>
      <c r="AX48" s="58" t="n">
        <v>0</v>
      </c>
      <c r="AY48" s="58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f aca="false">BH48+BK48+BN48+BQ48</f>
        <v>1595.3</v>
      </c>
      <c r="BE48" s="58" t="n">
        <f aca="false">BI48+BL48+BO48+BR48</f>
        <v>1595.3</v>
      </c>
      <c r="BF48" s="58" t="n">
        <f aca="false">BJ48+BM48+BP48+BS48</f>
        <v>992.701</v>
      </c>
      <c r="BG48" s="58" t="n">
        <f aca="false">BF48/BE48*100</f>
        <v>62.2266031467436</v>
      </c>
      <c r="BH48" s="58" t="n">
        <v>1595.3</v>
      </c>
      <c r="BI48" s="58" t="n">
        <v>1595.3</v>
      </c>
      <c r="BJ48" s="58" t="n">
        <v>992.701</v>
      </c>
      <c r="BK48" s="59" t="n">
        <v>0</v>
      </c>
      <c r="BL48" s="58" t="n">
        <v>0</v>
      </c>
      <c r="BM48" s="58" t="n">
        <v>0</v>
      </c>
      <c r="BN48" s="59" t="n">
        <v>0</v>
      </c>
      <c r="BO48" s="58" t="n">
        <f aca="false">BN48/12*10.5</f>
        <v>0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0</v>
      </c>
      <c r="BU48" s="58" t="n">
        <f aca="false">BT48/12*4.3</f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9" t="n">
        <v>0</v>
      </c>
      <c r="CC48" s="58" t="n">
        <v>13650</v>
      </c>
      <c r="CD48" s="58" t="n">
        <v>13650</v>
      </c>
      <c r="CE48" s="58" t="n">
        <v>13139.421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0</v>
      </c>
      <c r="CO48" s="58" t="n">
        <v>0</v>
      </c>
      <c r="CP48" s="58" t="n">
        <v>0</v>
      </c>
      <c r="CQ48" s="58" t="n">
        <v>0</v>
      </c>
      <c r="CR48" s="58" t="n">
        <v>5000</v>
      </c>
      <c r="CS48" s="58" t="n">
        <v>5000</v>
      </c>
      <c r="CT48" s="58" t="n">
        <v>7267.665</v>
      </c>
      <c r="CU48" s="58" t="n">
        <v>0</v>
      </c>
      <c r="CV48" s="58" t="n">
        <f aca="false">R48+V48+Z48+AD48+AH48+AL48+AO48+AR48+AU48+AX48+BA48+BH48+BK48+BN48+BQ48+BT48+BW48+BZ48+CC48+CI48+CL48+CO48+CR48</f>
        <v>137183.7</v>
      </c>
      <c r="CW48" s="58" t="n">
        <f aca="false">S48+W48+AA48+AE48+AI48+AM48+AP48+AS48+AV48+AY48+BB48+BI48+BL48+BO48+BR48+BU48+BX48+CA48+CD48+CJ48+CM48+CP48+CS48</f>
        <v>137183.7</v>
      </c>
      <c r="CX48" s="58" t="n">
        <f aca="false">T48+X48+AB48+AF48+AJ48+AN48+AQ48+AT48+AW48+AZ48+BC48+BJ48+BM48+BP48+BS48+BV48+BY48+CB48+CE48+CK48+CN48+CQ48+CT48+CU48</f>
        <v>138366.6722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0</v>
      </c>
      <c r="DF48" s="58" t="n">
        <v>0</v>
      </c>
      <c r="DG48" s="58" t="n">
        <v>0</v>
      </c>
      <c r="DH48" s="58" t="n">
        <v>0</v>
      </c>
      <c r="DI48" s="58" t="n">
        <v>0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f aca="false">CY48+DB48+DE48+DH48+DK48+DN48</f>
        <v>0</v>
      </c>
      <c r="DS48" s="58" t="n">
        <f aca="false">CZ48+DC48+DF48+DI48+DL48+DO48</f>
        <v>0</v>
      </c>
      <c r="DT48" s="58" t="n">
        <f aca="false">DA48+DD48+DG48+DJ48+DM48+DP48+DQ48</f>
        <v>0</v>
      </c>
    </row>
    <row r="49" customFormat="false" ht="17.25" hidden="false" customHeight="false" outlineLevel="0" collapsed="false">
      <c r="A49" s="55" t="n">
        <v>40</v>
      </c>
      <c r="B49" s="66" t="n">
        <v>64</v>
      </c>
      <c r="C49" s="63" t="s">
        <v>93</v>
      </c>
      <c r="D49" s="58" t="n">
        <v>15503.1216</v>
      </c>
      <c r="E49" s="58" t="n">
        <v>16841.829</v>
      </c>
      <c r="F49" s="58" t="n">
        <f aca="false">CV49+DR49-DN49</f>
        <v>139309.6</v>
      </c>
      <c r="G49" s="58" t="n">
        <f aca="false">CW49+DS49-DO49</f>
        <v>139309.6</v>
      </c>
      <c r="H49" s="58" t="n">
        <f aca="false">CX49+DT49-DP49</f>
        <v>138499.518</v>
      </c>
      <c r="I49" s="58" t="n">
        <f aca="false">H49/G49*100</f>
        <v>99.4185023860523</v>
      </c>
      <c r="J49" s="58" t="n">
        <f aca="false">R49+V49+Z49+AD49+AH49+AL49+BA49+BH49+BK49+BN49+BQ49+BT49+BZ49+CC49+CI49+CL49+CR49</f>
        <v>39330</v>
      </c>
      <c r="K49" s="58" t="n">
        <f aca="false">S49+W49+AA49+AE49+AI49+AM49+BB49+BI49+BL49+BO49+BR49+BU49+CA49+CD49+CJ49+CM49+CS49</f>
        <v>39330</v>
      </c>
      <c r="L49" s="58" t="n">
        <f aca="false">T49+X49+AB49+AF49+AJ49+AN49+BC49+BJ49+BM49+BP49+BS49+BV49+CB49+CE49+CK49+CN49+CT49</f>
        <v>41498.318</v>
      </c>
      <c r="M49" s="58" t="n">
        <f aca="false">L49/K49*100</f>
        <v>105.513140096618</v>
      </c>
      <c r="N49" s="58" t="n">
        <f aca="false">R49+Z49</f>
        <v>12560</v>
      </c>
      <c r="O49" s="58" t="n">
        <f aca="false">S49+AA49</f>
        <v>12560</v>
      </c>
      <c r="P49" s="58" t="n">
        <f aca="false">T49+AB49</f>
        <v>14350.46</v>
      </c>
      <c r="Q49" s="58" t="n">
        <f aca="false">P49/O49*100</f>
        <v>114.25525477707</v>
      </c>
      <c r="R49" s="58" t="n">
        <v>2960</v>
      </c>
      <c r="S49" s="58" t="n">
        <v>2960</v>
      </c>
      <c r="T49" s="58" t="n">
        <v>2137.451</v>
      </c>
      <c r="U49" s="58" t="n">
        <f aca="false">T49/S49*100</f>
        <v>72.2111824324324</v>
      </c>
      <c r="V49" s="58" t="n">
        <v>7800</v>
      </c>
      <c r="W49" s="58" t="n">
        <v>7800</v>
      </c>
      <c r="X49" s="58" t="n">
        <v>5484.354</v>
      </c>
      <c r="Y49" s="58" t="n">
        <f aca="false">X49/W49*100</f>
        <v>70.3122307692308</v>
      </c>
      <c r="Z49" s="58" t="n">
        <v>9600</v>
      </c>
      <c r="AA49" s="58" t="n">
        <v>9600</v>
      </c>
      <c r="AB49" s="58" t="n">
        <v>12213.009</v>
      </c>
      <c r="AC49" s="58" t="n">
        <f aca="false">AB49/AA49*100</f>
        <v>127.21884375</v>
      </c>
      <c r="AD49" s="58" t="n">
        <v>845</v>
      </c>
      <c r="AE49" s="58" t="n">
        <v>845</v>
      </c>
      <c r="AF49" s="58" t="n">
        <v>1112.35</v>
      </c>
      <c r="AG49" s="58" t="n">
        <f aca="false">AF49/AE49*100</f>
        <v>131.639053254438</v>
      </c>
      <c r="AH49" s="58"/>
      <c r="AI49" s="58"/>
      <c r="AJ49" s="58"/>
      <c r="AK49" s="58"/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67020</v>
      </c>
      <c r="AS49" s="58" t="n">
        <v>67020</v>
      </c>
      <c r="AT49" s="58" t="n">
        <v>67020.6</v>
      </c>
      <c r="AU49" s="58" t="n">
        <v>5134.3</v>
      </c>
      <c r="AV49" s="58" t="n">
        <v>5134.3</v>
      </c>
      <c r="AW49" s="59" t="n">
        <v>5134.3</v>
      </c>
      <c r="AX49" s="58" t="n">
        <v>0</v>
      </c>
      <c r="AY49" s="58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f aca="false">BH49+BK49+BN49+BQ49</f>
        <v>3000</v>
      </c>
      <c r="BE49" s="58" t="n">
        <f aca="false">BI49+BL49+BO49+BR49</f>
        <v>3000</v>
      </c>
      <c r="BF49" s="58" t="n">
        <f aca="false">BJ49+BM49+BP49+BS49</f>
        <v>3709.988</v>
      </c>
      <c r="BG49" s="58" t="n">
        <f aca="false">BF49/BE49*100</f>
        <v>123.666266666667</v>
      </c>
      <c r="BH49" s="58" t="n">
        <v>3000</v>
      </c>
      <c r="BI49" s="58" t="n">
        <v>3000</v>
      </c>
      <c r="BJ49" s="58" t="n">
        <v>3709.988</v>
      </c>
      <c r="BK49" s="59" t="n">
        <v>0</v>
      </c>
      <c r="BL49" s="58" t="n">
        <v>0</v>
      </c>
      <c r="BM49" s="58" t="n">
        <v>0</v>
      </c>
      <c r="BN49" s="59" t="n">
        <v>0</v>
      </c>
      <c r="BO49" s="58" t="n">
        <f aca="false">BN49/12*10.5</f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8" t="n">
        <f aca="false">BT49/12*4.3</f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9" t="n">
        <v>0</v>
      </c>
      <c r="CC49" s="58" t="n">
        <v>13500</v>
      </c>
      <c r="CD49" s="58" t="n">
        <v>13500</v>
      </c>
      <c r="CE49" s="58" t="n">
        <v>11465.46</v>
      </c>
      <c r="CF49" s="58" t="n">
        <v>5000</v>
      </c>
      <c r="CG49" s="58" t="n">
        <v>5000</v>
      </c>
      <c r="CH49" s="58" t="n">
        <v>2233.54</v>
      </c>
      <c r="CI49" s="58" t="n">
        <v>1500</v>
      </c>
      <c r="CJ49" s="58" t="n">
        <v>1500</v>
      </c>
      <c r="CK49" s="58" t="n">
        <v>4276.706</v>
      </c>
      <c r="CL49" s="58" t="n">
        <v>0</v>
      </c>
      <c r="CM49" s="58" t="n">
        <v>0</v>
      </c>
      <c r="CN49" s="58" t="n">
        <v>0</v>
      </c>
      <c r="CO49" s="58" t="n">
        <v>3000</v>
      </c>
      <c r="CP49" s="58" t="n">
        <v>3000</v>
      </c>
      <c r="CQ49" s="58" t="n">
        <v>0</v>
      </c>
      <c r="CR49" s="58" t="n">
        <v>125</v>
      </c>
      <c r="CS49" s="58" t="n">
        <v>125</v>
      </c>
      <c r="CT49" s="58" t="n">
        <v>1099</v>
      </c>
      <c r="CU49" s="58" t="n">
        <v>0</v>
      </c>
      <c r="CV49" s="58" t="n">
        <f aca="false">R49+V49+Z49+AD49+AH49+AL49+AO49+AR49+AU49+AX49+BA49+BH49+BK49+BN49+BQ49+BT49+BW49+BZ49+CC49+CI49+CL49+CO49+CR49</f>
        <v>114484.3</v>
      </c>
      <c r="CW49" s="58" t="n">
        <f aca="false">S49+W49+AA49+AE49+AI49+AM49+AP49+AS49+AV49+AY49+BB49+BI49+BL49+BO49+BR49+BU49+BX49+CA49+CD49+CJ49+CM49+CP49+CS49</f>
        <v>114484.3</v>
      </c>
      <c r="CX49" s="58" t="n">
        <f aca="false">T49+X49+AB49+AF49+AJ49+AN49+AQ49+AT49+AW49+AZ49+BC49+BJ49+BM49+BP49+BS49+BV49+BY49+CB49+CE49+CK49+CN49+CQ49+CT49+CU49</f>
        <v>113653.218</v>
      </c>
      <c r="CY49" s="58" t="n">
        <v>0</v>
      </c>
      <c r="CZ49" s="58" t="n">
        <v>0</v>
      </c>
      <c r="DA49" s="58" t="n">
        <v>0</v>
      </c>
      <c r="DB49" s="58" t="n">
        <v>23915.3</v>
      </c>
      <c r="DC49" s="58" t="n">
        <v>23915.3</v>
      </c>
      <c r="DD49" s="58" t="n">
        <v>23915.3</v>
      </c>
      <c r="DE49" s="58" t="n">
        <v>0</v>
      </c>
      <c r="DF49" s="58" t="n">
        <v>0</v>
      </c>
      <c r="DG49" s="58" t="n">
        <v>0</v>
      </c>
      <c r="DH49" s="58" t="n">
        <v>910</v>
      </c>
      <c r="DI49" s="58" t="n">
        <v>910</v>
      </c>
      <c r="DJ49" s="58" t="n">
        <v>931</v>
      </c>
      <c r="DK49" s="58" t="n">
        <v>0</v>
      </c>
      <c r="DL49" s="58" t="n">
        <v>0</v>
      </c>
      <c r="DM49" s="58" t="n">
        <v>0</v>
      </c>
      <c r="DN49" s="58" t="n">
        <v>4914</v>
      </c>
      <c r="DO49" s="58" t="n">
        <v>4914</v>
      </c>
      <c r="DP49" s="58" t="n">
        <v>4914</v>
      </c>
      <c r="DQ49" s="58" t="n">
        <v>0</v>
      </c>
      <c r="DR49" s="58" t="n">
        <f aca="false">CY49+DB49+DE49+DH49+DK49+DN49</f>
        <v>29739.3</v>
      </c>
      <c r="DS49" s="58" t="n">
        <f aca="false">CZ49+DC49+DF49+DI49+DL49+DO49</f>
        <v>29739.3</v>
      </c>
      <c r="DT49" s="58" t="n">
        <f aca="false">DA49+DD49+DG49+DJ49+DM49+DP49+DQ49</f>
        <v>29760.3</v>
      </c>
    </row>
    <row r="50" customFormat="false" ht="17.25" hidden="false" customHeight="false" outlineLevel="0" collapsed="false">
      <c r="A50" s="55" t="n">
        <v>41</v>
      </c>
      <c r="B50" s="66" t="n">
        <v>65</v>
      </c>
      <c r="C50" s="63" t="s">
        <v>94</v>
      </c>
      <c r="D50" s="58" t="n">
        <v>8.6011</v>
      </c>
      <c r="E50" s="58" t="n">
        <v>5676.8596</v>
      </c>
      <c r="F50" s="58" t="n">
        <f aca="false">CV50+DR50-DN50</f>
        <v>216971.8</v>
      </c>
      <c r="G50" s="58" t="n">
        <f aca="false">CW50+DS50-DO50</f>
        <v>216971.8</v>
      </c>
      <c r="H50" s="58" t="n">
        <f aca="false">CX50+DT50-DP50</f>
        <v>209494.685</v>
      </c>
      <c r="I50" s="58" t="n">
        <f aca="false">H50/G50*100</f>
        <v>96.5538770476163</v>
      </c>
      <c r="J50" s="58" t="n">
        <f aca="false">R50+V50+Z50+AD50+AH50+AL50+BA50+BH50+BK50+BN50+BQ50+BT50+BZ50+CC50+CI50+CL50+CR50</f>
        <v>78198</v>
      </c>
      <c r="K50" s="58" t="n">
        <f aca="false">S50+W50+AA50+AE50+AI50+AM50+BB50+BI50+BL50+BO50+BR50+BU50+CA50+CD50+CJ50+CM50+CS50</f>
        <v>78198</v>
      </c>
      <c r="L50" s="58" t="n">
        <f aca="false">T50+X50+AB50+AF50+AJ50+AN50+BC50+BJ50+BM50+BP50+BS50+BV50+CB50+CE50+CK50+CN50+CT50</f>
        <v>71093.635</v>
      </c>
      <c r="M50" s="58" t="n">
        <f aca="false">L50/K50*100</f>
        <v>90.91490191565</v>
      </c>
      <c r="N50" s="58" t="n">
        <f aca="false">R50+Z50</f>
        <v>28457</v>
      </c>
      <c r="O50" s="58" t="n">
        <f aca="false">S50+AA50</f>
        <v>28457</v>
      </c>
      <c r="P50" s="58" t="n">
        <f aca="false">T50+AB50</f>
        <v>30982.448</v>
      </c>
      <c r="Q50" s="58" t="n">
        <f aca="false">P50/O50*100</f>
        <v>108.874610816319</v>
      </c>
      <c r="R50" s="58" t="n">
        <v>12096</v>
      </c>
      <c r="S50" s="58" t="n">
        <v>12096</v>
      </c>
      <c r="T50" s="58" t="n">
        <v>12567.478</v>
      </c>
      <c r="U50" s="58" t="n">
        <f aca="false">T50/S50*100</f>
        <v>103.897800925926</v>
      </c>
      <c r="V50" s="58" t="n">
        <v>5836.8</v>
      </c>
      <c r="W50" s="58" t="n">
        <v>5836.8</v>
      </c>
      <c r="X50" s="58" t="n">
        <v>4153.69</v>
      </c>
      <c r="Y50" s="58" t="n">
        <f aca="false">X50/W50*100</f>
        <v>71.1638226425439</v>
      </c>
      <c r="Z50" s="58" t="n">
        <v>16361</v>
      </c>
      <c r="AA50" s="58" t="n">
        <v>16361</v>
      </c>
      <c r="AB50" s="58" t="n">
        <v>18414.97</v>
      </c>
      <c r="AC50" s="58" t="n">
        <f aca="false">AB50/AA50*100</f>
        <v>112.554061487684</v>
      </c>
      <c r="AD50" s="58" t="n">
        <v>3268.5</v>
      </c>
      <c r="AE50" s="58" t="n">
        <v>3268.5</v>
      </c>
      <c r="AF50" s="58" t="n">
        <v>4375.45</v>
      </c>
      <c r="AG50" s="58" t="n">
        <f aca="false">AF50/AE50*100</f>
        <v>133.867217378002</v>
      </c>
      <c r="AH50" s="58"/>
      <c r="AI50" s="58"/>
      <c r="AJ50" s="58"/>
      <c r="AK50" s="58"/>
      <c r="AL50" s="58" t="n">
        <v>0</v>
      </c>
      <c r="AM50" s="58" t="n">
        <v>0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98487.8</v>
      </c>
      <c r="AS50" s="58" t="n">
        <v>98487.8</v>
      </c>
      <c r="AT50" s="58" t="n">
        <v>98487.8</v>
      </c>
      <c r="AU50" s="58" t="n">
        <v>0</v>
      </c>
      <c r="AV50" s="58" t="n">
        <v>0</v>
      </c>
      <c r="AW50" s="59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f aca="false">BH50+BK50+BN50+BQ50</f>
        <v>547.2</v>
      </c>
      <c r="BE50" s="58" t="n">
        <f aca="false">BI50+BL50+BO50+BR50</f>
        <v>547.2</v>
      </c>
      <c r="BF50" s="58" t="n">
        <f aca="false">BJ50+BM50+BP50+BS50</f>
        <v>547.827</v>
      </c>
      <c r="BG50" s="58" t="n">
        <f aca="false">BF50/BE50*100</f>
        <v>100.114583333333</v>
      </c>
      <c r="BH50" s="58" t="n">
        <v>157.2</v>
      </c>
      <c r="BI50" s="58" t="n">
        <v>157.2</v>
      </c>
      <c r="BJ50" s="58" t="n">
        <v>157.827</v>
      </c>
      <c r="BK50" s="59" t="n">
        <v>0</v>
      </c>
      <c r="BL50" s="58" t="n">
        <v>0</v>
      </c>
      <c r="BM50" s="58" t="n">
        <v>0</v>
      </c>
      <c r="BN50" s="59" t="n">
        <v>0</v>
      </c>
      <c r="BO50" s="58" t="n">
        <f aca="false">BN50/12*10.5</f>
        <v>0</v>
      </c>
      <c r="BP50" s="58" t="n">
        <v>0</v>
      </c>
      <c r="BQ50" s="58" t="n">
        <v>390</v>
      </c>
      <c r="BR50" s="58" t="n">
        <v>390</v>
      </c>
      <c r="BS50" s="58" t="n">
        <v>390</v>
      </c>
      <c r="BT50" s="58" t="n">
        <v>0</v>
      </c>
      <c r="BU50" s="58" t="n">
        <f aca="false">BT50/12*4.3</f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9" t="n">
        <v>0</v>
      </c>
      <c r="CC50" s="58" t="n">
        <v>25653.5</v>
      </c>
      <c r="CD50" s="58" t="n">
        <v>25653.5</v>
      </c>
      <c r="CE50" s="58" t="n">
        <v>25587.2</v>
      </c>
      <c r="CF50" s="58" t="n">
        <v>6000</v>
      </c>
      <c r="CG50" s="58" t="n">
        <v>6000</v>
      </c>
      <c r="CH50" s="58" t="n">
        <v>3789.8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0</v>
      </c>
      <c r="CO50" s="58" t="n">
        <v>0</v>
      </c>
      <c r="CP50" s="58" t="n">
        <v>0</v>
      </c>
      <c r="CQ50" s="58" t="n">
        <v>0</v>
      </c>
      <c r="CR50" s="58" t="n">
        <v>14435</v>
      </c>
      <c r="CS50" s="58" t="n">
        <v>14435</v>
      </c>
      <c r="CT50" s="58" t="n">
        <v>5447.02</v>
      </c>
      <c r="CU50" s="58" t="n">
        <v>-372.75</v>
      </c>
      <c r="CV50" s="58" t="n">
        <f aca="false">R50+V50+Z50+AD50+AH50+AL50+AO50+AR50+AU50+AX50+BA50+BH50+BK50+BN50+BQ50+BT50+BW50+BZ50+CC50+CI50+CL50+CO50+CR50</f>
        <v>176685.8</v>
      </c>
      <c r="CW50" s="58" t="n">
        <f aca="false">S50+W50+AA50+AE50+AI50+AM50+AP50+AS50+AV50+AY50+BB50+BI50+BL50+BO50+BR50+BU50+BX50+CA50+CD50+CJ50+CM50+CP50+CS50</f>
        <v>176685.8</v>
      </c>
      <c r="CX50" s="58" t="n">
        <f aca="false">T50+X50+AB50+AF50+AJ50+AN50+AQ50+AT50+AW50+AZ50+BC50+BJ50+BM50+BP50+BS50+BV50+BY50+CB50+CE50+CK50+CN50+CQ50+CT50+CU50</f>
        <v>169208.685</v>
      </c>
      <c r="CY50" s="58" t="n">
        <v>0</v>
      </c>
      <c r="CZ50" s="58" t="n">
        <v>0</v>
      </c>
      <c r="DA50" s="58" t="n">
        <v>0</v>
      </c>
      <c r="DB50" s="58" t="n">
        <v>40286</v>
      </c>
      <c r="DC50" s="58" t="n">
        <v>40286</v>
      </c>
      <c r="DD50" s="58" t="n">
        <v>40286</v>
      </c>
      <c r="DE50" s="58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16740</v>
      </c>
      <c r="DO50" s="58" t="n">
        <v>16740</v>
      </c>
      <c r="DP50" s="58" t="n">
        <v>16740</v>
      </c>
      <c r="DQ50" s="58" t="n">
        <v>0</v>
      </c>
      <c r="DR50" s="58" t="n">
        <f aca="false">CY50+DB50+DE50+DH50+DK50+DN50</f>
        <v>57026</v>
      </c>
      <c r="DS50" s="58" t="n">
        <f aca="false">CZ50+DC50+DF50+DI50+DL50+DO50</f>
        <v>57026</v>
      </c>
      <c r="DT50" s="58" t="n">
        <f aca="false">DA50+DD50+DG50+DJ50+DM50+DP50+DQ50</f>
        <v>57026</v>
      </c>
    </row>
    <row r="51" customFormat="false" ht="17.25" hidden="false" customHeight="false" outlineLevel="0" collapsed="false">
      <c r="A51" s="55" t="n">
        <v>42</v>
      </c>
      <c r="B51" s="66" t="n">
        <v>66</v>
      </c>
      <c r="C51" s="63" t="s">
        <v>95</v>
      </c>
      <c r="D51" s="58" t="n">
        <v>0.5279</v>
      </c>
      <c r="E51" s="58" t="n">
        <v>30.735</v>
      </c>
      <c r="F51" s="58" t="n">
        <f aca="false">CV51+DR51-DN51</f>
        <v>19314.5</v>
      </c>
      <c r="G51" s="58" t="n">
        <f aca="false">CW51+DS51-DO51</f>
        <v>19314.5</v>
      </c>
      <c r="H51" s="58" t="n">
        <f aca="false">CX51+DT51-DP51</f>
        <v>16653.608</v>
      </c>
      <c r="I51" s="58" t="n">
        <f aca="false">H51/G51*100</f>
        <v>86.2233451551943</v>
      </c>
      <c r="J51" s="58" t="n">
        <f aca="false">R51+V51+Z51+AD51+AH51+AL51+BA51+BH51+BK51+BN51+BQ51+BT51+BZ51+CC51+CI51+CL51+CR51</f>
        <v>8525.4</v>
      </c>
      <c r="K51" s="58" t="n">
        <f aca="false">S51+W51+AA51+AE51+AI51+AM51+BB51+BI51+BL51+BO51+BR51+BU51+CA51+CD51+CJ51+CM51+CS51</f>
        <v>8525.4</v>
      </c>
      <c r="L51" s="58" t="n">
        <f aca="false">T51+X51+AB51+AF51+AJ51+AN51+BC51+BJ51+BM51+BP51+BS51+BV51+CB51+CE51+CK51+CN51+CT51</f>
        <v>5864.508</v>
      </c>
      <c r="M51" s="58" t="n">
        <f aca="false">L51/K51*100</f>
        <v>68.7886550777676</v>
      </c>
      <c r="N51" s="58" t="n">
        <f aca="false">R51+Z51</f>
        <v>2265</v>
      </c>
      <c r="O51" s="58" t="n">
        <f aca="false">S51+AA51</f>
        <v>2265</v>
      </c>
      <c r="P51" s="58" t="n">
        <f aca="false">T51+AB51</f>
        <v>2287.158</v>
      </c>
      <c r="Q51" s="58" t="n">
        <f aca="false">P51/O51*100</f>
        <v>100.978278145695</v>
      </c>
      <c r="R51" s="58" t="n">
        <v>414.5</v>
      </c>
      <c r="S51" s="58" t="n">
        <v>414.5</v>
      </c>
      <c r="T51" s="58" t="n">
        <v>434.558</v>
      </c>
      <c r="U51" s="58" t="n">
        <f aca="false">T51/S51*100</f>
        <v>104.839083232811</v>
      </c>
      <c r="V51" s="58" t="n">
        <v>2106</v>
      </c>
      <c r="W51" s="58" t="n">
        <v>2106</v>
      </c>
      <c r="X51" s="58" t="n">
        <v>1991.128</v>
      </c>
      <c r="Y51" s="58" t="n">
        <f aca="false">X51/W51*100</f>
        <v>94.5454890788224</v>
      </c>
      <c r="Z51" s="58" t="n">
        <v>1850.5</v>
      </c>
      <c r="AA51" s="58" t="n">
        <v>1850.5</v>
      </c>
      <c r="AB51" s="58" t="n">
        <v>1852.6</v>
      </c>
      <c r="AC51" s="58" t="n">
        <f aca="false">AB51/AA51*100</f>
        <v>100.113482842475</v>
      </c>
      <c r="AD51" s="58" t="n">
        <v>50</v>
      </c>
      <c r="AE51" s="58" t="n">
        <v>50</v>
      </c>
      <c r="AF51" s="58" t="n">
        <v>47</v>
      </c>
      <c r="AG51" s="58" t="n">
        <f aca="false">AF51/AE51*100</f>
        <v>94</v>
      </c>
      <c r="AH51" s="58"/>
      <c r="AI51" s="58"/>
      <c r="AJ51" s="58"/>
      <c r="AK51" s="58"/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10789.1</v>
      </c>
      <c r="AS51" s="58" t="n">
        <v>10789.1</v>
      </c>
      <c r="AT51" s="58" t="n">
        <v>10789.1</v>
      </c>
      <c r="AU51" s="58" t="n">
        <v>0</v>
      </c>
      <c r="AV51" s="58" t="n">
        <v>0</v>
      </c>
      <c r="AW51" s="59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f aca="false">BH51+BK51+BN51+BQ51</f>
        <v>62.1</v>
      </c>
      <c r="BE51" s="58" t="n">
        <f aca="false">BI51+BL51+BO51+BR51</f>
        <v>62.1</v>
      </c>
      <c r="BF51" s="58" t="n">
        <f aca="false">BJ51+BM51+BP51+BS51</f>
        <v>69.836</v>
      </c>
      <c r="BG51" s="58" t="n">
        <f aca="false">BF51/BE51*100</f>
        <v>112.45732689211</v>
      </c>
      <c r="BH51" s="58" t="n">
        <v>62.1</v>
      </c>
      <c r="BI51" s="58" t="n">
        <v>62.1</v>
      </c>
      <c r="BJ51" s="58" t="n">
        <v>69.836</v>
      </c>
      <c r="BK51" s="59" t="n">
        <v>0</v>
      </c>
      <c r="BL51" s="58" t="n">
        <v>0</v>
      </c>
      <c r="BM51" s="58" t="n">
        <v>0</v>
      </c>
      <c r="BN51" s="59" t="n">
        <v>0</v>
      </c>
      <c r="BO51" s="58" t="n">
        <f aca="false">BN51/12*10.5</f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8" t="n">
        <f aca="false">BT51/12*4.3</f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9" t="n">
        <v>0</v>
      </c>
      <c r="CC51" s="58" t="n">
        <v>380</v>
      </c>
      <c r="CD51" s="58" t="n">
        <v>380</v>
      </c>
      <c r="CE51" s="58" t="n">
        <v>284.74</v>
      </c>
      <c r="CF51" s="58" t="n">
        <v>380</v>
      </c>
      <c r="CG51" s="58" t="n">
        <v>380</v>
      </c>
      <c r="CH51" s="58" t="n">
        <v>284.74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0</v>
      </c>
      <c r="CO51" s="58" t="n">
        <v>0</v>
      </c>
      <c r="CP51" s="58" t="n">
        <v>0</v>
      </c>
      <c r="CQ51" s="58" t="n">
        <v>0</v>
      </c>
      <c r="CR51" s="58" t="n">
        <v>3662.3</v>
      </c>
      <c r="CS51" s="58" t="n">
        <v>3662.3</v>
      </c>
      <c r="CT51" s="58" t="n">
        <v>1184.646</v>
      </c>
      <c r="CU51" s="58" t="n">
        <v>0</v>
      </c>
      <c r="CV51" s="58" t="n">
        <f aca="false">R51+V51+Z51+AD51+AH51+AL51+AO51+AR51+AU51+AX51+BA51+BH51+BK51+BN51+BQ51+BT51+BW51+BZ51+CC51+CI51+CL51+CO51+CR51</f>
        <v>19314.5</v>
      </c>
      <c r="CW51" s="58" t="n">
        <f aca="false">S51+W51+AA51+AE51+AI51+AM51+AP51+AS51+AV51+AY51+BB51+BI51+BL51+BO51+BR51+BU51+BX51+CA51+CD51+CJ51+CM51+CP51+CS51</f>
        <v>19314.5</v>
      </c>
      <c r="CX51" s="58" t="n">
        <f aca="false">T51+X51+AB51+AF51+AJ51+AN51+AQ51+AT51+AW51+AZ51+BC51+BJ51+BM51+BP51+BS51+BV51+BY51+CB51+CE51+CK51+CN51+CQ51+CT51+CU51</f>
        <v>16653.608</v>
      </c>
      <c r="CY51" s="58" t="n">
        <v>0</v>
      </c>
      <c r="CZ51" s="58" t="n">
        <v>0</v>
      </c>
      <c r="DA51" s="58" t="n">
        <v>0</v>
      </c>
      <c r="DB51" s="58" t="n">
        <v>0</v>
      </c>
      <c r="DC51" s="58" t="n">
        <v>0</v>
      </c>
      <c r="DD51" s="58" t="n">
        <v>0</v>
      </c>
      <c r="DE51" s="58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f aca="false">CY51+DB51+DE51+DH51+DK51+DN51</f>
        <v>0</v>
      </c>
      <c r="DS51" s="58" t="n">
        <f aca="false">CZ51+DC51+DF51+DI51+DL51+DO51</f>
        <v>0</v>
      </c>
      <c r="DT51" s="58" t="n">
        <f aca="false">DA51+DD51+DG51+DJ51+DM51+DP51+DQ51</f>
        <v>0</v>
      </c>
    </row>
    <row r="52" s="26" customFormat="true" ht="24" hidden="false" customHeight="true" outlineLevel="0" collapsed="false">
      <c r="A52" s="67"/>
      <c r="B52" s="68"/>
      <c r="C52" s="69" t="s">
        <v>96</v>
      </c>
      <c r="D52" s="70" t="n">
        <f aca="false">SUM(D10:D51)</f>
        <v>848737.9756</v>
      </c>
      <c r="E52" s="70" t="n">
        <f aca="false">SUM(E10:E51)</f>
        <v>52177.1579</v>
      </c>
      <c r="F52" s="70" t="n">
        <f aca="false">SUM(F10:F51)</f>
        <v>8230217.837</v>
      </c>
      <c r="G52" s="70" t="n">
        <f aca="false">SUM(G10:G51)</f>
        <v>8230217.837</v>
      </c>
      <c r="H52" s="70" t="n">
        <f aca="false">SUM(H10:H51)</f>
        <v>8104478.4875</v>
      </c>
      <c r="I52" s="70" t="n">
        <f aca="false">H52/G52*100</f>
        <v>98.4722233118214</v>
      </c>
      <c r="J52" s="70" t="n">
        <f aca="false">SUM(J10:J51)</f>
        <v>3716561.877</v>
      </c>
      <c r="K52" s="70" t="n">
        <f aca="false">SUM(K10:K51)</f>
        <v>3716561.877</v>
      </c>
      <c r="L52" s="70" t="n">
        <f aca="false">SUM(L10:L51)</f>
        <v>3598259.3955</v>
      </c>
      <c r="M52" s="70" t="n">
        <f aca="false">L52/K52*100</f>
        <v>96.8168838454671</v>
      </c>
      <c r="N52" s="70" t="n">
        <f aca="false">SUM(N10:N51)</f>
        <v>1384427</v>
      </c>
      <c r="O52" s="70" t="n">
        <f aca="false">SUM(O10:O51)</f>
        <v>1384427</v>
      </c>
      <c r="P52" s="70" t="n">
        <f aca="false">SUM(P10:P51)</f>
        <v>1459136.0955</v>
      </c>
      <c r="Q52" s="70" t="n">
        <f aca="false">P52/O52*100</f>
        <v>105.396391106212</v>
      </c>
      <c r="R52" s="70" t="n">
        <f aca="false">SUM(R10:R51)</f>
        <v>556885.2</v>
      </c>
      <c r="S52" s="70" t="n">
        <f aca="false">SUM(S10:S51)</f>
        <v>556885.2</v>
      </c>
      <c r="T52" s="70" t="n">
        <f aca="false">SUM(T10:T51)</f>
        <v>519834.6403</v>
      </c>
      <c r="U52" s="70" t="n">
        <f aca="false">T52/S52*100</f>
        <v>93.3468227024169</v>
      </c>
      <c r="V52" s="70" t="n">
        <f aca="false">SUM(V10:V51)</f>
        <v>397713.9</v>
      </c>
      <c r="W52" s="70" t="n">
        <f aca="false">SUM(W10:W51)</f>
        <v>397713.9</v>
      </c>
      <c r="X52" s="70" t="n">
        <f aca="false">SUM(X10:X51)</f>
        <v>371699.7969</v>
      </c>
      <c r="Y52" s="70" t="n">
        <f aca="false">X52/W52*100</f>
        <v>93.4590912965325</v>
      </c>
      <c r="Z52" s="70" t="n">
        <f aca="false">SUM(Z10:Z51)</f>
        <v>827541.8</v>
      </c>
      <c r="AA52" s="70" t="n">
        <f aca="false">SUM(AA10:AA51)</f>
        <v>827541.8</v>
      </c>
      <c r="AB52" s="70" t="n">
        <f aca="false">SUM(AB10:AB51)</f>
        <v>939301.4552</v>
      </c>
      <c r="AC52" s="70" t="n">
        <f aca="false">AB52/AA52*100</f>
        <v>113.505016326668</v>
      </c>
      <c r="AD52" s="70" t="n">
        <f aca="false">SUM(AD10:AD51)</f>
        <v>151737.977</v>
      </c>
      <c r="AE52" s="70" t="n">
        <f aca="false">SUM(AE10:AE51)</f>
        <v>151737.977</v>
      </c>
      <c r="AF52" s="70" t="n">
        <f aca="false">SUM(AF10:AF51)</f>
        <v>165116.929</v>
      </c>
      <c r="AG52" s="70" t="n">
        <f aca="false">AF52/AE52*100</f>
        <v>108.817141406861</v>
      </c>
      <c r="AH52" s="70" t="n">
        <f aca="false">SUM(AH10:AH51)</f>
        <v>55710</v>
      </c>
      <c r="AI52" s="70" t="n">
        <f aca="false">SUM(AI10:AI51)</f>
        <v>55710</v>
      </c>
      <c r="AJ52" s="70" t="n">
        <f aca="false">SUM(AJ10:AJ51)</f>
        <v>61552.1031</v>
      </c>
      <c r="AK52" s="70" t="n">
        <f aca="false">AJ52/AI52*100</f>
        <v>110.48663274098</v>
      </c>
      <c r="AL52" s="70" t="n">
        <f aca="false">SUM(AL10:AL51)</f>
        <v>0</v>
      </c>
      <c r="AM52" s="70" t="n">
        <f aca="false">SUM(AM10:AM51)</f>
        <v>0</v>
      </c>
      <c r="AN52" s="70" t="n">
        <f aca="false">SUM(AN10:AN51)</f>
        <v>0</v>
      </c>
      <c r="AO52" s="70" t="n">
        <f aca="false">SUM(AO10:AO51)</f>
        <v>0</v>
      </c>
      <c r="AP52" s="70" t="n">
        <f aca="false">SUM(AP10:AP51)</f>
        <v>0</v>
      </c>
      <c r="AQ52" s="70" t="n">
        <f aca="false">SUM(AQ10:AQ51)</f>
        <v>0</v>
      </c>
      <c r="AR52" s="70" t="n">
        <f aca="false">SUM(AR10:AR51)</f>
        <v>4196300.6</v>
      </c>
      <c r="AS52" s="70" t="n">
        <f aca="false">SUM(AS10:AS51)</f>
        <v>4196300.6</v>
      </c>
      <c r="AT52" s="70" t="n">
        <f aca="false">SUM(AT10:AT51)</f>
        <v>4193983.3</v>
      </c>
      <c r="AU52" s="70" t="n">
        <f aca="false">SUM(AU10:AU51)</f>
        <v>59903.3</v>
      </c>
      <c r="AV52" s="70" t="n">
        <f aca="false">SUM(AV10:AV51)</f>
        <v>59903.3</v>
      </c>
      <c r="AW52" s="70" t="n">
        <f aca="false">SUM(AW10:AW51)</f>
        <v>59035.9</v>
      </c>
      <c r="AX52" s="70" t="n">
        <f aca="false">SUM(AX10:AX51)</f>
        <v>0</v>
      </c>
      <c r="AY52" s="70" t="n">
        <f aca="false">SUM(AY10:AY51)</f>
        <v>0</v>
      </c>
      <c r="AZ52" s="70" t="n">
        <f aca="false">SUM(AZ10:AZ51)</f>
        <v>0</v>
      </c>
      <c r="BA52" s="70" t="n">
        <f aca="false">SUM(BA10:BA51)</f>
        <v>0</v>
      </c>
      <c r="BB52" s="70" t="n">
        <f aca="false">SUM(BB10:BB51)</f>
        <v>0</v>
      </c>
      <c r="BC52" s="70" t="n">
        <f aca="false">SUM(BC10:BC51)</f>
        <v>0</v>
      </c>
      <c r="BD52" s="70" t="n">
        <f aca="false">SUM(BD10:BD51)</f>
        <v>244040.1</v>
      </c>
      <c r="BE52" s="70" t="n">
        <f aca="false">SUM(BE10:BE51)</f>
        <v>244040.1</v>
      </c>
      <c r="BF52" s="70" t="n">
        <f aca="false">SUM(BF10:BF51)</f>
        <v>224417.4836</v>
      </c>
      <c r="BG52" s="70" t="n">
        <f aca="false">BF52/BE52*100</f>
        <v>91.9592655469327</v>
      </c>
      <c r="BH52" s="70" t="n">
        <f aca="false">SUM(BH10:BH51)</f>
        <v>165160.5</v>
      </c>
      <c r="BI52" s="70" t="n">
        <f aca="false">SUM(BI10:BI51)</f>
        <v>165160.5</v>
      </c>
      <c r="BJ52" s="70" t="n">
        <f aca="false">SUM(BJ10:BJ51)</f>
        <v>151692.4582</v>
      </c>
      <c r="BK52" s="70" t="n">
        <f aca="false">SUM(BK10:BK51)</f>
        <v>33140.4</v>
      </c>
      <c r="BL52" s="70" t="n">
        <f aca="false">SUM(BL10:BL51)</f>
        <v>33140.4</v>
      </c>
      <c r="BM52" s="70" t="n">
        <f aca="false">SUM(BM10:BM51)</f>
        <v>28614.8324</v>
      </c>
      <c r="BN52" s="70" t="n">
        <f aca="false">SUM(BN10:BN51)</f>
        <v>6000</v>
      </c>
      <c r="BO52" s="70" t="n">
        <f aca="false">SUM(BO10:BO51)</f>
        <v>6000</v>
      </c>
      <c r="BP52" s="70" t="n">
        <f aca="false">SUM(BP10:BP51)</f>
        <v>775</v>
      </c>
      <c r="BQ52" s="70" t="n">
        <f aca="false">SUM(BQ10:BQ51)</f>
        <v>39739.2</v>
      </c>
      <c r="BR52" s="70" t="n">
        <f aca="false">SUM(BR10:BR51)</f>
        <v>39739.2</v>
      </c>
      <c r="BS52" s="70" t="n">
        <f aca="false">SUM(BS10:BS51)</f>
        <v>43335.193</v>
      </c>
      <c r="BT52" s="70" t="n">
        <f aca="false">SUM(BT10:BT51)</f>
        <v>0</v>
      </c>
      <c r="BU52" s="70" t="n">
        <f aca="false">SUM(BU10:BU51)</f>
        <v>0</v>
      </c>
      <c r="BV52" s="70" t="n">
        <f aca="false">SUM(BV10:BV51)</f>
        <v>0</v>
      </c>
      <c r="BW52" s="70" t="n">
        <f aca="false">SUM(BW10:BW51)</f>
        <v>21422.3</v>
      </c>
      <c r="BX52" s="70" t="n">
        <f aca="false">SUM(BX10:BX51)</f>
        <v>21422.3</v>
      </c>
      <c r="BY52" s="70" t="n">
        <f aca="false">SUM(BY10:BY51)</f>
        <v>21416.4</v>
      </c>
      <c r="BZ52" s="70" t="n">
        <f aca="false">SUM(BZ10:BZ51)</f>
        <v>29431</v>
      </c>
      <c r="CA52" s="70" t="n">
        <f aca="false">SUM(CA10:CA51)</f>
        <v>29431</v>
      </c>
      <c r="CB52" s="70" t="n">
        <f aca="false">SUM(CB10:CB51)</f>
        <v>29580.181</v>
      </c>
      <c r="CC52" s="70" t="n">
        <f aca="false">SUM(CC10:CC51)</f>
        <v>1121348.45</v>
      </c>
      <c r="CD52" s="70" t="n">
        <f aca="false">SUM(CD10:CD51)</f>
        <v>1121348.45</v>
      </c>
      <c r="CE52" s="70" t="n">
        <f aca="false">SUM(CE10:CE51)</f>
        <v>1012010.8829</v>
      </c>
      <c r="CF52" s="70" t="n">
        <f aca="false">SUM(CF10:CF51)</f>
        <v>529490.8</v>
      </c>
      <c r="CG52" s="70" t="n">
        <f aca="false">SUM(CG10:CG51)</f>
        <v>529490.8</v>
      </c>
      <c r="CH52" s="70" t="n">
        <f aca="false">SUM(CH10:CH51)</f>
        <v>470659.5539</v>
      </c>
      <c r="CI52" s="70" t="n">
        <f aca="false">SUM(CI10:CI51)</f>
        <v>103261</v>
      </c>
      <c r="CJ52" s="70" t="n">
        <f aca="false">SUM(CJ10:CJ51)</f>
        <v>103261</v>
      </c>
      <c r="CK52" s="70" t="n">
        <f aca="false">SUM(CK10:CK51)</f>
        <v>140366.9512</v>
      </c>
      <c r="CL52" s="70" t="n">
        <f aca="false">SUM(CL10:CL51)</f>
        <v>15144</v>
      </c>
      <c r="CM52" s="70" t="n">
        <f aca="false">SUM(CM10:CM51)</f>
        <v>15144</v>
      </c>
      <c r="CN52" s="70" t="n">
        <f aca="false">SUM(CN10:CN51)</f>
        <v>6413.77</v>
      </c>
      <c r="CO52" s="70" t="n">
        <f aca="false">SUM(CO10:CO51)</f>
        <v>3900</v>
      </c>
      <c r="CP52" s="70" t="n">
        <f aca="false">SUM(CP10:CP51)</f>
        <v>3900</v>
      </c>
      <c r="CQ52" s="70" t="n">
        <f aca="false">SUM(CQ10:CQ51)</f>
        <v>1300</v>
      </c>
      <c r="CR52" s="70" t="n">
        <f aca="false">SUM(CR10:CR51)</f>
        <v>213748.45</v>
      </c>
      <c r="CS52" s="70" t="n">
        <f aca="false">SUM(CS10:CS51)</f>
        <v>213748.45</v>
      </c>
      <c r="CT52" s="70" t="n">
        <f aca="false">SUM(CT10:CT51)</f>
        <v>127965.2023</v>
      </c>
      <c r="CU52" s="70" t="n">
        <f aca="false">SUM(CU10:CU51)</f>
        <v>-1492.47</v>
      </c>
      <c r="CV52" s="70" t="n">
        <f aca="false">SUM(CV10:CV51)</f>
        <v>7998088.077</v>
      </c>
      <c r="CW52" s="70" t="n">
        <f aca="false">SUM(CW10:CW51)</f>
        <v>7998088.077</v>
      </c>
      <c r="CX52" s="70" t="n">
        <f aca="false">SUM(CX10:CX51)</f>
        <v>7872502.5255</v>
      </c>
      <c r="CY52" s="70" t="n">
        <f aca="false">SUM(CY10:CY51)</f>
        <v>7413.06</v>
      </c>
      <c r="CZ52" s="70" t="n">
        <f aca="false">SUM(CZ10:CZ51)</f>
        <v>7413.06</v>
      </c>
      <c r="DA52" s="70" t="n">
        <f aca="false">SUM(DA10:DA51)</f>
        <v>7413.06</v>
      </c>
      <c r="DB52" s="70" t="n">
        <f aca="false">SUM(DB10:DB51)</f>
        <v>223806.7</v>
      </c>
      <c r="DC52" s="70" t="n">
        <f aca="false">SUM(DC10:DC51)</f>
        <v>223806.7</v>
      </c>
      <c r="DD52" s="70" t="n">
        <f aca="false">SUM(DD10:DD51)</f>
        <v>223631.902</v>
      </c>
      <c r="DE52" s="70" t="n">
        <f aca="false">SUM(DE10:DE51)</f>
        <v>0</v>
      </c>
      <c r="DF52" s="70" t="n">
        <f aca="false">SUM(DF10:DF51)</f>
        <v>0</v>
      </c>
      <c r="DG52" s="70" t="n">
        <f aca="false">SUM(DG10:DG51)</f>
        <v>0</v>
      </c>
      <c r="DH52" s="70" t="n">
        <f aca="false">SUM(DH10:DH51)</f>
        <v>910</v>
      </c>
      <c r="DI52" s="70" t="n">
        <f aca="false">SUM(DI10:DI51)</f>
        <v>910</v>
      </c>
      <c r="DJ52" s="70" t="n">
        <f aca="false">SUM(DJ10:DJ51)</f>
        <v>931</v>
      </c>
      <c r="DK52" s="70" t="n">
        <f aca="false">SUM(DK10:DK51)</f>
        <v>0</v>
      </c>
      <c r="DL52" s="70" t="n">
        <f aca="false">SUM(DL10:DL51)</f>
        <v>0</v>
      </c>
      <c r="DM52" s="70" t="n">
        <f aca="false">SUM(DM10:DM51)</f>
        <v>0</v>
      </c>
      <c r="DN52" s="70" t="n">
        <f aca="false">SUM(DN10:DN51)</f>
        <v>152253</v>
      </c>
      <c r="DO52" s="70" t="n">
        <f aca="false">SUM(DO10:DO51)</f>
        <v>152253</v>
      </c>
      <c r="DP52" s="70" t="n">
        <f aca="false">SUM(DP10:DP51)</f>
        <v>120639.866</v>
      </c>
      <c r="DQ52" s="70" t="n">
        <f aca="false">SUM(DQ10:DQ51)</f>
        <v>0</v>
      </c>
      <c r="DR52" s="70" t="n">
        <f aca="false">SUM(DR10:DR51)</f>
        <v>384382.76</v>
      </c>
      <c r="DS52" s="70" t="n">
        <f aca="false">SUM(DS10:DS51)</f>
        <v>384382.76</v>
      </c>
      <c r="DT52" s="70" t="n">
        <f aca="false">SUM(DT10:DT51)</f>
        <v>352615.828</v>
      </c>
    </row>
    <row r="53" customFormat="false" ht="17.2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2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</row>
    <row r="54" customFormat="false" ht="17.2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</row>
    <row r="55" customFormat="false" ht="17.2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</row>
    <row r="56" customFormat="false" ht="17.2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</row>
    <row r="57" customFormat="false" ht="17.2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</row>
    <row r="58" customFormat="false" ht="17.2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</row>
    <row r="59" customFormat="false" ht="17.2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</row>
    <row r="60" customFormat="false" ht="17.2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</row>
    <row r="61" customFormat="false" ht="17.2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</row>
    <row r="62" customFormat="false" ht="17.2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</row>
    <row r="63" customFormat="false" ht="17.2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</row>
    <row r="64" customFormat="false" ht="17.2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</row>
    <row r="65" customFormat="false" ht="17.2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</row>
    <row r="66" customFormat="false" ht="17.2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</row>
    <row r="67" customFormat="false" ht="17.2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</row>
    <row r="68" customFormat="false" ht="17.2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</row>
    <row r="69" customFormat="false" ht="17.2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</row>
    <row r="70" customFormat="false" ht="17.2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</row>
    <row r="71" customFormat="false" ht="17.2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</row>
    <row r="72" customFormat="false" ht="17.2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</row>
    <row r="73" customFormat="false" ht="17.2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</row>
    <row r="74" customFormat="false" ht="17.2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</row>
    <row r="75" customFormat="false" ht="17.2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</row>
    <row r="76" customFormat="false" ht="17.2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</row>
    <row r="77" customFormat="false" ht="17.2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</row>
    <row r="78" customFormat="false" ht="17.2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</row>
    <row r="79" customFormat="false" ht="17.2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</row>
    <row r="80" customFormat="false" ht="17.2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</row>
    <row r="81" customFormat="false" ht="17.2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</row>
    <row r="82" customFormat="false" ht="17.2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</row>
    <row r="83" customFormat="false" ht="17.2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</row>
    <row r="84" customFormat="false" ht="17.2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</row>
    <row r="85" customFormat="false" ht="17.2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</row>
    <row r="86" customFormat="false" ht="17.2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</row>
    <row r="87" customFormat="false" ht="17.2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</row>
    <row r="88" customFormat="false" ht="17.2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</row>
    <row r="89" customFormat="false" ht="17.2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</row>
    <row r="90" customFormat="false" ht="17.2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</row>
    <row r="91" customFormat="false" ht="17.2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</row>
    <row r="92" customFormat="false" ht="17.2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</row>
    <row r="93" customFormat="false" ht="17.2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</row>
    <row r="94" customFormat="false" ht="17.2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</row>
    <row r="95" customFormat="false" ht="17.2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</row>
    <row r="96" customFormat="false" ht="17.2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</row>
    <row r="97" customFormat="false" ht="17.2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</row>
    <row r="98" customFormat="false" ht="17.2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</row>
    <row r="99" customFormat="false" ht="17.2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</row>
    <row r="100" customFormat="false" ht="17.2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</row>
    <row r="101" customFormat="false" ht="17.2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</row>
    <row r="102" customFormat="false" ht="17.2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</row>
    <row r="103" customFormat="false" ht="17.2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</row>
    <row r="104" customFormat="false" ht="17.2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</row>
    <row r="105" customFormat="false" ht="17.2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</row>
    <row r="106" customFormat="false" ht="17.2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</row>
    <row r="107" customFormat="false" ht="17.2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</row>
    <row r="108" customFormat="false" ht="17.2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</row>
    <row r="109" customFormat="false" ht="17.2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</row>
    <row r="110" customFormat="false" ht="17.2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</row>
    <row r="111" customFormat="false" ht="17.2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</row>
    <row r="112" customFormat="false" ht="17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</row>
    <row r="113" customFormat="false" ht="17.2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</row>
    <row r="114" customFormat="false" ht="17.2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</row>
    <row r="115" customFormat="false" ht="17.2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</row>
    <row r="116" customFormat="false" ht="17.2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</row>
    <row r="117" customFormat="false" ht="17.2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</row>
    <row r="118" customFormat="false" ht="17.2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</row>
    <row r="119" customFormat="false" ht="17.2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</row>
    <row r="120" customFormat="false" ht="17.2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</row>
    <row r="121" customFormat="false" ht="17.2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</row>
    <row r="122" customFormat="false" ht="17.2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</row>
    <row r="123" customFormat="false" ht="17.2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</row>
    <row r="124" customFormat="false" ht="17.2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</row>
    <row r="125" customFormat="false" ht="17.2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</row>
    <row r="126" customFormat="false" ht="17.2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</row>
    <row r="127" customFormat="false" ht="17.2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</row>
    <row r="128" customFormat="false" ht="17.2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</row>
    <row r="129" customFormat="false" ht="17.2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</row>
    <row r="130" customFormat="false" ht="17.2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</row>
    <row r="131" customFormat="false" ht="17.2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</row>
    <row r="132" customFormat="false" ht="17.2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</row>
    <row r="133" customFormat="false" ht="17.2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</row>
    <row r="134" customFormat="false" ht="17.2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</row>
    <row r="135" customFormat="false" ht="17.2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</row>
    <row r="136" customFormat="false" ht="17.2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</row>
    <row r="137" customFormat="false" ht="17.2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</row>
    <row r="138" customFormat="false" ht="17.2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</row>
    <row r="139" customFormat="false" ht="17.2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</row>
    <row r="140" customFormat="false" ht="17.2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</row>
    <row r="141" customFormat="false" ht="17.2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</row>
    <row r="142" customFormat="false" ht="17.2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</row>
    <row r="143" customFormat="false" ht="17.2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</row>
    <row r="144" customFormat="false" ht="17.2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</row>
    <row r="145" customFormat="false" ht="17.2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</row>
    <row r="146" customFormat="false" ht="17.2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</row>
    <row r="147" customFormat="false" ht="17.2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</row>
    <row r="148" customFormat="false" ht="17.2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</row>
    <row r="149" customFormat="false" ht="17.2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</row>
    <row r="150" customFormat="false" ht="17.2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</row>
    <row r="151" customFormat="false" ht="17.2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</row>
    <row r="152" customFormat="false" ht="17.2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</row>
    <row r="153" customFormat="false" ht="17.2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</row>
    <row r="154" customFormat="false" ht="17.2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</row>
    <row r="155" customFormat="false" ht="17.2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</row>
    <row r="156" customFormat="false" ht="17.2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</row>
    <row r="157" customFormat="false" ht="17.2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</row>
    <row r="158" customFormat="false" ht="17.2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</row>
    <row r="159" customFormat="false" ht="17.2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</row>
    <row r="160" customFormat="false" ht="17.2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</row>
    <row r="161" customFormat="false" ht="17.2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</row>
    <row r="162" customFormat="false" ht="17.2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</row>
    <row r="163" customFormat="false" ht="17.2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</row>
    <row r="164" customFormat="false" ht="17.2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</row>
    <row r="165" customFormat="false" ht="17.2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</row>
    <row r="166" customFormat="false" ht="17.2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</row>
    <row r="167" customFormat="false" ht="17.2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</row>
    <row r="168" customFormat="false" ht="17.2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</row>
    <row r="169" customFormat="false" ht="17.2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</row>
    <row r="170" customFormat="false" ht="17.2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</row>
    <row r="171" customFormat="false" ht="17.2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</row>
    <row r="172" customFormat="false" ht="17.2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</row>
    <row r="173" customFormat="false" ht="17.2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</row>
    <row r="174" customFormat="false" ht="17.2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</row>
    <row r="175" customFormat="false" ht="17.2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</row>
    <row r="176" customFormat="false" ht="17.2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</row>
    <row r="177" customFormat="false" ht="17.2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</row>
    <row r="178" customFormat="false" ht="17.2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</row>
    <row r="179" customFormat="false" ht="17.2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</row>
    <row r="180" customFormat="false" ht="17.2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</row>
    <row r="181" customFormat="false" ht="17.2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</row>
    <row r="182" customFormat="false" ht="17.2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</row>
    <row r="183" customFormat="false" ht="17.2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</row>
    <row r="184" customFormat="false" ht="17.2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</row>
    <row r="185" customFormat="false" ht="17.2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</row>
    <row r="186" customFormat="false" ht="17.2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</row>
    <row r="187" customFormat="false" ht="17.2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</row>
    <row r="188" customFormat="false" ht="17.2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</row>
    <row r="189" customFormat="false" ht="17.2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</row>
    <row r="190" customFormat="false" ht="17.2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</row>
    <row r="191" customFormat="false" ht="17.2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</row>
    <row r="192" customFormat="false" ht="17.2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</row>
    <row r="193" customFormat="false" ht="17.2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</row>
    <row r="194" customFormat="false" ht="17.2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</row>
    <row r="195" customFormat="false" ht="17.2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</row>
    <row r="196" customFormat="false" ht="17.2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</row>
    <row r="197" customFormat="false" ht="17.2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</row>
    <row r="198" customFormat="false" ht="17.2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</row>
    <row r="199" customFormat="false" ht="17.2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</row>
    <row r="200" customFormat="false" ht="17.2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</row>
    <row r="201" customFormat="false" ht="17.2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</row>
    <row r="202" customFormat="false" ht="17.2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</row>
    <row r="203" customFormat="false" ht="17.2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</row>
    <row r="204" customFormat="false" ht="17.2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</row>
    <row r="205" customFormat="false" ht="17.2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</row>
    <row r="206" customFormat="false" ht="17.2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</row>
    <row r="207" customFormat="false" ht="17.2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</row>
    <row r="208" customFormat="false" ht="17.2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</row>
    <row r="209" customFormat="false" ht="17.2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</row>
    <row r="210" customFormat="false" ht="17.2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</row>
    <row r="211" customFormat="false" ht="17.2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</row>
    <row r="212" customFormat="false" ht="17.2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</row>
    <row r="213" customFormat="false" ht="17.2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</row>
    <row r="214" customFormat="false" ht="17.2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</row>
    <row r="215" customFormat="false" ht="17.2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</row>
    <row r="216" customFormat="false" ht="17.2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</row>
    <row r="217" customFormat="false" ht="17.2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</row>
    <row r="218" customFormat="false" ht="17.2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</row>
    <row r="219" customFormat="false" ht="17.2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</row>
    <row r="220" customFormat="false" ht="17.2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</row>
    <row r="221" customFormat="false" ht="17.2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</row>
    <row r="222" customFormat="false" ht="17.2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</row>
    <row r="223" customFormat="false" ht="17.2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</row>
    <row r="224" customFormat="false" ht="17.2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</row>
    <row r="225" customFormat="false" ht="17.2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</row>
    <row r="226" customFormat="false" ht="17.2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</row>
    <row r="227" customFormat="false" ht="17.2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</row>
    <row r="228" customFormat="false" ht="17.2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</row>
    <row r="229" customFormat="false" ht="17.2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</row>
    <row r="230" customFormat="false" ht="17.2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</row>
    <row r="231" customFormat="false" ht="17.2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</row>
    <row r="232" customFormat="false" ht="17.2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</row>
    <row r="233" customFormat="false" ht="17.2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</row>
    <row r="234" customFormat="false" ht="17.2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</row>
    <row r="235" customFormat="false" ht="17.2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</row>
    <row r="236" customFormat="false" ht="17.2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</row>
    <row r="237" customFormat="false" ht="17.2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</row>
    <row r="238" customFormat="false" ht="17.2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</row>
    <row r="239" customFormat="false" ht="17.2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</row>
    <row r="240" customFormat="false" ht="17.2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</row>
    <row r="241" customFormat="false" ht="17.2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</row>
    <row r="242" customFormat="false" ht="17.2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</row>
    <row r="243" customFormat="false" ht="17.2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</row>
    <row r="244" customFormat="false" ht="17.2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</row>
    <row r="245" customFormat="false" ht="17.2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</row>
    <row r="246" customFormat="false" ht="17.2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</row>
    <row r="247" customFormat="false" ht="17.2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</row>
    <row r="248" customFormat="false" ht="17.2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</row>
    <row r="249" customFormat="false" ht="17.2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</row>
    <row r="250" customFormat="false" ht="17.2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</row>
    <row r="251" customFormat="false" ht="17.2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</row>
    <row r="252" customFormat="false" ht="17.2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</row>
    <row r="253" customFormat="false" ht="17.2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</row>
    <row r="254" customFormat="false" ht="17.2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</row>
    <row r="255" customFormat="false" ht="17.2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</row>
    <row r="256" customFormat="false" ht="17.2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</row>
    <row r="257" customFormat="false" ht="17.2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</row>
    <row r="258" customFormat="false" ht="17.2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</row>
    <row r="259" customFormat="false" ht="17.2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</row>
    <row r="260" customFormat="false" ht="17.2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</row>
    <row r="261" customFormat="false" ht="17.2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</row>
    <row r="262" customFormat="false" ht="17.2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</row>
    <row r="263" customFormat="false" ht="17.2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</row>
    <row r="264" customFormat="false" ht="17.2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</row>
    <row r="265" customFormat="false" ht="17.2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</row>
    <row r="266" customFormat="false" ht="17.2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</row>
    <row r="267" customFormat="false" ht="17.2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</row>
    <row r="268" customFormat="false" ht="17.2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</row>
    <row r="269" customFormat="false" ht="17.2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</row>
    <row r="270" customFormat="false" ht="17.2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</row>
    <row r="271" customFormat="false" ht="17.2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</row>
    <row r="272" customFormat="false" ht="17.2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</row>
    <row r="273" customFormat="false" ht="17.2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</row>
    <row r="274" customFormat="false" ht="17.2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</row>
    <row r="275" customFormat="false" ht="17.2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</row>
    <row r="276" customFormat="false" ht="17.2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</row>
    <row r="277" customFormat="false" ht="17.2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</row>
    <row r="278" customFormat="false" ht="17.2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</row>
    <row r="279" customFormat="false" ht="17.2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</row>
    <row r="280" customFormat="false" ht="17.2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</row>
    <row r="281" customFormat="false" ht="17.2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</row>
    <row r="282" customFormat="false" ht="17.2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</row>
    <row r="283" customFormat="false" ht="17.2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</row>
    <row r="284" customFormat="false" ht="17.2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</row>
    <row r="285" customFormat="false" ht="17.2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</row>
    <row r="286" customFormat="false" ht="17.2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</row>
    <row r="287" customFormat="false" ht="17.2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</row>
    <row r="288" customFormat="false" ht="17.2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</row>
    <row r="289" customFormat="false" ht="17.2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</row>
    <row r="290" customFormat="false" ht="17.2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</row>
    <row r="291" customFormat="false" ht="17.2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</row>
    <row r="292" customFormat="false" ht="17.2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</row>
    <row r="293" customFormat="false" ht="17.2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</row>
    <row r="294" customFormat="false" ht="17.2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</row>
    <row r="295" customFormat="false" ht="17.2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</row>
    <row r="296" customFormat="false" ht="17.2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</row>
    <row r="297" customFormat="false" ht="17.2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</row>
    <row r="298" customFormat="false" ht="17.2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</row>
    <row r="299" customFormat="false" ht="17.2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</row>
    <row r="300" customFormat="false" ht="17.2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</row>
    <row r="301" customFormat="false" ht="17.2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</row>
    <row r="302" customFormat="false" ht="17.2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</row>
    <row r="303" customFormat="false" ht="17.2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</row>
    <row r="304" customFormat="false" ht="17.2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</row>
    <row r="305" customFormat="false" ht="17.2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</row>
    <row r="306" customFormat="false" ht="17.2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</row>
    <row r="307" customFormat="false" ht="17.2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</row>
    <row r="308" customFormat="false" ht="17.2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</row>
    <row r="309" customFormat="false" ht="17.2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</row>
    <row r="310" customFormat="false" ht="17.2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</row>
    <row r="311" customFormat="false" ht="17.2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</row>
    <row r="312" customFormat="false" ht="17.2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</row>
    <row r="313" customFormat="false" ht="17.2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</row>
    <row r="314" customFormat="false" ht="17.2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</row>
    <row r="315" customFormat="false" ht="17.2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</row>
    <row r="316" customFormat="false" ht="17.2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</row>
    <row r="317" customFormat="false" ht="17.2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</row>
    <row r="318" customFormat="false" ht="17.2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</row>
    <row r="319" customFormat="false" ht="17.2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</row>
    <row r="320" customFormat="false" ht="17.2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</row>
    <row r="321" customFormat="false" ht="17.2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</row>
    <row r="322" customFormat="false" ht="17.2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</row>
    <row r="323" customFormat="false" ht="17.2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</row>
    <row r="324" customFormat="false" ht="17.2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</row>
    <row r="325" customFormat="false" ht="17.2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</row>
    <row r="326" customFormat="false" ht="17.2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</row>
    <row r="327" customFormat="false" ht="17.2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</row>
    <row r="328" customFormat="false" ht="17.2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</row>
    <row r="329" customFormat="false" ht="17.2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</row>
    <row r="330" customFormat="false" ht="17.2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</row>
    <row r="331" customFormat="false" ht="17.2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</row>
    <row r="332" customFormat="false" ht="17.2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</row>
    <row r="333" customFormat="false" ht="17.2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</row>
    <row r="334" customFormat="false" ht="17.2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</row>
    <row r="335" customFormat="false" ht="17.2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</row>
    <row r="336" customFormat="false" ht="17.2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</row>
    <row r="337" customFormat="false" ht="17.2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</row>
    <row r="338" customFormat="false" ht="17.2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</row>
    <row r="339" customFormat="false" ht="17.2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</row>
    <row r="340" customFormat="false" ht="17.2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</row>
    <row r="341" customFormat="false" ht="17.2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</row>
    <row r="342" customFormat="false" ht="17.2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</row>
    <row r="343" customFormat="false" ht="17.2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</row>
    <row r="344" customFormat="false" ht="17.2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</row>
    <row r="345" customFormat="false" ht="17.2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</row>
    <row r="346" customFormat="false" ht="17.2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</row>
    <row r="347" customFormat="false" ht="17.2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</row>
    <row r="348" customFormat="false" ht="17.2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</row>
    <row r="349" customFormat="false" ht="17.2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</row>
    <row r="350" customFormat="false" ht="17.2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</row>
    <row r="351" customFormat="false" ht="17.2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</row>
    <row r="352" customFormat="false" ht="17.2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</row>
    <row r="353" customFormat="false" ht="17.2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</row>
    <row r="354" customFormat="false" ht="17.2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</row>
    <row r="355" customFormat="false" ht="17.2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</row>
    <row r="356" customFormat="false" ht="17.2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</row>
    <row r="357" customFormat="false" ht="17.2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</row>
    <row r="358" customFormat="false" ht="17.2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</row>
    <row r="359" customFormat="false" ht="17.2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</row>
    <row r="360" customFormat="false" ht="17.2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</row>
    <row r="361" customFormat="false" ht="17.2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</row>
    <row r="362" customFormat="false" ht="17.2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</row>
    <row r="363" customFormat="false" ht="17.2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</row>
    <row r="364" customFormat="false" ht="17.2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</row>
    <row r="365" customFormat="false" ht="17.2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</row>
    <row r="366" customFormat="false" ht="17.2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</row>
    <row r="367" customFormat="false" ht="17.2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</row>
    <row r="368" customFormat="false" ht="17.2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</row>
    <row r="369" customFormat="false" ht="17.2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</row>
    <row r="370" customFormat="false" ht="17.2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</row>
    <row r="371" customFormat="false" ht="17.2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</row>
    <row r="372" customFormat="false" ht="17.2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</row>
    <row r="373" customFormat="false" ht="17.2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</row>
    <row r="374" customFormat="false" ht="17.2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</row>
    <row r="375" customFormat="false" ht="17.2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</row>
    <row r="376" customFormat="false" ht="17.2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</row>
    <row r="377" customFormat="false" ht="17.2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</row>
    <row r="378" customFormat="false" ht="17.2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</row>
    <row r="379" customFormat="false" ht="17.2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</row>
    <row r="380" customFormat="false" ht="17.2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</row>
    <row r="381" customFormat="false" ht="17.2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</row>
    <row r="382" customFormat="false" ht="17.2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</row>
    <row r="383" customFormat="false" ht="17.2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</row>
    <row r="384" customFormat="false" ht="17.2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</row>
    <row r="385" customFormat="false" ht="17.2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</row>
    <row r="386" customFormat="false" ht="17.2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</row>
    <row r="387" customFormat="false" ht="17.2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</row>
    <row r="388" customFormat="false" ht="17.2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</row>
    <row r="389" customFormat="false" ht="17.2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</row>
    <row r="390" customFormat="false" ht="17.2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</row>
    <row r="391" customFormat="false" ht="17.2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</row>
    <row r="392" customFormat="false" ht="17.2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</row>
    <row r="393" customFormat="false" ht="17.2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</row>
    <row r="394" customFormat="false" ht="17.2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</row>
    <row r="395" customFormat="false" ht="17.2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</row>
    <row r="396" customFormat="false" ht="17.2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</row>
    <row r="397" customFormat="false" ht="17.2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</row>
    <row r="398" customFormat="false" ht="17.2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</row>
    <row r="399" customFormat="false" ht="17.2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</row>
    <row r="400" customFormat="false" ht="17.2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</row>
    <row r="401" customFormat="false" ht="17.2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</row>
    <row r="402" customFormat="false" ht="17.2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</row>
    <row r="403" customFormat="false" ht="17.2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</row>
    <row r="404" customFormat="false" ht="17.2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</row>
    <row r="405" customFormat="false" ht="17.2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</row>
    <row r="406" customFormat="false" ht="17.2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</row>
    <row r="407" customFormat="false" ht="17.2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</row>
    <row r="408" customFormat="false" ht="17.2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</row>
    <row r="409" customFormat="false" ht="17.2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</row>
    <row r="410" customFormat="false" ht="17.2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</row>
    <row r="411" customFormat="false" ht="17.2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</row>
    <row r="412" customFormat="false" ht="17.2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</row>
    <row r="413" customFormat="false" ht="17.2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</row>
    <row r="414" customFormat="false" ht="17.2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</row>
    <row r="415" customFormat="false" ht="17.2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</row>
    <row r="416" customFormat="false" ht="17.2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</row>
    <row r="417" customFormat="false" ht="17.2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</row>
    <row r="418" customFormat="false" ht="17.2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</row>
    <row r="419" customFormat="false" ht="17.2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</row>
    <row r="420" customFormat="false" ht="17.2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</row>
    <row r="421" customFormat="false" ht="17.2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</row>
    <row r="422" customFormat="false" ht="17.2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</row>
    <row r="423" customFormat="false" ht="17.2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</row>
    <row r="424" customFormat="false" ht="17.2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</row>
    <row r="425" customFormat="false" ht="17.2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</row>
    <row r="426" customFormat="false" ht="17.2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</row>
    <row r="427" customFormat="false" ht="17.2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</row>
    <row r="428" customFormat="false" ht="17.2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</row>
    <row r="429" customFormat="false" ht="17.2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</row>
    <row r="430" customFormat="false" ht="17.2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</row>
    <row r="431" customFormat="false" ht="17.2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</row>
    <row r="432" customFormat="false" ht="17.2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</row>
    <row r="433" customFormat="false" ht="17.2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</row>
    <row r="434" customFormat="false" ht="17.2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</row>
    <row r="435" customFormat="false" ht="17.2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</row>
    <row r="436" customFormat="false" ht="17.2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</row>
    <row r="437" customFormat="false" ht="17.2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</row>
    <row r="438" customFormat="false" ht="17.2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</row>
    <row r="439" customFormat="false" ht="17.2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</row>
    <row r="440" customFormat="false" ht="17.2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</row>
    <row r="441" customFormat="false" ht="17.2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</row>
    <row r="442" customFormat="false" ht="17.2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</row>
    <row r="443" customFormat="false" ht="17.2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</row>
    <row r="444" customFormat="false" ht="17.2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</row>
    <row r="445" customFormat="false" ht="17.2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</row>
    <row r="446" customFormat="false" ht="17.2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</row>
    <row r="447" customFormat="false" ht="17.2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</row>
    <row r="448" customFormat="false" ht="17.2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</row>
    <row r="449" customFormat="false" ht="17.2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</row>
    <row r="450" customFormat="false" ht="17.2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</row>
    <row r="451" customFormat="false" ht="17.2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</row>
    <row r="452" customFormat="false" ht="17.2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</row>
    <row r="453" customFormat="false" ht="17.2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</row>
    <row r="454" customFormat="false" ht="17.2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</row>
    <row r="455" customFormat="false" ht="17.2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</row>
    <row r="456" customFormat="false" ht="17.2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</row>
    <row r="457" customFormat="false" ht="17.2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</row>
    <row r="458" customFormat="false" ht="17.2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</row>
    <row r="459" customFormat="false" ht="17.2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</row>
    <row r="460" customFormat="false" ht="17.2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</row>
    <row r="461" customFormat="false" ht="17.2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</row>
    <row r="462" customFormat="false" ht="17.2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</row>
    <row r="463" customFormat="false" ht="17.2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</row>
    <row r="464" customFormat="false" ht="17.2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</row>
    <row r="465" customFormat="false" ht="17.2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</row>
    <row r="466" customFormat="false" ht="17.2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</row>
    <row r="467" customFormat="false" ht="17.2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</row>
    <row r="468" customFormat="false" ht="17.2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</row>
    <row r="469" customFormat="false" ht="17.2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</row>
    <row r="470" customFormat="false" ht="17.2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</row>
    <row r="471" customFormat="false" ht="17.2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</row>
    <row r="472" customFormat="false" ht="17.2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</row>
    <row r="473" customFormat="false" ht="17.2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</row>
    <row r="474" customFormat="false" ht="17.2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</row>
    <row r="475" customFormat="false" ht="17.2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</row>
    <row r="476" customFormat="false" ht="17.2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</row>
    <row r="477" customFormat="false" ht="17.2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</row>
    <row r="478" customFormat="false" ht="17.2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</row>
    <row r="479" customFormat="false" ht="17.2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</row>
    <row r="480" customFormat="false" ht="17.2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</row>
    <row r="481" customFormat="false" ht="17.2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</row>
    <row r="482" customFormat="false" ht="17.2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</row>
    <row r="483" customFormat="false" ht="17.2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</row>
    <row r="484" customFormat="false" ht="17.2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</row>
    <row r="485" customFormat="false" ht="17.2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</row>
    <row r="486" customFormat="false" ht="17.2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</row>
    <row r="487" customFormat="false" ht="17.2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</row>
    <row r="488" customFormat="false" ht="17.2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</row>
    <row r="489" customFormat="false" ht="17.2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</row>
    <row r="490" customFormat="false" ht="17.2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</row>
    <row r="491" customFormat="false" ht="17.2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</row>
    <row r="492" customFormat="false" ht="17.2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</row>
    <row r="493" customFormat="false" ht="17.2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</row>
    <row r="494" customFormat="false" ht="17.2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</row>
    <row r="495" customFormat="false" ht="17.2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</row>
    <row r="496" customFormat="false" ht="17.2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</row>
    <row r="497" customFormat="false" ht="17.2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</row>
    <row r="498" customFormat="false" ht="17.2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</row>
    <row r="499" customFormat="false" ht="17.2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</row>
    <row r="500" customFormat="false" ht="17.2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</row>
    <row r="501" customFormat="false" ht="17.2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</row>
    <row r="502" customFormat="false" ht="17.2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</row>
    <row r="503" customFormat="false" ht="17.2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</row>
    <row r="504" customFormat="false" ht="17.2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</row>
    <row r="505" customFormat="false" ht="17.2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</row>
    <row r="506" customFormat="false" ht="17.2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</row>
    <row r="507" customFormat="false" ht="17.2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</row>
    <row r="508" customFormat="false" ht="17.2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</row>
    <row r="509" customFormat="false" ht="17.2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</row>
    <row r="510" customFormat="false" ht="17.2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</row>
    <row r="511" customFormat="false" ht="17.2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</row>
    <row r="512" customFormat="false" ht="17.2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</row>
    <row r="513" customFormat="false" ht="17.2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</row>
    <row r="514" customFormat="false" ht="17.2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</row>
    <row r="515" customFormat="false" ht="17.2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</row>
    <row r="516" customFormat="false" ht="17.2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</row>
    <row r="517" customFormat="false" ht="17.2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</row>
    <row r="518" customFormat="false" ht="17.2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</row>
    <row r="519" customFormat="false" ht="17.2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</row>
    <row r="520" customFormat="false" ht="17.2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</row>
    <row r="521" customFormat="false" ht="17.2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</row>
    <row r="522" customFormat="false" ht="17.2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</row>
    <row r="523" customFormat="false" ht="17.2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</row>
    <row r="524" customFormat="false" ht="17.2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</row>
    <row r="525" customFormat="false" ht="17.2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</row>
    <row r="526" customFormat="false" ht="17.2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</row>
    <row r="527" customFormat="false" ht="17.2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</row>
    <row r="528" customFormat="false" ht="17.2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</row>
    <row r="529" customFormat="false" ht="17.2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</row>
    <row r="530" customFormat="false" ht="17.2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</row>
    <row r="531" customFormat="false" ht="17.2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</row>
    <row r="532" customFormat="false" ht="17.2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</row>
    <row r="533" customFormat="false" ht="17.2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</row>
    <row r="534" customFormat="false" ht="17.2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</row>
    <row r="535" customFormat="false" ht="17.2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</row>
    <row r="536" customFormat="false" ht="17.2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</row>
    <row r="537" customFormat="false" ht="17.2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</row>
    <row r="538" customFormat="false" ht="17.2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</row>
    <row r="539" customFormat="false" ht="17.2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</row>
    <row r="540" customFormat="false" ht="17.2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</row>
    <row r="541" customFormat="false" ht="17.2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</row>
    <row r="542" customFormat="false" ht="17.2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</row>
    <row r="543" customFormat="false" ht="17.2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</row>
    <row r="544" customFormat="false" ht="17.2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</row>
    <row r="545" customFormat="false" ht="17.2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</row>
    <row r="546" customFormat="false" ht="17.2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</row>
    <row r="547" customFormat="false" ht="17.2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</row>
    <row r="548" customFormat="false" ht="17.2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</row>
    <row r="549" customFormat="false" ht="17.2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</row>
    <row r="550" customFormat="false" ht="17.2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</row>
    <row r="551" customFormat="false" ht="17.2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</row>
    <row r="552" customFormat="false" ht="17.2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</row>
    <row r="553" customFormat="false" ht="17.2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</row>
    <row r="554" customFormat="false" ht="17.2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</row>
    <row r="555" customFormat="false" ht="17.2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</row>
    <row r="556" customFormat="false" ht="17.2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</row>
    <row r="557" customFormat="false" ht="17.2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</row>
    <row r="558" customFormat="false" ht="17.2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</row>
    <row r="559" customFormat="false" ht="17.2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</row>
    <row r="560" customFormat="false" ht="17.2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</row>
    <row r="561" customFormat="false" ht="17.2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</row>
    <row r="562" customFormat="false" ht="17.2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</row>
    <row r="563" customFormat="false" ht="17.2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</row>
    <row r="564" customFormat="false" ht="17.2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</row>
    <row r="565" customFormat="false" ht="17.2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</row>
    <row r="566" customFormat="false" ht="17.2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</row>
    <row r="567" customFormat="false" ht="17.2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</row>
    <row r="568" customFormat="false" ht="17.2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</row>
    <row r="569" customFormat="false" ht="17.2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</row>
    <row r="570" customFormat="false" ht="17.2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</row>
    <row r="571" customFormat="false" ht="17.2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</row>
    <row r="572" customFormat="false" ht="17.2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</row>
    <row r="573" customFormat="false" ht="17.2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</row>
    <row r="574" customFormat="false" ht="17.2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</row>
    <row r="575" customFormat="false" ht="17.2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</row>
    <row r="576" customFormat="false" ht="17.2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</row>
    <row r="577" customFormat="false" ht="17.2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</row>
    <row r="578" customFormat="false" ht="17.2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</row>
    <row r="579" customFormat="false" ht="17.2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</row>
    <row r="580" customFormat="false" ht="17.2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</row>
    <row r="581" customFormat="false" ht="17.2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</row>
    <row r="582" customFormat="false" ht="17.2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</row>
    <row r="583" customFormat="false" ht="17.2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</row>
    <row r="584" customFormat="false" ht="17.2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</row>
    <row r="585" customFormat="false" ht="17.2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</row>
    <row r="586" customFormat="false" ht="17.2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</row>
    <row r="587" customFormat="false" ht="17.2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</row>
    <row r="588" customFormat="false" ht="17.2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</row>
    <row r="589" customFormat="false" ht="17.2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</row>
    <row r="590" customFormat="false" ht="17.2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</row>
    <row r="591" customFormat="false" ht="17.2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</row>
    <row r="592" customFormat="false" ht="17.2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</row>
    <row r="593" customFormat="false" ht="17.2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</row>
    <row r="594" customFormat="false" ht="17.2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</row>
    <row r="595" customFormat="false" ht="17.2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</row>
    <row r="596" customFormat="false" ht="17.2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</row>
    <row r="597" customFormat="false" ht="17.2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</row>
    <row r="598" customFormat="false" ht="17.2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</row>
    <row r="599" customFormat="false" ht="17.2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</row>
    <row r="600" customFormat="false" ht="17.2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</row>
    <row r="601" customFormat="false" ht="17.2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</row>
    <row r="602" customFormat="false" ht="17.2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</row>
    <row r="603" customFormat="false" ht="17.2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</row>
    <row r="604" customFormat="false" ht="17.2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</row>
    <row r="605" customFormat="false" ht="17.2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</row>
    <row r="606" customFormat="false" ht="17.2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</row>
    <row r="607" customFormat="false" ht="17.2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</row>
    <row r="608" customFormat="false" ht="17.2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</row>
    <row r="609" customFormat="false" ht="17.2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</row>
    <row r="610" customFormat="false" ht="17.2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</row>
    <row r="611" customFormat="false" ht="17.2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</row>
    <row r="612" customFormat="false" ht="17.2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</row>
    <row r="613" customFormat="false" ht="17.2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</row>
    <row r="614" customFormat="false" ht="17.2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</row>
    <row r="615" customFormat="false" ht="17.2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</row>
    <row r="616" customFormat="false" ht="17.2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</row>
    <row r="617" customFormat="false" ht="17.2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</row>
    <row r="618" customFormat="false" ht="17.2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</row>
  </sheetData>
  <mergeCells count="126">
    <mergeCell ref="F1:H1"/>
    <mergeCell ref="D2:M2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5:11:14Z</cp:lastPrinted>
  <dcterms:modified xsi:type="dcterms:W3CDTF">2019-02-05T11:30:08Z</dcterms:modified>
  <cp:revision>0</cp:revision>
  <dc:subject/>
  <dc:title/>
</cp:coreProperties>
</file>