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yoc_zor18" sheetId="1" state="visible" r:id="rId2"/>
  </sheets>
  <definedNames>
    <definedName function="false" hidden="false" localSheetId="0" name="_xlnm.Print_Titles" vbProcedure="false">Vayoc_zor18!$A:$B,Vayoc_zor18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5">
  <si>
    <t xml:space="preserve"> Հ Ա Շ Վ Ե Տ Վ ՈՒ Թ Յ ՈՒ Ն</t>
  </si>
  <si>
    <t xml:space="preserve">  ՀՀ ՎԱՅՈՑ ՁՈՐԻ  ՄԱՐԶԻ ՀԱՄԱՅՆՔՆԵՐԻ ԲՅՈՒՋԵՏԱՅԻՆ ԵԿԱՄՈՒՏՆԵՐԻ  ՎԵՐԱԲԵՐՅԱԼ (աճողական)
2018թ դեկտեմբերի  28-ի դրությամբ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Կատ.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6" topLeftCell="C12" activePane="bottomRight" state="frozen"/>
      <selection pane="topLeft" activeCell="A2" activeCellId="0" sqref="A2"/>
      <selection pane="topRight" activeCell="C2" activeCellId="0" sqref="C2"/>
      <selection pane="bottomLeft" activeCell="A12" activeCellId="0" sqref="A12"/>
      <selection pane="bottomRight" activeCell="F15" activeCellId="0" sqref="F15"/>
    </sheetView>
  </sheetViews>
  <sheetFormatPr defaultColWidth="10.9921875" defaultRowHeight="17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56"/>
    <col collapsed="false" customWidth="true" hidden="false" outlineLevel="0" max="3" min="3" style="1" width="11.13"/>
    <col collapsed="false" customWidth="false" hidden="false" outlineLevel="0" max="4" min="4" style="1" width="10.99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false" outlineLevel="0" max="7" min="7" style="1" width="9.41"/>
    <col collapsed="false" customWidth="true" hidden="false" outlineLevel="0" max="8" min="8" style="1" width="13.85"/>
    <col collapsed="false" customWidth="true" hidden="false" outlineLevel="0" max="9" min="9" style="1" width="13.99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true" hidden="false" outlineLevel="0" max="12" min="12" style="1" width="14.14"/>
    <col collapsed="false" customWidth="true" hidden="false" outlineLevel="0" max="13" min="13" style="1" width="10.85"/>
    <col collapsed="false" customWidth="true" hidden="false" outlineLevel="0" max="14" min="14" style="1" width="9.99"/>
    <col collapsed="false" customWidth="true" hidden="false" outlineLevel="0" max="15" min="15" style="1" width="10.56"/>
    <col collapsed="false" customWidth="true" hidden="false" outlineLevel="0" max="16" min="16" style="1" width="10.85"/>
    <col collapsed="false" customWidth="true" hidden="false" outlineLevel="0" max="17" min="17" style="1" width="11.99"/>
    <col collapsed="false" customWidth="false" hidden="false" outlineLevel="0" max="18" min="18" style="1" width="10.99"/>
    <col collapsed="false" customWidth="true" hidden="false" outlineLevel="0" max="19" min="19" style="1" width="9.28"/>
    <col collapsed="false" customWidth="true" hidden="false" outlineLevel="0" max="20" min="20" style="1" width="13.14"/>
    <col collapsed="false" customWidth="true" hidden="false" outlineLevel="0" max="21" min="21" style="1" width="12.56"/>
    <col collapsed="false" customWidth="true" hidden="false" outlineLevel="0" max="22" min="22" style="1" width="8.56"/>
    <col collapsed="false" customWidth="true" hidden="false" outlineLevel="0" max="23" min="23" style="1" width="12.99"/>
    <col collapsed="false" customWidth="true" hidden="false" outlineLevel="0" max="24" min="24" style="1" width="11.56"/>
    <col collapsed="false" customWidth="true" hidden="false" outlineLevel="0" max="25" min="25" style="1" width="9.7"/>
    <col collapsed="false" customWidth="true" hidden="false" outlineLevel="0" max="26" min="26" style="1" width="10.71"/>
    <col collapsed="false" customWidth="true" hidden="false" outlineLevel="0" max="27" min="27" style="1" width="10.28"/>
    <col collapsed="false" customWidth="true" hidden="false" outlineLevel="0" max="28" min="28" style="1" width="11.42"/>
    <col collapsed="false" customWidth="true" hidden="false" outlineLevel="0" max="30" min="29" style="1" width="10.71"/>
    <col collapsed="false" customWidth="true" hidden="false" outlineLevel="0" max="31" min="31" style="1" width="11.42"/>
    <col collapsed="false" customWidth="true" hidden="false" outlineLevel="0" max="32" min="32" style="1" width="11.56"/>
    <col collapsed="false" customWidth="true" hidden="false" outlineLevel="0" max="33" min="33" style="1" width="15.28"/>
    <col collapsed="false" customWidth="true" hidden="false" outlineLevel="0" max="34" min="34" style="1" width="13.28"/>
    <col collapsed="false" customWidth="true" hidden="false" outlineLevel="0" max="35" min="35" style="1" width="11.99"/>
    <col collapsed="false" customWidth="true" hidden="false" outlineLevel="0" max="36" min="36" style="1" width="13.41"/>
    <col collapsed="false" customWidth="true" hidden="false" outlineLevel="0" max="38" min="37" style="1" width="12.56"/>
    <col collapsed="false" customWidth="true" hidden="false" outlineLevel="0" max="42" min="39" style="1" width="10.13"/>
    <col collapsed="false" customWidth="true" hidden="false" outlineLevel="0" max="43" min="43" style="1" width="13.41"/>
    <col collapsed="false" customWidth="true" hidden="false" outlineLevel="0" max="44" min="44" style="1" width="12.28"/>
    <col collapsed="false" customWidth="true" hidden="false" outlineLevel="0" max="45" min="45" style="1" width="10.41"/>
    <col collapsed="false" customWidth="true" hidden="false" outlineLevel="0" max="46" min="46" style="1" width="13.99"/>
    <col collapsed="false" customWidth="true" hidden="false" outlineLevel="0" max="47" min="47" style="1" width="11.56"/>
    <col collapsed="false" customWidth="true" hidden="false" outlineLevel="0" max="49" min="48" style="1" width="10.41"/>
    <col collapsed="false" customWidth="true" hidden="false" outlineLevel="0" max="59" min="50" style="1" width="10.71"/>
    <col collapsed="false" customWidth="true" hidden="false" outlineLevel="0" max="61" min="60" style="1" width="11.28"/>
    <col collapsed="false" customWidth="true" hidden="false" outlineLevel="0" max="62" min="62" style="1" width="10.13"/>
    <col collapsed="false" customWidth="true" hidden="false" outlineLevel="0" max="63" min="63" style="1" width="10.41"/>
    <col collapsed="false" customWidth="true" hidden="false" outlineLevel="0" max="69" min="64" style="1" width="8.99"/>
    <col collapsed="false" customWidth="true" hidden="false" outlineLevel="0" max="70" min="70" style="1" width="11.85"/>
    <col collapsed="false" customWidth="true" hidden="false" outlineLevel="0" max="71" min="71" style="1" width="8.99"/>
    <col collapsed="false" customWidth="true" hidden="false" outlineLevel="0" max="72" min="72" style="1" width="9.14"/>
    <col collapsed="false" customWidth="true" hidden="false" outlineLevel="0" max="73" min="73" style="1" width="13.7"/>
    <col collapsed="false" customWidth="true" hidden="false" outlineLevel="0" max="74" min="74" style="1" width="14.41"/>
    <col collapsed="false" customWidth="true" hidden="false" outlineLevel="0" max="75" min="75" style="1" width="12.7"/>
    <col collapsed="false" customWidth="true" hidden="false" outlineLevel="0" max="76" min="76" style="1" width="10.41"/>
    <col collapsed="false" customWidth="true" hidden="false" outlineLevel="0" max="77" min="77" style="1" width="13.28"/>
    <col collapsed="false" customWidth="true" hidden="false" outlineLevel="0" max="78" min="78" style="1" width="11.56"/>
    <col collapsed="false" customWidth="true" hidden="false" outlineLevel="0" max="79" min="79" style="1" width="12.99"/>
    <col collapsed="false" customWidth="true" hidden="false" outlineLevel="0" max="80" min="80" style="1" width="10.85"/>
    <col collapsed="false" customWidth="true" hidden="false" outlineLevel="0" max="81" min="81" style="1" width="11.85"/>
    <col collapsed="false" customWidth="true" hidden="false" outlineLevel="0" max="82" min="82" style="1" width="10.41"/>
    <col collapsed="false" customWidth="true" hidden="false" outlineLevel="0" max="83" min="83" style="1" width="14.14"/>
    <col collapsed="false" customWidth="true" hidden="false" outlineLevel="0" max="84" min="84" style="1" width="12.28"/>
    <col collapsed="false" customWidth="true" hidden="false" outlineLevel="0" max="85" min="85" style="1" width="10.71"/>
    <col collapsed="false" customWidth="true" hidden="false" outlineLevel="0" max="86" min="86" style="1" width="11.42"/>
    <col collapsed="false" customWidth="true" hidden="false" outlineLevel="0" max="87" min="87" style="1" width="9.14"/>
    <col collapsed="false" customWidth="true" hidden="false" outlineLevel="0" max="88" min="88" style="1" width="12.85"/>
    <col collapsed="false" customWidth="true" hidden="false" outlineLevel="0" max="89" min="89" style="1" width="13.41"/>
    <col collapsed="false" customWidth="false" hidden="false" outlineLevel="0" max="257" min="90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customFormat="false" ht="32.2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10"/>
      <c r="R2" s="10"/>
      <c r="S2" s="10"/>
      <c r="T2" s="10"/>
      <c r="U2" s="10"/>
      <c r="V2" s="10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</row>
    <row r="3" customFormat="false" ht="16.5" hidden="false" customHeight="true" outlineLevel="0" collapsed="false">
      <c r="B3" s="11"/>
      <c r="L3" s="12" t="s">
        <v>2</v>
      </c>
      <c r="M3" s="12"/>
      <c r="N3" s="12"/>
      <c r="O3" s="12"/>
      <c r="P3" s="13"/>
      <c r="R3" s="14"/>
      <c r="S3" s="15"/>
      <c r="T3" s="15"/>
      <c r="U3" s="14"/>
      <c r="V3" s="15"/>
      <c r="W3" s="15"/>
      <c r="X3" s="15"/>
      <c r="Y3" s="15"/>
      <c r="Z3" s="15"/>
      <c r="AA3" s="15"/>
      <c r="AB3" s="15"/>
      <c r="AC3" s="15"/>
      <c r="AD3" s="15"/>
    </row>
    <row r="4" s="25" customFormat="true" ht="21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 t="s">
        <v>8</v>
      </c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 t="s">
        <v>9</v>
      </c>
      <c r="BU4" s="22" t="s">
        <v>10</v>
      </c>
      <c r="BV4" s="22"/>
      <c r="BW4" s="23" t="s">
        <v>11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1" t="s">
        <v>9</v>
      </c>
      <c r="CJ4" s="24" t="s">
        <v>12</v>
      </c>
      <c r="CK4" s="24"/>
    </row>
    <row r="5" s="25" customFormat="true" ht="35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19"/>
      <c r="K5" s="26" t="s">
        <v>13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7" t="s">
        <v>14</v>
      </c>
      <c r="AF5" s="27"/>
      <c r="AG5" s="27"/>
      <c r="AH5" s="27"/>
      <c r="AI5" s="27"/>
      <c r="AJ5" s="27"/>
      <c r="AK5" s="27"/>
      <c r="AL5" s="27"/>
      <c r="AM5" s="27"/>
      <c r="AN5" s="27"/>
      <c r="AO5" s="28" t="s">
        <v>15</v>
      </c>
      <c r="AP5" s="28"/>
      <c r="AQ5" s="27" t="s">
        <v>16</v>
      </c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9" t="s">
        <v>17</v>
      </c>
      <c r="BC5" s="29"/>
      <c r="BD5" s="29"/>
      <c r="BE5" s="29"/>
      <c r="BF5" s="29"/>
      <c r="BG5" s="29"/>
      <c r="BH5" s="27" t="s">
        <v>18</v>
      </c>
      <c r="BI5" s="27"/>
      <c r="BJ5" s="30" t="s">
        <v>19</v>
      </c>
      <c r="BK5" s="30"/>
      <c r="BL5" s="27" t="s">
        <v>18</v>
      </c>
      <c r="BM5" s="27"/>
      <c r="BN5" s="27" t="s">
        <v>20</v>
      </c>
      <c r="BO5" s="27"/>
      <c r="BP5" s="31" t="s">
        <v>21</v>
      </c>
      <c r="BQ5" s="31"/>
      <c r="BR5" s="28" t="s">
        <v>22</v>
      </c>
      <c r="BS5" s="28"/>
      <c r="BT5" s="21"/>
      <c r="BU5" s="22"/>
      <c r="BV5" s="22"/>
      <c r="BW5" s="32"/>
      <c r="BX5" s="32"/>
      <c r="BY5" s="32"/>
      <c r="BZ5" s="32"/>
      <c r="CA5" s="33" t="s">
        <v>23</v>
      </c>
      <c r="CB5" s="33"/>
      <c r="CC5" s="34"/>
      <c r="CD5" s="34"/>
      <c r="CE5" s="34"/>
      <c r="CF5" s="34"/>
      <c r="CG5" s="34"/>
      <c r="CH5" s="34"/>
      <c r="CI5" s="21"/>
      <c r="CJ5" s="24"/>
      <c r="CK5" s="24"/>
    </row>
    <row r="6" s="25" customFormat="true" ht="118.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19"/>
      <c r="K6" s="35" t="s">
        <v>24</v>
      </c>
      <c r="L6" s="35"/>
      <c r="M6" s="35"/>
      <c r="N6" s="36" t="s">
        <v>25</v>
      </c>
      <c r="O6" s="36"/>
      <c r="P6" s="36"/>
      <c r="Q6" s="36" t="s">
        <v>26</v>
      </c>
      <c r="R6" s="36"/>
      <c r="S6" s="36"/>
      <c r="T6" s="36" t="s">
        <v>27</v>
      </c>
      <c r="U6" s="36"/>
      <c r="V6" s="36"/>
      <c r="W6" s="36" t="s">
        <v>28</v>
      </c>
      <c r="X6" s="36"/>
      <c r="Y6" s="36"/>
      <c r="Z6" s="36" t="s">
        <v>29</v>
      </c>
      <c r="AA6" s="36"/>
      <c r="AB6" s="36"/>
      <c r="AC6" s="19" t="s">
        <v>30</v>
      </c>
      <c r="AD6" s="19"/>
      <c r="AE6" s="37" t="s">
        <v>31</v>
      </c>
      <c r="AF6" s="37"/>
      <c r="AG6" s="37" t="s">
        <v>32</v>
      </c>
      <c r="AH6" s="37"/>
      <c r="AI6" s="38" t="s">
        <v>33</v>
      </c>
      <c r="AJ6" s="38"/>
      <c r="AK6" s="37" t="s">
        <v>34</v>
      </c>
      <c r="AL6" s="37"/>
      <c r="AM6" s="38" t="s">
        <v>35</v>
      </c>
      <c r="AN6" s="38"/>
      <c r="AO6" s="28"/>
      <c r="AP6" s="28"/>
      <c r="AQ6" s="39" t="s">
        <v>36</v>
      </c>
      <c r="AR6" s="39"/>
      <c r="AS6" s="39"/>
      <c r="AT6" s="40" t="s">
        <v>37</v>
      </c>
      <c r="AU6" s="40"/>
      <c r="AV6" s="40" t="s">
        <v>38</v>
      </c>
      <c r="AW6" s="40"/>
      <c r="AX6" s="40" t="s">
        <v>39</v>
      </c>
      <c r="AY6" s="40"/>
      <c r="AZ6" s="40" t="s">
        <v>40</v>
      </c>
      <c r="BA6" s="40"/>
      <c r="BB6" s="41" t="s">
        <v>41</v>
      </c>
      <c r="BC6" s="41"/>
      <c r="BD6" s="42" t="s">
        <v>42</v>
      </c>
      <c r="BE6" s="42"/>
      <c r="BF6" s="40" t="s">
        <v>43</v>
      </c>
      <c r="BG6" s="40"/>
      <c r="BH6" s="40" t="s">
        <v>44</v>
      </c>
      <c r="BI6" s="40"/>
      <c r="BJ6" s="17" t="s">
        <v>45</v>
      </c>
      <c r="BK6" s="17"/>
      <c r="BL6" s="40" t="s">
        <v>46</v>
      </c>
      <c r="BM6" s="40"/>
      <c r="BN6" s="27"/>
      <c r="BO6" s="27"/>
      <c r="BP6" s="31"/>
      <c r="BQ6" s="31"/>
      <c r="BR6" s="28"/>
      <c r="BS6" s="28"/>
      <c r="BT6" s="21"/>
      <c r="BU6" s="22"/>
      <c r="BV6" s="22"/>
      <c r="BW6" s="43" t="s">
        <v>47</v>
      </c>
      <c r="BX6" s="43"/>
      <c r="BY6" s="43" t="s">
        <v>48</v>
      </c>
      <c r="BZ6" s="43"/>
      <c r="CA6" s="33"/>
      <c r="CB6" s="33"/>
      <c r="CC6" s="43" t="s">
        <v>49</v>
      </c>
      <c r="CD6" s="43"/>
      <c r="CE6" s="43" t="s">
        <v>50</v>
      </c>
      <c r="CF6" s="43"/>
      <c r="CG6" s="44" t="s">
        <v>51</v>
      </c>
      <c r="CH6" s="44"/>
      <c r="CI6" s="21"/>
      <c r="CJ6" s="24"/>
      <c r="CK6" s="24"/>
    </row>
    <row r="7" s="25" customFormat="true" ht="32.25" hidden="false" customHeight="true" outlineLevel="0" collapsed="false">
      <c r="A7" s="16"/>
      <c r="B7" s="17"/>
      <c r="C7" s="18"/>
      <c r="D7" s="18"/>
      <c r="E7" s="45" t="s">
        <v>52</v>
      </c>
      <c r="F7" s="46" t="s">
        <v>53</v>
      </c>
      <c r="G7" s="46" t="s">
        <v>54</v>
      </c>
      <c r="H7" s="45" t="s">
        <v>52</v>
      </c>
      <c r="I7" s="46" t="s">
        <v>53</v>
      </c>
      <c r="J7" s="46" t="s">
        <v>54</v>
      </c>
      <c r="K7" s="45" t="s">
        <v>52</v>
      </c>
      <c r="L7" s="46" t="s">
        <v>53</v>
      </c>
      <c r="M7" s="46" t="s">
        <v>54</v>
      </c>
      <c r="N7" s="45" t="s">
        <v>52</v>
      </c>
      <c r="O7" s="46" t="s">
        <v>53</v>
      </c>
      <c r="P7" s="46" t="s">
        <v>54</v>
      </c>
      <c r="Q7" s="45" t="s">
        <v>52</v>
      </c>
      <c r="R7" s="46" t="s">
        <v>53</v>
      </c>
      <c r="S7" s="46" t="s">
        <v>54</v>
      </c>
      <c r="T7" s="45" t="s">
        <v>52</v>
      </c>
      <c r="U7" s="46" t="s">
        <v>53</v>
      </c>
      <c r="V7" s="46" t="s">
        <v>54</v>
      </c>
      <c r="W7" s="45" t="s">
        <v>52</v>
      </c>
      <c r="X7" s="46" t="s">
        <v>53</v>
      </c>
      <c r="Y7" s="46" t="s">
        <v>54</v>
      </c>
      <c r="Z7" s="45" t="s">
        <v>52</v>
      </c>
      <c r="AA7" s="46" t="s">
        <v>53</v>
      </c>
      <c r="AB7" s="46" t="s">
        <v>54</v>
      </c>
      <c r="AC7" s="45" t="s">
        <v>52</v>
      </c>
      <c r="AD7" s="46" t="s">
        <v>53</v>
      </c>
      <c r="AE7" s="45" t="s">
        <v>52</v>
      </c>
      <c r="AF7" s="46" t="s">
        <v>53</v>
      </c>
      <c r="AG7" s="45" t="s">
        <v>52</v>
      </c>
      <c r="AH7" s="46" t="s">
        <v>53</v>
      </c>
      <c r="AI7" s="45" t="s">
        <v>52</v>
      </c>
      <c r="AJ7" s="46" t="s">
        <v>53</v>
      </c>
      <c r="AK7" s="45" t="s">
        <v>52</v>
      </c>
      <c r="AL7" s="46" t="s">
        <v>53</v>
      </c>
      <c r="AM7" s="45" t="s">
        <v>52</v>
      </c>
      <c r="AN7" s="46" t="s">
        <v>53</v>
      </c>
      <c r="AO7" s="45" t="s">
        <v>52</v>
      </c>
      <c r="AP7" s="46" t="s">
        <v>53</v>
      </c>
      <c r="AQ7" s="45" t="s">
        <v>52</v>
      </c>
      <c r="AR7" s="46" t="s">
        <v>53</v>
      </c>
      <c r="AS7" s="46" t="s">
        <v>54</v>
      </c>
      <c r="AT7" s="45" t="s">
        <v>52</v>
      </c>
      <c r="AU7" s="46" t="s">
        <v>53</v>
      </c>
      <c r="AV7" s="45" t="s">
        <v>52</v>
      </c>
      <c r="AW7" s="46" t="s">
        <v>53</v>
      </c>
      <c r="AX7" s="45" t="s">
        <v>52</v>
      </c>
      <c r="AY7" s="46" t="s">
        <v>53</v>
      </c>
      <c r="AZ7" s="45" t="s">
        <v>52</v>
      </c>
      <c r="BA7" s="46" t="s">
        <v>53</v>
      </c>
      <c r="BB7" s="45" t="s">
        <v>52</v>
      </c>
      <c r="BC7" s="46" t="s">
        <v>53</v>
      </c>
      <c r="BD7" s="45" t="s">
        <v>52</v>
      </c>
      <c r="BE7" s="46" t="s">
        <v>53</v>
      </c>
      <c r="BF7" s="45" t="s">
        <v>52</v>
      </c>
      <c r="BG7" s="46" t="s">
        <v>53</v>
      </c>
      <c r="BH7" s="45" t="s">
        <v>52</v>
      </c>
      <c r="BI7" s="46" t="s">
        <v>53</v>
      </c>
      <c r="BJ7" s="45" t="s">
        <v>52</v>
      </c>
      <c r="BK7" s="46" t="s">
        <v>53</v>
      </c>
      <c r="BL7" s="45" t="s">
        <v>52</v>
      </c>
      <c r="BM7" s="46" t="s">
        <v>53</v>
      </c>
      <c r="BN7" s="45" t="s">
        <v>52</v>
      </c>
      <c r="BO7" s="46" t="s">
        <v>53</v>
      </c>
      <c r="BP7" s="45" t="s">
        <v>52</v>
      </c>
      <c r="BQ7" s="46" t="s">
        <v>53</v>
      </c>
      <c r="BR7" s="45" t="s">
        <v>52</v>
      </c>
      <c r="BS7" s="46" t="s">
        <v>53</v>
      </c>
      <c r="BT7" s="21"/>
      <c r="BU7" s="45" t="s">
        <v>52</v>
      </c>
      <c r="BV7" s="46" t="s">
        <v>53</v>
      </c>
      <c r="BW7" s="45" t="s">
        <v>52</v>
      </c>
      <c r="BX7" s="46" t="s">
        <v>53</v>
      </c>
      <c r="BY7" s="45" t="s">
        <v>52</v>
      </c>
      <c r="BZ7" s="46" t="s">
        <v>53</v>
      </c>
      <c r="CA7" s="45" t="s">
        <v>52</v>
      </c>
      <c r="CB7" s="46" t="s">
        <v>53</v>
      </c>
      <c r="CC7" s="45" t="s">
        <v>52</v>
      </c>
      <c r="CD7" s="46" t="s">
        <v>55</v>
      </c>
      <c r="CE7" s="45" t="s">
        <v>52</v>
      </c>
      <c r="CF7" s="46" t="s">
        <v>55</v>
      </c>
      <c r="CG7" s="45" t="s">
        <v>52</v>
      </c>
      <c r="CH7" s="46" t="s">
        <v>55</v>
      </c>
      <c r="CI7" s="21"/>
      <c r="CJ7" s="45" t="s">
        <v>52</v>
      </c>
      <c r="CK7" s="46" t="s">
        <v>55</v>
      </c>
    </row>
    <row r="8" s="55" customFormat="true" ht="21" hidden="false" customHeight="true" outlineLevel="0" collapsed="false">
      <c r="A8" s="47" t="n">
        <v>1</v>
      </c>
      <c r="B8" s="48" t="s">
        <v>56</v>
      </c>
      <c r="C8" s="49" t="n">
        <f aca="false">35753.6+13000.1</f>
        <v>48753.7</v>
      </c>
      <c r="D8" s="49" t="n">
        <f aca="false">16132.1-13000.1</f>
        <v>3132</v>
      </c>
      <c r="E8" s="50" t="n">
        <f aca="false">BU8+CJ8-CG8</f>
        <v>250780.6</v>
      </c>
      <c r="F8" s="50" t="n">
        <f aca="false">BV8+CK8-CH8</f>
        <v>248986.727</v>
      </c>
      <c r="G8" s="50" t="n">
        <f aca="false">+F8/E8*100</f>
        <v>99.2846843017363</v>
      </c>
      <c r="H8" s="50" t="n">
        <f aca="false">N8+Q8+T8+W8+Z8+AC8+AO8+AT8+AV8+AX8+AZ8+BB8+BF8+BH8+BL8+BN8+BR8</f>
        <v>93500</v>
      </c>
      <c r="I8" s="50" t="n">
        <f aca="false">O8+R8+U8+X8+AA8+AD8+AP8+AU8+AW8+AY8+BA8+BC8+BG8+BI8+BM8+BO8+BS8</f>
        <v>91695.027</v>
      </c>
      <c r="J8" s="50" t="n">
        <f aca="false">+I8/H8*100</f>
        <v>98.0695475935829</v>
      </c>
      <c r="K8" s="50" t="n">
        <f aca="false">N8+T8</f>
        <v>40000</v>
      </c>
      <c r="L8" s="50" t="n">
        <f aca="false">O8+U8</f>
        <v>40345.334</v>
      </c>
      <c r="M8" s="50" t="n">
        <f aca="false">+L8/K8*100</f>
        <v>100.863335</v>
      </c>
      <c r="N8" s="49" t="n">
        <v>5700</v>
      </c>
      <c r="O8" s="51" t="n">
        <v>10181.837</v>
      </c>
      <c r="P8" s="50" t="n">
        <f aca="false">+O8/N8*100</f>
        <v>178.628719298246</v>
      </c>
      <c r="Q8" s="52" t="n">
        <f aca="false">4515+485</f>
        <v>5000</v>
      </c>
      <c r="R8" s="51" t="n">
        <v>5019.515</v>
      </c>
      <c r="S8" s="50" t="n">
        <f aca="false">+R8/Q8*100</f>
        <v>100.3903</v>
      </c>
      <c r="T8" s="52" t="n">
        <f aca="false">40000-N8</f>
        <v>34300</v>
      </c>
      <c r="U8" s="51" t="n">
        <v>30163.497</v>
      </c>
      <c r="V8" s="50" t="n">
        <f aca="false">+U8/T8*100</f>
        <v>87.9402244897959</v>
      </c>
      <c r="W8" s="53" t="n">
        <v>5300</v>
      </c>
      <c r="X8" s="51" t="n">
        <v>5379.64</v>
      </c>
      <c r="Y8" s="50" t="n">
        <f aca="false">+X8/W8*100</f>
        <v>101.502641509434</v>
      </c>
      <c r="Z8" s="49" t="n">
        <v>5500</v>
      </c>
      <c r="AA8" s="51" t="n">
        <v>5917.6</v>
      </c>
      <c r="AB8" s="50" t="n">
        <f aca="false">+AA8/Z8*100</f>
        <v>107.592727272727</v>
      </c>
      <c r="AC8" s="52" t="n">
        <v>0</v>
      </c>
      <c r="AD8" s="52"/>
      <c r="AE8" s="50" t="n">
        <v>0</v>
      </c>
      <c r="AF8" s="50" t="n">
        <v>0</v>
      </c>
      <c r="AG8" s="50" t="n">
        <v>128030.2</v>
      </c>
      <c r="AH8" s="51" t="n">
        <v>128030.2</v>
      </c>
      <c r="AI8" s="50" t="n">
        <v>0</v>
      </c>
      <c r="AJ8" s="51" t="n">
        <v>0</v>
      </c>
      <c r="AK8" s="52"/>
      <c r="AL8" s="52"/>
      <c r="AM8" s="52"/>
      <c r="AN8" s="52"/>
      <c r="AO8" s="52"/>
      <c r="AP8" s="52"/>
      <c r="AQ8" s="50" t="n">
        <f aca="false">AT8+AV8+AX8+AZ8</f>
        <v>4000</v>
      </c>
      <c r="AR8" s="50" t="n">
        <f aca="false">AU8+AW8+AY8+BA8</f>
        <v>4573.8535</v>
      </c>
      <c r="AS8" s="50" t="n">
        <f aca="false">+AR8/AQ8*100</f>
        <v>114.3463375</v>
      </c>
      <c r="AT8" s="54" t="n">
        <v>4000</v>
      </c>
      <c r="AU8" s="51" t="n">
        <v>4573.8535</v>
      </c>
      <c r="AV8" s="54" t="n">
        <v>0</v>
      </c>
      <c r="AW8" s="51" t="n">
        <v>0</v>
      </c>
      <c r="AX8" s="52" t="n">
        <v>0</v>
      </c>
      <c r="AY8" s="52" t="n">
        <v>0</v>
      </c>
      <c r="AZ8" s="49" t="n">
        <v>0</v>
      </c>
      <c r="BA8" s="51" t="n">
        <v>0</v>
      </c>
      <c r="BB8" s="52" t="n">
        <v>0</v>
      </c>
      <c r="BC8" s="52" t="n">
        <v>0</v>
      </c>
      <c r="BD8" s="54" t="n">
        <v>5343</v>
      </c>
      <c r="BE8" s="51" t="n">
        <v>5354.1</v>
      </c>
      <c r="BF8" s="52" t="n">
        <v>0</v>
      </c>
      <c r="BG8" s="52" t="n">
        <v>0</v>
      </c>
      <c r="BH8" s="54" t="n">
        <v>33700</v>
      </c>
      <c r="BI8" s="51" t="n">
        <v>29661.6155</v>
      </c>
      <c r="BJ8" s="54" t="n">
        <v>20500</v>
      </c>
      <c r="BK8" s="51" t="n">
        <v>16844.61</v>
      </c>
      <c r="BL8" s="49" t="n">
        <v>0</v>
      </c>
      <c r="BM8" s="51" t="n">
        <v>0</v>
      </c>
      <c r="BN8" s="52" t="n">
        <v>0</v>
      </c>
      <c r="BO8" s="51" t="n">
        <v>0</v>
      </c>
      <c r="BP8" s="49" t="n">
        <v>0</v>
      </c>
      <c r="BQ8" s="51" t="n">
        <v>0</v>
      </c>
      <c r="BR8" s="53" t="n">
        <v>0</v>
      </c>
      <c r="BS8" s="51" t="n">
        <v>797.469</v>
      </c>
      <c r="BT8" s="52" t="n">
        <v>0</v>
      </c>
      <c r="BU8" s="50" t="n">
        <f aca="false">N8+Q8+T8+W8+Z8+AC8+AE8+AG8+AI8+AK8+AM8+AO8+AT8+AV8+AX8+AZ8+BB8+BD8+BF8+BH8+BL8+BN8+BP8+BR8</f>
        <v>226873.2</v>
      </c>
      <c r="BV8" s="50" t="n">
        <f aca="false">O8+R8+U8+X8+AA8+AD8+AF8+AH8+AJ8+AL8+AN8+AP8+AU8+AW8+AY8+BA8+BC8+BE8+BG8+BI8+BM8+BO8+BQ8+BS8+BT8</f>
        <v>225079.327</v>
      </c>
      <c r="BW8" s="54" t="n">
        <v>0</v>
      </c>
      <c r="BX8" s="52" t="n">
        <v>0</v>
      </c>
      <c r="BY8" s="51" t="n">
        <v>23907.4</v>
      </c>
      <c r="BZ8" s="51" t="n">
        <v>23907.4</v>
      </c>
      <c r="CA8" s="52" t="n">
        <v>0</v>
      </c>
      <c r="CB8" s="52" t="n">
        <v>0</v>
      </c>
      <c r="CC8" s="54" t="n">
        <v>0</v>
      </c>
      <c r="CD8" s="54" t="n">
        <v>0</v>
      </c>
      <c r="CE8" s="49" t="n">
        <v>0</v>
      </c>
      <c r="CF8" s="49" t="n">
        <v>0</v>
      </c>
      <c r="CG8" s="53" t="n">
        <v>0</v>
      </c>
      <c r="CH8" s="53" t="n">
        <v>0</v>
      </c>
      <c r="CI8" s="49" t="n">
        <v>0</v>
      </c>
      <c r="CJ8" s="50" t="n">
        <f aca="false">BW8+BY8+CA8+CC8+CE8+CG8</f>
        <v>23907.4</v>
      </c>
      <c r="CK8" s="50" t="n">
        <f aca="false">BX8+BZ8+CB8+CD8+CF8+CH8+CI8</f>
        <v>23907.4</v>
      </c>
    </row>
    <row r="9" s="55" customFormat="true" ht="21" hidden="false" customHeight="true" outlineLevel="0" collapsed="false">
      <c r="A9" s="47" t="n">
        <v>2</v>
      </c>
      <c r="B9" s="56" t="s">
        <v>57</v>
      </c>
      <c r="C9" s="57" t="n">
        <v>249505</v>
      </c>
      <c r="D9" s="57" t="n">
        <v>4289.9</v>
      </c>
      <c r="E9" s="50" t="n">
        <f aca="false">BU9+CJ9-CG9</f>
        <v>456374.3739</v>
      </c>
      <c r="F9" s="50" t="n">
        <f aca="false">BV9+CK9-CH9</f>
        <v>454117.6969</v>
      </c>
      <c r="G9" s="50" t="n">
        <f aca="false">+F9/E9*100</f>
        <v>99.5055206582448</v>
      </c>
      <c r="H9" s="50" t="n">
        <f aca="false">N9+Q9+T9+W9+Z9+AC9+AO9+AT9+AV9+AX9+AZ9+BB9+BF9+BH9+BL9+BN9+BR9</f>
        <v>337332.4739</v>
      </c>
      <c r="I9" s="50" t="n">
        <f aca="false">O9+R9+U9+X9+AA9+AD9+AP9+AU9+AW9+AY9+BA9+BC9+BG9+BI9+BM9+BO9+BS9</f>
        <v>335086.8969</v>
      </c>
      <c r="J9" s="50" t="n">
        <f aca="false">+I9/H9*100</f>
        <v>99.3343134225893</v>
      </c>
      <c r="K9" s="50" t="n">
        <f aca="false">N9+T9</f>
        <v>51034.8</v>
      </c>
      <c r="L9" s="50" t="n">
        <f aca="false">O9+U9</f>
        <v>47812.7358</v>
      </c>
      <c r="M9" s="50" t="n">
        <f aca="false">+L9/K9*100</f>
        <v>93.6865350701874</v>
      </c>
      <c r="N9" s="57" t="n">
        <v>17432.6</v>
      </c>
      <c r="O9" s="51" t="n">
        <v>16549.5228</v>
      </c>
      <c r="P9" s="50" t="n">
        <f aca="false">+O9/N9*100</f>
        <v>94.9343345226759</v>
      </c>
      <c r="Q9" s="57" t="n">
        <f aca="false">8677.9+13131.1</f>
        <v>21809</v>
      </c>
      <c r="R9" s="51" t="n">
        <v>21287.6872</v>
      </c>
      <c r="S9" s="50" t="n">
        <f aca="false">+R9/Q9*100</f>
        <v>97.6096437250676</v>
      </c>
      <c r="T9" s="52" t="n">
        <v>33602.2</v>
      </c>
      <c r="U9" s="51" t="n">
        <v>31263.213</v>
      </c>
      <c r="V9" s="50" t="n">
        <f aca="false">+U9/T9*100</f>
        <v>93.0391849343198</v>
      </c>
      <c r="W9" s="54" t="n">
        <v>6517.4</v>
      </c>
      <c r="X9" s="51" t="n">
        <v>4480.395</v>
      </c>
      <c r="Y9" s="50" t="n">
        <f aca="false">+X9/W9*100</f>
        <v>68.7451284254457</v>
      </c>
      <c r="Z9" s="49" t="n">
        <v>350</v>
      </c>
      <c r="AA9" s="51" t="n">
        <v>769.6</v>
      </c>
      <c r="AB9" s="50" t="n">
        <f aca="false">+AA9/Z9*100</f>
        <v>219.885714285714</v>
      </c>
      <c r="AC9" s="52" t="n">
        <v>0</v>
      </c>
      <c r="AD9" s="52"/>
      <c r="AE9" s="50" t="n">
        <v>0</v>
      </c>
      <c r="AF9" s="50" t="n">
        <v>0</v>
      </c>
      <c r="AG9" s="50" t="n">
        <v>99515.5</v>
      </c>
      <c r="AH9" s="51" t="n">
        <v>99515.5</v>
      </c>
      <c r="AI9" s="50" t="n">
        <f aca="false">2800.5+2100.4</f>
        <v>4900.9</v>
      </c>
      <c r="AJ9" s="51" t="n">
        <v>4900.9</v>
      </c>
      <c r="AK9" s="52"/>
      <c r="AL9" s="52"/>
      <c r="AM9" s="52"/>
      <c r="AN9" s="52"/>
      <c r="AO9" s="52"/>
      <c r="AP9" s="52"/>
      <c r="AQ9" s="50" t="n">
        <f aca="false">AT9+AV9+AX9+AZ9</f>
        <v>187066.9</v>
      </c>
      <c r="AR9" s="50" t="n">
        <f aca="false">AU9+AW9+AY9+BA9</f>
        <v>185764.4599</v>
      </c>
      <c r="AS9" s="50" t="n">
        <f aca="false">+AR9/AQ9*100</f>
        <v>99.3037570516217</v>
      </c>
      <c r="AT9" s="54" t="n">
        <v>105874.1</v>
      </c>
      <c r="AU9" s="51" t="n">
        <v>95656.9269</v>
      </c>
      <c r="AV9" s="54" t="n">
        <v>76274.9</v>
      </c>
      <c r="AW9" s="51" t="n">
        <v>85435.933</v>
      </c>
      <c r="AX9" s="52" t="n">
        <v>0</v>
      </c>
      <c r="AY9" s="52" t="n">
        <v>0</v>
      </c>
      <c r="AZ9" s="49" t="n">
        <v>4917.9</v>
      </c>
      <c r="BA9" s="51" t="n">
        <v>4671.6</v>
      </c>
      <c r="BB9" s="52" t="n">
        <v>0</v>
      </c>
      <c r="BC9" s="52" t="n">
        <v>0</v>
      </c>
      <c r="BD9" s="54" t="n">
        <v>14625.5</v>
      </c>
      <c r="BE9" s="51" t="n">
        <v>14614.4</v>
      </c>
      <c r="BF9" s="52" t="n">
        <v>0</v>
      </c>
      <c r="BG9" s="52" t="n">
        <v>0</v>
      </c>
      <c r="BH9" s="54" t="n">
        <v>49164.2</v>
      </c>
      <c r="BI9" s="51" t="n">
        <v>46593.996</v>
      </c>
      <c r="BJ9" s="54" t="n">
        <v>20551</v>
      </c>
      <c r="BK9" s="51" t="n">
        <v>18358.916</v>
      </c>
      <c r="BL9" s="49" t="n">
        <v>247</v>
      </c>
      <c r="BM9" s="51" t="n">
        <v>582.5</v>
      </c>
      <c r="BN9" s="52" t="n">
        <v>0</v>
      </c>
      <c r="BO9" s="51" t="n">
        <v>0</v>
      </c>
      <c r="BP9" s="49" t="n">
        <v>0</v>
      </c>
      <c r="BQ9" s="51" t="n">
        <v>0</v>
      </c>
      <c r="BR9" s="54" t="n">
        <v>21143.1739</v>
      </c>
      <c r="BS9" s="51" t="n">
        <v>27795.523</v>
      </c>
      <c r="BT9" s="52" t="n">
        <v>0</v>
      </c>
      <c r="BU9" s="50" t="n">
        <f aca="false">N9+Q9+T9+W9+Z9+AC9+AE9+AG9+AI9+AK9+AM9+AO9+AT9+AV9+AX9+AZ9+BB9+BD9+BF9+BH9+BL9+BN9+BP9+BR9</f>
        <v>456374.3739</v>
      </c>
      <c r="BV9" s="50" t="n">
        <f aca="false">O9+R9+U9+X9+AA9+AD9+AF9+AH9+AJ9+AL9+AN9+AP9+AU9+AW9+AY9+BA9+BC9+BE9+BG9+BI9+BM9+BO9+BQ9+BS9+BT9</f>
        <v>454117.6969</v>
      </c>
      <c r="BW9" s="54" t="n">
        <v>0</v>
      </c>
      <c r="BX9" s="52" t="n">
        <v>0</v>
      </c>
      <c r="BY9" s="51" t="n">
        <v>0</v>
      </c>
      <c r="BZ9" s="51" t="n">
        <v>0</v>
      </c>
      <c r="CA9" s="52" t="n">
        <v>0</v>
      </c>
      <c r="CB9" s="52" t="n">
        <v>0</v>
      </c>
      <c r="CC9" s="54" t="n">
        <v>0</v>
      </c>
      <c r="CD9" s="54" t="n">
        <v>0</v>
      </c>
      <c r="CE9" s="49" t="n">
        <v>0</v>
      </c>
      <c r="CF9" s="57" t="n">
        <v>0</v>
      </c>
      <c r="CG9" s="54" t="n">
        <v>0</v>
      </c>
      <c r="CH9" s="54" t="n">
        <v>0</v>
      </c>
      <c r="CI9" s="49" t="n">
        <v>0</v>
      </c>
      <c r="CJ9" s="50" t="n">
        <f aca="false">BW9+BY9+CA9+CC9+CE9+CG9</f>
        <v>0</v>
      </c>
      <c r="CK9" s="50" t="n">
        <f aca="false">BX9+BZ9+CB9+CD9+CF9+CH9+CI9</f>
        <v>0</v>
      </c>
    </row>
    <row r="10" s="55" customFormat="true" ht="21" hidden="false" customHeight="true" outlineLevel="0" collapsed="false">
      <c r="A10" s="47" t="n">
        <v>3</v>
      </c>
      <c r="B10" s="48" t="s">
        <v>58</v>
      </c>
      <c r="C10" s="57" t="n">
        <v>185.7</v>
      </c>
      <c r="D10" s="57" t="n">
        <v>202.2</v>
      </c>
      <c r="E10" s="50" t="n">
        <f aca="false">BU10+CJ10-CG10</f>
        <v>235683.9874</v>
      </c>
      <c r="F10" s="50" t="n">
        <f aca="false">BV10+CK10-CH10</f>
        <v>223339.8032</v>
      </c>
      <c r="G10" s="50" t="n">
        <f aca="false">+F10/E10*100</f>
        <v>94.7624001374987</v>
      </c>
      <c r="H10" s="50" t="n">
        <f aca="false">N10+Q10+T10+W10+Z10+AC10+AO10+AT10+AV10+AX10+AZ10+BB10+BF10+BH10+BL10+BN10+BR10</f>
        <v>102159.7874</v>
      </c>
      <c r="I10" s="50" t="n">
        <f aca="false">O10+R10+U10+X10+AA10+AD10+AP10+AU10+AW10+AY10+BA10+BC10+BG10+BI10+BM10+BO10+BS10</f>
        <v>89818.6032</v>
      </c>
      <c r="J10" s="50" t="n">
        <f aca="false">+I10/H10*100</f>
        <v>87.9197240772645</v>
      </c>
      <c r="K10" s="50" t="n">
        <f aca="false">N10+T10</f>
        <v>29500</v>
      </c>
      <c r="L10" s="50" t="n">
        <f aca="false">O10+U10</f>
        <v>28769.4698</v>
      </c>
      <c r="M10" s="50" t="n">
        <f aca="false">+L10/K10*100</f>
        <v>97.523626440678</v>
      </c>
      <c r="N10" s="57" t="n">
        <v>2500</v>
      </c>
      <c r="O10" s="51" t="n">
        <v>2652.0158</v>
      </c>
      <c r="P10" s="50" t="n">
        <f aca="false">+O10/N10*100</f>
        <v>106.080632</v>
      </c>
      <c r="Q10" s="52" t="n">
        <v>5000</v>
      </c>
      <c r="R10" s="51" t="n">
        <v>4190.4694</v>
      </c>
      <c r="S10" s="50" t="n">
        <f aca="false">+R10/Q10*100</f>
        <v>83.809388</v>
      </c>
      <c r="T10" s="52" t="n">
        <v>27000</v>
      </c>
      <c r="U10" s="51" t="n">
        <v>26117.454</v>
      </c>
      <c r="V10" s="50" t="n">
        <f aca="false">+U10/T10*100</f>
        <v>96.7313111111111</v>
      </c>
      <c r="W10" s="54" t="n">
        <v>5839.7874</v>
      </c>
      <c r="X10" s="51" t="n">
        <v>5279.52</v>
      </c>
      <c r="Y10" s="50" t="n">
        <f aca="false">+X10/W10*100</f>
        <v>90.406030877083</v>
      </c>
      <c r="Z10" s="49" t="n">
        <v>4300</v>
      </c>
      <c r="AA10" s="51" t="n">
        <v>1877.6</v>
      </c>
      <c r="AB10" s="50" t="n">
        <f aca="false">+AA10/Z10*100</f>
        <v>43.6651162790698</v>
      </c>
      <c r="AC10" s="52" t="n">
        <v>0</v>
      </c>
      <c r="AD10" s="52"/>
      <c r="AE10" s="50" t="n">
        <v>0</v>
      </c>
      <c r="AF10" s="50" t="n">
        <v>0</v>
      </c>
      <c r="AG10" s="50" t="n">
        <v>124433.1</v>
      </c>
      <c r="AH10" s="51" t="n">
        <v>124433.1</v>
      </c>
      <c r="AI10" s="50" t="n">
        <v>3734</v>
      </c>
      <c r="AJ10" s="51" t="n">
        <v>3734</v>
      </c>
      <c r="AK10" s="52"/>
      <c r="AL10" s="52"/>
      <c r="AM10" s="52"/>
      <c r="AN10" s="52"/>
      <c r="AO10" s="52"/>
      <c r="AP10" s="52"/>
      <c r="AQ10" s="50" t="n">
        <f aca="false">AT10+AV10+AX10+AZ10</f>
        <v>22500</v>
      </c>
      <c r="AR10" s="50" t="n">
        <f aca="false">AU10+AW10+AY10+BA10</f>
        <v>12400.869</v>
      </c>
      <c r="AS10" s="50" t="n">
        <f aca="false">+AR10/AQ10*100</f>
        <v>55.1149733333333</v>
      </c>
      <c r="AT10" s="54" t="n">
        <v>2500</v>
      </c>
      <c r="AU10" s="51" t="n">
        <v>1942.819</v>
      </c>
      <c r="AV10" s="54" t="n">
        <v>0</v>
      </c>
      <c r="AW10" s="51" t="n">
        <v>0</v>
      </c>
      <c r="AX10" s="52" t="n">
        <v>0</v>
      </c>
      <c r="AY10" s="52" t="n">
        <v>0</v>
      </c>
      <c r="AZ10" s="49" t="n">
        <v>20000</v>
      </c>
      <c r="BA10" s="51" t="n">
        <v>10458.05</v>
      </c>
      <c r="BB10" s="52" t="n">
        <v>0</v>
      </c>
      <c r="BC10" s="52" t="n">
        <v>0</v>
      </c>
      <c r="BD10" s="54" t="n">
        <v>5357.1</v>
      </c>
      <c r="BE10" s="51" t="n">
        <v>5354.1</v>
      </c>
      <c r="BF10" s="52" t="n">
        <v>0</v>
      </c>
      <c r="BG10" s="52" t="n">
        <v>0</v>
      </c>
      <c r="BH10" s="54" t="n">
        <v>31400</v>
      </c>
      <c r="BI10" s="51" t="n">
        <v>23017.335</v>
      </c>
      <c r="BJ10" s="54" t="n">
        <v>13600</v>
      </c>
      <c r="BK10" s="51" t="n">
        <v>7211.81</v>
      </c>
      <c r="BL10" s="49" t="n">
        <v>0</v>
      </c>
      <c r="BM10" s="51" t="n">
        <v>0</v>
      </c>
      <c r="BN10" s="52" t="n">
        <v>0</v>
      </c>
      <c r="BO10" s="51" t="n">
        <v>0</v>
      </c>
      <c r="BP10" s="49" t="n">
        <v>0</v>
      </c>
      <c r="BQ10" s="51" t="n">
        <v>0</v>
      </c>
      <c r="BR10" s="54" t="n">
        <v>3620</v>
      </c>
      <c r="BS10" s="51" t="n">
        <v>14283.34</v>
      </c>
      <c r="BT10" s="52" t="n">
        <v>0</v>
      </c>
      <c r="BU10" s="50" t="n">
        <f aca="false">N10+Q10+T10+W10+Z10+AC10+AE10+AG10+AI10+AK10+AM10+AO10+AT10+AV10+AX10+AZ10+BB10+BD10+BF10+BH10+BL10+BN10+BP10+BR10</f>
        <v>235683.9874</v>
      </c>
      <c r="BV10" s="50" t="n">
        <f aca="false">O10+R10+U10+X10+AA10+AD10+AF10+AH10+AJ10+AL10+AN10+AP10+AU10+AW10+AY10+BA10+BC10+BE10+BG10+BI10+BM10+BO10+BQ10+BS10+BT10</f>
        <v>223339.8032</v>
      </c>
      <c r="BW10" s="54" t="n">
        <v>0</v>
      </c>
      <c r="BX10" s="52" t="n">
        <v>0</v>
      </c>
      <c r="BY10" s="51" t="n">
        <v>0</v>
      </c>
      <c r="BZ10" s="51" t="n">
        <v>0</v>
      </c>
      <c r="CA10" s="52" t="n">
        <v>0</v>
      </c>
      <c r="CB10" s="52" t="n">
        <v>0</v>
      </c>
      <c r="CC10" s="54" t="n">
        <v>0</v>
      </c>
      <c r="CD10" s="54" t="n">
        <v>0</v>
      </c>
      <c r="CE10" s="49" t="n">
        <v>0</v>
      </c>
      <c r="CF10" s="57" t="n">
        <v>0</v>
      </c>
      <c r="CG10" s="54" t="n">
        <v>0</v>
      </c>
      <c r="CH10" s="54" t="n">
        <v>0</v>
      </c>
      <c r="CI10" s="49" t="n">
        <v>0</v>
      </c>
      <c r="CJ10" s="50" t="n">
        <f aca="false">BW10+BY10+CA10+CC10+CE10+CG10</f>
        <v>0</v>
      </c>
      <c r="CK10" s="50" t="n">
        <f aca="false">BX10+BZ10+CB10+CD10+CF10+CH10+CI10</f>
        <v>0</v>
      </c>
    </row>
    <row r="11" s="55" customFormat="true" ht="21" hidden="false" customHeight="true" outlineLevel="0" collapsed="false">
      <c r="A11" s="47" t="n">
        <v>4</v>
      </c>
      <c r="B11" s="56" t="s">
        <v>59</v>
      </c>
      <c r="C11" s="57" t="n">
        <f aca="false">74577.8+48000</f>
        <v>122577.8</v>
      </c>
      <c r="D11" s="57" t="n">
        <f aca="false">58688-48000</f>
        <v>10688</v>
      </c>
      <c r="E11" s="50" t="n">
        <f aca="false">BU11+CJ11-CG11</f>
        <v>303584.6</v>
      </c>
      <c r="F11" s="50" t="n">
        <f aca="false">BV11+CK11-CH11</f>
        <v>307765.3708</v>
      </c>
      <c r="G11" s="50" t="n">
        <f aca="false">+F11/E11*100</f>
        <v>101.377135335587</v>
      </c>
      <c r="H11" s="50" t="n">
        <f aca="false">N11+Q11+T11+W11+Z11+AC11+AO11+AT11+AV11+AX11+AZ11+BB11+BF11+BH11+BL11+BN11+BR11</f>
        <v>163180.4</v>
      </c>
      <c r="I11" s="50" t="n">
        <f aca="false">O11+R11+U11+X11+AA11+AD11+AP11+AU11+AW11+AY11+BA11+BC11+BG11+BI11+BM11+BO11+BS11</f>
        <v>162361.1708</v>
      </c>
      <c r="J11" s="50" t="n">
        <f aca="false">+I11/H11*100</f>
        <v>99.4979610296335</v>
      </c>
      <c r="K11" s="50" t="n">
        <f aca="false">N11+T11</f>
        <v>10380</v>
      </c>
      <c r="L11" s="50" t="n">
        <f aca="false">O11+U11</f>
        <v>10409.178</v>
      </c>
      <c r="M11" s="50" t="n">
        <f aca="false">+L11/K11*100</f>
        <v>100.281098265896</v>
      </c>
      <c r="N11" s="57" t="n">
        <v>500</v>
      </c>
      <c r="O11" s="51" t="n">
        <v>570.54</v>
      </c>
      <c r="P11" s="50" t="n">
        <f aca="false">+O11/N11*100</f>
        <v>114.108</v>
      </c>
      <c r="Q11" s="52" t="n">
        <v>9860</v>
      </c>
      <c r="R11" s="51" t="n">
        <v>8721.4658</v>
      </c>
      <c r="S11" s="50" t="n">
        <f aca="false">+R11/Q11*100</f>
        <v>88.453</v>
      </c>
      <c r="T11" s="52" t="n">
        <v>9880</v>
      </c>
      <c r="U11" s="51" t="n">
        <v>9838.638</v>
      </c>
      <c r="V11" s="50" t="n">
        <f aca="false">+U11/T11*100</f>
        <v>99.5813562753037</v>
      </c>
      <c r="W11" s="54" t="n">
        <v>750</v>
      </c>
      <c r="X11" s="51" t="n">
        <v>526.3</v>
      </c>
      <c r="Y11" s="50" t="n">
        <f aca="false">+X11/W11*100</f>
        <v>70.1733333333333</v>
      </c>
      <c r="Z11" s="49" t="n">
        <v>0</v>
      </c>
      <c r="AA11" s="51" t="n">
        <v>0</v>
      </c>
      <c r="AB11" s="50" t="n">
        <v>0</v>
      </c>
      <c r="AC11" s="52" t="n">
        <v>0</v>
      </c>
      <c r="AD11" s="52"/>
      <c r="AE11" s="50" t="n">
        <v>0</v>
      </c>
      <c r="AF11" s="50" t="n">
        <v>0</v>
      </c>
      <c r="AG11" s="50" t="n">
        <v>83459.6</v>
      </c>
      <c r="AH11" s="51" t="n">
        <v>83459.6</v>
      </c>
      <c r="AI11" s="50" t="n">
        <v>0</v>
      </c>
      <c r="AJ11" s="51" t="n">
        <v>0</v>
      </c>
      <c r="AK11" s="52"/>
      <c r="AL11" s="52"/>
      <c r="AM11" s="52"/>
      <c r="AN11" s="52"/>
      <c r="AO11" s="52"/>
      <c r="AP11" s="52"/>
      <c r="AQ11" s="50" t="n">
        <f aca="false">AT11+AV11+AX11+AZ11</f>
        <v>139890.4</v>
      </c>
      <c r="AR11" s="50" t="n">
        <f aca="false">AU11+AW11+AY11+BA11</f>
        <v>140393.697</v>
      </c>
      <c r="AS11" s="50" t="n">
        <f aca="false">+AR11/AQ11*100</f>
        <v>100.359779513105</v>
      </c>
      <c r="AT11" s="54" t="n">
        <v>139890.4</v>
      </c>
      <c r="AU11" s="51" t="n">
        <v>140393.697</v>
      </c>
      <c r="AV11" s="54" t="n">
        <v>0</v>
      </c>
      <c r="AW11" s="51" t="n">
        <v>0</v>
      </c>
      <c r="AX11" s="52" t="n">
        <v>0</v>
      </c>
      <c r="AY11" s="52" t="n">
        <v>0</v>
      </c>
      <c r="AZ11" s="49" t="n">
        <v>0</v>
      </c>
      <c r="BA11" s="51" t="n">
        <v>0</v>
      </c>
      <c r="BB11" s="52" t="n">
        <v>0</v>
      </c>
      <c r="BC11" s="52" t="n">
        <v>0</v>
      </c>
      <c r="BD11" s="54" t="n">
        <v>0</v>
      </c>
      <c r="BE11" s="51" t="n">
        <v>0</v>
      </c>
      <c r="BF11" s="52" t="n">
        <v>0</v>
      </c>
      <c r="BG11" s="52" t="n">
        <v>0</v>
      </c>
      <c r="BH11" s="54" t="n">
        <v>2300</v>
      </c>
      <c r="BI11" s="51" t="n">
        <v>2210.53</v>
      </c>
      <c r="BJ11" s="54" t="n">
        <v>1800</v>
      </c>
      <c r="BK11" s="51" t="n">
        <v>888.28</v>
      </c>
      <c r="BL11" s="49" t="n">
        <v>0</v>
      </c>
      <c r="BM11" s="51" t="n">
        <v>0</v>
      </c>
      <c r="BN11" s="52" t="n">
        <v>0</v>
      </c>
      <c r="BO11" s="51" t="n">
        <v>100</v>
      </c>
      <c r="BP11" s="49" t="n">
        <v>0</v>
      </c>
      <c r="BQ11" s="51" t="n">
        <v>0</v>
      </c>
      <c r="BR11" s="54" t="n">
        <v>0</v>
      </c>
      <c r="BS11" s="51" t="n">
        <v>0</v>
      </c>
      <c r="BT11" s="52" t="n">
        <v>0</v>
      </c>
      <c r="BU11" s="50" t="n">
        <f aca="false">N11+Q11+T11+W11+Z11+AC11+AE11+AG11+AI11+AK11+AM11+AO11+AT11+AV11+AX11+AZ11+BB11+BD11+BF11+BH11+BL11+BN11+BP11+BR11</f>
        <v>246640</v>
      </c>
      <c r="BV11" s="50" t="n">
        <f aca="false">O11+R11+U11+X11+AA11+AD11+AF11+AH11+AJ11+AL11+AN11+AP11+AU11+AW11+AY11+BA11+BC11+BE11+BG11+BI11+BM11+BO11+BQ11+BS11+BT11</f>
        <v>245820.7708</v>
      </c>
      <c r="BW11" s="54" t="n">
        <v>0</v>
      </c>
      <c r="BX11" s="52" t="n">
        <v>0</v>
      </c>
      <c r="BY11" s="51" t="n">
        <v>56944.6</v>
      </c>
      <c r="BZ11" s="51" t="n">
        <v>56944.6</v>
      </c>
      <c r="CA11" s="52" t="n">
        <v>0</v>
      </c>
      <c r="CB11" s="52" t="n">
        <v>0</v>
      </c>
      <c r="CC11" s="54" t="n">
        <v>0</v>
      </c>
      <c r="CD11" s="54" t="n">
        <v>5000</v>
      </c>
      <c r="CE11" s="49" t="n">
        <v>0</v>
      </c>
      <c r="CF11" s="57" t="n">
        <v>0</v>
      </c>
      <c r="CG11" s="54" t="n">
        <v>0</v>
      </c>
      <c r="CH11" s="54" t="n">
        <v>0</v>
      </c>
      <c r="CI11" s="49" t="n">
        <v>0</v>
      </c>
      <c r="CJ11" s="50" t="n">
        <f aca="false">BW11+BY11+CA11+CC11+CE11+CG11</f>
        <v>56944.6</v>
      </c>
      <c r="CK11" s="50" t="n">
        <f aca="false">BX11+BZ11+CB11+CD11+CF11+CH11+CI11</f>
        <v>61944.6</v>
      </c>
    </row>
    <row r="12" s="55" customFormat="true" ht="21" hidden="false" customHeight="true" outlineLevel="0" collapsed="false">
      <c r="A12" s="47" t="n">
        <v>5</v>
      </c>
      <c r="B12" s="48" t="s">
        <v>60</v>
      </c>
      <c r="C12" s="49" t="n">
        <f aca="false">31696.6+5000</f>
        <v>36696.6</v>
      </c>
      <c r="D12" s="49" t="n">
        <f aca="false">25804.2-5000</f>
        <v>20804.2</v>
      </c>
      <c r="E12" s="50" t="n">
        <f aca="false">BU12+CJ12-CG12</f>
        <v>369416.034</v>
      </c>
      <c r="F12" s="50" t="n">
        <f aca="false">BV12+CK12-CH12</f>
        <v>365172.0276</v>
      </c>
      <c r="G12" s="50" t="n">
        <f aca="false">+F12/E12*100</f>
        <v>98.851158041505</v>
      </c>
      <c r="H12" s="50" t="n">
        <f aca="false">N12+Q12+T12+W12+Z12+AC12+AO12+AT12+AV12+AX12+AZ12+BB12+BF12+BH12+BL12+BN12+BR12</f>
        <v>99438</v>
      </c>
      <c r="I12" s="50" t="n">
        <f aca="false">O12+R12+U12+X12+AA12+AD12+AP12+AU12+AW12+AY12+BA12+BC12+BG12+BI12+BM12+BO12+BS12</f>
        <v>94420.6736</v>
      </c>
      <c r="J12" s="50" t="n">
        <f aca="false">+I12/H12*100</f>
        <v>94.9543168607575</v>
      </c>
      <c r="K12" s="50" t="n">
        <f aca="false">N12+T12</f>
        <v>29120</v>
      </c>
      <c r="L12" s="50" t="n">
        <f aca="false">O12+U12</f>
        <v>30789.32</v>
      </c>
      <c r="M12" s="50" t="n">
        <f aca="false">+L12/K12*100</f>
        <v>105.732554945055</v>
      </c>
      <c r="N12" s="49" t="n">
        <v>300</v>
      </c>
      <c r="O12" s="51" t="n">
        <v>468.171</v>
      </c>
      <c r="P12" s="50" t="n">
        <f aca="false">+O12/N12*100</f>
        <v>156.057</v>
      </c>
      <c r="Q12" s="52" t="n">
        <v>19483</v>
      </c>
      <c r="R12" s="51" t="n">
        <v>19796.312</v>
      </c>
      <c r="S12" s="50" t="n">
        <f aca="false">+R12/Q12*100</f>
        <v>101.608130164759</v>
      </c>
      <c r="T12" s="52" t="n">
        <f aca="false">29120-N12</f>
        <v>28820</v>
      </c>
      <c r="U12" s="51" t="n">
        <v>30321.149</v>
      </c>
      <c r="V12" s="50" t="n">
        <f aca="false">+U12/T12*100</f>
        <v>105.208705759889</v>
      </c>
      <c r="W12" s="49" t="n">
        <v>2075</v>
      </c>
      <c r="X12" s="51" t="n">
        <v>3440.3136</v>
      </c>
      <c r="Y12" s="50" t="n">
        <f aca="false">+X12/W12*100</f>
        <v>165.798245783133</v>
      </c>
      <c r="Z12" s="49" t="n">
        <v>0</v>
      </c>
      <c r="AA12" s="51" t="n">
        <v>0</v>
      </c>
      <c r="AB12" s="50"/>
      <c r="AC12" s="52" t="n">
        <v>0</v>
      </c>
      <c r="AD12" s="52"/>
      <c r="AE12" s="50" t="n">
        <v>0</v>
      </c>
      <c r="AF12" s="50" t="n">
        <v>0</v>
      </c>
      <c r="AG12" s="50" t="n">
        <v>216899.2</v>
      </c>
      <c r="AH12" s="51" t="n">
        <v>216899.2</v>
      </c>
      <c r="AI12" s="50" t="n">
        <v>1633.6</v>
      </c>
      <c r="AJ12" s="51" t="n">
        <v>1633.6</v>
      </c>
      <c r="AK12" s="52"/>
      <c r="AL12" s="52"/>
      <c r="AM12" s="52"/>
      <c r="AN12" s="52"/>
      <c r="AO12" s="52"/>
      <c r="AP12" s="52"/>
      <c r="AQ12" s="50" t="n">
        <f aca="false">AT12+AV12+AX12+AZ12</f>
        <v>17080</v>
      </c>
      <c r="AR12" s="50" t="n">
        <f aca="false">AU12+AW12+AY12+BA12</f>
        <v>14842.101</v>
      </c>
      <c r="AS12" s="50" t="n">
        <f aca="false">+AR12/AQ12*100</f>
        <v>86.8975468384075</v>
      </c>
      <c r="AT12" s="54" t="n">
        <v>15950</v>
      </c>
      <c r="AU12" s="51" t="n">
        <v>13802.101</v>
      </c>
      <c r="AV12" s="54" t="n">
        <v>0</v>
      </c>
      <c r="AW12" s="51" t="n">
        <v>0</v>
      </c>
      <c r="AX12" s="52" t="n">
        <v>0</v>
      </c>
      <c r="AY12" s="52" t="n">
        <v>0</v>
      </c>
      <c r="AZ12" s="49" t="n">
        <v>1130</v>
      </c>
      <c r="BA12" s="51" t="n">
        <v>1040</v>
      </c>
      <c r="BB12" s="52" t="n">
        <v>0</v>
      </c>
      <c r="BC12" s="52" t="n">
        <v>0</v>
      </c>
      <c r="BD12" s="54" t="n">
        <v>0</v>
      </c>
      <c r="BE12" s="51" t="n">
        <v>0</v>
      </c>
      <c r="BF12" s="52" t="n">
        <v>0</v>
      </c>
      <c r="BG12" s="52" t="n">
        <v>0</v>
      </c>
      <c r="BH12" s="54" t="n">
        <v>26060</v>
      </c>
      <c r="BI12" s="51" t="n">
        <v>18735.86</v>
      </c>
      <c r="BJ12" s="54" t="n">
        <v>9000</v>
      </c>
      <c r="BK12" s="51" t="n">
        <v>4803.74</v>
      </c>
      <c r="BL12" s="49" t="n">
        <v>0</v>
      </c>
      <c r="BM12" s="51" t="n">
        <v>0</v>
      </c>
      <c r="BN12" s="52" t="n">
        <v>0</v>
      </c>
      <c r="BO12" s="51" t="n">
        <v>0</v>
      </c>
      <c r="BP12" s="49" t="n">
        <v>0</v>
      </c>
      <c r="BQ12" s="51" t="n">
        <v>0</v>
      </c>
      <c r="BR12" s="58" t="n">
        <v>5620</v>
      </c>
      <c r="BS12" s="51" t="n">
        <v>6816.767</v>
      </c>
      <c r="BT12" s="52" t="n">
        <v>0</v>
      </c>
      <c r="BU12" s="50" t="n">
        <f aca="false">N12+Q12+T12+W12+Z12+AC12+AE12+AG12+AI12+AK12+AM12+AO12+AT12+AV12+AX12+AZ12+BB12+BD12+BF12+BH12+BL12+BN12+BP12+BR12</f>
        <v>317970.8</v>
      </c>
      <c r="BV12" s="50" t="n">
        <f aca="false">O12+R12+U12+X12+AA12+AD12+AF12+AH12+AJ12+AL12+AN12+AP12+AU12+AW12+AY12+BA12+BC12+BE12+BG12+BI12+BM12+BO12+BQ12+BS12+BT12</f>
        <v>312953.4736</v>
      </c>
      <c r="BW12" s="54" t="n">
        <v>0</v>
      </c>
      <c r="BX12" s="52" t="n">
        <v>0</v>
      </c>
      <c r="BY12" s="51" t="n">
        <v>47420.124</v>
      </c>
      <c r="BZ12" s="51" t="n">
        <v>47393.444</v>
      </c>
      <c r="CA12" s="52" t="n">
        <v>0</v>
      </c>
      <c r="CB12" s="52" t="n">
        <v>0</v>
      </c>
      <c r="CC12" s="54" t="n">
        <v>4025.11</v>
      </c>
      <c r="CD12" s="54" t="n">
        <v>4825.11</v>
      </c>
      <c r="CE12" s="49" t="n">
        <v>0</v>
      </c>
      <c r="CF12" s="49" t="n">
        <v>0</v>
      </c>
      <c r="CG12" s="49" t="n">
        <v>8120</v>
      </c>
      <c r="CH12" s="53" t="n">
        <v>8120</v>
      </c>
      <c r="CI12" s="49"/>
      <c r="CJ12" s="50" t="n">
        <f aca="false">BW12+BY12+CA12+CC12+CE12+CG12</f>
        <v>59565.234</v>
      </c>
      <c r="CK12" s="50" t="n">
        <f aca="false">BX12+BZ12+CB12+CD12+CF12+CH12+CI12</f>
        <v>60338.554</v>
      </c>
    </row>
    <row r="13" s="55" customFormat="true" ht="21" hidden="false" customHeight="true" outlineLevel="0" collapsed="false">
      <c r="A13" s="47" t="n">
        <v>6</v>
      </c>
      <c r="B13" s="48" t="s">
        <v>61</v>
      </c>
      <c r="C13" s="49" t="n">
        <f aca="false">4210.7+8000</f>
        <v>12210.7</v>
      </c>
      <c r="D13" s="49" t="n">
        <f aca="false">9017-8000</f>
        <v>1017</v>
      </c>
      <c r="E13" s="50" t="n">
        <f aca="false">BU13+CJ13-CG13</f>
        <v>190665.7</v>
      </c>
      <c r="F13" s="50" t="n">
        <f aca="false">BV13+CK13-CH13</f>
        <v>179461.7276</v>
      </c>
      <c r="G13" s="50" t="n">
        <f aca="false">+F13/E13*100</f>
        <v>94.1237609071794</v>
      </c>
      <c r="H13" s="50" t="n">
        <f aca="false">N13+Q13+T13+W13+Z13+AC13+AO13+AT13+AV13+AX13+AZ13+BB13+BF13+BH13+BL13+BN13+BR13</f>
        <v>48580</v>
      </c>
      <c r="I13" s="50" t="n">
        <f aca="false">O13+R13+U13+X13+AA13+AD13+AP13+AU13+AW13+AY13+BA13+BC13+BG13+BI13+BM13+BO13+BS13</f>
        <v>37651.7776</v>
      </c>
      <c r="J13" s="50" t="n">
        <f aca="false">+I13/H13*100</f>
        <v>77.5046883491149</v>
      </c>
      <c r="K13" s="50" t="n">
        <f aca="false">N13+T13</f>
        <v>19500</v>
      </c>
      <c r="L13" s="50" t="n">
        <f aca="false">O13+U13</f>
        <v>16756.359</v>
      </c>
      <c r="M13" s="50" t="n">
        <f aca="false">+L13/K13*100</f>
        <v>85.9300461538462</v>
      </c>
      <c r="N13" s="49" t="n">
        <v>500</v>
      </c>
      <c r="O13" s="51" t="n">
        <v>423.432</v>
      </c>
      <c r="P13" s="50" t="n">
        <f aca="false">+O13/N13*100</f>
        <v>84.6864</v>
      </c>
      <c r="Q13" s="52" t="n">
        <v>7500</v>
      </c>
      <c r="R13" s="51" t="n">
        <v>5657.3586</v>
      </c>
      <c r="S13" s="50" t="n">
        <f aca="false">+R13/Q13*100</f>
        <v>75.431448</v>
      </c>
      <c r="T13" s="52" t="n">
        <v>19000</v>
      </c>
      <c r="U13" s="51" t="n">
        <v>16332.927</v>
      </c>
      <c r="V13" s="50" t="n">
        <f aca="false">+U13/T13*100</f>
        <v>85.9627736842105</v>
      </c>
      <c r="W13" s="59" t="n">
        <v>1600</v>
      </c>
      <c r="X13" s="51" t="n">
        <v>777.625</v>
      </c>
      <c r="Y13" s="50" t="n">
        <f aca="false">+X13/W13*100</f>
        <v>48.6015625</v>
      </c>
      <c r="Z13" s="49" t="n">
        <v>0</v>
      </c>
      <c r="AA13" s="51" t="n">
        <v>0</v>
      </c>
      <c r="AB13" s="50"/>
      <c r="AC13" s="52" t="n">
        <v>0</v>
      </c>
      <c r="AD13" s="52"/>
      <c r="AE13" s="50" t="n">
        <v>0</v>
      </c>
      <c r="AF13" s="50" t="n">
        <v>0</v>
      </c>
      <c r="AG13" s="50" t="n">
        <v>120785.7</v>
      </c>
      <c r="AH13" s="51" t="n">
        <v>120785.7</v>
      </c>
      <c r="AI13" s="50" t="n">
        <v>0</v>
      </c>
      <c r="AJ13" s="51" t="n">
        <v>0</v>
      </c>
      <c r="AK13" s="52"/>
      <c r="AL13" s="52"/>
      <c r="AM13" s="52"/>
      <c r="AN13" s="52"/>
      <c r="AO13" s="52"/>
      <c r="AP13" s="52"/>
      <c r="AQ13" s="50" t="n">
        <f aca="false">AT13+AV13+AX13+AZ13</f>
        <v>2200</v>
      </c>
      <c r="AR13" s="50" t="n">
        <f aca="false">AU13+AW13+AY13+BA13</f>
        <v>2174.823</v>
      </c>
      <c r="AS13" s="50" t="n">
        <f aca="false">+AR13/AQ13*100</f>
        <v>98.8555909090909</v>
      </c>
      <c r="AT13" s="54" t="n">
        <v>2200</v>
      </c>
      <c r="AU13" s="51" t="n">
        <v>2174.823</v>
      </c>
      <c r="AV13" s="54" t="n">
        <v>0</v>
      </c>
      <c r="AW13" s="51" t="n">
        <v>0</v>
      </c>
      <c r="AX13" s="52" t="n">
        <v>0</v>
      </c>
      <c r="AY13" s="52" t="n">
        <v>0</v>
      </c>
      <c r="AZ13" s="52" t="n">
        <v>0</v>
      </c>
      <c r="BA13" s="51" t="n">
        <v>0</v>
      </c>
      <c r="BB13" s="52" t="n">
        <v>0</v>
      </c>
      <c r="BC13" s="52" t="n">
        <v>0</v>
      </c>
      <c r="BD13" s="54"/>
      <c r="BE13" s="51" t="n">
        <v>0</v>
      </c>
      <c r="BF13" s="52"/>
      <c r="BG13" s="52"/>
      <c r="BH13" s="54" t="n">
        <v>14500</v>
      </c>
      <c r="BI13" s="51" t="n">
        <v>8548.169</v>
      </c>
      <c r="BJ13" s="54" t="n">
        <v>8000</v>
      </c>
      <c r="BK13" s="51" t="n">
        <v>2800.1</v>
      </c>
      <c r="BL13" s="49" t="n">
        <v>0</v>
      </c>
      <c r="BM13" s="51" t="n">
        <v>0</v>
      </c>
      <c r="BN13" s="52" t="n">
        <v>0</v>
      </c>
      <c r="BO13" s="51" t="n">
        <v>159.8</v>
      </c>
      <c r="BP13" s="49" t="n">
        <v>1200</v>
      </c>
      <c r="BQ13" s="51" t="n">
        <v>1200</v>
      </c>
      <c r="BR13" s="58" t="n">
        <v>3280</v>
      </c>
      <c r="BS13" s="51" t="n">
        <v>3577.643</v>
      </c>
      <c r="BT13" s="52" t="n">
        <v>0</v>
      </c>
      <c r="BU13" s="50" t="n">
        <f aca="false">N13+Q13+T13+W13+Z13+AC13+AE13+AG13+AI13+AK13+AM13+AO13+AT13+AV13+AX13+AZ13+BB13+BD13+BF13+BH13+BL13+BN13+BP13+BR13</f>
        <v>170565.7</v>
      </c>
      <c r="BV13" s="50" t="n">
        <f aca="false">O13+R13+U13+X13+AA13+AD13+AF13+AH13+AJ13+AL13+AN13+AP13+AU13+AW13+AY13+BA13+BC13+BE13+BG13+BI13+BM13+BO13+BQ13+BS13+BT13</f>
        <v>159637.4776</v>
      </c>
      <c r="BW13" s="54" t="n">
        <v>0</v>
      </c>
      <c r="BX13" s="52" t="n">
        <v>0</v>
      </c>
      <c r="BY13" s="51" t="n">
        <v>13000</v>
      </c>
      <c r="BZ13" s="51" t="n">
        <v>12672</v>
      </c>
      <c r="CA13" s="52" t="n">
        <v>0</v>
      </c>
      <c r="CB13" s="52" t="n">
        <v>0</v>
      </c>
      <c r="CC13" s="54" t="n">
        <v>7100</v>
      </c>
      <c r="CD13" s="54" t="n">
        <v>7152.25</v>
      </c>
      <c r="CE13" s="49" t="n">
        <v>0</v>
      </c>
      <c r="CF13" s="49" t="n">
        <v>0</v>
      </c>
      <c r="CG13" s="53" t="n">
        <v>16500</v>
      </c>
      <c r="CH13" s="53" t="n">
        <v>16500</v>
      </c>
      <c r="CI13" s="49"/>
      <c r="CJ13" s="50" t="n">
        <f aca="false">BW13+BY13+CA13+CC13+CE13+CG13</f>
        <v>36600</v>
      </c>
      <c r="CK13" s="50" t="n">
        <f aca="false">BX13+BZ13+CB13+CD13+CF13+CH13+CI13</f>
        <v>36324.25</v>
      </c>
    </row>
    <row r="14" s="55" customFormat="true" ht="21" hidden="false" customHeight="true" outlineLevel="0" collapsed="false">
      <c r="A14" s="47" t="n">
        <v>7</v>
      </c>
      <c r="B14" s="48" t="s">
        <v>62</v>
      </c>
      <c r="C14" s="52" t="n">
        <v>8308.1</v>
      </c>
      <c r="D14" s="52" t="n">
        <v>4497.4</v>
      </c>
      <c r="E14" s="50" t="n">
        <f aca="false">BU14+CJ14-CG14</f>
        <v>191116.5</v>
      </c>
      <c r="F14" s="50" t="n">
        <f aca="false">BV14+CK14-CH14</f>
        <v>179674.1894</v>
      </c>
      <c r="G14" s="50" t="n">
        <f aca="false">+F14/E14*100</f>
        <v>94.0129132754106</v>
      </c>
      <c r="H14" s="50" t="n">
        <f aca="false">N14+Q14+T14+W14+Z14+AC14+AO14+AT14+AV14+AX14+AZ14+BB14+BF14+BH14+BL14+BN14+BR14</f>
        <v>52700</v>
      </c>
      <c r="I14" s="50" t="n">
        <f aca="false">O14+R14+U14+X14+AA14+AD14+AP14+AU14+AW14+AY14+BA14+BC14+BG14+BI14+BM14+BO14+BS14</f>
        <v>35477.4894</v>
      </c>
      <c r="J14" s="50" t="n">
        <f aca="false">+I14/H14*100</f>
        <v>67.3197142314991</v>
      </c>
      <c r="K14" s="50" t="n">
        <f aca="false">N14+T14</f>
        <v>16400</v>
      </c>
      <c r="L14" s="50" t="n">
        <f aca="false">O14+U14</f>
        <v>14244.471</v>
      </c>
      <c r="M14" s="50" t="n">
        <f aca="false">+L14/K14*100</f>
        <v>86.8565304878049</v>
      </c>
      <c r="N14" s="49" t="n">
        <v>300</v>
      </c>
      <c r="O14" s="51" t="n">
        <v>473.774</v>
      </c>
      <c r="P14" s="50" t="n">
        <f aca="false">+O14/N14*100</f>
        <v>157.924666666667</v>
      </c>
      <c r="Q14" s="52" t="n">
        <v>8300</v>
      </c>
      <c r="R14" s="51" t="n">
        <v>6390.2694</v>
      </c>
      <c r="S14" s="50" t="n">
        <f aca="false">+R14/Q14*100</f>
        <v>76.9911975903615</v>
      </c>
      <c r="T14" s="52" t="n">
        <v>16100</v>
      </c>
      <c r="U14" s="51" t="n">
        <v>13770.697</v>
      </c>
      <c r="V14" s="50" t="n">
        <f aca="false">+U14/T14*100</f>
        <v>85.5322795031056</v>
      </c>
      <c r="W14" s="58" t="n">
        <v>1000</v>
      </c>
      <c r="X14" s="51" t="n">
        <v>461.7</v>
      </c>
      <c r="Y14" s="50" t="n">
        <f aca="false">+X14/W14*100</f>
        <v>46.17</v>
      </c>
      <c r="Z14" s="49" t="n">
        <v>0</v>
      </c>
      <c r="AA14" s="51" t="n">
        <v>0</v>
      </c>
      <c r="AB14" s="50"/>
      <c r="AC14" s="52" t="n">
        <v>0</v>
      </c>
      <c r="AD14" s="52"/>
      <c r="AE14" s="50" t="n">
        <v>0</v>
      </c>
      <c r="AF14" s="50" t="n">
        <v>0</v>
      </c>
      <c r="AG14" s="50" t="n">
        <v>138416.5</v>
      </c>
      <c r="AH14" s="51" t="n">
        <v>138416.5</v>
      </c>
      <c r="AI14" s="50" t="n">
        <v>0</v>
      </c>
      <c r="AJ14" s="51" t="n">
        <v>0</v>
      </c>
      <c r="AK14" s="52"/>
      <c r="AL14" s="52"/>
      <c r="AM14" s="52"/>
      <c r="AN14" s="52"/>
      <c r="AO14" s="52"/>
      <c r="AP14" s="52"/>
      <c r="AQ14" s="50" t="n">
        <f aca="false">AT14+AV14+AX14+AZ14</f>
        <v>16500</v>
      </c>
      <c r="AR14" s="50" t="n">
        <f aca="false">AU14+AW14+AY14+BA14</f>
        <v>10541.639</v>
      </c>
      <c r="AS14" s="50" t="n">
        <f aca="false">+AR14/AQ14*100</f>
        <v>63.8887212121212</v>
      </c>
      <c r="AT14" s="54" t="n">
        <v>16500</v>
      </c>
      <c r="AU14" s="51" t="n">
        <v>7242.689</v>
      </c>
      <c r="AV14" s="54" t="n">
        <v>0</v>
      </c>
      <c r="AW14" s="51" t="n">
        <v>3289.45</v>
      </c>
      <c r="AX14" s="52" t="n">
        <v>0</v>
      </c>
      <c r="AY14" s="52" t="n">
        <v>0</v>
      </c>
      <c r="AZ14" s="49" t="n">
        <v>0</v>
      </c>
      <c r="BA14" s="51" t="n">
        <v>9.5</v>
      </c>
      <c r="BB14" s="52" t="n">
        <v>0</v>
      </c>
      <c r="BC14" s="52" t="n">
        <v>0</v>
      </c>
      <c r="BD14" s="54" t="n">
        <v>0</v>
      </c>
      <c r="BE14" s="51" t="n">
        <v>0</v>
      </c>
      <c r="BF14" s="52" t="n">
        <v>0</v>
      </c>
      <c r="BG14" s="52" t="n">
        <v>0</v>
      </c>
      <c r="BH14" s="54" t="n">
        <v>10500</v>
      </c>
      <c r="BI14" s="51" t="n">
        <v>3352.71</v>
      </c>
      <c r="BJ14" s="54" t="n">
        <v>9000</v>
      </c>
      <c r="BK14" s="51" t="n">
        <v>3199.91</v>
      </c>
      <c r="BL14" s="49" t="n">
        <v>0</v>
      </c>
      <c r="BM14" s="51" t="n">
        <v>0</v>
      </c>
      <c r="BN14" s="52" t="n">
        <v>0</v>
      </c>
      <c r="BO14" s="51" t="n">
        <v>0</v>
      </c>
      <c r="BP14" s="49" t="n">
        <v>0</v>
      </c>
      <c r="BQ14" s="51" t="n">
        <v>0</v>
      </c>
      <c r="BR14" s="58" t="n">
        <v>0</v>
      </c>
      <c r="BS14" s="51" t="n">
        <f aca="false">442.9+43.8</f>
        <v>486.7</v>
      </c>
      <c r="BT14" s="52" t="n">
        <v>7</v>
      </c>
      <c r="BU14" s="50" t="n">
        <f aca="false">N14+Q14+T14+W14+Z14+AC14+AE14+AG14+AI14+AK14+AM14+AO14+AT14+AV14+AX14+AZ14+BB14+BD14+BF14+BH14+BL14+BN14+BP14+BR14</f>
        <v>191116.5</v>
      </c>
      <c r="BV14" s="50" t="n">
        <f aca="false">O14+R14+U14+X14+AA14+AD14+AF14+AH14+AJ14+AL14+AN14+AP14+AU14+AW14+AY14+BA14+BC14+BE14+BG14+BI14+BM14+BO14+BQ14+BS14+BT14</f>
        <v>173900.9894</v>
      </c>
      <c r="BW14" s="54" t="n">
        <v>0</v>
      </c>
      <c r="BX14" s="52" t="n">
        <v>0</v>
      </c>
      <c r="BY14" s="51" t="n">
        <v>0</v>
      </c>
      <c r="BZ14" s="51" t="n">
        <v>5773.2</v>
      </c>
      <c r="CA14" s="52" t="n">
        <v>0</v>
      </c>
      <c r="CB14" s="52" t="n">
        <v>0</v>
      </c>
      <c r="CC14" s="54" t="n">
        <v>0</v>
      </c>
      <c r="CD14" s="54" t="n">
        <v>0</v>
      </c>
      <c r="CE14" s="49" t="n">
        <v>0</v>
      </c>
      <c r="CF14" s="49" t="n">
        <v>0</v>
      </c>
      <c r="CG14" s="53" t="n">
        <v>14500</v>
      </c>
      <c r="CH14" s="53" t="n">
        <v>14500</v>
      </c>
      <c r="CI14" s="49"/>
      <c r="CJ14" s="50" t="n">
        <f aca="false">BW14+BY14+CA14+CC14+CE14+CG14</f>
        <v>14500</v>
      </c>
      <c r="CK14" s="50" t="n">
        <f aca="false">BX14+BZ14+CB14+CD14+CF14+CH14+CI14</f>
        <v>20273.2</v>
      </c>
    </row>
    <row r="15" s="55" customFormat="true" ht="21" hidden="false" customHeight="true" outlineLevel="0" collapsed="false">
      <c r="A15" s="47" t="n">
        <v>8</v>
      </c>
      <c r="B15" s="48" t="s">
        <v>63</v>
      </c>
      <c r="C15" s="57" t="n">
        <f aca="false">784.4+5117.7</f>
        <v>5902.1</v>
      </c>
      <c r="D15" s="57" t="n">
        <v>0</v>
      </c>
      <c r="E15" s="50" t="n">
        <f aca="false">BU15+CJ15-CG15-3</f>
        <v>126852.2</v>
      </c>
      <c r="F15" s="50" t="n">
        <f aca="false">BV15+CK15-CH15</f>
        <v>127093.589</v>
      </c>
      <c r="G15" s="50" t="n">
        <f aca="false">+F15/E15*100</f>
        <v>100.190291536134</v>
      </c>
      <c r="H15" s="50" t="n">
        <f aca="false">N15+Q15+T15+W15+Z15+AC15+AO15+AT15+AV15+AX15+AZ15+BB15+BF15+BH15+BL15+BN15+BR15</f>
        <v>20400</v>
      </c>
      <c r="I15" s="50" t="n">
        <f aca="false">O15+R15+U15+X15+AA15+AD15+AP15+AU15+AW15+AY15+BA15+BC15+BG15+BI15+BM15+BO15+BS15</f>
        <v>16490.889</v>
      </c>
      <c r="J15" s="50" t="n">
        <f aca="false">+I15/H15*100</f>
        <v>80.8376911764706</v>
      </c>
      <c r="K15" s="50" t="n">
        <f aca="false">N15+T15</f>
        <v>10000</v>
      </c>
      <c r="L15" s="50" t="n">
        <f aca="false">O15+U15</f>
        <v>8893.364</v>
      </c>
      <c r="M15" s="50" t="n">
        <f aca="false">+L15/K15*100</f>
        <v>88.93364</v>
      </c>
      <c r="N15" s="57" t="n">
        <v>320</v>
      </c>
      <c r="O15" s="51" t="n">
        <v>269.12</v>
      </c>
      <c r="P15" s="50" t="n">
        <f aca="false">+O15/N15*100</f>
        <v>84.1</v>
      </c>
      <c r="Q15" s="52" t="n">
        <v>2200</v>
      </c>
      <c r="R15" s="51" t="n">
        <v>1112.143</v>
      </c>
      <c r="S15" s="50" t="n">
        <f aca="false">+R15/Q15*100</f>
        <v>50.5519545454546</v>
      </c>
      <c r="T15" s="52" t="n">
        <f aca="false">10000-N15</f>
        <v>9680</v>
      </c>
      <c r="U15" s="51" t="n">
        <v>8624.244</v>
      </c>
      <c r="V15" s="50" t="n">
        <f aca="false">+U15/T15*100</f>
        <v>89.0934297520661</v>
      </c>
      <c r="W15" s="54" t="n">
        <v>200</v>
      </c>
      <c r="X15" s="51" t="n">
        <v>172.35</v>
      </c>
      <c r="Y15" s="50" t="n">
        <f aca="false">+X15/W15*100</f>
        <v>86.175</v>
      </c>
      <c r="Z15" s="49" t="n">
        <v>0</v>
      </c>
      <c r="AA15" s="51" t="n">
        <v>0</v>
      </c>
      <c r="AB15" s="50" t="n">
        <v>0</v>
      </c>
      <c r="AC15" s="52" t="n">
        <v>0</v>
      </c>
      <c r="AD15" s="52"/>
      <c r="AE15" s="50" t="n">
        <v>0</v>
      </c>
      <c r="AF15" s="50" t="n">
        <v>0</v>
      </c>
      <c r="AG15" s="50" t="n">
        <v>106455.2</v>
      </c>
      <c r="AH15" s="51" t="n">
        <v>106455.2</v>
      </c>
      <c r="AI15" s="50" t="n">
        <v>0</v>
      </c>
      <c r="AJ15" s="51" t="n">
        <v>0</v>
      </c>
      <c r="AK15" s="52"/>
      <c r="AL15" s="52"/>
      <c r="AM15" s="52"/>
      <c r="AN15" s="52"/>
      <c r="AO15" s="52"/>
      <c r="AP15" s="52"/>
      <c r="AQ15" s="50" t="n">
        <f aca="false">AT15+AV15+AX15+AZ15</f>
        <v>1000</v>
      </c>
      <c r="AR15" s="50" t="n">
        <f aca="false">AU15+AW15+AY15+BA15</f>
        <v>620.268</v>
      </c>
      <c r="AS15" s="50" t="n">
        <f aca="false">+AR15/AQ15*100</f>
        <v>62.0268</v>
      </c>
      <c r="AT15" s="54" t="n">
        <v>1000</v>
      </c>
      <c r="AU15" s="51" t="n">
        <v>620.268</v>
      </c>
      <c r="AV15" s="54" t="n">
        <v>0</v>
      </c>
      <c r="AW15" s="51" t="n">
        <v>0</v>
      </c>
      <c r="AX15" s="52" t="n">
        <v>0</v>
      </c>
      <c r="AY15" s="52" t="n">
        <v>0</v>
      </c>
      <c r="AZ15" s="49" t="n">
        <v>0</v>
      </c>
      <c r="BA15" s="51" t="n">
        <v>0</v>
      </c>
      <c r="BB15" s="52" t="n">
        <v>0</v>
      </c>
      <c r="BC15" s="52" t="n">
        <v>0</v>
      </c>
      <c r="BD15" s="54" t="n">
        <v>0</v>
      </c>
      <c r="BE15" s="51" t="n">
        <v>0</v>
      </c>
      <c r="BF15" s="52" t="n">
        <v>0</v>
      </c>
      <c r="BG15" s="52" t="n">
        <v>0</v>
      </c>
      <c r="BH15" s="54" t="n">
        <v>6500</v>
      </c>
      <c r="BI15" s="51" t="n">
        <v>4682.764</v>
      </c>
      <c r="BJ15" s="54" t="n">
        <v>4400</v>
      </c>
      <c r="BK15" s="51" t="n">
        <v>2764.264</v>
      </c>
      <c r="BL15" s="49" t="n">
        <v>0</v>
      </c>
      <c r="BM15" s="51" t="n">
        <v>0</v>
      </c>
      <c r="BN15" s="52" t="n">
        <v>0</v>
      </c>
      <c r="BO15" s="51" t="n">
        <v>0</v>
      </c>
      <c r="BP15" s="49" t="n">
        <v>0</v>
      </c>
      <c r="BQ15" s="51" t="n">
        <v>0</v>
      </c>
      <c r="BR15" s="54" t="n">
        <v>500</v>
      </c>
      <c r="BS15" s="51" t="n">
        <v>1010</v>
      </c>
      <c r="BT15" s="52" t="n">
        <v>0</v>
      </c>
      <c r="BU15" s="50" t="n">
        <f aca="false">N15+Q15+T15+W15+Z15+AC15+AE15+AG15+AI15+AK15+AM15+AO15+AT15+AV15+AX15+AZ15+BB15+BD15+BF15+BH15+BL15+BN15+BP15+BR15</f>
        <v>126855.2</v>
      </c>
      <c r="BV15" s="50" t="n">
        <f aca="false">O15+R15+U15+X15+AA15+AD15+AF15+AH15+AJ15+AL15+AN15+AP15+AU15+AW15+AY15+BA15+BC15+BE15+BG15+BI15+BM15+BO15+BQ15+BS15+BT15</f>
        <v>122946.089</v>
      </c>
      <c r="BW15" s="54" t="n">
        <v>0</v>
      </c>
      <c r="BX15" s="52" t="n">
        <v>0</v>
      </c>
      <c r="BY15" s="51" t="n">
        <v>0</v>
      </c>
      <c r="BZ15" s="51" t="n">
        <v>4147.5</v>
      </c>
      <c r="CA15" s="52" t="n">
        <v>0</v>
      </c>
      <c r="CB15" s="52" t="n">
        <v>0</v>
      </c>
      <c r="CC15" s="54" t="n">
        <v>0</v>
      </c>
      <c r="CD15" s="54" t="n">
        <v>0</v>
      </c>
      <c r="CE15" s="49" t="n">
        <v>0</v>
      </c>
      <c r="CF15" s="57" t="n">
        <v>0</v>
      </c>
      <c r="CG15" s="54" t="n">
        <v>8342.6</v>
      </c>
      <c r="CH15" s="54" t="n">
        <v>8342.6</v>
      </c>
      <c r="CI15" s="49" t="n">
        <v>0</v>
      </c>
      <c r="CJ15" s="50" t="n">
        <f aca="false">BW15+BY15+CA15+CC15+CE15+CG15</f>
        <v>8342.6</v>
      </c>
      <c r="CK15" s="50" t="n">
        <f aca="false">BX15+BZ15+CB15+CD15+CF15+CH15+CI15</f>
        <v>12490.1</v>
      </c>
    </row>
    <row r="16" s="25" customFormat="true" ht="23.25" hidden="false" customHeight="true" outlineLevel="0" collapsed="false">
      <c r="A16" s="60"/>
      <c r="B16" s="61" t="s">
        <v>64</v>
      </c>
      <c r="C16" s="62" t="n">
        <f aca="false">SUM(C8:C14)</f>
        <v>478237.6</v>
      </c>
      <c r="D16" s="62" t="n">
        <f aca="false">SUM(D8:D14)</f>
        <v>44630.7</v>
      </c>
      <c r="E16" s="62" t="n">
        <f aca="false">SUM(E8:E15)</f>
        <v>2124473.9953</v>
      </c>
      <c r="F16" s="62" t="n">
        <f aca="false">SUM(F8:F15)</f>
        <v>2085611.1315</v>
      </c>
      <c r="G16" s="62" t="n">
        <f aca="false">+F16/E16*100</f>
        <v>98.1707065426088</v>
      </c>
      <c r="H16" s="62" t="n">
        <f aca="false">SUM(H8:H15)</f>
        <v>917290.6613</v>
      </c>
      <c r="I16" s="62" t="n">
        <f aca="false">SUM(I8:I15)</f>
        <v>863002.5275</v>
      </c>
      <c r="J16" s="62" t="n">
        <f aca="false">+I16/H16*100</f>
        <v>94.0816868534275</v>
      </c>
      <c r="K16" s="62" t="n">
        <f aca="false">SUM(K8:K15)</f>
        <v>205934.8</v>
      </c>
      <c r="L16" s="62" t="n">
        <f aca="false">SUM(L8:L15)</f>
        <v>198020.2316</v>
      </c>
      <c r="M16" s="62" t="n">
        <f aca="false">+L16/K16*100</f>
        <v>96.1567601007698</v>
      </c>
      <c r="N16" s="62" t="n">
        <f aca="false">SUM(N8:N15)</f>
        <v>27552.6</v>
      </c>
      <c r="O16" s="62" t="n">
        <f aca="false">SUM(O8:O15)</f>
        <v>31588.4126</v>
      </c>
      <c r="P16" s="62" t="n">
        <f aca="false">+O16/N16*100</f>
        <v>114.647665193122</v>
      </c>
      <c r="Q16" s="62" t="n">
        <f aca="false">SUM(Q8:Q15)</f>
        <v>79152</v>
      </c>
      <c r="R16" s="62" t="n">
        <f aca="false">SUM(R8:R15)</f>
        <v>72175.2204</v>
      </c>
      <c r="S16" s="62" t="n">
        <f aca="false">+R16/Q16*100</f>
        <v>91.1855927835052</v>
      </c>
      <c r="T16" s="62" t="n">
        <f aca="false">SUM(T8:T15)</f>
        <v>178382.2</v>
      </c>
      <c r="U16" s="62" t="n">
        <f aca="false">SUM(U8:U15)</f>
        <v>166431.819</v>
      </c>
      <c r="V16" s="62" t="n">
        <f aca="false">+U16/T16*100</f>
        <v>93.3006875125433</v>
      </c>
      <c r="W16" s="62" t="n">
        <f aca="false">SUM(W8:W15)</f>
        <v>23282.1874</v>
      </c>
      <c r="X16" s="62" t="n">
        <f aca="false">SUM(X8:X15)</f>
        <v>20517.8436</v>
      </c>
      <c r="Y16" s="62" t="n">
        <f aca="false">+X16/W16*100</f>
        <v>88.1267865750449</v>
      </c>
      <c r="Z16" s="62" t="n">
        <f aca="false">SUM(Z8:Z15)</f>
        <v>10150</v>
      </c>
      <c r="AA16" s="62" t="n">
        <f aca="false">SUM(AA8:AA15)</f>
        <v>8564.8</v>
      </c>
      <c r="AB16" s="62" t="n">
        <f aca="false">+AA16/Z16*100</f>
        <v>84.3822660098522</v>
      </c>
      <c r="AC16" s="62" t="n">
        <f aca="false">SUM(AC12:AC14)</f>
        <v>0</v>
      </c>
      <c r="AD16" s="62" t="n">
        <f aca="false">SUM(AD12:AD14)</f>
        <v>0</v>
      </c>
      <c r="AE16" s="62" t="n">
        <f aca="false">SUM(AE12:AE14)</f>
        <v>0</v>
      </c>
      <c r="AF16" s="62" t="n">
        <f aca="false">SUM(AF12:AF14)</f>
        <v>0</v>
      </c>
      <c r="AG16" s="62" t="n">
        <f aca="false">SUM(AG8:AG15)</f>
        <v>1017995</v>
      </c>
      <c r="AH16" s="62" t="n">
        <f aca="false">SUM(AH8:AH15)</f>
        <v>1017995</v>
      </c>
      <c r="AI16" s="62" t="n">
        <f aca="false">SUM(AI8:AI15)</f>
        <v>10268.5</v>
      </c>
      <c r="AJ16" s="62" t="n">
        <f aca="false">SUM(AJ8:AJ15)</f>
        <v>10268.5</v>
      </c>
      <c r="AK16" s="62" t="n">
        <f aca="false">SUM(AK12:AK14)</f>
        <v>0</v>
      </c>
      <c r="AL16" s="62" t="n">
        <f aca="false">SUM(AL12:AL14)</f>
        <v>0</v>
      </c>
      <c r="AM16" s="62" t="n">
        <f aca="false">SUM(AM12:AM14)</f>
        <v>0</v>
      </c>
      <c r="AN16" s="62" t="n">
        <f aca="false">SUM(AN12:AN14)</f>
        <v>0</v>
      </c>
      <c r="AO16" s="63" t="n">
        <v>0</v>
      </c>
      <c r="AP16" s="62" t="n">
        <f aca="false">SUM(AP12:AP14)</f>
        <v>0</v>
      </c>
      <c r="AQ16" s="62" t="n">
        <f aca="false">SUM(AQ8:AQ15)</f>
        <v>390237.3</v>
      </c>
      <c r="AR16" s="62" t="n">
        <f aca="false">SUM(AR8:AR15)</f>
        <v>371311.7104</v>
      </c>
      <c r="AS16" s="62" t="n">
        <f aca="false">+AR16/AQ16*100</f>
        <v>95.1502356130488</v>
      </c>
      <c r="AT16" s="62" t="n">
        <f aca="false">SUM(AT8:AT15)</f>
        <v>287914.5</v>
      </c>
      <c r="AU16" s="62" t="n">
        <f aca="false">SUM(AU8:AU15)</f>
        <v>266407.1774</v>
      </c>
      <c r="AV16" s="62" t="n">
        <f aca="false">SUM(AV8:AV15)</f>
        <v>76274.9</v>
      </c>
      <c r="AW16" s="62" t="n">
        <f aca="false">SUM(AW8:AW15)</f>
        <v>88725.383</v>
      </c>
      <c r="AX16" s="63" t="n">
        <v>0</v>
      </c>
      <c r="AY16" s="63" t="n">
        <v>0</v>
      </c>
      <c r="AZ16" s="62" t="n">
        <f aca="false">SUM(AZ8:AZ15)</f>
        <v>26047.9</v>
      </c>
      <c r="BA16" s="62" t="n">
        <f aca="false">SUM(BA8:BA15)</f>
        <v>16179.15</v>
      </c>
      <c r="BB16" s="63" t="n">
        <v>0</v>
      </c>
      <c r="BC16" s="63" t="n">
        <v>0</v>
      </c>
      <c r="BD16" s="62" t="n">
        <f aca="false">SUM(BD8:BD15)</f>
        <v>25325.6</v>
      </c>
      <c r="BE16" s="62" t="n">
        <f aca="false">SUM(BE8:BE15)</f>
        <v>25322.6</v>
      </c>
      <c r="BF16" s="63" t="n">
        <v>0</v>
      </c>
      <c r="BG16" s="63" t="n">
        <v>0</v>
      </c>
      <c r="BH16" s="62" t="n">
        <f aca="false">SUM(BH8:BH15)</f>
        <v>174124.2</v>
      </c>
      <c r="BI16" s="62" t="n">
        <f aca="false">SUM(BI8:BI15)</f>
        <v>136802.9795</v>
      </c>
      <c r="BJ16" s="62" t="n">
        <f aca="false">SUM(BJ8:BJ15)</f>
        <v>86851</v>
      </c>
      <c r="BK16" s="62" t="n">
        <f aca="false">SUM(BK8:BK15)</f>
        <v>56871.63</v>
      </c>
      <c r="BL16" s="62" t="n">
        <f aca="false">SUM(BL8:BL15)</f>
        <v>247</v>
      </c>
      <c r="BM16" s="62" t="n">
        <f aca="false">SUM(BM8:BM15)</f>
        <v>582.5</v>
      </c>
      <c r="BN16" s="62" t="n">
        <f aca="false">SUM(BN8:BN14)</f>
        <v>0</v>
      </c>
      <c r="BO16" s="62" t="n">
        <f aca="false">SUM(BO8:BO15)</f>
        <v>259.8</v>
      </c>
      <c r="BP16" s="62" t="n">
        <f aca="false">SUM(BP8:BP15)</f>
        <v>1200</v>
      </c>
      <c r="BQ16" s="62" t="n">
        <f aca="false">SUM(BQ8:BQ14)</f>
        <v>1200</v>
      </c>
      <c r="BR16" s="62" t="n">
        <f aca="false">SUM(BR8:BR15)</f>
        <v>34163.1739</v>
      </c>
      <c r="BS16" s="62" t="n">
        <f aca="false">SUM(BS8:BS15)</f>
        <v>54767.442</v>
      </c>
      <c r="BT16" s="62" t="n">
        <f aca="false">SUM(BT12:BT14)</f>
        <v>7</v>
      </c>
      <c r="BU16" s="62" t="n">
        <f aca="false">SUM(BU8:BU15)</f>
        <v>1972079.7613</v>
      </c>
      <c r="BV16" s="62" t="n">
        <f aca="false">SUM(BV8:BV15)</f>
        <v>1917795.6275</v>
      </c>
      <c r="BW16" s="62" t="n">
        <f aca="false">SUM(BW12:BW14)</f>
        <v>0</v>
      </c>
      <c r="BX16" s="62" t="n">
        <f aca="false">SUM(BX12:BX14)</f>
        <v>0</v>
      </c>
      <c r="BY16" s="62" t="n">
        <f aca="false">SUM(BY8:BY15)</f>
        <v>141272.124</v>
      </c>
      <c r="BZ16" s="62" t="n">
        <f aca="false">SUM(BZ8:BZ15)</f>
        <v>150838.144</v>
      </c>
      <c r="CA16" s="62" t="n">
        <f aca="false">SUM(CA12:CA14)</f>
        <v>0</v>
      </c>
      <c r="CB16" s="62" t="n">
        <f aca="false">SUM(CB12:CB14)</f>
        <v>0</v>
      </c>
      <c r="CC16" s="62" t="n">
        <f aca="false">SUM(CC8:CC15)</f>
        <v>11125.11</v>
      </c>
      <c r="CD16" s="62" t="n">
        <f aca="false">SUM(CD8:CD15)</f>
        <v>16977.36</v>
      </c>
      <c r="CE16" s="62" t="n">
        <f aca="false">SUM(CE12:CE14)</f>
        <v>0</v>
      </c>
      <c r="CF16" s="62" t="n">
        <f aca="false">SUM(CF12:CF14)</f>
        <v>0</v>
      </c>
      <c r="CG16" s="62" t="n">
        <f aca="false">SUM(CG8:CG15)</f>
        <v>47462.6</v>
      </c>
      <c r="CH16" s="62" t="n">
        <f aca="false">SUM(CH8:CH15)</f>
        <v>47462.6</v>
      </c>
      <c r="CI16" s="62" t="n">
        <f aca="false">SUM(CI12:CI14)</f>
        <v>0</v>
      </c>
      <c r="CJ16" s="62" t="n">
        <f aca="false">SUM(CJ8:CJ15)</f>
        <v>199859.834</v>
      </c>
      <c r="CK16" s="62" t="n">
        <f aca="false">SUM(CK8:CK15)</f>
        <v>215278.104</v>
      </c>
    </row>
    <row r="17" customFormat="false" ht="17.2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5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51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</row>
    <row r="18" customFormat="false" ht="17.25" hidden="false" customHeight="false" outlineLevel="0" collapsed="false">
      <c r="A18" s="64"/>
      <c r="B18" s="64"/>
      <c r="C18" s="64"/>
      <c r="D18" s="64"/>
      <c r="E18" s="64"/>
      <c r="F18" s="65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5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</row>
    <row r="19" customFormat="false" ht="17.25" hidden="false" customHeight="false" outlineLevel="0" collapsed="false">
      <c r="A19" s="64"/>
      <c r="B19" s="64"/>
      <c r="C19" s="64"/>
      <c r="D19" s="64"/>
      <c r="E19" s="64"/>
      <c r="F19" s="65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</row>
    <row r="20" customFormat="false" ht="17.2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</row>
    <row r="21" customFormat="false" ht="17.2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</row>
    <row r="22" customFormat="false" ht="17.2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</row>
    <row r="23" customFormat="false" ht="17.2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</row>
    <row r="24" customFormat="false" ht="17.2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</row>
    <row r="25" customFormat="false" ht="17.2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</row>
    <row r="26" customFormat="false" ht="17.2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</row>
    <row r="27" customFormat="false" ht="17.2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</row>
    <row r="28" customFormat="false" ht="17.2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</row>
    <row r="29" customFormat="false" ht="17.2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</row>
    <row r="30" customFormat="false" ht="17.2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</row>
    <row r="31" customFormat="false" ht="17.2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</row>
    <row r="32" customFormat="false" ht="17.2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</row>
    <row r="33" customFormat="false" ht="17.2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</row>
    <row r="34" customFormat="false" ht="17.2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</row>
    <row r="35" customFormat="false" ht="17.2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</row>
    <row r="36" customFormat="false" ht="17.2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</row>
    <row r="37" customFormat="false" ht="17.2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</row>
    <row r="38" customFormat="false" ht="17.2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</row>
    <row r="39" customFormat="false" ht="17.2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</row>
    <row r="40" customFormat="false" ht="17.2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</row>
    <row r="41" customFormat="false" ht="17.2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</row>
    <row r="42" customFormat="false" ht="17.2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</row>
    <row r="43" customFormat="false" ht="17.2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</row>
    <row r="44" customFormat="false" ht="17.2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</row>
    <row r="45" customFormat="false" ht="17.2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</row>
    <row r="46" customFormat="false" ht="17.2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</row>
    <row r="47" customFormat="false" ht="17.2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</row>
    <row r="48" customFormat="false" ht="17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</row>
    <row r="49" customFormat="false" ht="17.2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</row>
    <row r="50" customFormat="false" ht="17.2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</row>
    <row r="51" customFormat="false" ht="17.2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</row>
    <row r="52" customFormat="false" ht="17.2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</row>
    <row r="53" customFormat="false" ht="17.2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</row>
    <row r="54" customFormat="false" ht="17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</row>
    <row r="55" customFormat="false" ht="17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</row>
    <row r="56" customFormat="false" ht="17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</row>
    <row r="57" customFormat="false" ht="17.2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</row>
    <row r="58" customFormat="false" ht="17.2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</row>
    <row r="59" customFormat="false" ht="17.2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</row>
    <row r="60" customFormat="false" ht="17.2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</row>
    <row r="61" customFormat="false" ht="17.2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</row>
    <row r="62" customFormat="false" ht="17.2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</row>
    <row r="63" customFormat="false" ht="17.2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</row>
    <row r="64" customFormat="false" ht="17.2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</row>
    <row r="65" customFormat="false" ht="17.2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</row>
    <row r="66" customFormat="false" ht="17.2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</row>
    <row r="67" customFormat="false" ht="17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</row>
    <row r="68" customFormat="false" ht="17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</row>
    <row r="69" customFormat="false" ht="17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</row>
    <row r="70" customFormat="false" ht="17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</row>
    <row r="71" customFormat="false" ht="17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</row>
    <row r="72" customFormat="false" ht="17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</row>
    <row r="73" customFormat="false" ht="17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</row>
    <row r="74" customFormat="false" ht="17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</row>
    <row r="75" customFormat="false" ht="17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</row>
    <row r="76" customFormat="false" ht="17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</row>
    <row r="77" customFormat="false" ht="17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</row>
    <row r="78" customFormat="false" ht="17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</row>
    <row r="79" customFormat="false" ht="17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</row>
    <row r="80" customFormat="false" ht="17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</row>
    <row r="81" customFormat="false" ht="17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</row>
    <row r="82" customFormat="false" ht="17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</row>
    <row r="83" customFormat="false" ht="17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</row>
    <row r="84" customFormat="false" ht="17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</row>
    <row r="85" customFormat="false" ht="17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</row>
    <row r="86" customFormat="false" ht="17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</row>
    <row r="87" customFormat="false" ht="17.2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</row>
    <row r="88" customFormat="false" ht="17.2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</row>
    <row r="89" customFormat="false" ht="17.2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</row>
    <row r="90" customFormat="false" ht="17.2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</row>
    <row r="91" customFormat="false" ht="17.2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</row>
    <row r="92" customFormat="false" ht="17.2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</row>
    <row r="93" customFormat="false" ht="17.2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</row>
    <row r="94" customFormat="false" ht="17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</row>
    <row r="95" customFormat="false" ht="17.2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</row>
    <row r="96" customFormat="false" ht="17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</row>
    <row r="97" customFormat="false" ht="17.2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</row>
    <row r="98" customFormat="false" ht="17.2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</row>
    <row r="99" customFormat="false" ht="17.2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</row>
    <row r="100" customFormat="false" ht="17.2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</row>
    <row r="101" customFormat="false" ht="17.2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</row>
    <row r="102" customFormat="false" ht="17.2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</row>
    <row r="103" customFormat="false" ht="17.2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</row>
    <row r="104" customFormat="false" ht="17.2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</row>
    <row r="105" customFormat="false" ht="17.2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</row>
    <row r="106" customFormat="false" ht="17.2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</row>
    <row r="107" customFormat="false" ht="17.2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</row>
    <row r="108" customFormat="false" ht="17.2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</row>
    <row r="109" customFormat="false" ht="17.2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</row>
    <row r="110" customFormat="false" ht="17.2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</row>
    <row r="111" customFormat="false" ht="17.2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</row>
    <row r="112" customFormat="false" ht="17.2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</row>
    <row r="113" customFormat="false" ht="17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</row>
    <row r="114" customFormat="false" ht="17.2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</row>
    <row r="115" customFormat="false" ht="17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</row>
    <row r="116" customFormat="false" ht="17.2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</row>
    <row r="117" customFormat="false" ht="17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</row>
    <row r="118" customFormat="false" ht="17.2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</row>
    <row r="119" customFormat="false" ht="17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</row>
    <row r="120" customFormat="false" ht="17.2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</row>
    <row r="121" customFormat="false" ht="17.2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</row>
    <row r="122" customFormat="false" ht="17.2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</row>
    <row r="123" customFormat="false" ht="17.2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</row>
    <row r="124" customFormat="false" ht="17.2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</row>
    <row r="125" customFormat="false" ht="17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</row>
    <row r="126" customFormat="false" ht="17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</row>
    <row r="127" customFormat="false" ht="17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</row>
    <row r="128" customFormat="false" ht="17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</row>
    <row r="129" customFormat="false" ht="17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</row>
    <row r="130" customFormat="false" ht="17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</row>
    <row r="131" customFormat="false" ht="17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</row>
    <row r="132" customFormat="false" ht="17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</row>
    <row r="133" customFormat="false" ht="17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</row>
    <row r="134" customFormat="false" ht="17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</row>
    <row r="135" customFormat="false" ht="17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</row>
    <row r="136" customFormat="false" ht="17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</row>
    <row r="137" customFormat="false" ht="17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</row>
    <row r="138" customFormat="false" ht="17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</row>
    <row r="139" customFormat="false" ht="17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</row>
    <row r="140" customFormat="false" ht="17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</row>
    <row r="141" customFormat="false" ht="17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</row>
    <row r="142" customFormat="false" ht="17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</row>
    <row r="143" customFormat="false" ht="17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</row>
    <row r="144" customFormat="false" ht="17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</row>
    <row r="145" customFormat="false" ht="17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</row>
    <row r="146" customFormat="false" ht="17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</row>
    <row r="147" customFormat="false" ht="17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</row>
    <row r="148" customFormat="false" ht="17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</row>
    <row r="149" customFormat="false" ht="17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</row>
    <row r="150" customFormat="false" ht="17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</row>
    <row r="151" customFormat="false" ht="17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</row>
    <row r="152" customFormat="false" ht="17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</row>
    <row r="153" customFormat="false" ht="17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</row>
    <row r="154" customFormat="false" ht="17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</row>
    <row r="155" customFormat="false" ht="17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</row>
    <row r="156" customFormat="false" ht="17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</row>
    <row r="157" customFormat="false" ht="17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</row>
    <row r="158" customFormat="false" ht="17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</row>
    <row r="159" customFormat="false" ht="17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</row>
    <row r="160" customFormat="false" ht="17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</row>
    <row r="161" customFormat="false" ht="17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</row>
    <row r="162" customFormat="false" ht="17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</row>
    <row r="163" customFormat="false" ht="17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</row>
    <row r="164" customFormat="false" ht="17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</row>
    <row r="165" customFormat="false" ht="17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</row>
    <row r="166" customFormat="false" ht="17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</row>
    <row r="167" customFormat="false" ht="17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</row>
    <row r="168" customFormat="false" ht="17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</row>
    <row r="169" customFormat="false" ht="17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</row>
    <row r="170" customFormat="false" ht="17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</row>
    <row r="171" customFormat="false" ht="17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</row>
    <row r="172" customFormat="false" ht="17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</row>
    <row r="173" customFormat="false" ht="17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</row>
    <row r="174" customFormat="false" ht="17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</row>
    <row r="175" customFormat="false" ht="17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</row>
    <row r="176" customFormat="false" ht="17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</row>
    <row r="177" customFormat="false" ht="17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</row>
    <row r="178" customFormat="false" ht="17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</row>
    <row r="179" customFormat="false" ht="17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</row>
    <row r="180" customFormat="false" ht="17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</row>
    <row r="181" customFormat="false" ht="17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</row>
    <row r="182" customFormat="false" ht="17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</row>
    <row r="183" customFormat="false" ht="17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</row>
    <row r="184" customFormat="false" ht="17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</row>
    <row r="185" customFormat="false" ht="17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</row>
    <row r="186" customFormat="false" ht="17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</row>
    <row r="187" customFormat="false" ht="17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</row>
    <row r="188" customFormat="false" ht="17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</row>
    <row r="189" customFormat="false" ht="17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</row>
    <row r="190" customFormat="false" ht="17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</row>
    <row r="191" customFormat="false" ht="17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</row>
    <row r="192" customFormat="false" ht="17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</row>
    <row r="193" customFormat="false" ht="17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</row>
    <row r="194" customFormat="false" ht="17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</row>
    <row r="195" customFormat="false" ht="17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</row>
    <row r="196" customFormat="false" ht="17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</row>
    <row r="197" customFormat="false" ht="17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</row>
    <row r="198" customFormat="false" ht="17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</row>
    <row r="199" customFormat="false" ht="17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</row>
    <row r="200" customFormat="false" ht="17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</row>
    <row r="201" customFormat="false" ht="17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</row>
    <row r="202" customFormat="false" ht="17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</row>
    <row r="203" customFormat="false" ht="17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</row>
    <row r="204" customFormat="false" ht="17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</row>
    <row r="205" customFormat="false" ht="17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</row>
    <row r="206" customFormat="false" ht="17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</row>
    <row r="207" customFormat="false" ht="17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</row>
    <row r="208" customFormat="false" ht="17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</row>
    <row r="209" customFormat="false" ht="17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</row>
    <row r="210" customFormat="false" ht="17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</row>
    <row r="211" customFormat="false" ht="17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</row>
    <row r="212" customFormat="false" ht="17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</row>
    <row r="213" customFormat="false" ht="17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</row>
    <row r="214" customFormat="false" ht="17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</row>
    <row r="215" customFormat="false" ht="17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</row>
    <row r="216" customFormat="false" ht="17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</row>
    <row r="217" customFormat="false" ht="17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</row>
    <row r="218" customFormat="false" ht="17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</row>
    <row r="219" customFormat="false" ht="17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</row>
    <row r="220" customFormat="false" ht="17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</row>
    <row r="221" customFormat="false" ht="17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</row>
    <row r="222" customFormat="false" ht="17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</row>
    <row r="223" customFormat="false" ht="17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</row>
    <row r="224" customFormat="false" ht="17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</row>
    <row r="225" customFormat="false" ht="17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</row>
    <row r="226" customFormat="false" ht="17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</row>
    <row r="227" customFormat="false" ht="17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</row>
    <row r="228" customFormat="false" ht="17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</row>
    <row r="229" customFormat="false" ht="17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</row>
    <row r="230" customFormat="false" ht="17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</row>
    <row r="231" customFormat="false" ht="17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</row>
    <row r="232" customFormat="false" ht="17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</row>
    <row r="233" customFormat="false" ht="17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</row>
    <row r="234" customFormat="false" ht="17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</row>
    <row r="235" customFormat="false" ht="17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</row>
    <row r="236" customFormat="false" ht="17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</row>
    <row r="237" customFormat="false" ht="17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</row>
    <row r="238" customFormat="false" ht="17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</row>
    <row r="239" customFormat="false" ht="17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</row>
    <row r="240" customFormat="false" ht="17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</row>
    <row r="241" customFormat="false" ht="17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</row>
    <row r="242" customFormat="false" ht="17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</row>
    <row r="243" customFormat="false" ht="17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</row>
    <row r="244" customFormat="false" ht="17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</row>
    <row r="245" customFormat="false" ht="17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</row>
    <row r="246" customFormat="false" ht="17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</row>
    <row r="247" customFormat="false" ht="17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</row>
    <row r="248" customFormat="false" ht="17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</row>
    <row r="249" customFormat="false" ht="17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</row>
    <row r="250" customFormat="false" ht="17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</row>
    <row r="251" customFormat="false" ht="17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</row>
    <row r="252" customFormat="false" ht="17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</row>
    <row r="253" customFormat="false" ht="17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</row>
    <row r="254" customFormat="false" ht="17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</row>
    <row r="255" customFormat="false" ht="17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</row>
    <row r="256" customFormat="false" ht="17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</row>
    <row r="257" customFormat="false" ht="17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</row>
    <row r="258" customFormat="false" ht="17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</row>
    <row r="259" customFormat="false" ht="17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</row>
    <row r="260" customFormat="false" ht="17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</row>
    <row r="261" customFormat="false" ht="17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</row>
    <row r="262" customFormat="false" ht="17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</row>
    <row r="263" customFormat="false" ht="17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</row>
    <row r="264" customFormat="false" ht="17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</row>
    <row r="265" customFormat="false" ht="17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</row>
    <row r="266" customFormat="false" ht="17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</row>
    <row r="267" customFormat="false" ht="17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</row>
    <row r="268" customFormat="false" ht="17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</row>
    <row r="269" customFormat="false" ht="17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</row>
    <row r="270" customFormat="false" ht="17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</row>
    <row r="271" customFormat="false" ht="17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</row>
    <row r="272" customFormat="false" ht="17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</row>
    <row r="273" customFormat="false" ht="17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</row>
    <row r="274" customFormat="false" ht="17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</row>
    <row r="275" customFormat="false" ht="17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</row>
    <row r="276" customFormat="false" ht="17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</row>
    <row r="277" customFormat="false" ht="17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</row>
    <row r="278" customFormat="false" ht="17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</row>
    <row r="279" customFormat="false" ht="17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</row>
    <row r="280" customFormat="false" ht="17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</row>
    <row r="281" customFormat="false" ht="17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</row>
    <row r="282" customFormat="false" ht="17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</row>
    <row r="283" customFormat="false" ht="17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</row>
    <row r="284" customFormat="false" ht="17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</row>
    <row r="285" customFormat="false" ht="17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</row>
    <row r="286" customFormat="false" ht="17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</row>
    <row r="287" customFormat="false" ht="17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</row>
    <row r="288" customFormat="false" ht="17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</row>
    <row r="289" customFormat="false" ht="17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</row>
    <row r="290" customFormat="false" ht="17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</row>
    <row r="291" customFormat="false" ht="17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</row>
    <row r="292" customFormat="false" ht="17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</row>
    <row r="293" customFormat="false" ht="17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</row>
    <row r="294" customFormat="false" ht="17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</row>
    <row r="295" customFormat="false" ht="17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</row>
    <row r="296" customFormat="false" ht="17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</row>
    <row r="297" customFormat="false" ht="17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</row>
    <row r="298" customFormat="false" ht="17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</row>
    <row r="299" customFormat="false" ht="17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</row>
    <row r="300" customFormat="false" ht="17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</row>
    <row r="301" customFormat="false" ht="17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</row>
    <row r="302" customFormat="false" ht="17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</row>
    <row r="303" customFormat="false" ht="17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</row>
    <row r="304" customFormat="false" ht="17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</row>
    <row r="305" customFormat="false" ht="17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</row>
    <row r="306" customFormat="false" ht="17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</row>
    <row r="307" customFormat="false" ht="17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</row>
    <row r="308" customFormat="false" ht="17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</row>
    <row r="309" customFormat="false" ht="17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</row>
    <row r="310" customFormat="false" ht="17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</row>
    <row r="311" customFormat="false" ht="17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</row>
    <row r="312" customFormat="false" ht="17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</row>
    <row r="313" customFormat="false" ht="17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</row>
    <row r="314" customFormat="false" ht="17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</row>
    <row r="315" customFormat="false" ht="17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</row>
    <row r="316" customFormat="false" ht="17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</row>
    <row r="317" customFormat="false" ht="17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</row>
    <row r="318" customFormat="false" ht="17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</row>
    <row r="319" customFormat="false" ht="17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</row>
    <row r="320" customFormat="false" ht="17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</row>
    <row r="321" customFormat="false" ht="17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</row>
    <row r="322" customFormat="false" ht="17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</row>
    <row r="323" customFormat="false" ht="17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</row>
    <row r="324" customFormat="false" ht="17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</row>
    <row r="325" customFormat="false" ht="17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</row>
    <row r="326" customFormat="false" ht="17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</row>
    <row r="327" customFormat="false" ht="17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</row>
    <row r="328" customFormat="false" ht="17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</row>
    <row r="329" customFormat="false" ht="17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</row>
    <row r="330" customFormat="false" ht="17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</row>
    <row r="331" customFormat="false" ht="17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</row>
    <row r="332" customFormat="false" ht="17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</row>
    <row r="333" customFormat="false" ht="17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</row>
    <row r="334" customFormat="false" ht="17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</row>
    <row r="335" customFormat="false" ht="17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</row>
    <row r="336" customFormat="false" ht="17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</row>
    <row r="337" customFormat="false" ht="17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</row>
    <row r="338" customFormat="false" ht="17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</row>
    <row r="339" customFormat="false" ht="17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</row>
    <row r="340" customFormat="false" ht="17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</row>
    <row r="341" customFormat="false" ht="17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</row>
    <row r="342" customFormat="false" ht="17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</row>
    <row r="343" customFormat="false" ht="17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</row>
    <row r="344" customFormat="false" ht="17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</row>
    <row r="345" customFormat="false" ht="17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</row>
    <row r="346" customFormat="false" ht="17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</row>
    <row r="347" customFormat="false" ht="17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</row>
    <row r="348" customFormat="false" ht="17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</row>
    <row r="349" customFormat="false" ht="17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</row>
    <row r="350" customFormat="false" ht="17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</row>
    <row r="351" customFormat="false" ht="17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</row>
    <row r="352" customFormat="false" ht="17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</row>
    <row r="353" customFormat="false" ht="17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</row>
    <row r="354" customFormat="false" ht="17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</row>
    <row r="355" customFormat="false" ht="17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</row>
    <row r="356" customFormat="false" ht="17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</row>
    <row r="357" customFormat="false" ht="17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</row>
    <row r="358" customFormat="false" ht="17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</row>
    <row r="359" customFormat="false" ht="17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</row>
    <row r="360" customFormat="false" ht="17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</row>
    <row r="361" customFormat="false" ht="17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</row>
    <row r="362" customFormat="false" ht="17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</row>
    <row r="363" customFormat="false" ht="17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</row>
    <row r="364" customFormat="false" ht="17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</row>
    <row r="365" customFormat="false" ht="17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</row>
    <row r="366" customFormat="false" ht="17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</row>
    <row r="367" customFormat="false" ht="17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</row>
    <row r="368" customFormat="false" ht="17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</row>
    <row r="369" customFormat="false" ht="17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</row>
    <row r="370" customFormat="false" ht="17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</row>
    <row r="371" customFormat="false" ht="17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</row>
    <row r="372" customFormat="false" ht="17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</row>
    <row r="373" customFormat="false" ht="17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</row>
    <row r="374" customFormat="false" ht="17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</row>
    <row r="375" customFormat="false" ht="17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</row>
    <row r="376" customFormat="false" ht="17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</row>
    <row r="377" customFormat="false" ht="17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</row>
    <row r="378" customFormat="false" ht="17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</row>
    <row r="379" customFormat="false" ht="17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</row>
    <row r="380" customFormat="false" ht="17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</row>
    <row r="381" customFormat="false" ht="17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</row>
    <row r="382" customFormat="false" ht="17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</row>
    <row r="383" customFormat="false" ht="17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</row>
    <row r="384" customFormat="false" ht="17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</row>
    <row r="385" customFormat="false" ht="17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</row>
    <row r="386" customFormat="false" ht="17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</row>
    <row r="387" customFormat="false" ht="17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</row>
    <row r="388" customFormat="false" ht="17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</row>
    <row r="389" customFormat="false" ht="17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</row>
    <row r="390" customFormat="false" ht="17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</row>
    <row r="391" customFormat="false" ht="17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</row>
    <row r="392" customFormat="false" ht="17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</row>
    <row r="393" customFormat="false" ht="17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</row>
    <row r="394" customFormat="false" ht="17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</row>
    <row r="395" customFormat="false" ht="17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</row>
    <row r="396" customFormat="false" ht="17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</row>
    <row r="397" customFormat="false" ht="17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</row>
    <row r="398" customFormat="false" ht="17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</row>
    <row r="399" customFormat="false" ht="17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</row>
    <row r="400" customFormat="false" ht="17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</row>
    <row r="401" customFormat="false" ht="17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</row>
    <row r="402" customFormat="false" ht="17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</row>
    <row r="403" customFormat="false" ht="17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</row>
    <row r="404" customFormat="false" ht="17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</row>
    <row r="405" customFormat="false" ht="17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</row>
    <row r="406" customFormat="false" ht="17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</row>
    <row r="407" customFormat="false" ht="17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</row>
    <row r="408" customFormat="false" ht="17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</row>
    <row r="409" customFormat="false" ht="17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</row>
    <row r="410" customFormat="false" ht="17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</row>
    <row r="411" customFormat="false" ht="17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</row>
    <row r="412" customFormat="false" ht="17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</row>
    <row r="413" customFormat="false" ht="17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</row>
    <row r="414" customFormat="false" ht="17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</row>
    <row r="415" customFormat="false" ht="17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</row>
    <row r="416" customFormat="false" ht="17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</row>
    <row r="417" customFormat="false" ht="17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</row>
    <row r="418" customFormat="false" ht="17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</row>
    <row r="419" customFormat="false" ht="17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</row>
    <row r="420" customFormat="false" ht="17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</row>
    <row r="421" customFormat="false" ht="17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</row>
    <row r="422" customFormat="false" ht="17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</row>
    <row r="423" customFormat="false" ht="17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</row>
    <row r="424" customFormat="false" ht="17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</row>
    <row r="425" customFormat="false" ht="17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</row>
    <row r="426" customFormat="false" ht="17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</row>
    <row r="427" customFormat="false" ht="17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</row>
    <row r="428" customFormat="false" ht="17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</row>
    <row r="429" customFormat="false" ht="17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</row>
    <row r="430" customFormat="false" ht="17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</row>
    <row r="431" customFormat="false" ht="17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</row>
    <row r="432" customFormat="false" ht="17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</row>
    <row r="433" customFormat="false" ht="17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</row>
    <row r="434" customFormat="false" ht="17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</row>
    <row r="435" customFormat="false" ht="17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</row>
    <row r="436" customFormat="false" ht="17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</row>
    <row r="437" customFormat="false" ht="17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</row>
    <row r="438" customFormat="false" ht="17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</row>
    <row r="439" customFormat="false" ht="17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</row>
    <row r="440" customFormat="false" ht="17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</row>
    <row r="441" customFormat="false" ht="17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</row>
    <row r="442" customFormat="false" ht="17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</row>
    <row r="443" customFormat="false" ht="17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</row>
    <row r="444" customFormat="false" ht="17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</row>
    <row r="445" customFormat="false" ht="17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</row>
    <row r="446" customFormat="false" ht="17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</row>
    <row r="447" customFormat="false" ht="17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</row>
    <row r="448" customFormat="false" ht="17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</row>
    <row r="449" customFormat="false" ht="17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</row>
    <row r="450" customFormat="false" ht="17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</row>
    <row r="451" customFormat="false" ht="17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</row>
    <row r="452" customFormat="false" ht="17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</row>
    <row r="453" customFormat="false" ht="17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</row>
    <row r="454" customFormat="false" ht="17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</row>
    <row r="455" customFormat="false" ht="17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</row>
    <row r="456" customFormat="false" ht="17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</row>
    <row r="457" customFormat="false" ht="17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</row>
    <row r="458" customFormat="false" ht="17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</row>
    <row r="459" customFormat="false" ht="17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</row>
    <row r="460" customFormat="false" ht="17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</row>
    <row r="461" customFormat="false" ht="17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</row>
    <row r="462" customFormat="false" ht="17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</row>
    <row r="463" customFormat="false" ht="17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</row>
    <row r="464" customFormat="false" ht="17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</row>
    <row r="465" customFormat="false" ht="17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</row>
    <row r="466" customFormat="false" ht="17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</row>
    <row r="467" customFormat="false" ht="17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</row>
    <row r="468" customFormat="false" ht="17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</row>
    <row r="469" customFormat="false" ht="17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</row>
    <row r="470" customFormat="false" ht="17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</row>
    <row r="471" customFormat="false" ht="17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</row>
    <row r="472" customFormat="false" ht="17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</row>
    <row r="473" customFormat="false" ht="17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</row>
    <row r="474" customFormat="false" ht="17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</row>
    <row r="475" customFormat="false" ht="17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</row>
    <row r="476" customFormat="false" ht="17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</row>
    <row r="477" customFormat="false" ht="17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</row>
    <row r="478" customFormat="false" ht="17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</row>
    <row r="479" customFormat="false" ht="17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</row>
    <row r="480" customFormat="false" ht="17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</row>
    <row r="481" customFormat="false" ht="17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</row>
    <row r="482" customFormat="false" ht="17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</row>
    <row r="483" customFormat="false" ht="17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</row>
    <row r="484" customFormat="false" ht="17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</row>
    <row r="485" customFormat="false" ht="17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</row>
    <row r="486" customFormat="false" ht="17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</row>
  </sheetData>
  <mergeCells count="58">
    <mergeCell ref="A1:M1"/>
    <mergeCell ref="C2:M2"/>
    <mergeCell ref="L3:M3"/>
    <mergeCell ref="N3:O3"/>
    <mergeCell ref="A4:A7"/>
    <mergeCell ref="B4:B7"/>
    <mergeCell ref="C4:C7"/>
    <mergeCell ref="D4:D7"/>
    <mergeCell ref="E4:G6"/>
    <mergeCell ref="H4:J6"/>
    <mergeCell ref="K4:BS4"/>
    <mergeCell ref="BT4:BT7"/>
    <mergeCell ref="BU4:BV6"/>
    <mergeCell ref="BW4:CH4"/>
    <mergeCell ref="CI4:CI7"/>
    <mergeCell ref="CJ4:CK6"/>
    <mergeCell ref="K5:AD5"/>
    <mergeCell ref="AE5:AN5"/>
    <mergeCell ref="AO5:AP6"/>
    <mergeCell ref="AQ5:BA5"/>
    <mergeCell ref="BB5:BG5"/>
    <mergeCell ref="BH5:BI5"/>
    <mergeCell ref="BJ5:BK5"/>
    <mergeCell ref="BL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</mergeCells>
  <printOptions headings="false" gridLines="false" gridLinesSet="true" horizontalCentered="false" verticalCentered="false"/>
  <pageMargins left="0.259722222222222" right="0.229861111111111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13:53:04Z</dcterms:created>
  <dc:creator>USER</dc:creator>
  <dc:description/>
  <dc:language>en-US</dc:language>
  <cp:lastModifiedBy>i.abrahamyan</cp:lastModifiedBy>
  <cp:lastPrinted>2019-01-21T05:33:23Z</cp:lastPrinted>
  <dcterms:modified xsi:type="dcterms:W3CDTF">2019-01-21T05:39:36Z</dcterms:modified>
  <cp:revision>0</cp:revision>
  <dc:subject/>
  <dc:title/>
</cp:coreProperties>
</file>