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utqer" sheetId="1" state="visible" r:id="rId2"/>
  </sheets>
  <definedNames>
    <definedName function="false" hidden="false" localSheetId="0" name="_xlnm.Print_Titles" vbProcedure="false">Mutqer!$B:$C,Mutqer!$3:$8</definedName>
    <definedName function="false" hidden="false" localSheetId="0" name="Excel_BuiltIn__FilterDatabase" vbProcedure="false">Mutqer!$B$1:$C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7">
  <si>
    <t xml:space="preserve"> ՀԱՇՎԵՏՎՈՒԹՅՈՒՆ</t>
  </si>
  <si>
    <t xml:space="preserve">                                                      ՀՀ  ԱՐԱՐԱՏԻ   ՄԱՐԶԻ  ՀԱՄԱՅՆՔՆԵՐԻ   ԲՅՈՒՋԵՏԱՅԻՆ   ԵԿԱՄՈՒՏՆԵՐԻ    ՎԵՐԱԲԵՐՅԱԼ  (աճողական)
                                                                      28.02.2019թ.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                                                                     3.3 գույքի վարձակալությունից եկամուտներ
                                                                  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0"/>
    <numFmt numFmtId="168" formatCode="0.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b val="true"/>
      <sz val="12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10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7" topLeftCell="D69" activePane="bottomRight" state="frozen"/>
      <selection pane="topLeft" activeCell="B2" activeCellId="0" sqref="B2"/>
      <selection pane="topRight" activeCell="D2" activeCellId="0" sqref="D2"/>
      <selection pane="bottomLeft" activeCell="B69" activeCellId="0" sqref="B69"/>
      <selection pane="bottomRight" activeCell="C8" activeCellId="0" sqref="C8:CJ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87"/>
    <col collapsed="false" customWidth="true" hidden="false" outlineLevel="0" max="3" min="3" style="1" width="11.62"/>
    <col collapsed="false" customWidth="true" hidden="false" outlineLevel="0" max="5" min="4" style="1" width="10.12"/>
    <col collapsed="false" customWidth="true" hidden="false" outlineLevel="0" max="6" min="6" style="1" width="10.62"/>
    <col collapsed="false" customWidth="true" hidden="false" outlineLevel="0" max="7" min="7" style="1" width="11.12"/>
    <col collapsed="false" customWidth="true" hidden="false" outlineLevel="0" max="8" min="8" style="1" width="10.12"/>
    <col collapsed="false" customWidth="true" hidden="false" outlineLevel="0" max="9" min="9" style="1" width="10.99"/>
    <col collapsed="false" customWidth="true" hidden="false" outlineLevel="0" max="33" min="10" style="1" width="10.12"/>
    <col collapsed="false" customWidth="true" hidden="false" outlineLevel="0" max="34" min="34" style="1" width="10.49"/>
    <col collapsed="false" customWidth="true" hidden="false" outlineLevel="0" max="71" min="35" style="1" width="10.12"/>
    <col collapsed="false" customWidth="true" hidden="false" outlineLevel="0" max="72" min="72" style="1" width="11.74"/>
    <col collapsed="false" customWidth="true" hidden="false" outlineLevel="0" max="93" min="73" style="1" width="10.12"/>
    <col collapsed="false" customWidth="false" hidden="false" outlineLevel="0" max="257" min="94" style="1" width="8.99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</row>
    <row r="2" s="2" customFormat="true" ht="34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9"/>
      <c r="U2" s="9"/>
      <c r="V2" s="9"/>
      <c r="W2" s="9"/>
      <c r="X2" s="8"/>
      <c r="Y2" s="8"/>
      <c r="Z2" s="8"/>
      <c r="AA2" s="8"/>
      <c r="AB2" s="8"/>
      <c r="AC2" s="8"/>
      <c r="AD2" s="8"/>
      <c r="AE2" s="10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</row>
    <row r="3" s="12" customFormat="true" ht="16.5" hidden="false" customHeight="true" outlineLevel="0" collapsed="false">
      <c r="B3" s="13" t="s">
        <v>2</v>
      </c>
      <c r="C3" s="14" t="s">
        <v>3</v>
      </c>
      <c r="D3" s="15" t="s">
        <v>4</v>
      </c>
      <c r="E3" s="15" t="s">
        <v>5</v>
      </c>
      <c r="F3" s="16" t="s">
        <v>6</v>
      </c>
      <c r="G3" s="16"/>
      <c r="H3" s="16"/>
      <c r="I3" s="16" t="s">
        <v>7</v>
      </c>
      <c r="J3" s="16"/>
      <c r="K3" s="16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8" t="s">
        <v>8</v>
      </c>
      <c r="BT3" s="19" t="s">
        <v>9</v>
      </c>
      <c r="BU3" s="19"/>
      <c r="BV3" s="20" t="s">
        <v>10</v>
      </c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18" t="s">
        <v>8</v>
      </c>
      <c r="CI3" s="21" t="s">
        <v>11</v>
      </c>
      <c r="CJ3" s="21"/>
    </row>
    <row r="4" s="12" customFormat="true" ht="22.5" hidden="false" customHeight="true" outlineLevel="0" collapsed="false">
      <c r="B4" s="13"/>
      <c r="C4" s="14"/>
      <c r="D4" s="15"/>
      <c r="E4" s="15"/>
      <c r="F4" s="16"/>
      <c r="G4" s="16"/>
      <c r="H4" s="16"/>
      <c r="I4" s="16"/>
      <c r="J4" s="16"/>
      <c r="K4" s="16"/>
      <c r="L4" s="22" t="s">
        <v>12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18" t="s">
        <v>13</v>
      </c>
      <c r="AG4" s="18"/>
      <c r="AH4" s="18"/>
      <c r="AI4" s="18"/>
      <c r="AJ4" s="18"/>
      <c r="AK4" s="18"/>
      <c r="AL4" s="18"/>
      <c r="AM4" s="18"/>
      <c r="AN4" s="23" t="s">
        <v>14</v>
      </c>
      <c r="AO4" s="23"/>
      <c r="AP4" s="17" t="s">
        <v>15</v>
      </c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24" t="s">
        <v>16</v>
      </c>
      <c r="BB4" s="24"/>
      <c r="BC4" s="24"/>
      <c r="BD4" s="24"/>
      <c r="BE4" s="24"/>
      <c r="BF4" s="24"/>
      <c r="BG4" s="25" t="s">
        <v>17</v>
      </c>
      <c r="BH4" s="25"/>
      <c r="BI4" s="25"/>
      <c r="BJ4" s="25"/>
      <c r="BK4" s="25"/>
      <c r="BL4" s="25"/>
      <c r="BM4" s="18" t="s">
        <v>18</v>
      </c>
      <c r="BN4" s="18"/>
      <c r="BO4" s="24" t="s">
        <v>19</v>
      </c>
      <c r="BP4" s="24"/>
      <c r="BQ4" s="24" t="s">
        <v>20</v>
      </c>
      <c r="BR4" s="24"/>
      <c r="BS4" s="18"/>
      <c r="BT4" s="19"/>
      <c r="BU4" s="19"/>
      <c r="BV4" s="26"/>
      <c r="BW4" s="26"/>
      <c r="BX4" s="26"/>
      <c r="BY4" s="26"/>
      <c r="BZ4" s="24" t="s">
        <v>21</v>
      </c>
      <c r="CA4" s="24"/>
      <c r="CB4" s="27"/>
      <c r="CC4" s="27"/>
      <c r="CD4" s="27"/>
      <c r="CE4" s="27"/>
      <c r="CF4" s="27"/>
      <c r="CG4" s="27"/>
      <c r="CH4" s="18"/>
      <c r="CI4" s="21"/>
      <c r="CJ4" s="21"/>
    </row>
    <row r="5" s="12" customFormat="true" ht="159.75" hidden="false" customHeight="true" outlineLevel="0" collapsed="false">
      <c r="B5" s="13"/>
      <c r="C5" s="14"/>
      <c r="D5" s="15"/>
      <c r="E5" s="15"/>
      <c r="F5" s="16"/>
      <c r="G5" s="16"/>
      <c r="H5" s="16"/>
      <c r="I5" s="16"/>
      <c r="J5" s="16"/>
      <c r="K5" s="16"/>
      <c r="L5" s="28" t="s">
        <v>22</v>
      </c>
      <c r="M5" s="28"/>
      <c r="N5" s="28"/>
      <c r="O5" s="29" t="s">
        <v>23</v>
      </c>
      <c r="P5" s="29"/>
      <c r="Q5" s="29"/>
      <c r="R5" s="29" t="s">
        <v>24</v>
      </c>
      <c r="S5" s="29"/>
      <c r="T5" s="29"/>
      <c r="U5" s="29" t="s">
        <v>25</v>
      </c>
      <c r="V5" s="29"/>
      <c r="W5" s="29"/>
      <c r="X5" s="29" t="s">
        <v>26</v>
      </c>
      <c r="Y5" s="29"/>
      <c r="Z5" s="29"/>
      <c r="AA5" s="29" t="s">
        <v>27</v>
      </c>
      <c r="AB5" s="29"/>
      <c r="AC5" s="29"/>
      <c r="AD5" s="29" t="s">
        <v>28</v>
      </c>
      <c r="AE5" s="29"/>
      <c r="AF5" s="30" t="s">
        <v>29</v>
      </c>
      <c r="AG5" s="30"/>
      <c r="AH5" s="31" t="s">
        <v>30</v>
      </c>
      <c r="AI5" s="31"/>
      <c r="AJ5" s="32" t="s">
        <v>31</v>
      </c>
      <c r="AK5" s="32"/>
      <c r="AL5" s="33" t="s">
        <v>32</v>
      </c>
      <c r="AM5" s="33"/>
      <c r="AN5" s="23"/>
      <c r="AO5" s="23"/>
      <c r="AP5" s="34" t="s">
        <v>33</v>
      </c>
      <c r="AQ5" s="34"/>
      <c r="AR5" s="34"/>
      <c r="AS5" s="24" t="s">
        <v>34</v>
      </c>
      <c r="AT5" s="24"/>
      <c r="AU5" s="24" t="s">
        <v>35</v>
      </c>
      <c r="AV5" s="24"/>
      <c r="AW5" s="24" t="s">
        <v>36</v>
      </c>
      <c r="AX5" s="24"/>
      <c r="AY5" s="24" t="s">
        <v>37</v>
      </c>
      <c r="AZ5" s="24"/>
      <c r="BA5" s="35" t="s">
        <v>38</v>
      </c>
      <c r="BB5" s="35"/>
      <c r="BC5" s="23" t="s">
        <v>39</v>
      </c>
      <c r="BD5" s="23"/>
      <c r="BE5" s="24" t="s">
        <v>40</v>
      </c>
      <c r="BF5" s="24"/>
      <c r="BG5" s="23" t="s">
        <v>41</v>
      </c>
      <c r="BH5" s="23"/>
      <c r="BI5" s="23" t="s">
        <v>42</v>
      </c>
      <c r="BJ5" s="23"/>
      <c r="BK5" s="23" t="s">
        <v>43</v>
      </c>
      <c r="BL5" s="23"/>
      <c r="BM5" s="18"/>
      <c r="BN5" s="18"/>
      <c r="BO5" s="24"/>
      <c r="BP5" s="24"/>
      <c r="BQ5" s="24"/>
      <c r="BR5" s="24"/>
      <c r="BS5" s="18"/>
      <c r="BT5" s="19"/>
      <c r="BU5" s="19"/>
      <c r="BV5" s="36" t="s">
        <v>44</v>
      </c>
      <c r="BW5" s="36"/>
      <c r="BX5" s="36" t="s">
        <v>45</v>
      </c>
      <c r="BY5" s="36"/>
      <c r="BZ5" s="24"/>
      <c r="CA5" s="24"/>
      <c r="CB5" s="37" t="s">
        <v>46</v>
      </c>
      <c r="CC5" s="37"/>
      <c r="CD5" s="36" t="s">
        <v>47</v>
      </c>
      <c r="CE5" s="36"/>
      <c r="CF5" s="33" t="s">
        <v>48</v>
      </c>
      <c r="CG5" s="33"/>
      <c r="CH5" s="18"/>
      <c r="CI5" s="21"/>
      <c r="CJ5" s="21"/>
    </row>
    <row r="6" s="12" customFormat="true" ht="25.5" hidden="false" customHeight="true" outlineLevel="0" collapsed="false">
      <c r="B6" s="13"/>
      <c r="C6" s="14"/>
      <c r="D6" s="15"/>
      <c r="E6" s="15"/>
      <c r="F6" s="38" t="s">
        <v>49</v>
      </c>
      <c r="G6" s="39" t="s">
        <v>50</v>
      </c>
      <c r="H6" s="39"/>
      <c r="I6" s="38" t="s">
        <v>49</v>
      </c>
      <c r="J6" s="39" t="s">
        <v>50</v>
      </c>
      <c r="K6" s="39"/>
      <c r="L6" s="38" t="s">
        <v>49</v>
      </c>
      <c r="M6" s="39" t="s">
        <v>50</v>
      </c>
      <c r="N6" s="39"/>
      <c r="O6" s="38" t="s">
        <v>49</v>
      </c>
      <c r="P6" s="39" t="s">
        <v>50</v>
      </c>
      <c r="Q6" s="39"/>
      <c r="R6" s="38" t="s">
        <v>49</v>
      </c>
      <c r="S6" s="39" t="s">
        <v>50</v>
      </c>
      <c r="T6" s="39"/>
      <c r="U6" s="38" t="s">
        <v>49</v>
      </c>
      <c r="V6" s="39" t="s">
        <v>50</v>
      </c>
      <c r="W6" s="39"/>
      <c r="X6" s="38" t="s">
        <v>49</v>
      </c>
      <c r="Y6" s="39" t="s">
        <v>50</v>
      </c>
      <c r="Z6" s="39"/>
      <c r="AA6" s="38" t="s">
        <v>49</v>
      </c>
      <c r="AB6" s="39" t="s">
        <v>50</v>
      </c>
      <c r="AC6" s="39"/>
      <c r="AD6" s="38" t="s">
        <v>49</v>
      </c>
      <c r="AE6" s="31" t="s">
        <v>51</v>
      </c>
      <c r="AF6" s="38" t="s">
        <v>49</v>
      </c>
      <c r="AG6" s="31" t="s">
        <v>51</v>
      </c>
      <c r="AH6" s="38" t="s">
        <v>49</v>
      </c>
      <c r="AI6" s="31" t="s">
        <v>51</v>
      </c>
      <c r="AJ6" s="38" t="s">
        <v>49</v>
      </c>
      <c r="AK6" s="31" t="s">
        <v>51</v>
      </c>
      <c r="AL6" s="38" t="s">
        <v>49</v>
      </c>
      <c r="AM6" s="31" t="s">
        <v>51</v>
      </c>
      <c r="AN6" s="38" t="s">
        <v>49</v>
      </c>
      <c r="AO6" s="31" t="s">
        <v>51</v>
      </c>
      <c r="AP6" s="38" t="s">
        <v>49</v>
      </c>
      <c r="AQ6" s="39" t="s">
        <v>50</v>
      </c>
      <c r="AR6" s="39"/>
      <c r="AS6" s="18" t="s">
        <v>49</v>
      </c>
      <c r="AT6" s="31" t="s">
        <v>51</v>
      </c>
      <c r="AU6" s="38" t="s">
        <v>49</v>
      </c>
      <c r="AV6" s="31" t="s">
        <v>51</v>
      </c>
      <c r="AW6" s="38" t="s">
        <v>49</v>
      </c>
      <c r="AX6" s="31" t="s">
        <v>51</v>
      </c>
      <c r="AY6" s="38" t="s">
        <v>49</v>
      </c>
      <c r="AZ6" s="31" t="s">
        <v>51</v>
      </c>
      <c r="BA6" s="38" t="s">
        <v>49</v>
      </c>
      <c r="BB6" s="31" t="s">
        <v>51</v>
      </c>
      <c r="BC6" s="38" t="s">
        <v>49</v>
      </c>
      <c r="BD6" s="31" t="s">
        <v>51</v>
      </c>
      <c r="BE6" s="38" t="s">
        <v>49</v>
      </c>
      <c r="BF6" s="31" t="s">
        <v>51</v>
      </c>
      <c r="BG6" s="38" t="s">
        <v>49</v>
      </c>
      <c r="BH6" s="31" t="s">
        <v>51</v>
      </c>
      <c r="BI6" s="38" t="s">
        <v>49</v>
      </c>
      <c r="BJ6" s="31" t="s">
        <v>51</v>
      </c>
      <c r="BK6" s="38" t="s">
        <v>49</v>
      </c>
      <c r="BL6" s="31" t="s">
        <v>51</v>
      </c>
      <c r="BM6" s="38" t="s">
        <v>49</v>
      </c>
      <c r="BN6" s="31" t="s">
        <v>51</v>
      </c>
      <c r="BO6" s="38" t="s">
        <v>49</v>
      </c>
      <c r="BP6" s="31" t="s">
        <v>51</v>
      </c>
      <c r="BQ6" s="38" t="s">
        <v>49</v>
      </c>
      <c r="BR6" s="31" t="s">
        <v>51</v>
      </c>
      <c r="BS6" s="18"/>
      <c r="BT6" s="38" t="s">
        <v>49</v>
      </c>
      <c r="BU6" s="31" t="s">
        <v>51</v>
      </c>
      <c r="BV6" s="38" t="s">
        <v>49</v>
      </c>
      <c r="BW6" s="31" t="s">
        <v>51</v>
      </c>
      <c r="BX6" s="38" t="s">
        <v>49</v>
      </c>
      <c r="BY6" s="31" t="s">
        <v>51</v>
      </c>
      <c r="BZ6" s="38" t="s">
        <v>49</v>
      </c>
      <c r="CA6" s="31" t="s">
        <v>51</v>
      </c>
      <c r="CB6" s="18" t="s">
        <v>49</v>
      </c>
      <c r="CC6" s="31" t="s">
        <v>51</v>
      </c>
      <c r="CD6" s="38" t="s">
        <v>49</v>
      </c>
      <c r="CE6" s="31" t="s">
        <v>51</v>
      </c>
      <c r="CF6" s="38" t="s">
        <v>49</v>
      </c>
      <c r="CG6" s="31" t="s">
        <v>51</v>
      </c>
      <c r="CH6" s="18"/>
      <c r="CI6" s="38" t="s">
        <v>49</v>
      </c>
      <c r="CJ6" s="31" t="s">
        <v>51</v>
      </c>
    </row>
    <row r="7" s="12" customFormat="true" ht="24" hidden="false" customHeight="true" outlineLevel="0" collapsed="false">
      <c r="B7" s="13"/>
      <c r="C7" s="14"/>
      <c r="D7" s="15"/>
      <c r="E7" s="15"/>
      <c r="F7" s="38"/>
      <c r="G7" s="40" t="s">
        <v>51</v>
      </c>
      <c r="H7" s="40" t="s">
        <v>52</v>
      </c>
      <c r="I7" s="38"/>
      <c r="J7" s="40" t="s">
        <v>51</v>
      </c>
      <c r="K7" s="40" t="s">
        <v>52</v>
      </c>
      <c r="L7" s="38"/>
      <c r="M7" s="40" t="s">
        <v>51</v>
      </c>
      <c r="N7" s="40" t="s">
        <v>52</v>
      </c>
      <c r="O7" s="38"/>
      <c r="P7" s="40" t="s">
        <v>51</v>
      </c>
      <c r="Q7" s="40" t="s">
        <v>52</v>
      </c>
      <c r="R7" s="38"/>
      <c r="S7" s="40" t="s">
        <v>51</v>
      </c>
      <c r="T7" s="40" t="s">
        <v>52</v>
      </c>
      <c r="U7" s="38"/>
      <c r="V7" s="40" t="s">
        <v>51</v>
      </c>
      <c r="W7" s="40" t="s">
        <v>52</v>
      </c>
      <c r="X7" s="38"/>
      <c r="Y7" s="40" t="s">
        <v>51</v>
      </c>
      <c r="Z7" s="40" t="s">
        <v>52</v>
      </c>
      <c r="AA7" s="38"/>
      <c r="AB7" s="40" t="s">
        <v>51</v>
      </c>
      <c r="AC7" s="40" t="s">
        <v>52</v>
      </c>
      <c r="AD7" s="38"/>
      <c r="AE7" s="31"/>
      <c r="AF7" s="38"/>
      <c r="AG7" s="31"/>
      <c r="AH7" s="38"/>
      <c r="AI7" s="31"/>
      <c r="AJ7" s="38"/>
      <c r="AK7" s="31"/>
      <c r="AL7" s="38"/>
      <c r="AM7" s="31"/>
      <c r="AN7" s="38"/>
      <c r="AO7" s="31"/>
      <c r="AP7" s="38"/>
      <c r="AQ7" s="40" t="s">
        <v>51</v>
      </c>
      <c r="AR7" s="40" t="s">
        <v>52</v>
      </c>
      <c r="AS7" s="18"/>
      <c r="AT7" s="31"/>
      <c r="AU7" s="38"/>
      <c r="AV7" s="31"/>
      <c r="AW7" s="38"/>
      <c r="AX7" s="31"/>
      <c r="AY7" s="38"/>
      <c r="AZ7" s="31"/>
      <c r="BA7" s="38"/>
      <c r="BB7" s="31"/>
      <c r="BC7" s="38"/>
      <c r="BD7" s="31"/>
      <c r="BE7" s="38"/>
      <c r="BF7" s="31"/>
      <c r="BG7" s="38"/>
      <c r="BH7" s="31"/>
      <c r="BI7" s="38"/>
      <c r="BJ7" s="31"/>
      <c r="BK7" s="38"/>
      <c r="BL7" s="31"/>
      <c r="BM7" s="38"/>
      <c r="BN7" s="31"/>
      <c r="BO7" s="38"/>
      <c r="BP7" s="31"/>
      <c r="BQ7" s="38"/>
      <c r="BR7" s="31"/>
      <c r="BS7" s="18"/>
      <c r="BT7" s="38"/>
      <c r="BU7" s="31"/>
      <c r="BV7" s="38"/>
      <c r="BW7" s="31"/>
      <c r="BX7" s="38"/>
      <c r="BY7" s="31"/>
      <c r="BZ7" s="38"/>
      <c r="CA7" s="31"/>
      <c r="CB7" s="18"/>
      <c r="CC7" s="31"/>
      <c r="CD7" s="38"/>
      <c r="CE7" s="31"/>
      <c r="CF7" s="38"/>
      <c r="CG7" s="31"/>
      <c r="CH7" s="18"/>
      <c r="CI7" s="38"/>
      <c r="CJ7" s="31"/>
    </row>
    <row r="8" s="12" customFormat="true" ht="14.25" hidden="false" customHeight="true" outlineLevel="0" collapsed="false">
      <c r="B8" s="41"/>
      <c r="C8" s="42" t="n">
        <v>1</v>
      </c>
      <c r="D8" s="42" t="n">
        <v>2</v>
      </c>
      <c r="E8" s="42" t="n">
        <v>3</v>
      </c>
      <c r="F8" s="42" t="n">
        <v>4</v>
      </c>
      <c r="G8" s="42" t="n">
        <v>5</v>
      </c>
      <c r="H8" s="42" t="n">
        <v>6</v>
      </c>
      <c r="I8" s="42" t="n">
        <v>7</v>
      </c>
      <c r="J8" s="42" t="n">
        <v>8</v>
      </c>
      <c r="K8" s="42" t="n">
        <v>9</v>
      </c>
      <c r="L8" s="42" t="n">
        <v>10</v>
      </c>
      <c r="M8" s="42" t="n">
        <v>11</v>
      </c>
      <c r="N8" s="42" t="n">
        <v>12</v>
      </c>
      <c r="O8" s="42" t="n">
        <v>13</v>
      </c>
      <c r="P8" s="42" t="n">
        <v>14</v>
      </c>
      <c r="Q8" s="42" t="n">
        <v>15</v>
      </c>
      <c r="R8" s="42" t="n">
        <v>16</v>
      </c>
      <c r="S8" s="42" t="n">
        <v>17</v>
      </c>
      <c r="T8" s="42" t="n">
        <v>18</v>
      </c>
      <c r="U8" s="42" t="n">
        <v>19</v>
      </c>
      <c r="V8" s="42" t="n">
        <v>20</v>
      </c>
      <c r="W8" s="42" t="n">
        <v>21</v>
      </c>
      <c r="X8" s="42" t="n">
        <v>22</v>
      </c>
      <c r="Y8" s="42" t="n">
        <v>23</v>
      </c>
      <c r="Z8" s="42" t="n">
        <v>24</v>
      </c>
      <c r="AA8" s="42" t="n">
        <v>25</v>
      </c>
      <c r="AB8" s="42" t="n">
        <v>26</v>
      </c>
      <c r="AC8" s="42" t="n">
        <v>27</v>
      </c>
      <c r="AD8" s="42" t="n">
        <v>28</v>
      </c>
      <c r="AE8" s="42" t="n">
        <v>29</v>
      </c>
      <c r="AF8" s="42" t="n">
        <v>30</v>
      </c>
      <c r="AG8" s="42" t="n">
        <v>31</v>
      </c>
      <c r="AH8" s="42" t="n">
        <v>32</v>
      </c>
      <c r="AI8" s="42" t="n">
        <v>33</v>
      </c>
      <c r="AJ8" s="42" t="n">
        <v>34</v>
      </c>
      <c r="AK8" s="42" t="n">
        <v>35</v>
      </c>
      <c r="AL8" s="42" t="n">
        <v>36</v>
      </c>
      <c r="AM8" s="42" t="n">
        <v>37</v>
      </c>
      <c r="AN8" s="42" t="n">
        <v>38</v>
      </c>
      <c r="AO8" s="42" t="n">
        <v>39</v>
      </c>
      <c r="AP8" s="42" t="n">
        <v>40</v>
      </c>
      <c r="AQ8" s="42" t="n">
        <v>41</v>
      </c>
      <c r="AR8" s="42" t="n">
        <v>42</v>
      </c>
      <c r="AS8" s="42" t="n">
        <v>43</v>
      </c>
      <c r="AT8" s="42" t="n">
        <v>44</v>
      </c>
      <c r="AU8" s="42" t="n">
        <v>45</v>
      </c>
      <c r="AV8" s="42" t="n">
        <v>46</v>
      </c>
      <c r="AW8" s="42" t="n">
        <v>47</v>
      </c>
      <c r="AX8" s="42" t="n">
        <v>48</v>
      </c>
      <c r="AY8" s="42" t="n">
        <v>49</v>
      </c>
      <c r="AZ8" s="42" t="n">
        <v>50</v>
      </c>
      <c r="BA8" s="42" t="n">
        <v>51</v>
      </c>
      <c r="BB8" s="42" t="n">
        <v>52</v>
      </c>
      <c r="BC8" s="42" t="n">
        <v>53</v>
      </c>
      <c r="BD8" s="42" t="n">
        <v>54</v>
      </c>
      <c r="BE8" s="42" t="n">
        <v>55</v>
      </c>
      <c r="BF8" s="42" t="n">
        <v>56</v>
      </c>
      <c r="BG8" s="42" t="n">
        <v>57</v>
      </c>
      <c r="BH8" s="42" t="n">
        <v>58</v>
      </c>
      <c r="BI8" s="42" t="n">
        <v>59</v>
      </c>
      <c r="BJ8" s="42" t="n">
        <v>60</v>
      </c>
      <c r="BK8" s="42" t="n">
        <v>61</v>
      </c>
      <c r="BL8" s="42" t="n">
        <v>62</v>
      </c>
      <c r="BM8" s="42" t="n">
        <v>63</v>
      </c>
      <c r="BN8" s="42" t="n">
        <v>64</v>
      </c>
      <c r="BO8" s="42" t="n">
        <v>65</v>
      </c>
      <c r="BP8" s="42" t="n">
        <v>66</v>
      </c>
      <c r="BQ8" s="42" t="n">
        <v>67</v>
      </c>
      <c r="BR8" s="42" t="n">
        <v>68</v>
      </c>
      <c r="BS8" s="42" t="n">
        <v>69</v>
      </c>
      <c r="BT8" s="42" t="n">
        <v>70</v>
      </c>
      <c r="BU8" s="42" t="n">
        <v>71</v>
      </c>
      <c r="BV8" s="42" t="n">
        <v>72</v>
      </c>
      <c r="BW8" s="42" t="n">
        <v>73</v>
      </c>
      <c r="BX8" s="42" t="n">
        <v>74</v>
      </c>
      <c r="BY8" s="42" t="n">
        <v>75</v>
      </c>
      <c r="BZ8" s="42" t="n">
        <v>76</v>
      </c>
      <c r="CA8" s="42" t="n">
        <v>77</v>
      </c>
      <c r="CB8" s="42" t="n">
        <v>78</v>
      </c>
      <c r="CC8" s="42" t="n">
        <v>79</v>
      </c>
      <c r="CD8" s="42" t="n">
        <v>80</v>
      </c>
      <c r="CE8" s="42" t="n">
        <v>81</v>
      </c>
      <c r="CF8" s="42" t="n">
        <v>82</v>
      </c>
      <c r="CG8" s="42" t="n">
        <v>83</v>
      </c>
      <c r="CH8" s="42" t="n">
        <v>84</v>
      </c>
      <c r="CI8" s="42" t="n">
        <v>85</v>
      </c>
      <c r="CJ8" s="42" t="n">
        <v>86</v>
      </c>
    </row>
    <row r="9" s="43" customFormat="true" ht="18" hidden="false" customHeight="true" outlineLevel="0" collapsed="false">
      <c r="B9" s="44" t="n">
        <v>1</v>
      </c>
      <c r="C9" s="45" t="s">
        <v>53</v>
      </c>
      <c r="D9" s="46" t="n">
        <v>17826.7571</v>
      </c>
      <c r="E9" s="47" t="n">
        <v>0</v>
      </c>
      <c r="F9" s="46" t="n">
        <f aca="false">BT9+CI9-CF9</f>
        <v>728148.3</v>
      </c>
      <c r="G9" s="46" t="n">
        <f aca="false">BU9+CJ9-CG9</f>
        <v>109863.4548</v>
      </c>
      <c r="H9" s="46" t="n">
        <f aca="false">G9*100/F9</f>
        <v>15.0880603305673</v>
      </c>
      <c r="I9" s="46" t="n">
        <f aca="false">O9+R9+U9+X9+AA9+AD9+AN9+AS9+AU9+AW9+AY9+BA9+BE9+BG9+BK9+BM9+BQ9</f>
        <v>400091.6</v>
      </c>
      <c r="J9" s="46" t="n">
        <f aca="false">P9+S9+V9+Y9+AB9+AE9+AO9+AT9+AV9+AX9+AZ9+BB9+BF9+BH9+BL9+BN9+BR9+BS9</f>
        <v>56082.7548</v>
      </c>
      <c r="K9" s="46" t="n">
        <f aca="false">J9*100/I9</f>
        <v>14.0174786973783</v>
      </c>
      <c r="L9" s="46" t="n">
        <f aca="false">O9+U9</f>
        <v>139200</v>
      </c>
      <c r="M9" s="46" t="n">
        <f aca="false">P9+V9</f>
        <v>23225.436</v>
      </c>
      <c r="N9" s="46" t="n">
        <f aca="false">M9*100/L9</f>
        <v>16.6849396551724</v>
      </c>
      <c r="O9" s="46" t="n">
        <v>44600</v>
      </c>
      <c r="P9" s="46" t="n">
        <v>6839.256</v>
      </c>
      <c r="Q9" s="46" t="n">
        <f aca="false">P9*100/O9</f>
        <v>15.3346547085202</v>
      </c>
      <c r="R9" s="46" t="n">
        <v>23650</v>
      </c>
      <c r="S9" s="46" t="n">
        <v>2238.5</v>
      </c>
      <c r="T9" s="46" t="n">
        <f aca="false">S9*100/R9</f>
        <v>9.46511627906977</v>
      </c>
      <c r="U9" s="46" t="n">
        <v>94600</v>
      </c>
      <c r="V9" s="46" t="n">
        <v>16386.18</v>
      </c>
      <c r="W9" s="46" t="n">
        <f aca="false">V9*100/U9</f>
        <v>17.3215433403806</v>
      </c>
      <c r="X9" s="46" t="n">
        <v>18834</v>
      </c>
      <c r="Y9" s="46" t="n">
        <v>7664.06</v>
      </c>
      <c r="Z9" s="46" t="n">
        <f aca="false">Y9*100/X9</f>
        <v>40.6926834448338</v>
      </c>
      <c r="AA9" s="46" t="n">
        <v>17000</v>
      </c>
      <c r="AB9" s="46" t="n">
        <v>3104.2</v>
      </c>
      <c r="AC9" s="46" t="n">
        <f aca="false">AB9*100/AA9</f>
        <v>18.26</v>
      </c>
      <c r="AD9" s="46" t="n">
        <v>0</v>
      </c>
      <c r="AE9" s="46" t="n">
        <v>0</v>
      </c>
      <c r="AF9" s="46" t="n">
        <v>0</v>
      </c>
      <c r="AG9" s="46" t="n">
        <v>0</v>
      </c>
      <c r="AH9" s="46" t="n">
        <v>322702.6</v>
      </c>
      <c r="AI9" s="46" t="n">
        <v>53783.8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6" t="n">
        <f aca="false">AS9+AU9+AW9+AY9</f>
        <v>15100</v>
      </c>
      <c r="AQ9" s="46" t="n">
        <f aca="false">AT9+AV9+AX9+AZ9</f>
        <v>1469.35</v>
      </c>
      <c r="AR9" s="46" t="n">
        <f aca="false">AQ9*100/AP9</f>
        <v>9.73079470198675</v>
      </c>
      <c r="AS9" s="46" t="n">
        <v>1350</v>
      </c>
      <c r="AT9" s="46" t="n">
        <v>33</v>
      </c>
      <c r="AU9" s="46" t="n">
        <v>3350</v>
      </c>
      <c r="AV9" s="46" t="n">
        <v>327.65</v>
      </c>
      <c r="AW9" s="46" t="n">
        <v>0</v>
      </c>
      <c r="AX9" s="46" t="n">
        <v>0</v>
      </c>
      <c r="AY9" s="46" t="n">
        <v>10400</v>
      </c>
      <c r="AZ9" s="46" t="n">
        <v>1108.7</v>
      </c>
      <c r="BA9" s="46" t="n">
        <v>0</v>
      </c>
      <c r="BB9" s="46" t="n">
        <v>0</v>
      </c>
      <c r="BC9" s="46" t="n">
        <v>5354.1</v>
      </c>
      <c r="BD9" s="46" t="n">
        <v>-3.1</v>
      </c>
      <c r="BE9" s="46" t="n">
        <v>32000</v>
      </c>
      <c r="BF9" s="46" t="n">
        <v>4028.45</v>
      </c>
      <c r="BG9" s="46" t="n">
        <v>152657.6</v>
      </c>
      <c r="BH9" s="46" t="n">
        <v>13944.4358</v>
      </c>
      <c r="BI9" s="46" t="n">
        <v>37000</v>
      </c>
      <c r="BJ9" s="46" t="n">
        <v>4385.3358</v>
      </c>
      <c r="BK9" s="46" t="n">
        <v>300</v>
      </c>
      <c r="BL9" s="46" t="n">
        <v>52.073</v>
      </c>
      <c r="BM9" s="46" t="n">
        <v>600</v>
      </c>
      <c r="BN9" s="46" t="n">
        <v>200</v>
      </c>
      <c r="BO9" s="46" t="n">
        <v>0</v>
      </c>
      <c r="BP9" s="46" t="n">
        <v>0</v>
      </c>
      <c r="BQ9" s="46" t="n">
        <v>750</v>
      </c>
      <c r="BR9" s="46" t="n">
        <v>156.25</v>
      </c>
      <c r="BS9" s="46" t="n">
        <v>0</v>
      </c>
      <c r="BT9" s="46" t="n">
        <f aca="false">O9+R9+U9+X9+AA9+AD9+AF9+AH9+AJ9+AL9+AN9+AS9+AU9+AW9+AY9+BA9+BC9+BE9+BG9+BK9+BM9+BO9+BQ9</f>
        <v>728148.3</v>
      </c>
      <c r="BU9" s="46" t="n">
        <f aca="false">P9+S9+V9+Y9+AB9+AE9+AG9+AI9+AK9+AM9+AO9+AT9+AV9+AX9+AZ9+BB9+BD9+BF9+BH9+BL9+BN9+BP9+BR9+BS9</f>
        <v>109863.4548</v>
      </c>
      <c r="BV9" s="46" t="n">
        <v>0</v>
      </c>
      <c r="BW9" s="46" t="n">
        <v>0</v>
      </c>
      <c r="BX9" s="46" t="n">
        <v>0</v>
      </c>
      <c r="BY9" s="46" t="n">
        <v>0</v>
      </c>
      <c r="BZ9" s="46" t="n">
        <v>0</v>
      </c>
      <c r="CA9" s="46" t="n">
        <v>0</v>
      </c>
      <c r="CB9" s="46" t="n">
        <v>0</v>
      </c>
      <c r="CC9" s="46" t="n">
        <v>0</v>
      </c>
      <c r="CD9" s="46" t="n">
        <v>0</v>
      </c>
      <c r="CE9" s="46" t="n">
        <v>0</v>
      </c>
      <c r="CF9" s="46" t="n">
        <v>0</v>
      </c>
      <c r="CG9" s="46" t="n">
        <v>0</v>
      </c>
      <c r="CH9" s="46" t="n">
        <v>0</v>
      </c>
      <c r="CI9" s="46" t="n">
        <f aca="false">BV9+BX9+BZ9+CB9+CD9+CF9</f>
        <v>0</v>
      </c>
      <c r="CJ9" s="46" t="n">
        <f aca="false">BW9+BY9+CA9+CC9+CE9+CG9+CH9</f>
        <v>0</v>
      </c>
    </row>
    <row r="10" s="43" customFormat="true" ht="18" hidden="false" customHeight="true" outlineLevel="0" collapsed="false">
      <c r="B10" s="44" t="n">
        <v>2</v>
      </c>
      <c r="C10" s="45" t="s">
        <v>54</v>
      </c>
      <c r="D10" s="46" t="n">
        <v>22704.9721</v>
      </c>
      <c r="E10" s="47" t="n">
        <v>0</v>
      </c>
      <c r="F10" s="46" t="n">
        <f aca="false">BT10+CI10-CF10</f>
        <v>594559.3</v>
      </c>
      <c r="G10" s="46" t="n">
        <f aca="false">BU10+CJ10-CG10</f>
        <v>94358.3259</v>
      </c>
      <c r="H10" s="46" t="n">
        <f aca="false">G10*100/F10</f>
        <v>15.8702968568484</v>
      </c>
      <c r="I10" s="46" t="n">
        <f aca="false">O10+R10+U10+X10+AA10+AD10+AN10+AS10+AU10+AW10+AY10+BA10+BE10+BG10+BK10+BM10+BQ10</f>
        <v>164188</v>
      </c>
      <c r="J10" s="46" t="n">
        <f aca="false">P10+S10+V10+Y10+AB10+AE10+AO10+AT10+AV10+AX10+AZ10+BB10+BF10+BH10+BL10+BN10+BR10+BS10</f>
        <v>26022.3259</v>
      </c>
      <c r="K10" s="46" t="n">
        <f aca="false">J10*100/I10</f>
        <v>15.8491034058518</v>
      </c>
      <c r="L10" s="46" t="n">
        <f aca="false">O10+U10</f>
        <v>51000</v>
      </c>
      <c r="M10" s="46" t="n">
        <f aca="false">P10+V10</f>
        <v>11262.1354</v>
      </c>
      <c r="N10" s="46" t="n">
        <f aca="false">M10*100/L10</f>
        <v>22.0826184313726</v>
      </c>
      <c r="O10" s="46" t="n">
        <v>13000</v>
      </c>
      <c r="P10" s="46" t="n">
        <v>2625.6154</v>
      </c>
      <c r="Q10" s="46" t="n">
        <f aca="false">P10*100/O10</f>
        <v>20.1970415384615</v>
      </c>
      <c r="R10" s="46" t="n">
        <v>6700</v>
      </c>
      <c r="S10" s="46" t="n">
        <v>415.43</v>
      </c>
      <c r="T10" s="46" t="n">
        <f aca="false">S10*100/R10</f>
        <v>6.20044776119403</v>
      </c>
      <c r="U10" s="46" t="n">
        <v>38000</v>
      </c>
      <c r="V10" s="46" t="n">
        <v>8636.52</v>
      </c>
      <c r="W10" s="46" t="n">
        <f aca="false">V10*100/U10</f>
        <v>22.7276842105263</v>
      </c>
      <c r="X10" s="46" t="n">
        <v>8420</v>
      </c>
      <c r="Y10" s="46" t="n">
        <v>1504.2</v>
      </c>
      <c r="Z10" s="46" t="n">
        <f aca="false">Y10*100/X10</f>
        <v>17.8646080760095</v>
      </c>
      <c r="AA10" s="46" t="n">
        <v>6500</v>
      </c>
      <c r="AB10" s="46" t="n">
        <v>1067.6</v>
      </c>
      <c r="AC10" s="46" t="n">
        <f aca="false">AB10*100/AA10</f>
        <v>16.4246153846154</v>
      </c>
      <c r="AD10" s="46" t="n">
        <v>0</v>
      </c>
      <c r="AE10" s="46" t="n">
        <v>0</v>
      </c>
      <c r="AF10" s="46" t="n">
        <v>0</v>
      </c>
      <c r="AG10" s="46" t="n">
        <v>0</v>
      </c>
      <c r="AH10" s="46" t="n">
        <v>410016.4</v>
      </c>
      <c r="AI10" s="46" t="n">
        <v>68336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f aca="false">AS10+AU10+AW10+AY10</f>
        <v>6760</v>
      </c>
      <c r="AQ10" s="46" t="n">
        <f aca="false">AT10+AV10+AX10+AZ10</f>
        <v>529.5605</v>
      </c>
      <c r="AR10" s="46" t="n">
        <f aca="false">AQ10*100/AP10</f>
        <v>7.83373520710059</v>
      </c>
      <c r="AS10" s="46" t="n">
        <v>5960</v>
      </c>
      <c r="AT10" s="46" t="n">
        <v>392.9605</v>
      </c>
      <c r="AU10" s="46" t="n">
        <v>0</v>
      </c>
      <c r="AV10" s="46" t="n">
        <v>0</v>
      </c>
      <c r="AW10" s="46" t="n">
        <v>0</v>
      </c>
      <c r="AX10" s="46" t="n">
        <v>0</v>
      </c>
      <c r="AY10" s="46" t="n">
        <v>800</v>
      </c>
      <c r="AZ10" s="46" t="n">
        <v>136.6</v>
      </c>
      <c r="BA10" s="46" t="n">
        <v>0</v>
      </c>
      <c r="BB10" s="46" t="n">
        <v>0</v>
      </c>
      <c r="BC10" s="46" t="n">
        <v>17177.2</v>
      </c>
      <c r="BD10" s="46" t="n">
        <v>0</v>
      </c>
      <c r="BE10" s="46" t="n">
        <v>0</v>
      </c>
      <c r="BF10" s="46" t="n">
        <v>0</v>
      </c>
      <c r="BG10" s="46" t="n">
        <v>84708</v>
      </c>
      <c r="BH10" s="46" t="n">
        <v>11236.5</v>
      </c>
      <c r="BI10" s="46" t="n">
        <v>50000</v>
      </c>
      <c r="BJ10" s="46" t="n">
        <v>8826</v>
      </c>
      <c r="BK10" s="46" t="n">
        <v>0</v>
      </c>
      <c r="BL10" s="46" t="n">
        <v>0</v>
      </c>
      <c r="BM10" s="46" t="n">
        <v>0</v>
      </c>
      <c r="BN10" s="46" t="n">
        <v>0</v>
      </c>
      <c r="BO10" s="46" t="n">
        <v>0</v>
      </c>
      <c r="BP10" s="46" t="n">
        <v>0</v>
      </c>
      <c r="BQ10" s="46" t="n">
        <v>100</v>
      </c>
      <c r="BR10" s="46" t="n">
        <v>6.9</v>
      </c>
      <c r="BS10" s="46" t="n">
        <v>0</v>
      </c>
      <c r="BT10" s="46" t="n">
        <f aca="false">O10+R10+U10+X10+AA10+AD10+AF10+AH10+AJ10+AL10+AN10+AS10+AU10+AW10+AY10+BA10+BC10+BE10+BG10+BK10+BM10+BO10+BQ10</f>
        <v>591381.6</v>
      </c>
      <c r="BU10" s="46" t="n">
        <f aca="false">P10+S10+V10+Y10+AB10+AE10+AG10+AI10+AK10+AM10+AO10+AT10+AV10+AX10+AZ10+BB10+BD10+BF10+BH10+BL10+BN10+BP10+BR10+BS10</f>
        <v>94358.3259</v>
      </c>
      <c r="BV10" s="46" t="n">
        <v>0</v>
      </c>
      <c r="BW10" s="46" t="n">
        <v>0</v>
      </c>
      <c r="BX10" s="46" t="n">
        <v>3177.7</v>
      </c>
      <c r="BY10" s="46" t="n">
        <v>0</v>
      </c>
      <c r="BZ10" s="46" t="n">
        <v>0</v>
      </c>
      <c r="CA10" s="46" t="n">
        <v>0</v>
      </c>
      <c r="CB10" s="46" t="n">
        <v>0</v>
      </c>
      <c r="CC10" s="46" t="n">
        <v>0</v>
      </c>
      <c r="CD10" s="46" t="n">
        <v>0</v>
      </c>
      <c r="CE10" s="46" t="n">
        <v>0</v>
      </c>
      <c r="CF10" s="46" t="n">
        <v>38000</v>
      </c>
      <c r="CG10" s="46" t="n">
        <v>0</v>
      </c>
      <c r="CH10" s="46" t="n">
        <v>0</v>
      </c>
      <c r="CI10" s="46" t="n">
        <f aca="false">BV10+BX10+BZ10+CB10+CD10+CF10</f>
        <v>41177.7</v>
      </c>
      <c r="CJ10" s="46" t="n">
        <f aca="false">BW10+BY10+CA10+CC10+CE10+CG10+CH10</f>
        <v>0</v>
      </c>
    </row>
    <row r="11" s="43" customFormat="true" ht="18" hidden="false" customHeight="true" outlineLevel="0" collapsed="false">
      <c r="B11" s="44" t="n">
        <v>3</v>
      </c>
      <c r="C11" s="45" t="s">
        <v>55</v>
      </c>
      <c r="D11" s="46" t="n">
        <v>206564.7193</v>
      </c>
      <c r="E11" s="47" t="n">
        <v>0</v>
      </c>
      <c r="F11" s="46" t="n">
        <f aca="false">BT11+CI11-CF11</f>
        <v>590221</v>
      </c>
      <c r="G11" s="46" t="n">
        <f aca="false">BU11+CJ11-CG11</f>
        <v>101003.9241</v>
      </c>
      <c r="H11" s="46" t="n">
        <f aca="false">G11*100/F11</f>
        <v>17.1128990835636</v>
      </c>
      <c r="I11" s="46" t="n">
        <f aca="false">O11+R11+U11+X11+AA11+AD11+AN11+AS11+AU11+AW11+AY11+BA11+BE11+BG11+BK11+BM11+BQ11</f>
        <v>263547.2</v>
      </c>
      <c r="J11" s="46" t="n">
        <f aca="false">P11+S11+V11+Y11+AB11+AE11+AO11+AT11+AV11+AX11+AZ11+BB11+BF11+BH11+BL11+BN11+BR11+BS11</f>
        <v>47451.1241</v>
      </c>
      <c r="K11" s="46" t="n">
        <f aca="false">J11*100/I11</f>
        <v>18.0047915895141</v>
      </c>
      <c r="L11" s="46" t="n">
        <f aca="false">O11+U11</f>
        <v>93196.6</v>
      </c>
      <c r="M11" s="46" t="n">
        <f aca="false">P11+V11</f>
        <v>19582.6024</v>
      </c>
      <c r="N11" s="46" t="n">
        <f aca="false">M11*100/L11</f>
        <v>21.0121425030527</v>
      </c>
      <c r="O11" s="46" t="n">
        <v>31637.1</v>
      </c>
      <c r="P11" s="46" t="n">
        <v>9968.4624</v>
      </c>
      <c r="Q11" s="46" t="n">
        <f aca="false">P11*100/O11</f>
        <v>31.5087741923248</v>
      </c>
      <c r="R11" s="46" t="n">
        <v>29564.1</v>
      </c>
      <c r="S11" s="46" t="n">
        <v>6243.67</v>
      </c>
      <c r="T11" s="46" t="n">
        <f aca="false">S11*100/R11</f>
        <v>21.1190937657497</v>
      </c>
      <c r="U11" s="46" t="n">
        <v>61559.5</v>
      </c>
      <c r="V11" s="46" t="n">
        <v>9614.14</v>
      </c>
      <c r="W11" s="46" t="n">
        <f aca="false">V11*100/U11</f>
        <v>15.6176382199336</v>
      </c>
      <c r="X11" s="46" t="n">
        <v>11624</v>
      </c>
      <c r="Y11" s="46" t="n">
        <v>2237.41</v>
      </c>
      <c r="Z11" s="46" t="n">
        <f aca="false">Y11*100/X11</f>
        <v>19.24819339298</v>
      </c>
      <c r="AA11" s="46" t="n">
        <v>13000</v>
      </c>
      <c r="AB11" s="46" t="n">
        <v>2715</v>
      </c>
      <c r="AC11" s="46" t="n">
        <f aca="false">AB11*100/AA11</f>
        <v>20.8846153846154</v>
      </c>
      <c r="AD11" s="46" t="n">
        <v>0</v>
      </c>
      <c r="AE11" s="46" t="n">
        <v>0</v>
      </c>
      <c r="AF11" s="46" t="n">
        <v>0</v>
      </c>
      <c r="AG11" s="46" t="n">
        <v>0</v>
      </c>
      <c r="AH11" s="46" t="n">
        <v>321316.7</v>
      </c>
      <c r="AI11" s="46" t="n">
        <v>53552.8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f aca="false">AS11+AU11+AW11+AY11</f>
        <v>12659.5</v>
      </c>
      <c r="AQ11" s="46" t="n">
        <f aca="false">AT11+AV11+AX11+AZ11</f>
        <v>3535.533</v>
      </c>
      <c r="AR11" s="46" t="n">
        <f aca="false">AQ11*100/AP11</f>
        <v>27.9279039456535</v>
      </c>
      <c r="AS11" s="46" t="n">
        <v>6195.5</v>
      </c>
      <c r="AT11" s="46" t="n">
        <v>2848.683</v>
      </c>
      <c r="AU11" s="46" t="n">
        <v>0</v>
      </c>
      <c r="AV11" s="46" t="n">
        <v>0</v>
      </c>
      <c r="AW11" s="46" t="n">
        <v>0</v>
      </c>
      <c r="AX11" s="46" t="n">
        <v>0</v>
      </c>
      <c r="AY11" s="46" t="n">
        <v>6464</v>
      </c>
      <c r="AZ11" s="46" t="n">
        <v>686.85</v>
      </c>
      <c r="BA11" s="46" t="n">
        <v>0</v>
      </c>
      <c r="BB11" s="46" t="n">
        <v>0</v>
      </c>
      <c r="BC11" s="46" t="n">
        <v>5357.1</v>
      </c>
      <c r="BD11" s="46" t="n">
        <v>0</v>
      </c>
      <c r="BE11" s="46" t="n">
        <v>1980</v>
      </c>
      <c r="BF11" s="46" t="n">
        <v>445</v>
      </c>
      <c r="BG11" s="46" t="n">
        <v>98823</v>
      </c>
      <c r="BH11" s="46" t="n">
        <v>11605.136</v>
      </c>
      <c r="BI11" s="46" t="n">
        <v>44640</v>
      </c>
      <c r="BJ11" s="46" t="n">
        <v>4432.826</v>
      </c>
      <c r="BK11" s="46" t="n">
        <v>1700</v>
      </c>
      <c r="BL11" s="46" t="n">
        <v>101.22</v>
      </c>
      <c r="BM11" s="46" t="n">
        <v>1000</v>
      </c>
      <c r="BN11" s="46" t="n">
        <v>985.5527</v>
      </c>
      <c r="BO11" s="46" t="n">
        <v>0</v>
      </c>
      <c r="BP11" s="46" t="n">
        <v>0</v>
      </c>
      <c r="BQ11" s="46" t="n">
        <v>0</v>
      </c>
      <c r="BR11" s="46" t="n">
        <v>0</v>
      </c>
      <c r="BS11" s="46" t="n">
        <v>0</v>
      </c>
      <c r="BT11" s="46" t="n">
        <f aca="false">O11+R11+U11+X11+AA11+AD11+AF11+AH11+AJ11+AL11+AN11+AS11+AU11+AW11+AY11+BA11+BC11+BE11+BG11+BK11+BM11+BO11+BQ11</f>
        <v>590221</v>
      </c>
      <c r="BU11" s="46" t="n">
        <f aca="false">P11+S11+V11+Y11+AB11+AE11+AG11+AI11+AK11+AM11+AO11+AT11+AV11+AX11+AZ11+BB11+BD11+BF11+BH11+BL11+BN11+BP11+BR11+BS11</f>
        <v>101003.9241</v>
      </c>
      <c r="BV11" s="46" t="n">
        <v>0</v>
      </c>
      <c r="BW11" s="46" t="n">
        <v>0</v>
      </c>
      <c r="BX11" s="46" t="n">
        <v>0</v>
      </c>
      <c r="BY11" s="46" t="n">
        <v>0</v>
      </c>
      <c r="BZ11" s="46" t="n">
        <v>0</v>
      </c>
      <c r="CA11" s="46" t="n">
        <v>0</v>
      </c>
      <c r="CB11" s="46" t="n">
        <v>0</v>
      </c>
      <c r="CC11" s="46" t="n">
        <v>0</v>
      </c>
      <c r="CD11" s="46" t="n">
        <v>0</v>
      </c>
      <c r="CE11" s="46" t="n">
        <v>0</v>
      </c>
      <c r="CF11" s="46" t="n">
        <v>0</v>
      </c>
      <c r="CG11" s="46" t="n">
        <v>0</v>
      </c>
      <c r="CH11" s="46" t="n">
        <v>0</v>
      </c>
      <c r="CI11" s="46" t="n">
        <f aca="false">BV11+BX11+BZ11+CB11+CD11+CF11</f>
        <v>0</v>
      </c>
      <c r="CJ11" s="46" t="n">
        <f aca="false">BW11+BY11+CA11+CC11+CE11+CG11+CH11</f>
        <v>0</v>
      </c>
    </row>
    <row r="12" s="43" customFormat="true" ht="18" hidden="false" customHeight="true" outlineLevel="0" collapsed="false">
      <c r="B12" s="44" t="n">
        <v>4</v>
      </c>
      <c r="C12" s="45" t="s">
        <v>56</v>
      </c>
      <c r="D12" s="46" t="n">
        <v>11088.4098</v>
      </c>
      <c r="E12" s="47" t="n">
        <v>0</v>
      </c>
      <c r="F12" s="46" t="n">
        <f aca="false">BT12+CI12-CF12</f>
        <v>350300</v>
      </c>
      <c r="G12" s="46" t="n">
        <f aca="false">BU12+CJ12-CG12</f>
        <v>53269.6601</v>
      </c>
      <c r="H12" s="46" t="n">
        <f aca="false">G12*100/F12</f>
        <v>15.2068684270625</v>
      </c>
      <c r="I12" s="46" t="n">
        <f aca="false">O12+R12+U12+X12+AA12+AD12+AN12+AS12+AU12+AW12+AY12+BA12+BE12+BG12+BK12+BM12+BQ12</f>
        <v>130201.8</v>
      </c>
      <c r="J12" s="46" t="n">
        <f aca="false">P12+S12+V12+Y12+AB12+AE12+AO12+AT12+AV12+AX12+AZ12+BB12+BF12+BH12+BL12+BN12+BR12+BS12</f>
        <v>18062.4601</v>
      </c>
      <c r="K12" s="46" t="n">
        <f aca="false">J12*100/I12</f>
        <v>13.8726654316607</v>
      </c>
      <c r="L12" s="46" t="n">
        <f aca="false">O12+U12</f>
        <v>43000</v>
      </c>
      <c r="M12" s="46" t="n">
        <f aca="false">P12+V12</f>
        <v>9316.9558</v>
      </c>
      <c r="N12" s="46" t="n">
        <f aca="false">M12*100/L12</f>
        <v>21.6673390697674</v>
      </c>
      <c r="O12" s="46" t="n">
        <v>4300</v>
      </c>
      <c r="P12" s="46" t="n">
        <v>881.1458</v>
      </c>
      <c r="Q12" s="46" t="n">
        <f aca="false">P12*100/O12</f>
        <v>20.4917627906977</v>
      </c>
      <c r="R12" s="46" t="n">
        <v>24000</v>
      </c>
      <c r="S12" s="46" t="n">
        <v>1033.54</v>
      </c>
      <c r="T12" s="46" t="n">
        <f aca="false">S12*100/R12</f>
        <v>4.30641666666667</v>
      </c>
      <c r="U12" s="46" t="n">
        <v>38700</v>
      </c>
      <c r="V12" s="46" t="n">
        <v>8435.81</v>
      </c>
      <c r="W12" s="46" t="n">
        <f aca="false">V12*100/U12</f>
        <v>21.7979586563308</v>
      </c>
      <c r="X12" s="46" t="n">
        <v>4881.8</v>
      </c>
      <c r="Y12" s="46" t="n">
        <v>1333.32</v>
      </c>
      <c r="Z12" s="46" t="n">
        <f aca="false">Y12*100/X12</f>
        <v>27.3120570281454</v>
      </c>
      <c r="AA12" s="46" t="n">
        <v>8200</v>
      </c>
      <c r="AB12" s="46" t="n">
        <v>1635.8</v>
      </c>
      <c r="AC12" s="46" t="n">
        <f aca="false">AB12*100/AA12</f>
        <v>19.9487804878049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211243.5</v>
      </c>
      <c r="AI12" s="46" t="n">
        <v>35207.2</v>
      </c>
      <c r="AJ12" s="46" t="n">
        <v>3500.6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f aca="false">AS12+AU12+AW12+AY12</f>
        <v>2150</v>
      </c>
      <c r="AQ12" s="46" t="n">
        <f aca="false">AT12+AV12+AX12+AZ12</f>
        <v>536.9243</v>
      </c>
      <c r="AR12" s="46" t="n">
        <f aca="false">AQ12*100/AP12</f>
        <v>24.973223255814</v>
      </c>
      <c r="AS12" s="46" t="n">
        <v>950</v>
      </c>
      <c r="AT12" s="46" t="n">
        <v>27.4243</v>
      </c>
      <c r="AU12" s="46" t="n">
        <v>0</v>
      </c>
      <c r="AV12" s="46" t="n">
        <v>0</v>
      </c>
      <c r="AW12" s="46" t="n">
        <v>0</v>
      </c>
      <c r="AX12" s="46" t="n">
        <v>0</v>
      </c>
      <c r="AY12" s="46" t="n">
        <v>1200</v>
      </c>
      <c r="AZ12" s="46" t="n">
        <v>509.5</v>
      </c>
      <c r="BA12" s="46" t="n">
        <v>0</v>
      </c>
      <c r="BB12" s="46" t="n">
        <v>0</v>
      </c>
      <c r="BC12" s="46" t="n">
        <v>5354.1</v>
      </c>
      <c r="BD12" s="46" t="n">
        <v>0</v>
      </c>
      <c r="BE12" s="46" t="n">
        <v>2000</v>
      </c>
      <c r="BF12" s="46" t="n">
        <v>277.47</v>
      </c>
      <c r="BG12" s="46" t="n">
        <v>45740</v>
      </c>
      <c r="BH12" s="46" t="n">
        <v>3913.43</v>
      </c>
      <c r="BI12" s="46" t="n">
        <v>18200</v>
      </c>
      <c r="BJ12" s="46" t="n">
        <v>1454.23</v>
      </c>
      <c r="BK12" s="46" t="n">
        <v>0</v>
      </c>
      <c r="BL12" s="46" t="n">
        <v>0</v>
      </c>
      <c r="BM12" s="46" t="n">
        <v>0</v>
      </c>
      <c r="BN12" s="46" t="n">
        <v>0</v>
      </c>
      <c r="BO12" s="46" t="n">
        <v>0</v>
      </c>
      <c r="BP12" s="46" t="n">
        <v>0</v>
      </c>
      <c r="BQ12" s="46" t="n">
        <v>230</v>
      </c>
      <c r="BR12" s="46" t="n">
        <v>15.02</v>
      </c>
      <c r="BS12" s="46" t="n">
        <v>0</v>
      </c>
      <c r="BT12" s="46" t="n">
        <f aca="false">O12+R12+U12+X12+AA12+AD12+AF12+AH12+AJ12+AL12+AN12+AS12+AU12+AW12+AY12+BA12+BC12+BE12+BG12+BK12+BM12+BO12+BQ12</f>
        <v>350300</v>
      </c>
      <c r="BU12" s="46" t="n">
        <f aca="false">P12+S12+V12+Y12+AB12+AE12+AG12+AI12+AK12+AM12+AO12+AT12+AV12+AX12+AZ12+BB12+BD12+BF12+BH12+BL12+BN12+BP12+BR12+BS12</f>
        <v>53269.6601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6" t="n">
        <v>0</v>
      </c>
      <c r="CE12" s="46" t="n">
        <v>0</v>
      </c>
      <c r="CF12" s="46" t="n">
        <v>0</v>
      </c>
      <c r="CG12" s="46" t="n">
        <v>0</v>
      </c>
      <c r="CH12" s="46" t="n">
        <v>0</v>
      </c>
      <c r="CI12" s="46" t="n">
        <f aca="false">BV12+BX12+BZ12+CB12+CD12+CF12</f>
        <v>0</v>
      </c>
      <c r="CJ12" s="46" t="n">
        <f aca="false">BW12+BY12+CA12+CC12+CE12+CG12+CH12</f>
        <v>0</v>
      </c>
    </row>
    <row r="13" s="43" customFormat="true" ht="18" hidden="false" customHeight="true" outlineLevel="0" collapsed="false">
      <c r="B13" s="44" t="n">
        <v>5</v>
      </c>
      <c r="C13" s="45" t="s">
        <v>57</v>
      </c>
      <c r="D13" s="46" t="n">
        <v>6046.1449</v>
      </c>
      <c r="E13" s="47" t="n">
        <v>0</v>
      </c>
      <c r="F13" s="46" t="n">
        <f aca="false">BT13+CI13-CF13</f>
        <v>35378</v>
      </c>
      <c r="G13" s="46" t="n">
        <f aca="false">BU13+CJ13-CG13</f>
        <v>6207.7642</v>
      </c>
      <c r="H13" s="46" t="n">
        <f aca="false">G13*100/F13</f>
        <v>17.5469619537566</v>
      </c>
      <c r="I13" s="46" t="n">
        <f aca="false">O13+R13+U13+X13+AA13+AD13+AN13+AS13+AU13+AW13+AY13+BA13+BE13+BG13+BK13+BM13+BQ13</f>
        <v>10150.5</v>
      </c>
      <c r="J13" s="46" t="n">
        <f aca="false">P13+S13+V13+Y13+AB13+AE13+AO13+AT13+AV13+AX13+AZ13+BB13+BF13+BH13+BL13+BN13+BR13+BS13</f>
        <v>2003.1642</v>
      </c>
      <c r="K13" s="46" t="n">
        <f aca="false">J13*100/I13</f>
        <v>19.7346357322299</v>
      </c>
      <c r="L13" s="46" t="n">
        <f aca="false">O13+U13</f>
        <v>5516.2</v>
      </c>
      <c r="M13" s="46" t="n">
        <f aca="false">P13+V13</f>
        <v>602.298</v>
      </c>
      <c r="N13" s="46" t="n">
        <f aca="false">M13*100/L13</f>
        <v>10.9187121569196</v>
      </c>
      <c r="O13" s="46" t="n">
        <v>116.5</v>
      </c>
      <c r="P13" s="46" t="n">
        <v>9.378</v>
      </c>
      <c r="Q13" s="46" t="n">
        <f aca="false">P13*100/O13</f>
        <v>8.04978540772532</v>
      </c>
      <c r="R13" s="46" t="n">
        <v>2626.8</v>
      </c>
      <c r="S13" s="46" t="n">
        <v>89.18</v>
      </c>
      <c r="T13" s="46" t="n">
        <f aca="false">S13*100/R13</f>
        <v>3.3950053296787</v>
      </c>
      <c r="U13" s="46" t="n">
        <v>5399.7</v>
      </c>
      <c r="V13" s="46" t="n">
        <v>592.92</v>
      </c>
      <c r="W13" s="46" t="n">
        <f aca="false">V13*100/U13</f>
        <v>10.9806100338908</v>
      </c>
      <c r="X13" s="46" t="n">
        <v>176</v>
      </c>
      <c r="Y13" s="46" t="n">
        <v>838.35</v>
      </c>
      <c r="Z13" s="46" t="n">
        <f aca="false">Y13*100/X13</f>
        <v>476.335227272727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0</v>
      </c>
      <c r="AH13" s="46" t="n">
        <v>25227.5</v>
      </c>
      <c r="AI13" s="46" t="n">
        <v>4204.6</v>
      </c>
      <c r="AJ13" s="46" t="n">
        <v>0</v>
      </c>
      <c r="AK13" s="46" t="n">
        <v>0</v>
      </c>
      <c r="AL13" s="46" t="n">
        <v>0</v>
      </c>
      <c r="AM13" s="46" t="n">
        <v>0</v>
      </c>
      <c r="AN13" s="46" t="n">
        <v>0</v>
      </c>
      <c r="AO13" s="46" t="n">
        <v>0</v>
      </c>
      <c r="AP13" s="46" t="n">
        <f aca="false">AS13+AU13+AW13+AY13</f>
        <v>300</v>
      </c>
      <c r="AQ13" s="46" t="n">
        <f aca="false">AT13+AV13+AX13+AZ13</f>
        <v>200</v>
      </c>
      <c r="AR13" s="46" t="n">
        <f aca="false">AQ13*100/AP13</f>
        <v>66.6666666666667</v>
      </c>
      <c r="AS13" s="46" t="n">
        <v>300</v>
      </c>
      <c r="AT13" s="46" t="n">
        <v>200</v>
      </c>
      <c r="AU13" s="46" t="n"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6" t="n">
        <v>0</v>
      </c>
      <c r="BA13" s="46" t="n">
        <v>0</v>
      </c>
      <c r="BB13" s="46" t="n">
        <v>0</v>
      </c>
      <c r="BC13" s="46" t="n">
        <v>0</v>
      </c>
      <c r="BD13" s="46" t="n">
        <v>0</v>
      </c>
      <c r="BE13" s="46" t="n">
        <v>0</v>
      </c>
      <c r="BF13" s="46" t="n">
        <v>0</v>
      </c>
      <c r="BG13" s="46" t="n">
        <v>1531.5</v>
      </c>
      <c r="BH13" s="46" t="n">
        <v>36</v>
      </c>
      <c r="BI13" s="46" t="n">
        <v>1531.5</v>
      </c>
      <c r="BJ13" s="46" t="n">
        <v>36</v>
      </c>
      <c r="BK13" s="46" t="n">
        <v>0</v>
      </c>
      <c r="BL13" s="46" t="n">
        <v>0</v>
      </c>
      <c r="BM13" s="46" t="n">
        <v>0</v>
      </c>
      <c r="BN13" s="46" t="n">
        <v>0</v>
      </c>
      <c r="BO13" s="46" t="n">
        <v>0</v>
      </c>
      <c r="BP13" s="46" t="n">
        <v>0</v>
      </c>
      <c r="BQ13" s="46" t="n">
        <v>0</v>
      </c>
      <c r="BR13" s="46" t="n">
        <v>237.3362</v>
      </c>
      <c r="BS13" s="46" t="n">
        <v>0</v>
      </c>
      <c r="BT13" s="46" t="n">
        <f aca="false">O13+R13+U13+X13+AA13+AD13+AF13+AH13+AJ13+AL13+AN13+AS13+AU13+AW13+AY13+BA13+BC13+BE13+BG13+BK13+BM13+BO13+BQ13</f>
        <v>35378</v>
      </c>
      <c r="BU13" s="46" t="n">
        <f aca="false">P13+S13+V13+Y13+AB13+AE13+AG13+AI13+AK13+AM13+AO13+AT13+AV13+AX13+AZ13+BB13+BD13+BF13+BH13+BL13+BN13+BP13+BR13+BS13</f>
        <v>6207.7642</v>
      </c>
      <c r="BV13" s="46" t="n">
        <v>0</v>
      </c>
      <c r="BW13" s="46" t="n">
        <v>0</v>
      </c>
      <c r="BX13" s="46" t="n">
        <v>0</v>
      </c>
      <c r="BY13" s="46" t="n">
        <v>0</v>
      </c>
      <c r="BZ13" s="46" t="n">
        <v>0</v>
      </c>
      <c r="CA13" s="46" t="n">
        <v>0</v>
      </c>
      <c r="CB13" s="46" t="n">
        <v>0</v>
      </c>
      <c r="CC13" s="46" t="n">
        <v>0</v>
      </c>
      <c r="CD13" s="46" t="n">
        <v>0</v>
      </c>
      <c r="CE13" s="46" t="n">
        <v>0</v>
      </c>
      <c r="CF13" s="46" t="n">
        <v>0</v>
      </c>
      <c r="CG13" s="46" t="n">
        <v>0</v>
      </c>
      <c r="CH13" s="46" t="n">
        <v>0</v>
      </c>
      <c r="CI13" s="46" t="n">
        <f aca="false">BV13+BX13+BZ13+CB13+CD13+CF13</f>
        <v>0</v>
      </c>
      <c r="CJ13" s="46" t="n">
        <f aca="false">BW13+BY13+CA13+CC13+CE13+CG13+CH13</f>
        <v>0</v>
      </c>
    </row>
    <row r="14" s="43" customFormat="true" ht="18" hidden="false" customHeight="true" outlineLevel="0" collapsed="false">
      <c r="B14" s="44" t="n">
        <v>6</v>
      </c>
      <c r="C14" s="45" t="s">
        <v>58</v>
      </c>
      <c r="D14" s="46" t="n">
        <v>6138.9602</v>
      </c>
      <c r="E14" s="47" t="n">
        <v>0</v>
      </c>
      <c r="F14" s="46" t="n">
        <f aca="false">BT14+CI14-CF14</f>
        <v>18407.4</v>
      </c>
      <c r="G14" s="46" t="n">
        <f aca="false">BU14+CJ14-CG14</f>
        <v>2582.075</v>
      </c>
      <c r="H14" s="46" t="n">
        <f aca="false">G14*100/F14</f>
        <v>14.0273748601106</v>
      </c>
      <c r="I14" s="46" t="n">
        <f aca="false">O14+R14+U14+X14+AA14+AD14+AN14+AS14+AU14+AW14+AY14+BA14+BE14+BG14+BK14+BM14+BQ14</f>
        <v>7180</v>
      </c>
      <c r="J14" s="46" t="n">
        <f aca="false">P14+S14+V14+Y14+AB14+AE14+AO14+AT14+AV14+AX14+AZ14+BB14+BF14+BH14+BL14+BN14+BR14+BS14</f>
        <v>710.875</v>
      </c>
      <c r="K14" s="46" t="n">
        <f aca="false">J14*100/I14</f>
        <v>9.90076601671309</v>
      </c>
      <c r="L14" s="46" t="n">
        <f aca="false">O14+U14</f>
        <v>4130</v>
      </c>
      <c r="M14" s="46" t="n">
        <f aca="false">P14+V14</f>
        <v>402.577</v>
      </c>
      <c r="N14" s="46" t="n">
        <f aca="false">M14*100/L14</f>
        <v>9.74762711864407</v>
      </c>
      <c r="O14" s="46" t="n">
        <v>530</v>
      </c>
      <c r="P14" s="46" t="n">
        <v>59.057</v>
      </c>
      <c r="Q14" s="46" t="n">
        <f aca="false">P14*100/O14</f>
        <v>11.1428301886792</v>
      </c>
      <c r="R14" s="46" t="n">
        <v>1400</v>
      </c>
      <c r="S14" s="46" t="n">
        <v>42.06</v>
      </c>
      <c r="T14" s="46" t="n">
        <f aca="false">S14*100/R14</f>
        <v>3.00428571428571</v>
      </c>
      <c r="U14" s="46" t="n">
        <v>3600</v>
      </c>
      <c r="V14" s="46" t="n">
        <v>343.52</v>
      </c>
      <c r="W14" s="46" t="n">
        <f aca="false">V14*100/U14</f>
        <v>9.54222222222222</v>
      </c>
      <c r="X14" s="46" t="n">
        <v>450</v>
      </c>
      <c r="Y14" s="46" t="n">
        <v>162</v>
      </c>
      <c r="Z14" s="46" t="n">
        <f aca="false">Y14*100/X14</f>
        <v>36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0</v>
      </c>
      <c r="AH14" s="46" t="n">
        <v>11227.4</v>
      </c>
      <c r="AI14" s="46" t="n">
        <v>1871.2</v>
      </c>
      <c r="AJ14" s="46" t="n">
        <v>0</v>
      </c>
      <c r="AK14" s="46" t="n">
        <v>0</v>
      </c>
      <c r="AL14" s="46" t="n">
        <v>0</v>
      </c>
      <c r="AM14" s="46" t="n">
        <v>0</v>
      </c>
      <c r="AN14" s="46" t="n">
        <v>0</v>
      </c>
      <c r="AO14" s="46" t="n">
        <v>0</v>
      </c>
      <c r="AP14" s="46" t="n">
        <f aca="false">AS14+AU14+AW14+AY14</f>
        <v>0</v>
      </c>
      <c r="AQ14" s="46" t="n">
        <f aca="false">AT14+AV14+AX14+AZ14</f>
        <v>0</v>
      </c>
      <c r="AR14" s="46" t="n">
        <v>0</v>
      </c>
      <c r="AS14" s="46" t="n">
        <v>0</v>
      </c>
      <c r="AT14" s="46" t="n">
        <v>0</v>
      </c>
      <c r="AU14" s="46" t="n">
        <v>0</v>
      </c>
      <c r="AV14" s="46" t="n">
        <v>0</v>
      </c>
      <c r="AW14" s="46" t="n">
        <v>0</v>
      </c>
      <c r="AX14" s="46" t="n">
        <v>0</v>
      </c>
      <c r="AY14" s="46" t="n">
        <v>0</v>
      </c>
      <c r="AZ14" s="46" t="n">
        <v>0</v>
      </c>
      <c r="BA14" s="46" t="n">
        <v>0</v>
      </c>
      <c r="BB14" s="46" t="n">
        <v>0</v>
      </c>
      <c r="BC14" s="46" t="n">
        <v>0</v>
      </c>
      <c r="BD14" s="46" t="n">
        <v>0</v>
      </c>
      <c r="BE14" s="46" t="n">
        <v>0</v>
      </c>
      <c r="BF14" s="46" t="n">
        <v>0</v>
      </c>
      <c r="BG14" s="46" t="n">
        <v>1200</v>
      </c>
      <c r="BH14" s="46" t="n">
        <v>104.238</v>
      </c>
      <c r="BI14" s="46" t="n">
        <v>1200</v>
      </c>
      <c r="BJ14" s="46" t="n">
        <v>104.238</v>
      </c>
      <c r="BK14" s="46" t="n">
        <v>0</v>
      </c>
      <c r="BL14" s="46" t="n">
        <v>0</v>
      </c>
      <c r="BM14" s="46" t="n">
        <v>0</v>
      </c>
      <c r="BN14" s="46" t="n">
        <v>0</v>
      </c>
      <c r="BO14" s="46" t="n">
        <v>0</v>
      </c>
      <c r="BP14" s="46" t="n">
        <v>0</v>
      </c>
      <c r="BQ14" s="46" t="n">
        <v>0</v>
      </c>
      <c r="BR14" s="46" t="n">
        <v>0</v>
      </c>
      <c r="BS14" s="46" t="n">
        <v>0</v>
      </c>
      <c r="BT14" s="46" t="n">
        <f aca="false">O14+R14+U14+X14+AA14+AD14+AF14+AH14+AJ14+AL14+AN14+AS14+AU14+AW14+AY14+BA14+BC14+BE14+BG14+BK14+BM14+BO14+BQ14</f>
        <v>18407.4</v>
      </c>
      <c r="BU14" s="46" t="n">
        <f aca="false">P14+S14+V14+Y14+AB14+AE14+AG14+AI14+AK14+AM14+AO14+AT14+AV14+AX14+AZ14+BB14+BD14+BF14+BH14+BL14+BN14+BP14+BR14+BS14</f>
        <v>2582.075</v>
      </c>
      <c r="BV14" s="46" t="n">
        <v>0</v>
      </c>
      <c r="BW14" s="46" t="n">
        <v>0</v>
      </c>
      <c r="BX14" s="46" t="n">
        <v>0</v>
      </c>
      <c r="BY14" s="46" t="n">
        <v>0</v>
      </c>
      <c r="BZ14" s="46" t="n">
        <v>0</v>
      </c>
      <c r="CA14" s="46" t="n">
        <v>0</v>
      </c>
      <c r="CB14" s="46" t="n">
        <v>0</v>
      </c>
      <c r="CC14" s="46" t="n">
        <v>0</v>
      </c>
      <c r="CD14" s="46" t="n">
        <v>0</v>
      </c>
      <c r="CE14" s="46" t="n">
        <v>0</v>
      </c>
      <c r="CF14" s="46" t="n">
        <v>0</v>
      </c>
      <c r="CG14" s="46" t="n">
        <v>0</v>
      </c>
      <c r="CH14" s="46" t="n">
        <v>0</v>
      </c>
      <c r="CI14" s="46" t="n">
        <f aca="false">BV14+BX14+BZ14+CB14+CD14+CF14</f>
        <v>0</v>
      </c>
      <c r="CJ14" s="46" t="n">
        <f aca="false">BW14+BY14+CA14+CC14+CE14+CG14+CH14</f>
        <v>0</v>
      </c>
    </row>
    <row r="15" s="43" customFormat="true" ht="18" hidden="false" customHeight="true" outlineLevel="0" collapsed="false">
      <c r="B15" s="44" t="n">
        <v>7</v>
      </c>
      <c r="C15" s="45" t="s">
        <v>59</v>
      </c>
      <c r="D15" s="46" t="n">
        <v>23174.388</v>
      </c>
      <c r="E15" s="47" t="n">
        <v>0</v>
      </c>
      <c r="F15" s="46" t="n">
        <f aca="false">BT15+CI15-CF15</f>
        <v>73310.3</v>
      </c>
      <c r="G15" s="46" t="n">
        <f aca="false">BU15+CJ15-CG15</f>
        <v>10841.52</v>
      </c>
      <c r="H15" s="46" t="n">
        <f aca="false">G15*100/F15</f>
        <v>14.7885358537613</v>
      </c>
      <c r="I15" s="46" t="n">
        <f aca="false">O15+R15+U15+X15+AA15+AD15+AN15+AS15+AU15+AW15+AY15+BA15+BE15+BG15+BK15+BM15+BQ15</f>
        <v>24575.8</v>
      </c>
      <c r="J15" s="46" t="n">
        <f aca="false">P15+S15+V15+Y15+AB15+AE15+AO15+AT15+AV15+AX15+AZ15+BB15+BF15+BH15+BL15+BN15+BR15+BS15</f>
        <v>2719.12</v>
      </c>
      <c r="K15" s="46" t="n">
        <f aca="false">J15*100/I15</f>
        <v>11.0642176450004</v>
      </c>
      <c r="L15" s="46" t="n">
        <f aca="false">O15+U15</f>
        <v>10000</v>
      </c>
      <c r="M15" s="46" t="n">
        <f aca="false">P15+V15</f>
        <v>1803.87</v>
      </c>
      <c r="N15" s="46" t="n">
        <f aca="false">M15*100/L15</f>
        <v>18.0387</v>
      </c>
      <c r="O15" s="46" t="n">
        <v>500</v>
      </c>
      <c r="P15" s="46" t="n">
        <v>21.1</v>
      </c>
      <c r="Q15" s="46" t="n">
        <f aca="false">P15*100/O15</f>
        <v>4.22</v>
      </c>
      <c r="R15" s="46" t="n">
        <v>7200</v>
      </c>
      <c r="S15" s="46" t="n">
        <v>697.05</v>
      </c>
      <c r="T15" s="46" t="n">
        <f aca="false">S15*100/R15</f>
        <v>9.68125</v>
      </c>
      <c r="U15" s="46" t="n">
        <v>9500</v>
      </c>
      <c r="V15" s="46" t="n">
        <v>1782.77</v>
      </c>
      <c r="W15" s="46" t="n">
        <f aca="false">V15*100/U15</f>
        <v>18.766</v>
      </c>
      <c r="X15" s="46" t="n">
        <v>215.8</v>
      </c>
      <c r="Y15" s="46" t="n">
        <v>70.8</v>
      </c>
      <c r="Z15" s="46" t="n">
        <f aca="false">Y15*100/X15</f>
        <v>32.808155699722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46" t="n">
        <v>48734.5</v>
      </c>
      <c r="AI15" s="46" t="n">
        <v>8122.4</v>
      </c>
      <c r="AJ15" s="46" t="n">
        <v>0</v>
      </c>
      <c r="AK15" s="46" t="n">
        <v>0</v>
      </c>
      <c r="AL15" s="46" t="n">
        <v>0</v>
      </c>
      <c r="AM15" s="46" t="n">
        <v>0</v>
      </c>
      <c r="AN15" s="46" t="n">
        <v>0</v>
      </c>
      <c r="AO15" s="46" t="n">
        <v>0</v>
      </c>
      <c r="AP15" s="46" t="n">
        <f aca="false">AS15+AU15+AW15+AY15</f>
        <v>560</v>
      </c>
      <c r="AQ15" s="46" t="n">
        <f aca="false">AT15+AV15+AX15+AZ15</f>
        <v>69.5</v>
      </c>
      <c r="AR15" s="46" t="n">
        <f aca="false">AQ15*100/AP15</f>
        <v>12.4107142857143</v>
      </c>
      <c r="AS15" s="46" t="n">
        <v>530</v>
      </c>
      <c r="AT15" s="46" t="n">
        <v>66.5</v>
      </c>
      <c r="AU15" s="46" t="n">
        <v>0</v>
      </c>
      <c r="AV15" s="46" t="n">
        <v>0</v>
      </c>
      <c r="AW15" s="46" t="n">
        <v>0</v>
      </c>
      <c r="AX15" s="46" t="n">
        <v>0</v>
      </c>
      <c r="AY15" s="46" t="n">
        <v>30</v>
      </c>
      <c r="AZ15" s="46" t="n">
        <v>3</v>
      </c>
      <c r="BA15" s="46" t="n">
        <v>0</v>
      </c>
      <c r="BB15" s="46" t="n">
        <v>0</v>
      </c>
      <c r="BC15" s="46" t="n">
        <v>0</v>
      </c>
      <c r="BD15" s="46" t="n">
        <v>0</v>
      </c>
      <c r="BE15" s="46" t="n">
        <v>3300</v>
      </c>
      <c r="BF15" s="46" t="n">
        <v>0</v>
      </c>
      <c r="BG15" s="46" t="n">
        <v>3300</v>
      </c>
      <c r="BH15" s="46" t="n">
        <v>77.9</v>
      </c>
      <c r="BI15" s="46" t="n">
        <v>3100</v>
      </c>
      <c r="BJ15" s="46" t="n">
        <v>71.9</v>
      </c>
      <c r="BK15" s="46" t="n">
        <v>0</v>
      </c>
      <c r="BL15" s="46" t="n">
        <v>0</v>
      </c>
      <c r="BM15" s="46" t="n">
        <v>0</v>
      </c>
      <c r="BN15" s="46" t="n">
        <v>0</v>
      </c>
      <c r="BO15" s="46" t="n">
        <v>0</v>
      </c>
      <c r="BP15" s="46" t="n">
        <v>0</v>
      </c>
      <c r="BQ15" s="46" t="n">
        <v>0</v>
      </c>
      <c r="BR15" s="46" t="n">
        <v>0</v>
      </c>
      <c r="BS15" s="46" t="n">
        <v>0</v>
      </c>
      <c r="BT15" s="46" t="n">
        <f aca="false">O15+R15+U15+X15+AA15+AD15+AF15+AH15+AJ15+AL15+AN15+AS15+AU15+AW15+AY15+BA15+BC15+BE15+BG15+BK15+BM15+BO15+BQ15</f>
        <v>73310.3</v>
      </c>
      <c r="BU15" s="46" t="n">
        <f aca="false">P15+S15+V15+Y15+AB15+AE15+AG15+AI15+AK15+AM15+AO15+AT15+AV15+AX15+AZ15+BB15+BD15+BF15+BH15+BL15+BN15+BP15+BR15+BS15</f>
        <v>10841.52</v>
      </c>
      <c r="BV15" s="46" t="n">
        <v>0</v>
      </c>
      <c r="BW15" s="46" t="n">
        <v>0</v>
      </c>
      <c r="BX15" s="46" t="n">
        <v>0</v>
      </c>
      <c r="BY15" s="46" t="n">
        <v>0</v>
      </c>
      <c r="BZ15" s="46" t="n">
        <v>0</v>
      </c>
      <c r="CA15" s="46" t="n">
        <v>0</v>
      </c>
      <c r="CB15" s="46" t="n">
        <v>0</v>
      </c>
      <c r="CC15" s="46" t="n">
        <v>0</v>
      </c>
      <c r="CD15" s="46" t="n">
        <v>0</v>
      </c>
      <c r="CE15" s="46" t="n">
        <v>0</v>
      </c>
      <c r="CF15" s="46" t="n">
        <v>0</v>
      </c>
      <c r="CG15" s="46" t="n">
        <v>0</v>
      </c>
      <c r="CH15" s="46" t="n">
        <v>0</v>
      </c>
      <c r="CI15" s="46" t="n">
        <f aca="false">BV15+BX15+BZ15+CB15+CD15+CF15</f>
        <v>0</v>
      </c>
      <c r="CJ15" s="46" t="n">
        <f aca="false">BW15+BY15+CA15+CC15+CE15+CG15+CH15</f>
        <v>0</v>
      </c>
    </row>
    <row r="16" s="43" customFormat="true" ht="18" hidden="false" customHeight="true" outlineLevel="0" collapsed="false">
      <c r="B16" s="44" t="n">
        <v>8</v>
      </c>
      <c r="C16" s="45" t="s">
        <v>60</v>
      </c>
      <c r="D16" s="46" t="n">
        <v>6903.9345</v>
      </c>
      <c r="E16" s="47" t="n">
        <v>0</v>
      </c>
      <c r="F16" s="46" t="n">
        <f aca="false">BT16+CI16-CF16</f>
        <v>107984.64</v>
      </c>
      <c r="G16" s="46" t="n">
        <f aca="false">BU16+CJ16-CG16</f>
        <v>16893.126</v>
      </c>
      <c r="H16" s="46" t="n">
        <f aca="false">G16*100/F16</f>
        <v>15.6440082589524</v>
      </c>
      <c r="I16" s="46" t="n">
        <f aca="false">O16+R16+U16+X16+AA16+AD16+AN16+AS16+AU16+AW16+AY16+BA16+BE16+BG16+BK16+BM16+BQ16</f>
        <v>39735.24</v>
      </c>
      <c r="J16" s="46" t="n">
        <f aca="false">P16+S16+V16+Y16+AB16+AE16+AO16+AT16+AV16+AX16+AZ16+BB16+BF16+BH16+BL16+BN16+BR16+BS16</f>
        <v>5518.126</v>
      </c>
      <c r="K16" s="46" t="n">
        <f aca="false">J16*100/I16</f>
        <v>13.8872346058562</v>
      </c>
      <c r="L16" s="46" t="n">
        <f aca="false">O16+U16</f>
        <v>16059</v>
      </c>
      <c r="M16" s="46" t="n">
        <f aca="false">P16+V16</f>
        <v>3555.326</v>
      </c>
      <c r="N16" s="46" t="n">
        <f aca="false">M16*100/L16</f>
        <v>22.1391493866368</v>
      </c>
      <c r="O16" s="46" t="n">
        <v>559</v>
      </c>
      <c r="P16" s="46" t="n">
        <v>253.006</v>
      </c>
      <c r="Q16" s="46" t="n">
        <f aca="false">P16*100/O16</f>
        <v>45.2604651162791</v>
      </c>
      <c r="R16" s="46" t="n">
        <v>17200.34</v>
      </c>
      <c r="S16" s="46" t="n">
        <v>1535.8</v>
      </c>
      <c r="T16" s="46" t="n">
        <f aca="false">S16*100/R16</f>
        <v>8.92889326606335</v>
      </c>
      <c r="U16" s="46" t="n">
        <v>15500</v>
      </c>
      <c r="V16" s="46" t="n">
        <v>3302.32</v>
      </c>
      <c r="W16" s="46" t="n">
        <f aca="false">V16*100/U16</f>
        <v>21.3052903225806</v>
      </c>
      <c r="X16" s="46" t="n">
        <v>889</v>
      </c>
      <c r="Y16" s="46" t="n">
        <v>265.2</v>
      </c>
      <c r="Z16" s="46" t="n">
        <f aca="false">Y16*100/X16</f>
        <v>29.8312710911136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0</v>
      </c>
      <c r="AG16" s="46" t="n">
        <v>0</v>
      </c>
      <c r="AH16" s="46" t="n">
        <v>68249.4</v>
      </c>
      <c r="AI16" s="46" t="n">
        <v>11375</v>
      </c>
      <c r="AJ16" s="46" t="n">
        <v>0</v>
      </c>
      <c r="AK16" s="46" t="n">
        <v>0</v>
      </c>
      <c r="AL16" s="46" t="n">
        <v>0</v>
      </c>
      <c r="AM16" s="46" t="n">
        <v>0</v>
      </c>
      <c r="AN16" s="46" t="n">
        <v>0</v>
      </c>
      <c r="AO16" s="46" t="n">
        <v>0</v>
      </c>
      <c r="AP16" s="46" t="n">
        <f aca="false">AS16+AU16+AW16+AY16</f>
        <v>1050.5</v>
      </c>
      <c r="AQ16" s="46" t="n">
        <f aca="false">AT16+AV16+AX16+AZ16</f>
        <v>104</v>
      </c>
      <c r="AR16" s="46" t="n">
        <f aca="false">AQ16*100/AP16</f>
        <v>9.90004759638268</v>
      </c>
      <c r="AS16" s="46" t="n">
        <v>1050.5</v>
      </c>
      <c r="AT16" s="46" t="n">
        <v>104</v>
      </c>
      <c r="AU16" s="46" t="n"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6" t="n">
        <v>0</v>
      </c>
      <c r="BA16" s="46" t="n">
        <v>0</v>
      </c>
      <c r="BB16" s="46" t="n">
        <v>0</v>
      </c>
      <c r="BC16" s="46" t="n">
        <v>0</v>
      </c>
      <c r="BD16" s="46" t="n">
        <v>0</v>
      </c>
      <c r="BE16" s="46" t="n">
        <v>0</v>
      </c>
      <c r="BF16" s="46" t="n">
        <v>0</v>
      </c>
      <c r="BG16" s="46" t="n">
        <v>2936.4</v>
      </c>
      <c r="BH16" s="46" t="n">
        <v>39.8</v>
      </c>
      <c r="BI16" s="46" t="n">
        <v>2436.4</v>
      </c>
      <c r="BJ16" s="46" t="n">
        <v>39.8</v>
      </c>
      <c r="BK16" s="46" t="n">
        <v>0</v>
      </c>
      <c r="BL16" s="46" t="n">
        <v>0</v>
      </c>
      <c r="BM16" s="46" t="n">
        <v>0</v>
      </c>
      <c r="BN16" s="46" t="n">
        <v>0</v>
      </c>
      <c r="BO16" s="46" t="n">
        <v>0</v>
      </c>
      <c r="BP16" s="46" t="n">
        <v>0</v>
      </c>
      <c r="BQ16" s="46" t="n">
        <v>1600</v>
      </c>
      <c r="BR16" s="46" t="n">
        <v>18</v>
      </c>
      <c r="BS16" s="46" t="n">
        <v>0</v>
      </c>
      <c r="BT16" s="46" t="n">
        <f aca="false">O16+R16+U16+X16+AA16+AD16+AF16+AH16+AJ16+AL16+AN16+AS16+AU16+AW16+AY16+BA16+BC16+BE16+BG16+BK16+BM16+BO16+BQ16</f>
        <v>107984.64</v>
      </c>
      <c r="BU16" s="46" t="n">
        <f aca="false">P16+S16+V16+Y16+AB16+AE16+AG16+AI16+AK16+AM16+AO16+AT16+AV16+AX16+AZ16+BB16+BD16+BF16+BH16+BL16+BN16+BP16+BR16+BS16</f>
        <v>16893.126</v>
      </c>
      <c r="BV16" s="46" t="n">
        <v>0</v>
      </c>
      <c r="BW16" s="46" t="n">
        <v>0</v>
      </c>
      <c r="BX16" s="46" t="n">
        <v>0</v>
      </c>
      <c r="BY16" s="46" t="n">
        <v>0</v>
      </c>
      <c r="BZ16" s="46" t="n">
        <v>0</v>
      </c>
      <c r="CA16" s="46" t="n">
        <v>0</v>
      </c>
      <c r="CB16" s="46" t="n">
        <v>0</v>
      </c>
      <c r="CC16" s="46" t="n">
        <v>0</v>
      </c>
      <c r="CD16" s="46" t="n">
        <v>0</v>
      </c>
      <c r="CE16" s="46" t="n">
        <v>0</v>
      </c>
      <c r="CF16" s="46" t="n">
        <v>1920</v>
      </c>
      <c r="CG16" s="46" t="n">
        <v>1920</v>
      </c>
      <c r="CH16" s="46" t="n">
        <v>0</v>
      </c>
      <c r="CI16" s="46" t="n">
        <f aca="false">BV16+BX16+BZ16+CB16+CD16+CF16</f>
        <v>1920</v>
      </c>
      <c r="CJ16" s="46" t="n">
        <f aca="false">BW16+BY16+CA16+CC16+CE16+CG16+CH16</f>
        <v>1920</v>
      </c>
    </row>
    <row r="17" s="43" customFormat="true" ht="18" hidden="false" customHeight="true" outlineLevel="0" collapsed="false">
      <c r="B17" s="44" t="n">
        <v>9</v>
      </c>
      <c r="C17" s="45" t="s">
        <v>61</v>
      </c>
      <c r="D17" s="46" t="n">
        <v>17559.7529</v>
      </c>
      <c r="E17" s="47" t="n">
        <v>0</v>
      </c>
      <c r="F17" s="46" t="n">
        <f aca="false">BT17+CI17-CF17</f>
        <v>78609</v>
      </c>
      <c r="G17" s="46" t="n">
        <f aca="false">BU17+CJ17-CG17</f>
        <v>10475.535</v>
      </c>
      <c r="H17" s="46" t="n">
        <f aca="false">G17*100/F17</f>
        <v>13.3261267793764</v>
      </c>
      <c r="I17" s="46" t="n">
        <f aca="false">O17+R17+U17+X17+AA17+AD17+AN17+AS17+AU17+AW17+AY17+BA17+BE17+BG17+BK17+BM17+BQ17</f>
        <v>42635.1</v>
      </c>
      <c r="J17" s="46" t="n">
        <f aca="false">P17+S17+V17+Y17+AB17+AE17+AO17+AT17+AV17+AX17+AZ17+BB17+BF17+BH17+BL17+BN17+BR17+BS17</f>
        <v>4629.935</v>
      </c>
      <c r="K17" s="46" t="n">
        <f aca="false">J17*100/I17</f>
        <v>10.8594444483536</v>
      </c>
      <c r="L17" s="46" t="n">
        <f aca="false">O17+U17</f>
        <v>12990</v>
      </c>
      <c r="M17" s="46" t="n">
        <f aca="false">P17+V17</f>
        <v>2573.025</v>
      </c>
      <c r="N17" s="46" t="n">
        <f aca="false">M17*100/L17</f>
        <v>19.8077367205543</v>
      </c>
      <c r="O17" s="46" t="n">
        <v>147</v>
      </c>
      <c r="P17" s="46" t="n">
        <v>1.925</v>
      </c>
      <c r="Q17" s="46" t="n">
        <f aca="false">P17*100/O17</f>
        <v>1.30952380952381</v>
      </c>
      <c r="R17" s="46" t="n">
        <v>19200</v>
      </c>
      <c r="S17" s="46" t="n">
        <v>1623.11</v>
      </c>
      <c r="T17" s="46" t="n">
        <f aca="false">S17*100/R17</f>
        <v>8.45369791666667</v>
      </c>
      <c r="U17" s="46" t="n">
        <v>12843</v>
      </c>
      <c r="V17" s="46" t="n">
        <v>2571.1</v>
      </c>
      <c r="W17" s="46" t="n">
        <f aca="false">V17*100/U17</f>
        <v>20.019465856887</v>
      </c>
      <c r="X17" s="46" t="n">
        <v>206.7</v>
      </c>
      <c r="Y17" s="46" t="n">
        <v>43.8</v>
      </c>
      <c r="Z17" s="46" t="n">
        <f aca="false">Y17*100/X17</f>
        <v>21.1901306240929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35073.9</v>
      </c>
      <c r="AI17" s="46" t="n">
        <v>5845.6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f aca="false">AS17+AU17+AW17+AY17</f>
        <v>1564.4</v>
      </c>
      <c r="AQ17" s="46" t="n">
        <f aca="false">AT17+AV17+AX17+AZ17</f>
        <v>0</v>
      </c>
      <c r="AR17" s="46" t="n">
        <f aca="false">AQ17*100/AP17</f>
        <v>0</v>
      </c>
      <c r="AS17" s="46" t="n">
        <v>1564.4</v>
      </c>
      <c r="AT17" s="46" t="n">
        <v>0</v>
      </c>
      <c r="AU17" s="46" t="n"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6" t="n">
        <v>0</v>
      </c>
      <c r="BA17" s="46" t="n">
        <v>0</v>
      </c>
      <c r="BB17" s="46" t="n">
        <v>0</v>
      </c>
      <c r="BC17" s="46" t="n">
        <v>900</v>
      </c>
      <c r="BD17" s="46" t="n">
        <v>0</v>
      </c>
      <c r="BE17" s="46" t="n">
        <v>6750</v>
      </c>
      <c r="BF17" s="46" t="n">
        <v>238.6</v>
      </c>
      <c r="BG17" s="46" t="n">
        <v>1924</v>
      </c>
      <c r="BH17" s="46" t="n">
        <v>151.4</v>
      </c>
      <c r="BI17" s="46" t="n">
        <v>1924</v>
      </c>
      <c r="BJ17" s="46" t="n">
        <v>151.4</v>
      </c>
      <c r="BK17" s="46" t="n">
        <v>0</v>
      </c>
      <c r="BL17" s="46" t="n">
        <v>0</v>
      </c>
      <c r="BM17" s="46" t="n">
        <v>0</v>
      </c>
      <c r="BN17" s="46" t="n">
        <v>0</v>
      </c>
      <c r="BO17" s="46" t="n">
        <v>0</v>
      </c>
      <c r="BP17" s="46" t="n">
        <v>0</v>
      </c>
      <c r="BQ17" s="46" t="n">
        <v>0</v>
      </c>
      <c r="BR17" s="46" t="n">
        <v>0</v>
      </c>
      <c r="BS17" s="46" t="n">
        <v>0</v>
      </c>
      <c r="BT17" s="46" t="n">
        <f aca="false">O17+R17+U17+X17+AA17+AD17+AF17+AH17+AJ17+AL17+AN17+AS17+AU17+AW17+AY17+BA17+BC17+BE17+BG17+BK17+BM17+BO17+BQ17</f>
        <v>78609</v>
      </c>
      <c r="BU17" s="46" t="n">
        <f aca="false">P17+S17+V17+Y17+AB17+AE17+AG17+AI17+AK17+AM17+AO17+AT17+AV17+AX17+AZ17+BB17+BD17+BF17+BH17+BL17+BN17+BP17+BR17+BS17</f>
        <v>10475.535</v>
      </c>
      <c r="BV17" s="46" t="n">
        <v>0</v>
      </c>
      <c r="BW17" s="46" t="n">
        <v>0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0</v>
      </c>
      <c r="CC17" s="46" t="n">
        <v>0</v>
      </c>
      <c r="CD17" s="46" t="n">
        <v>0</v>
      </c>
      <c r="CE17" s="46" t="n">
        <v>0</v>
      </c>
      <c r="CF17" s="46" t="n">
        <v>0</v>
      </c>
      <c r="CG17" s="46" t="n">
        <v>0</v>
      </c>
      <c r="CH17" s="46" t="n">
        <v>0</v>
      </c>
      <c r="CI17" s="46" t="n">
        <f aca="false">BV17+BX17+BZ17+CB17+CD17+CF17</f>
        <v>0</v>
      </c>
      <c r="CJ17" s="46" t="n">
        <f aca="false">BW17+BY17+CA17+CC17+CE17+CG17+CH17</f>
        <v>0</v>
      </c>
    </row>
    <row r="18" s="43" customFormat="true" ht="18" hidden="false" customHeight="true" outlineLevel="0" collapsed="false">
      <c r="B18" s="44" t="n">
        <v>10</v>
      </c>
      <c r="C18" s="45" t="s">
        <v>62</v>
      </c>
      <c r="D18" s="46" t="n">
        <v>15821.0005</v>
      </c>
      <c r="E18" s="47" t="n">
        <v>0</v>
      </c>
      <c r="F18" s="46" t="n">
        <f aca="false">BT18+CI18-CF18</f>
        <v>38044.5</v>
      </c>
      <c r="G18" s="46" t="n">
        <f aca="false">BU18+CJ18-CG18</f>
        <v>4883.103</v>
      </c>
      <c r="H18" s="46" t="n">
        <f aca="false">G18*100/F18</f>
        <v>12.8352403106888</v>
      </c>
      <c r="I18" s="46" t="n">
        <f aca="false">O18+R18+U18+X18+AA18+AD18+AN18+AS18+AU18+AW18+AY18+BA18+BE18+BG18+BK18+BM18+BQ18</f>
        <v>13777.3</v>
      </c>
      <c r="J18" s="46" t="n">
        <f aca="false">P18+S18+V18+Y18+AB18+AE18+AO18+AT18+AV18+AX18+AZ18+BB18+BF18+BH18+BL18+BN18+BR18+BS18</f>
        <v>838.503</v>
      </c>
      <c r="K18" s="46" t="n">
        <f aca="false">J18*100/I18</f>
        <v>6.08611992190052</v>
      </c>
      <c r="L18" s="46" t="n">
        <f aca="false">O18+U18</f>
        <v>4235.5</v>
      </c>
      <c r="M18" s="46" t="n">
        <f aca="false">P18+V18</f>
        <v>484.933</v>
      </c>
      <c r="N18" s="46" t="n">
        <f aca="false">M18*100/L18</f>
        <v>11.4492503836619</v>
      </c>
      <c r="O18" s="46" t="n">
        <v>185.5</v>
      </c>
      <c r="P18" s="46" t="n">
        <v>0.273</v>
      </c>
      <c r="Q18" s="46" t="n">
        <f aca="false">P18*100/O18</f>
        <v>0.147169811320755</v>
      </c>
      <c r="R18" s="46" t="n">
        <v>6940.8</v>
      </c>
      <c r="S18" s="46" t="n">
        <v>199.37</v>
      </c>
      <c r="T18" s="46" t="n">
        <f aca="false">S18*100/R18</f>
        <v>2.87243545412633</v>
      </c>
      <c r="U18" s="46" t="n">
        <v>4050</v>
      </c>
      <c r="V18" s="46" t="n">
        <v>484.66</v>
      </c>
      <c r="W18" s="46" t="n">
        <f aca="false">V18*100/U18</f>
        <v>11.9669135802469</v>
      </c>
      <c r="X18" s="46" t="n">
        <v>657</v>
      </c>
      <c r="Y18" s="46" t="n">
        <v>0</v>
      </c>
      <c r="Z18" s="46" t="n">
        <f aca="false">Y18*100/X18</f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24267.2</v>
      </c>
      <c r="AI18" s="46" t="n">
        <v>4044.6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6" t="n">
        <f aca="false">AS18+AU18+AW18+AY18</f>
        <v>1376</v>
      </c>
      <c r="AQ18" s="46" t="n">
        <f aca="false">AT18+AV18+AX18+AZ18</f>
        <v>140</v>
      </c>
      <c r="AR18" s="46" t="n">
        <f aca="false">AQ18*100/AP18</f>
        <v>10.1744186046512</v>
      </c>
      <c r="AS18" s="46" t="n">
        <v>1376</v>
      </c>
      <c r="AT18" s="46" t="n">
        <v>0</v>
      </c>
      <c r="AU18" s="46" t="n">
        <v>0</v>
      </c>
      <c r="AV18" s="46" t="n">
        <v>0</v>
      </c>
      <c r="AW18" s="46" t="n">
        <v>0</v>
      </c>
      <c r="AX18" s="46" t="n">
        <v>0</v>
      </c>
      <c r="AY18" s="46" t="n">
        <v>0</v>
      </c>
      <c r="AZ18" s="46" t="n">
        <v>140</v>
      </c>
      <c r="BA18" s="46" t="n">
        <v>0</v>
      </c>
      <c r="BB18" s="46" t="n">
        <v>0</v>
      </c>
      <c r="BC18" s="46" t="n">
        <v>0</v>
      </c>
      <c r="BD18" s="46" t="n">
        <v>0</v>
      </c>
      <c r="BE18" s="46" t="n">
        <v>0</v>
      </c>
      <c r="BF18" s="46" t="n">
        <v>0</v>
      </c>
      <c r="BG18" s="46" t="n">
        <v>568</v>
      </c>
      <c r="BH18" s="46" t="n">
        <v>14.2</v>
      </c>
      <c r="BI18" s="46" t="n">
        <v>568</v>
      </c>
      <c r="BJ18" s="46" t="n">
        <v>14.2</v>
      </c>
      <c r="BK18" s="46" t="n">
        <v>0</v>
      </c>
      <c r="BL18" s="46" t="n">
        <v>0</v>
      </c>
      <c r="BM18" s="46" t="n">
        <v>0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f aca="false">O18+R18+U18+X18+AA18+AD18+AF18+AH18+AJ18+AL18+AN18+AS18+AU18+AW18+AY18+BA18+BC18+BE18+BG18+BK18+BM18+BO18+BQ18</f>
        <v>38044.5</v>
      </c>
      <c r="BU18" s="46" t="n">
        <f aca="false">P18+S18+V18+Y18+AB18+AE18+AG18+AI18+AK18+AM18+AO18+AT18+AV18+AX18+AZ18+BB18+BD18+BF18+BH18+BL18+BN18+BP18+BR18+BS18</f>
        <v>4883.103</v>
      </c>
      <c r="BV18" s="46" t="n">
        <v>0</v>
      </c>
      <c r="BW18" s="46" t="n">
        <v>0</v>
      </c>
      <c r="BX18" s="46" t="n">
        <v>0</v>
      </c>
      <c r="BY18" s="46" t="n">
        <v>0</v>
      </c>
      <c r="BZ18" s="46" t="n">
        <v>0</v>
      </c>
      <c r="CA18" s="46" t="n">
        <v>0</v>
      </c>
      <c r="CB18" s="46" t="n">
        <v>0</v>
      </c>
      <c r="CC18" s="46" t="n">
        <v>0</v>
      </c>
      <c r="CD18" s="46" t="n">
        <v>0</v>
      </c>
      <c r="CE18" s="46" t="n">
        <v>0</v>
      </c>
      <c r="CF18" s="46" t="n">
        <v>0</v>
      </c>
      <c r="CG18" s="46" t="n">
        <v>0</v>
      </c>
      <c r="CH18" s="46" t="n">
        <v>0</v>
      </c>
      <c r="CI18" s="46" t="n">
        <f aca="false">BV18+BX18+BZ18+CB18+CD18+CF18</f>
        <v>0</v>
      </c>
      <c r="CJ18" s="46" t="n">
        <f aca="false">BW18+BY18+CA18+CC18+CE18+CG18+CH18</f>
        <v>0</v>
      </c>
    </row>
    <row r="19" s="43" customFormat="true" ht="18" hidden="false" customHeight="true" outlineLevel="0" collapsed="false">
      <c r="B19" s="44" t="n">
        <v>11</v>
      </c>
      <c r="C19" s="45" t="s">
        <v>63</v>
      </c>
      <c r="D19" s="46" t="n">
        <v>8756.0254</v>
      </c>
      <c r="E19" s="47" t="n">
        <v>0</v>
      </c>
      <c r="F19" s="46" t="n">
        <f aca="false">BT19+CI19-CF19</f>
        <v>56179.4</v>
      </c>
      <c r="G19" s="46" t="n">
        <f aca="false">BU19+CJ19-CG19</f>
        <v>7102.084</v>
      </c>
      <c r="H19" s="46" t="n">
        <f aca="false">G19*100/F19</f>
        <v>12.6417939671837</v>
      </c>
      <c r="I19" s="46" t="n">
        <f aca="false">O19+R19+U19+X19+AA19+AD19+AN19+AS19+AU19+AW19+AY19+BA19+BE19+BG19+BK19+BM19+BQ19</f>
        <v>23669.8</v>
      </c>
      <c r="J19" s="46" t="n">
        <f aca="false">P19+S19+V19+Y19+AB19+AE19+AO19+AT19+AV19+AX19+AZ19+BB19+BF19+BH19+BL19+BN19+BR19+BS19</f>
        <v>1683.884</v>
      </c>
      <c r="K19" s="46" t="n">
        <f aca="false">J19*100/I19</f>
        <v>7.11406095531014</v>
      </c>
      <c r="L19" s="46" t="n">
        <f aca="false">O19+U19</f>
        <v>5450</v>
      </c>
      <c r="M19" s="46" t="n">
        <f aca="false">P19+V19</f>
        <v>1446.324</v>
      </c>
      <c r="N19" s="46" t="n">
        <f aca="false">M19*100/L19</f>
        <v>26.5380550458716</v>
      </c>
      <c r="O19" s="46" t="n">
        <v>450</v>
      </c>
      <c r="P19" s="46" t="n">
        <v>29.524</v>
      </c>
      <c r="Q19" s="46" t="n">
        <f aca="false">P19*100/O19</f>
        <v>6.56088888888889</v>
      </c>
      <c r="R19" s="46" t="n">
        <v>10400</v>
      </c>
      <c r="S19" s="46" t="n">
        <v>162.56</v>
      </c>
      <c r="T19" s="46" t="n">
        <f aca="false">S19*100/R19</f>
        <v>1.56307692307692</v>
      </c>
      <c r="U19" s="46" t="n">
        <v>5000</v>
      </c>
      <c r="V19" s="46" t="n">
        <v>1416.8</v>
      </c>
      <c r="W19" s="46" t="n">
        <f aca="false">V19*100/U19</f>
        <v>28.336</v>
      </c>
      <c r="X19" s="46" t="n">
        <v>322.8</v>
      </c>
      <c r="Y19" s="46" t="n">
        <v>0</v>
      </c>
      <c r="Z19" s="46" t="n">
        <f aca="false">Y19*100/X19</f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32509.6</v>
      </c>
      <c r="AI19" s="46" t="n">
        <v>5418.2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f aca="false">AS19+AU19+AW19+AY19</f>
        <v>1897</v>
      </c>
      <c r="AQ19" s="46" t="n">
        <f aca="false">AT19+AV19+AX19+AZ19</f>
        <v>75</v>
      </c>
      <c r="AR19" s="46" t="n">
        <f aca="false">AQ19*100/AP19</f>
        <v>3.95361096468108</v>
      </c>
      <c r="AS19" s="46" t="n">
        <v>1465</v>
      </c>
      <c r="AT19" s="46" t="n">
        <v>63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432</v>
      </c>
      <c r="AZ19" s="46" t="n">
        <v>12</v>
      </c>
      <c r="BA19" s="46" t="n">
        <v>0</v>
      </c>
      <c r="BB19" s="46" t="n">
        <v>0</v>
      </c>
      <c r="BC19" s="46" t="n">
        <v>0</v>
      </c>
      <c r="BD19" s="46" t="n">
        <v>0</v>
      </c>
      <c r="BE19" s="46" t="n">
        <v>4000</v>
      </c>
      <c r="BF19" s="46" t="n">
        <v>0</v>
      </c>
      <c r="BG19" s="46" t="n">
        <v>1600</v>
      </c>
      <c r="BH19" s="46" t="n">
        <v>0</v>
      </c>
      <c r="BI19" s="46" t="n">
        <v>950</v>
      </c>
      <c r="BJ19" s="46" t="n">
        <v>0</v>
      </c>
      <c r="BK19" s="46" t="n">
        <v>0</v>
      </c>
      <c r="BL19" s="46" t="n">
        <v>0</v>
      </c>
      <c r="BM19" s="46" t="n">
        <v>0</v>
      </c>
      <c r="BN19" s="46" t="n">
        <v>0</v>
      </c>
      <c r="BO19" s="46" t="n">
        <v>0</v>
      </c>
      <c r="BP19" s="46" t="n">
        <v>0</v>
      </c>
      <c r="BQ19" s="46" t="n">
        <v>0</v>
      </c>
      <c r="BR19" s="46" t="n">
        <v>0</v>
      </c>
      <c r="BS19" s="46" t="n">
        <v>0</v>
      </c>
      <c r="BT19" s="46" t="n">
        <f aca="false">O19+R19+U19+X19+AA19+AD19+AF19+AH19+AJ19+AL19+AN19+AS19+AU19+AW19+AY19+BA19+BC19+BE19+BG19+BK19+BM19+BO19+BQ19</f>
        <v>56179.4</v>
      </c>
      <c r="BU19" s="46" t="n">
        <f aca="false">P19+S19+V19+Y19+AB19+AE19+AG19+AI19+AK19+AM19+AO19+AT19+AV19+AX19+AZ19+BB19+BD19+BF19+BH19+BL19+BN19+BP19+BR19+BS19</f>
        <v>7102.084</v>
      </c>
      <c r="BV19" s="46" t="n">
        <v>0</v>
      </c>
      <c r="BW19" s="46" t="n">
        <v>0</v>
      </c>
      <c r="BX19" s="46" t="n">
        <v>0</v>
      </c>
      <c r="BY19" s="46" t="n">
        <v>0</v>
      </c>
      <c r="BZ19" s="46" t="n">
        <v>0</v>
      </c>
      <c r="CA19" s="46" t="n">
        <v>0</v>
      </c>
      <c r="CB19" s="46" t="n">
        <v>0</v>
      </c>
      <c r="CC19" s="46" t="n">
        <v>0</v>
      </c>
      <c r="CD19" s="46" t="n">
        <v>0</v>
      </c>
      <c r="CE19" s="46" t="n">
        <v>0</v>
      </c>
      <c r="CF19" s="46" t="n">
        <v>0</v>
      </c>
      <c r="CG19" s="46" t="n">
        <v>0</v>
      </c>
      <c r="CH19" s="46" t="n">
        <v>0</v>
      </c>
      <c r="CI19" s="46" t="n">
        <f aca="false">BV19+BX19+BZ19+CB19+CD19+CF19</f>
        <v>0</v>
      </c>
      <c r="CJ19" s="46" t="n">
        <f aca="false">BW19+BY19+CA19+CC19+CE19+CG19+CH19</f>
        <v>0</v>
      </c>
    </row>
    <row r="20" s="43" customFormat="true" ht="18" hidden="false" customHeight="true" outlineLevel="0" collapsed="false">
      <c r="B20" s="44" t="n">
        <v>12</v>
      </c>
      <c r="C20" s="45" t="s">
        <v>64</v>
      </c>
      <c r="D20" s="46" t="n">
        <v>65233.6711</v>
      </c>
      <c r="E20" s="47" t="n">
        <v>0</v>
      </c>
      <c r="F20" s="46" t="n">
        <f aca="false">BT20+CI20-CF20</f>
        <v>245863.9</v>
      </c>
      <c r="G20" s="46" t="n">
        <f aca="false">BU20+CJ20-CG20</f>
        <v>43908.907</v>
      </c>
      <c r="H20" s="46" t="n">
        <f aca="false">G20*100/F20</f>
        <v>17.8590297314897</v>
      </c>
      <c r="I20" s="46" t="n">
        <f aca="false">O20+R20+U20+X20+AA20+AD20+AN20+AS20+AU20+AW20+AY20+BA20+BE20+BG20+BK20+BM20+BQ20</f>
        <v>72695</v>
      </c>
      <c r="J20" s="46" t="n">
        <f aca="false">P20+S20+V20+Y20+AB20+AE20+AO20+AT20+AV20+AX20+AZ20+BB20+BF20+BH20+BL20+BN20+BR20+BS20</f>
        <v>15047.507</v>
      </c>
      <c r="K20" s="46" t="n">
        <f aca="false">J20*100/I20</f>
        <v>20.6995075314671</v>
      </c>
      <c r="L20" s="46" t="n">
        <f aca="false">O20+U20</f>
        <v>34250</v>
      </c>
      <c r="M20" s="46" t="n">
        <f aca="false">P20+V20</f>
        <v>8524.967</v>
      </c>
      <c r="N20" s="46" t="n">
        <f aca="false">M20*100/L20</f>
        <v>24.8904145985401</v>
      </c>
      <c r="O20" s="46" t="n">
        <v>5250</v>
      </c>
      <c r="P20" s="46" t="n">
        <v>1132.667</v>
      </c>
      <c r="Q20" s="46" t="n">
        <f aca="false">P20*100/O20</f>
        <v>21.5746095238095</v>
      </c>
      <c r="R20" s="46" t="n">
        <v>8670</v>
      </c>
      <c r="S20" s="46" t="n">
        <v>884.8</v>
      </c>
      <c r="T20" s="46" t="n">
        <f aca="false">S20*100/R20</f>
        <v>10.2053056516724</v>
      </c>
      <c r="U20" s="46" t="n">
        <v>29000</v>
      </c>
      <c r="V20" s="46" t="n">
        <v>7392.3</v>
      </c>
      <c r="W20" s="46" t="n">
        <f aca="false">V20*100/U20</f>
        <v>25.4906896551724</v>
      </c>
      <c r="X20" s="46" t="n">
        <v>6149</v>
      </c>
      <c r="Y20" s="46" t="n">
        <v>2046.7</v>
      </c>
      <c r="Z20" s="46" t="n">
        <f aca="false">Y20*100/X20</f>
        <v>33.2850870060172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173168.9</v>
      </c>
      <c r="AI20" s="46" t="n">
        <v>28861.4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v>0</v>
      </c>
      <c r="AP20" s="46" t="n">
        <f aca="false">AS20+AU20+AW20+AY20</f>
        <v>126</v>
      </c>
      <c r="AQ20" s="46" t="n">
        <f aca="false">AT20+AV20+AX20+AZ20</f>
        <v>0</v>
      </c>
      <c r="AR20" s="46" t="n">
        <f aca="false">AQ20*100/AP20</f>
        <v>0</v>
      </c>
      <c r="AS20" s="46" t="n">
        <v>126</v>
      </c>
      <c r="AT20" s="46" t="n">
        <v>0</v>
      </c>
      <c r="AU20" s="46" t="n"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6" t="n">
        <v>0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23500</v>
      </c>
      <c r="BH20" s="46" t="n">
        <v>2888.52</v>
      </c>
      <c r="BI20" s="46" t="n">
        <v>11500</v>
      </c>
      <c r="BJ20" s="46" t="n">
        <v>903.52</v>
      </c>
      <c r="BK20" s="46" t="n">
        <v>0</v>
      </c>
      <c r="BL20" s="46" t="n">
        <v>702.52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f aca="false">O20+R20+U20+X20+AA20+AD20+AF20+AH20+AJ20+AL20+AN20+AS20+AU20+AW20+AY20+BA20+BC20+BE20+BG20+BK20+BM20+BO20+BQ20</f>
        <v>245863.9</v>
      </c>
      <c r="BU20" s="46" t="n">
        <f aca="false">P20+S20+V20+Y20+AB20+AE20+AG20+AI20+AK20+AM20+AO20+AT20+AV20+AX20+AZ20+BB20+BD20+BF20+BH20+BL20+BN20+BP20+BR20+BS20</f>
        <v>43908.907</v>
      </c>
      <c r="BV20" s="46" t="n">
        <v>0</v>
      </c>
      <c r="BW20" s="46" t="n">
        <v>0</v>
      </c>
      <c r="BX20" s="46" t="n">
        <v>0</v>
      </c>
      <c r="BY20" s="46" t="n">
        <v>0</v>
      </c>
      <c r="BZ20" s="46" t="n">
        <v>0</v>
      </c>
      <c r="CA20" s="46" t="n">
        <v>0</v>
      </c>
      <c r="CB20" s="46" t="n">
        <v>0</v>
      </c>
      <c r="CC20" s="46" t="n">
        <v>0</v>
      </c>
      <c r="CD20" s="46" t="n">
        <v>0</v>
      </c>
      <c r="CE20" s="46" t="n">
        <v>0</v>
      </c>
      <c r="CF20" s="46" t="n">
        <v>49000</v>
      </c>
      <c r="CG20" s="46" t="n">
        <v>0</v>
      </c>
      <c r="CH20" s="46" t="n">
        <v>0</v>
      </c>
      <c r="CI20" s="46" t="n">
        <f aca="false">BV20+BX20+BZ20+CB20+CD20+CF20</f>
        <v>49000</v>
      </c>
      <c r="CJ20" s="46" t="n">
        <f aca="false">BW20+BY20+CA20+CC20+CE20+CG20+CH20</f>
        <v>0</v>
      </c>
    </row>
    <row r="21" s="48" customFormat="true" ht="18" hidden="false" customHeight="true" outlineLevel="0" collapsed="false">
      <c r="B21" s="44" t="n">
        <v>13</v>
      </c>
      <c r="C21" s="45" t="s">
        <v>65</v>
      </c>
      <c r="D21" s="46" t="n">
        <v>27676.8783</v>
      </c>
      <c r="E21" s="47" t="n">
        <v>0</v>
      </c>
      <c r="F21" s="46" t="n">
        <f aca="false">BT21+CI21-CF21</f>
        <v>140650.9</v>
      </c>
      <c r="G21" s="46" t="n">
        <f aca="false">BU21+CJ21-CG21</f>
        <v>25385.764</v>
      </c>
      <c r="H21" s="46" t="n">
        <f aca="false">G21*100/F21</f>
        <v>18.0487746612357</v>
      </c>
      <c r="I21" s="46" t="n">
        <f aca="false">O21+R21+U21+X21+AA21+AD21+AN21+AS21+AU21+AW21+AY21+BA21+BE21+BG21+BK21+BM21+BQ21</f>
        <v>71339.5</v>
      </c>
      <c r="J21" s="46" t="n">
        <f aca="false">P21+S21+V21+Y21+AB21+AE21+AO21+AT21+AV21+AX21+AZ21+BB21+BF21+BH21+BL21+BN21+BR21+BS21</f>
        <v>13833.764</v>
      </c>
      <c r="K21" s="46" t="n">
        <f aca="false">J21*100/I21</f>
        <v>19.3914507390716</v>
      </c>
      <c r="L21" s="46" t="n">
        <f aca="false">O21+U21</f>
        <v>16000</v>
      </c>
      <c r="M21" s="46" t="n">
        <f aca="false">P21+V21</f>
        <v>3711.308</v>
      </c>
      <c r="N21" s="46" t="n">
        <f aca="false">M21*100/L21</f>
        <v>23.195675</v>
      </c>
      <c r="O21" s="46" t="n">
        <v>2255</v>
      </c>
      <c r="P21" s="46" t="n">
        <v>870.288</v>
      </c>
      <c r="Q21" s="46" t="n">
        <f aca="false">P21*100/O21</f>
        <v>38.5937028824834</v>
      </c>
      <c r="R21" s="46" t="n">
        <v>20997</v>
      </c>
      <c r="S21" s="46" t="n">
        <v>1610.29</v>
      </c>
      <c r="T21" s="46" t="n">
        <f aca="false">S21*100/R21</f>
        <v>7.6691432109349</v>
      </c>
      <c r="U21" s="46" t="n">
        <v>13745</v>
      </c>
      <c r="V21" s="46" t="n">
        <v>2841.02</v>
      </c>
      <c r="W21" s="46" t="n">
        <f aca="false">V21*100/U21</f>
        <v>20.6694798108403</v>
      </c>
      <c r="X21" s="46" t="n">
        <v>1538.5</v>
      </c>
      <c r="Y21" s="46" t="n">
        <v>945.04</v>
      </c>
      <c r="Z21" s="46" t="n">
        <f aca="false">Y21*100/X21</f>
        <v>61.4260643483913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0</v>
      </c>
      <c r="AG21" s="46" t="n">
        <v>0</v>
      </c>
      <c r="AH21" s="46" t="n">
        <v>69311.4</v>
      </c>
      <c r="AI21" s="46" t="n">
        <v>11552</v>
      </c>
      <c r="AJ21" s="46" t="n">
        <v>0</v>
      </c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v>0</v>
      </c>
      <c r="AP21" s="46" t="n">
        <f aca="false">AS21+AU21+AW21+AY21</f>
        <v>18304</v>
      </c>
      <c r="AQ21" s="46" t="n">
        <f aca="false">AT21+AV21+AX21+AZ21</f>
        <v>5397.526</v>
      </c>
      <c r="AR21" s="46" t="n">
        <f aca="false">AQ21*100/AP21</f>
        <v>29.4882320804196</v>
      </c>
      <c r="AS21" s="46" t="n">
        <v>16000</v>
      </c>
      <c r="AT21" s="46" t="n">
        <v>5055.526</v>
      </c>
      <c r="AU21" s="46" t="n">
        <v>0</v>
      </c>
      <c r="AV21" s="46" t="n">
        <v>0</v>
      </c>
      <c r="AW21" s="46" t="n">
        <v>0</v>
      </c>
      <c r="AX21" s="46" t="n">
        <v>0</v>
      </c>
      <c r="AY21" s="46" t="n">
        <v>2304</v>
      </c>
      <c r="AZ21" s="46" t="n">
        <v>342</v>
      </c>
      <c r="BA21" s="46" t="n">
        <v>0</v>
      </c>
      <c r="BB21" s="46" t="n">
        <v>0</v>
      </c>
      <c r="BC21" s="46" t="n">
        <v>0</v>
      </c>
      <c r="BD21" s="46" t="n">
        <v>0</v>
      </c>
      <c r="BE21" s="46" t="n">
        <v>13500</v>
      </c>
      <c r="BF21" s="46" t="n">
        <v>1974.2</v>
      </c>
      <c r="BG21" s="46" t="n">
        <v>1000</v>
      </c>
      <c r="BH21" s="46" t="n">
        <v>195.4</v>
      </c>
      <c r="BI21" s="46" t="n">
        <v>1000</v>
      </c>
      <c r="BJ21" s="46" t="n">
        <v>195.4</v>
      </c>
      <c r="BK21" s="46" t="n">
        <v>0</v>
      </c>
      <c r="BL21" s="46" t="n">
        <v>0</v>
      </c>
      <c r="BM21" s="46" t="n">
        <v>0</v>
      </c>
      <c r="BN21" s="46" t="n">
        <v>0</v>
      </c>
      <c r="BO21" s="46" t="n">
        <v>0</v>
      </c>
      <c r="BP21" s="46" t="n">
        <v>0</v>
      </c>
      <c r="BQ21" s="46" t="n">
        <v>0</v>
      </c>
      <c r="BR21" s="46" t="n">
        <v>0</v>
      </c>
      <c r="BS21" s="46" t="n">
        <v>0</v>
      </c>
      <c r="BT21" s="46" t="n">
        <f aca="false">O21+R21+U21+X21+AA21+AD21+AF21+AH21+AJ21+AL21+AN21+AS21+AU21+AW21+AY21+BA21+BC21+BE21+BG21+BK21+BM21+BO21+BQ21</f>
        <v>140650.9</v>
      </c>
      <c r="BU21" s="46" t="n">
        <f aca="false">P21+S21+V21+Y21+AB21+AE21+AG21+AI21+AK21+AM21+AO21+AT21+AV21+AX21+AZ21+BB21+BD21+BF21+BH21+BL21+BN21+BP21+BR21+BS21</f>
        <v>25385.764</v>
      </c>
      <c r="BV21" s="46" t="n">
        <v>0</v>
      </c>
      <c r="BW21" s="46" t="n">
        <v>0</v>
      </c>
      <c r="BX21" s="46" t="n">
        <v>0</v>
      </c>
      <c r="BY21" s="46" t="n">
        <v>0</v>
      </c>
      <c r="BZ21" s="46" t="n">
        <v>0</v>
      </c>
      <c r="CA21" s="46" t="n">
        <v>0</v>
      </c>
      <c r="CB21" s="46" t="n">
        <v>0</v>
      </c>
      <c r="CC21" s="46" t="n">
        <v>0</v>
      </c>
      <c r="CD21" s="46" t="n">
        <v>0</v>
      </c>
      <c r="CE21" s="46" t="n">
        <v>0</v>
      </c>
      <c r="CF21" s="46" t="n">
        <v>0</v>
      </c>
      <c r="CG21" s="46" t="n">
        <v>0</v>
      </c>
      <c r="CH21" s="46" t="n">
        <v>0</v>
      </c>
      <c r="CI21" s="46" t="n">
        <f aca="false">BV21+BX21+BZ21+CB21+CD21+CF21</f>
        <v>0</v>
      </c>
      <c r="CJ21" s="46" t="n">
        <f aca="false">BW21+BY21+CA21+CC21+CE21+CG21+CH21</f>
        <v>0</v>
      </c>
    </row>
    <row r="22" s="48" customFormat="true" ht="18" hidden="false" customHeight="true" outlineLevel="0" collapsed="false">
      <c r="B22" s="44" t="n">
        <v>14</v>
      </c>
      <c r="C22" s="45" t="s">
        <v>66</v>
      </c>
      <c r="D22" s="46" t="n">
        <v>8809.2179</v>
      </c>
      <c r="E22" s="47" t="n">
        <v>0</v>
      </c>
      <c r="F22" s="46" t="n">
        <f aca="false">BT22+CI22-CF22</f>
        <v>60652</v>
      </c>
      <c r="G22" s="46" t="n">
        <f aca="false">BU22+CJ22-CG22</f>
        <v>8852.334</v>
      </c>
      <c r="H22" s="46" t="n">
        <f aca="false">G22*100/F22</f>
        <v>14.5952878717932</v>
      </c>
      <c r="I22" s="46" t="n">
        <f aca="false">O22+R22+U22+X22+AA22+AD22+AN22+AS22+AU22+AW22+AY22+BA22+BE22+BG22+BK22+BM22+BQ22</f>
        <v>26022.3</v>
      </c>
      <c r="J22" s="46" t="n">
        <f aca="false">P22+S22+V22+Y22+AB22+AE22+AO22+AT22+AV22+AX22+AZ22+BB22+BF22+BH22+BL22+BN22+BR22+BS22</f>
        <v>3080.734</v>
      </c>
      <c r="K22" s="46" t="n">
        <f aca="false">J22*100/I22</f>
        <v>11.8388228557814</v>
      </c>
      <c r="L22" s="46" t="n">
        <f aca="false">O22+U22</f>
        <v>9291</v>
      </c>
      <c r="M22" s="46" t="n">
        <f aca="false">P22+V22</f>
        <v>1115.824</v>
      </c>
      <c r="N22" s="46" t="n">
        <f aca="false">M22*100/L22</f>
        <v>12.0097298460876</v>
      </c>
      <c r="O22" s="46" t="n">
        <v>1180</v>
      </c>
      <c r="P22" s="46" t="n">
        <v>230.494</v>
      </c>
      <c r="Q22" s="46" t="n">
        <f aca="false">P22*100/O22</f>
        <v>19.5333898305085</v>
      </c>
      <c r="R22" s="46" t="n">
        <v>10625.3</v>
      </c>
      <c r="S22" s="46" t="n">
        <v>761.01</v>
      </c>
      <c r="T22" s="46" t="n">
        <f aca="false">S22*100/R22</f>
        <v>7.16224483073419</v>
      </c>
      <c r="U22" s="46" t="n">
        <v>8111</v>
      </c>
      <c r="V22" s="46" t="n">
        <v>885.33</v>
      </c>
      <c r="W22" s="46" t="n">
        <f aca="false">V22*100/U22</f>
        <v>10.9151769202318</v>
      </c>
      <c r="X22" s="46" t="n">
        <v>1451</v>
      </c>
      <c r="Y22" s="46" t="n">
        <v>1130.6</v>
      </c>
      <c r="Z22" s="46" t="n">
        <f aca="false">Y22*100/X22</f>
        <v>77.9186767746382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6" t="n">
        <v>0</v>
      </c>
      <c r="AH22" s="46" t="n">
        <v>34629.7</v>
      </c>
      <c r="AI22" s="46" t="n">
        <v>5771.6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6" t="n">
        <f aca="false">AS22+AU22+AW22+AY22</f>
        <v>1055</v>
      </c>
      <c r="AQ22" s="46" t="n">
        <f aca="false">AT22+AV22+AX22+AZ22</f>
        <v>0</v>
      </c>
      <c r="AR22" s="46" t="n">
        <f aca="false">AQ22*100/AP22</f>
        <v>0</v>
      </c>
      <c r="AS22" s="46" t="n">
        <v>1055</v>
      </c>
      <c r="AT22" s="46" t="n">
        <v>0</v>
      </c>
      <c r="AU22" s="46" t="n"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6" t="n">
        <v>0</v>
      </c>
      <c r="BA22" s="46" t="n">
        <v>0</v>
      </c>
      <c r="BB22" s="46" t="n">
        <v>0</v>
      </c>
      <c r="BC22" s="46" t="n">
        <v>0</v>
      </c>
      <c r="BD22" s="46" t="n">
        <v>0</v>
      </c>
      <c r="BE22" s="46" t="n">
        <v>0</v>
      </c>
      <c r="BF22" s="46" t="n">
        <v>0</v>
      </c>
      <c r="BG22" s="46" t="n">
        <v>3600</v>
      </c>
      <c r="BH22" s="46" t="n">
        <v>73.3</v>
      </c>
      <c r="BI22" s="46" t="n">
        <v>3600</v>
      </c>
      <c r="BJ22" s="46" t="n">
        <v>73.3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f aca="false">O22+R22+U22+X22+AA22+AD22+AF22+AH22+AJ22+AL22+AN22+AS22+AU22+AW22+AY22+BA22+BC22+BE22+BG22+BK22+BM22+BO22+BQ22</f>
        <v>60652</v>
      </c>
      <c r="BU22" s="46" t="n">
        <f aca="false">P22+S22+V22+Y22+AB22+AE22+AG22+AI22+AK22+AM22+AO22+AT22+AV22+AX22+AZ22+BB22+BD22+BF22+BH22+BL22+BN22+BP22+BR22+BS22</f>
        <v>8852.334</v>
      </c>
      <c r="BV22" s="46" t="n">
        <v>0</v>
      </c>
      <c r="BW22" s="46" t="n">
        <v>0</v>
      </c>
      <c r="BX22" s="46" t="n">
        <v>0</v>
      </c>
      <c r="BY22" s="46" t="n">
        <v>0</v>
      </c>
      <c r="BZ22" s="46" t="n">
        <v>0</v>
      </c>
      <c r="CA22" s="46" t="n">
        <v>0</v>
      </c>
      <c r="CB22" s="46" t="n">
        <v>0</v>
      </c>
      <c r="CC22" s="46" t="n">
        <v>0</v>
      </c>
      <c r="CD22" s="46" t="n">
        <v>0</v>
      </c>
      <c r="CE22" s="46" t="n">
        <v>0</v>
      </c>
      <c r="CF22" s="46" t="n">
        <v>0</v>
      </c>
      <c r="CG22" s="46" t="n">
        <v>0</v>
      </c>
      <c r="CH22" s="46" t="n">
        <v>0</v>
      </c>
      <c r="CI22" s="46" t="n">
        <f aca="false">BV22+BX22+BZ22+CB22+CD22+CF22</f>
        <v>0</v>
      </c>
      <c r="CJ22" s="46" t="n">
        <f aca="false">BW22+BY22+CA22+CC22+CE22+CG22+CH22</f>
        <v>0</v>
      </c>
    </row>
    <row r="23" s="48" customFormat="true" ht="18" hidden="false" customHeight="true" outlineLevel="0" collapsed="false">
      <c r="B23" s="44" t="n">
        <v>15</v>
      </c>
      <c r="C23" s="45" t="s">
        <v>54</v>
      </c>
      <c r="D23" s="46" t="n">
        <v>81400.586</v>
      </c>
      <c r="E23" s="47" t="n">
        <v>0</v>
      </c>
      <c r="F23" s="46" t="n">
        <f aca="false">BT23+CI23-CF23</f>
        <v>218378.1</v>
      </c>
      <c r="G23" s="46" t="n">
        <f aca="false">BU23+CJ23-CG23</f>
        <v>33653.553</v>
      </c>
      <c r="H23" s="46" t="n">
        <f aca="false">G23*100/F23</f>
        <v>15.4106812908437</v>
      </c>
      <c r="I23" s="46" t="n">
        <f aca="false">O23+R23+U23+X23+AA23+AD23+AN23+AS23+AU23+AW23+AY23+BA23+BE23+BG23+BK23+BM23+BQ23</f>
        <v>78615</v>
      </c>
      <c r="J23" s="46" t="n">
        <f aca="false">P23+S23+V23+Y23+AB23+AE23+AO23+AT23+AV23+AX23+AZ23+BB23+BF23+BH23+BL23+BN23+BR23+BS23</f>
        <v>10359.753</v>
      </c>
      <c r="K23" s="46" t="n">
        <f aca="false">J23*100/I23</f>
        <v>13.1778324747186</v>
      </c>
      <c r="L23" s="46" t="n">
        <f aca="false">O23+U23</f>
        <v>28000</v>
      </c>
      <c r="M23" s="46" t="n">
        <f aca="false">P23+V23</f>
        <v>6482.043</v>
      </c>
      <c r="N23" s="46" t="n">
        <f aca="false">M23*100/L23</f>
        <v>23.1501535714286</v>
      </c>
      <c r="O23" s="46" t="n">
        <v>3000</v>
      </c>
      <c r="P23" s="46" t="n">
        <v>209.523</v>
      </c>
      <c r="Q23" s="46" t="n">
        <f aca="false">P23*100/O23</f>
        <v>6.9841</v>
      </c>
      <c r="R23" s="46" t="n">
        <v>21700</v>
      </c>
      <c r="S23" s="46" t="n">
        <v>1112.12</v>
      </c>
      <c r="T23" s="46" t="n">
        <f aca="false">S23*100/R23</f>
        <v>5.12497695852535</v>
      </c>
      <c r="U23" s="46" t="n">
        <v>25000</v>
      </c>
      <c r="V23" s="46" t="n">
        <v>6272.52</v>
      </c>
      <c r="W23" s="46" t="n">
        <f aca="false">V23*100/U23</f>
        <v>25.09008</v>
      </c>
      <c r="X23" s="46" t="n">
        <v>2700</v>
      </c>
      <c r="Y23" s="46" t="n">
        <v>715.39</v>
      </c>
      <c r="Z23" s="46" t="n">
        <f aca="false">Y23*100/X23</f>
        <v>26.4959259259259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0</v>
      </c>
      <c r="AH23" s="46" t="n">
        <v>139763.1</v>
      </c>
      <c r="AI23" s="46" t="n">
        <v>23293.8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v>0</v>
      </c>
      <c r="AP23" s="46" t="n">
        <f aca="false">AS23+AU23+AW23+AY23</f>
        <v>7775</v>
      </c>
      <c r="AQ23" s="46" t="n">
        <f aca="false">AT23+AV23+AX23+AZ23</f>
        <v>630.9</v>
      </c>
      <c r="AR23" s="46" t="n">
        <f aca="false">AQ23*100/AP23</f>
        <v>8.11446945337621</v>
      </c>
      <c r="AS23" s="46" t="n">
        <v>7775</v>
      </c>
      <c r="AT23" s="46" t="n">
        <v>630.9</v>
      </c>
      <c r="AU23" s="46" t="n"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6" t="n">
        <v>0</v>
      </c>
      <c r="BA23" s="46" t="n">
        <v>0</v>
      </c>
      <c r="BB23" s="46" t="n">
        <v>0</v>
      </c>
      <c r="BC23" s="46" t="n">
        <v>0</v>
      </c>
      <c r="BD23" s="46" t="n">
        <v>0</v>
      </c>
      <c r="BE23" s="46" t="n">
        <v>0</v>
      </c>
      <c r="BF23" s="46" t="n">
        <v>0</v>
      </c>
      <c r="BG23" s="46" t="n">
        <v>18440</v>
      </c>
      <c r="BH23" s="46" t="n">
        <v>1419.3</v>
      </c>
      <c r="BI23" s="46" t="n">
        <v>9090</v>
      </c>
      <c r="BJ23" s="46" t="n">
        <v>291.1</v>
      </c>
      <c r="BK23" s="46" t="n">
        <v>0</v>
      </c>
      <c r="BL23" s="46" t="n">
        <v>0</v>
      </c>
      <c r="BM23" s="46" t="n">
        <v>0</v>
      </c>
      <c r="BN23" s="46" t="n">
        <v>0</v>
      </c>
      <c r="BO23" s="46" t="n">
        <v>0</v>
      </c>
      <c r="BP23" s="46" t="n">
        <v>0</v>
      </c>
      <c r="BQ23" s="46" t="n">
        <v>0</v>
      </c>
      <c r="BR23" s="46" t="n">
        <v>0</v>
      </c>
      <c r="BS23" s="46" t="n">
        <v>0</v>
      </c>
      <c r="BT23" s="46" t="n">
        <f aca="false">O23+R23+U23+X23+AA23+AD23+AF23+AH23+AJ23+AL23+AN23+AS23+AU23+AW23+AY23+BA23+BC23+BE23+BG23+BK23+BM23+BO23+BQ23</f>
        <v>218378.1</v>
      </c>
      <c r="BU23" s="46" t="n">
        <f aca="false">P23+S23+V23+Y23+AB23+AE23+AG23+AI23+AK23+AM23+AO23+AT23+AV23+AX23+AZ23+BB23+BD23+BF23+BH23+BL23+BN23+BP23+BR23+BS23</f>
        <v>33653.553</v>
      </c>
      <c r="BV23" s="46" t="n">
        <v>0</v>
      </c>
      <c r="BW23" s="46" t="n">
        <v>0</v>
      </c>
      <c r="BX23" s="46" t="n">
        <v>0</v>
      </c>
      <c r="BY23" s="46" t="n">
        <v>0</v>
      </c>
      <c r="BZ23" s="46" t="n">
        <v>0</v>
      </c>
      <c r="CA23" s="46" t="n">
        <v>0</v>
      </c>
      <c r="CB23" s="46" t="n">
        <v>0</v>
      </c>
      <c r="CC23" s="46" t="n">
        <v>0</v>
      </c>
      <c r="CD23" s="46" t="n">
        <v>0</v>
      </c>
      <c r="CE23" s="46" t="n">
        <v>0</v>
      </c>
      <c r="CF23" s="46" t="n">
        <v>0</v>
      </c>
      <c r="CG23" s="46" t="n">
        <v>0</v>
      </c>
      <c r="CH23" s="46" t="n">
        <v>0</v>
      </c>
      <c r="CI23" s="46" t="n">
        <f aca="false">BV23+BX23+BZ23+CB23+CD23+CF23</f>
        <v>0</v>
      </c>
      <c r="CJ23" s="46" t="n">
        <f aca="false">BW23+BY23+CA23+CC23+CE23+CG23+CH23</f>
        <v>0</v>
      </c>
    </row>
    <row r="24" s="48" customFormat="true" ht="18" hidden="false" customHeight="true" outlineLevel="0" collapsed="false">
      <c r="B24" s="44" t="n">
        <v>16</v>
      </c>
      <c r="C24" s="45" t="s">
        <v>67</v>
      </c>
      <c r="D24" s="46" t="n">
        <v>877.7234</v>
      </c>
      <c r="E24" s="47" t="n">
        <v>0</v>
      </c>
      <c r="F24" s="46" t="n">
        <f aca="false">BT24+CI24-CF24</f>
        <v>21068.7</v>
      </c>
      <c r="G24" s="46" t="n">
        <f aca="false">BU24+CJ24-CG24</f>
        <v>3278.58</v>
      </c>
      <c r="H24" s="46" t="n">
        <f aca="false">G24*100/F24</f>
        <v>15.5613777784106</v>
      </c>
      <c r="I24" s="46" t="n">
        <f aca="false">O24+R24+U24+X24+AA24+AD24+AN24+AS24+AU24+AW24+AY24+BA24+BE24+BG24+BK24+BM24+BQ24</f>
        <v>6332</v>
      </c>
      <c r="J24" s="46" t="n">
        <f aca="false">P24+S24+V24+Y24+AB24+AE24+AO24+AT24+AV24+AX24+AZ24+BB24+BF24+BH24+BL24+BN24+BR24+BS24</f>
        <v>822.58</v>
      </c>
      <c r="K24" s="46" t="n">
        <f aca="false">J24*100/I24</f>
        <v>12.9908401768793</v>
      </c>
      <c r="L24" s="46" t="n">
        <f aca="false">O24+U24</f>
        <v>1868</v>
      </c>
      <c r="M24" s="46" t="n">
        <f aca="false">P24+V24</f>
        <v>208.15</v>
      </c>
      <c r="N24" s="46" t="n">
        <f aca="false">M24*100/L24</f>
        <v>11.1429336188437</v>
      </c>
      <c r="O24" s="46" t="n">
        <v>2</v>
      </c>
      <c r="P24" s="46" t="n">
        <v>8.15</v>
      </c>
      <c r="Q24" s="46" t="n">
        <f aca="false">P24*100/O24</f>
        <v>407.5</v>
      </c>
      <c r="R24" s="46" t="n">
        <v>2080</v>
      </c>
      <c r="S24" s="46" t="n">
        <v>135.07</v>
      </c>
      <c r="T24" s="46" t="n">
        <f aca="false">S24*100/R24</f>
        <v>6.49375</v>
      </c>
      <c r="U24" s="46" t="n">
        <v>1866</v>
      </c>
      <c r="V24" s="46" t="n">
        <v>200</v>
      </c>
      <c r="W24" s="46" t="n">
        <f aca="false">V24*100/U24</f>
        <v>10.7181136120043</v>
      </c>
      <c r="X24" s="46" t="n">
        <v>39</v>
      </c>
      <c r="Y24" s="46" t="n">
        <v>12</v>
      </c>
      <c r="Z24" s="46" t="n">
        <f aca="false">Y24*100/X24</f>
        <v>30.7692307692308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14736.7</v>
      </c>
      <c r="AI24" s="46" t="n">
        <v>2456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f aca="false">AS24+AU24+AW24+AY24</f>
        <v>1370</v>
      </c>
      <c r="AQ24" s="46" t="n">
        <f aca="false">AT24+AV24+AX24+AZ24</f>
        <v>397.36</v>
      </c>
      <c r="AR24" s="46" t="n">
        <f aca="false">AQ24*100/AP24</f>
        <v>29.0043795620438</v>
      </c>
      <c r="AS24" s="46" t="n">
        <v>650</v>
      </c>
      <c r="AT24" s="46" t="n">
        <v>277.36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720</v>
      </c>
      <c r="AZ24" s="46" t="n">
        <v>12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40</v>
      </c>
      <c r="BF24" s="46" t="n">
        <v>0</v>
      </c>
      <c r="BG24" s="46" t="n">
        <v>935</v>
      </c>
      <c r="BH24" s="46" t="n">
        <v>70</v>
      </c>
      <c r="BI24" s="46" t="n">
        <v>935</v>
      </c>
      <c r="BJ24" s="46" t="n">
        <v>7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f aca="false">O24+R24+U24+X24+AA24+AD24+AF24+AH24+AJ24+AL24+AN24+AS24+AU24+AW24+AY24+BA24+BC24+BE24+BG24+BK24+BM24+BO24+BQ24</f>
        <v>21068.7</v>
      </c>
      <c r="BU24" s="46" t="n">
        <f aca="false">P24+S24+V24+Y24+AB24+AE24+AG24+AI24+AK24+AM24+AO24+AT24+AV24+AX24+AZ24+BB24+BD24+BF24+BH24+BL24+BN24+BP24+BR24+BS24</f>
        <v>3278.58</v>
      </c>
      <c r="BV24" s="46" t="n">
        <v>0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0</v>
      </c>
      <c r="CC24" s="46" t="n">
        <v>0</v>
      </c>
      <c r="CD24" s="46" t="n">
        <v>0</v>
      </c>
      <c r="CE24" s="46" t="n">
        <v>0</v>
      </c>
      <c r="CF24" s="46" t="n">
        <v>0</v>
      </c>
      <c r="CG24" s="46" t="n">
        <v>0</v>
      </c>
      <c r="CH24" s="46" t="n">
        <v>0</v>
      </c>
      <c r="CI24" s="46" t="n">
        <f aca="false">BV24+BX24+BZ24+CB24+CD24+CF24</f>
        <v>0</v>
      </c>
      <c r="CJ24" s="46" t="n">
        <f aca="false">BW24+BY24+CA24+CC24+CE24+CG24+CH24</f>
        <v>0</v>
      </c>
    </row>
    <row r="25" s="48" customFormat="true" ht="18" hidden="false" customHeight="true" outlineLevel="0" collapsed="false">
      <c r="B25" s="44" t="n">
        <v>17</v>
      </c>
      <c r="C25" s="45" t="s">
        <v>68</v>
      </c>
      <c r="D25" s="46" t="n">
        <v>5120.7999</v>
      </c>
      <c r="E25" s="47" t="n">
        <v>0</v>
      </c>
      <c r="F25" s="46" t="n">
        <f aca="false">BT25+CI25-CF25</f>
        <v>50803.3</v>
      </c>
      <c r="G25" s="46" t="n">
        <f aca="false">BU25+CJ25-CG25</f>
        <v>7253.818</v>
      </c>
      <c r="H25" s="46" t="n">
        <f aca="false">G25*100/F25</f>
        <v>14.2782417677592</v>
      </c>
      <c r="I25" s="46" t="n">
        <f aca="false">O25+R25+U25+X25+AA25+AD25+AN25+AS25+AU25+AW25+AY25+BA25+BE25+BG25+BK25+BM25+BQ25</f>
        <v>17574.2</v>
      </c>
      <c r="J25" s="46" t="n">
        <f aca="false">P25+S25+V25+Y25+AB25+AE25+AO25+AT25+AV25+AX25+AZ25+BB25+BF25+BH25+BL25+BN25+BR25+BS25</f>
        <v>2182.218</v>
      </c>
      <c r="K25" s="46" t="n">
        <f aca="false">J25*100/I25</f>
        <v>12.4171683490571</v>
      </c>
      <c r="L25" s="46" t="n">
        <f aca="false">O25+U25</f>
        <v>8600</v>
      </c>
      <c r="M25" s="46" t="n">
        <f aca="false">P25+V25</f>
        <v>1593.928</v>
      </c>
      <c r="N25" s="46" t="n">
        <f aca="false">M25*100/L25</f>
        <v>18.5340465116279</v>
      </c>
      <c r="O25" s="46" t="n">
        <v>400</v>
      </c>
      <c r="P25" s="46" t="n">
        <v>17.338</v>
      </c>
      <c r="Q25" s="46" t="n">
        <f aca="false">P25*100/O25</f>
        <v>4.3345</v>
      </c>
      <c r="R25" s="46" t="n">
        <v>4000</v>
      </c>
      <c r="S25" s="46" t="n">
        <v>166.83</v>
      </c>
      <c r="T25" s="46" t="n">
        <f aca="false">S25*100/R25</f>
        <v>4.17075</v>
      </c>
      <c r="U25" s="46" t="n">
        <v>8200</v>
      </c>
      <c r="V25" s="46" t="n">
        <v>1576.59</v>
      </c>
      <c r="W25" s="46" t="n">
        <f aca="false">V25*100/U25</f>
        <v>19.2267073170732</v>
      </c>
      <c r="X25" s="46" t="n">
        <v>292</v>
      </c>
      <c r="Y25" s="46" t="n">
        <v>63</v>
      </c>
      <c r="Z25" s="46" t="n">
        <f aca="false">Y25*100/X25</f>
        <v>21.5753424657534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0</v>
      </c>
      <c r="AH25" s="46" t="n">
        <v>30428.6</v>
      </c>
      <c r="AI25" s="46" t="n">
        <v>5071.6</v>
      </c>
      <c r="AJ25" s="46" t="n">
        <v>2800.5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f aca="false">AS25+AU25+AW25+AY25</f>
        <v>944.5</v>
      </c>
      <c r="AQ25" s="46" t="n">
        <f aca="false">AT25+AV25+AX25+AZ25</f>
        <v>80</v>
      </c>
      <c r="AR25" s="46" t="n">
        <f aca="false">AQ25*100/AP25</f>
        <v>8.4700899947062</v>
      </c>
      <c r="AS25" s="46" t="n">
        <v>464.5</v>
      </c>
      <c r="AT25" s="46" t="n">
        <v>0</v>
      </c>
      <c r="AU25" s="46" t="n">
        <v>0</v>
      </c>
      <c r="AV25" s="46" t="n">
        <v>0</v>
      </c>
      <c r="AW25" s="46" t="n">
        <v>0</v>
      </c>
      <c r="AX25" s="46" t="n">
        <v>0</v>
      </c>
      <c r="AY25" s="46" t="n">
        <v>480</v>
      </c>
      <c r="AZ25" s="46" t="n">
        <v>80</v>
      </c>
      <c r="BA25" s="46" t="n">
        <v>0</v>
      </c>
      <c r="BB25" s="46" t="n">
        <v>0</v>
      </c>
      <c r="BC25" s="46" t="n">
        <v>0</v>
      </c>
      <c r="BD25" s="46" t="n">
        <v>0</v>
      </c>
      <c r="BE25" s="46" t="n">
        <v>0</v>
      </c>
      <c r="BF25" s="46" t="n">
        <v>0</v>
      </c>
      <c r="BG25" s="46" t="n">
        <v>3737.7</v>
      </c>
      <c r="BH25" s="46" t="n">
        <v>278.46</v>
      </c>
      <c r="BI25" s="46" t="n">
        <v>2177.7</v>
      </c>
      <c r="BJ25" s="46" t="n">
        <v>122.46</v>
      </c>
      <c r="BK25" s="46" t="n">
        <v>0</v>
      </c>
      <c r="BL25" s="46" t="n">
        <v>0</v>
      </c>
      <c r="BM25" s="46" t="n">
        <v>0</v>
      </c>
      <c r="BN25" s="46" t="n">
        <v>0</v>
      </c>
      <c r="BO25" s="46" t="n">
        <v>0</v>
      </c>
      <c r="BP25" s="46" t="n">
        <v>0</v>
      </c>
      <c r="BQ25" s="46" t="n">
        <v>0</v>
      </c>
      <c r="BR25" s="46" t="n">
        <v>0</v>
      </c>
      <c r="BS25" s="46" t="n">
        <v>0</v>
      </c>
      <c r="BT25" s="46" t="n">
        <f aca="false">O25+R25+U25+X25+AA25+AD25+AF25+AH25+AJ25+AL25+AN25+AS25+AU25+AW25+AY25+BA25+BC25+BE25+BG25+BK25+BM25+BO25+BQ25</f>
        <v>50803.3</v>
      </c>
      <c r="BU25" s="46" t="n">
        <f aca="false">P25+S25+V25+Y25+AB25+AE25+AG25+AI25+AK25+AM25+AO25+AT25+AV25+AX25+AZ25+BB25+BD25+BF25+BH25+BL25+BN25+BP25+BR25+BS25</f>
        <v>7253.818</v>
      </c>
      <c r="BV25" s="46" t="n">
        <v>0</v>
      </c>
      <c r="BW25" s="46" t="n">
        <v>0</v>
      </c>
      <c r="BX25" s="46" t="n">
        <v>0</v>
      </c>
      <c r="BY25" s="46" t="n">
        <v>0</v>
      </c>
      <c r="BZ25" s="46" t="n">
        <v>0</v>
      </c>
      <c r="CA25" s="46" t="n">
        <v>0</v>
      </c>
      <c r="CB25" s="46" t="n">
        <v>0</v>
      </c>
      <c r="CC25" s="46" t="n">
        <v>0</v>
      </c>
      <c r="CD25" s="46" t="n">
        <v>0</v>
      </c>
      <c r="CE25" s="46" t="n">
        <v>0</v>
      </c>
      <c r="CF25" s="46" t="n">
        <v>0</v>
      </c>
      <c r="CG25" s="46" t="n">
        <v>0</v>
      </c>
      <c r="CH25" s="46" t="n">
        <v>0</v>
      </c>
      <c r="CI25" s="46" t="n">
        <f aca="false">BV25+BX25+BZ25+CB25+CD25+CF25</f>
        <v>0</v>
      </c>
      <c r="CJ25" s="46" t="n">
        <f aca="false">BW25+BY25+CA25+CC25+CE25+CG25+CH25</f>
        <v>0</v>
      </c>
    </row>
    <row r="26" s="48" customFormat="true" ht="18" hidden="false" customHeight="true" outlineLevel="0" collapsed="false">
      <c r="B26" s="44" t="n">
        <v>18</v>
      </c>
      <c r="C26" s="45" t="s">
        <v>69</v>
      </c>
      <c r="D26" s="46" t="n">
        <v>5980.1444</v>
      </c>
      <c r="E26" s="47" t="n">
        <v>0</v>
      </c>
      <c r="F26" s="46" t="n">
        <f aca="false">BT26+CI26-CF26</f>
        <v>69160.7</v>
      </c>
      <c r="G26" s="46" t="n">
        <f aca="false">BU26+CJ26-CG26</f>
        <v>9720.9498</v>
      </c>
      <c r="H26" s="46" t="n">
        <f aca="false">G26*100/F26</f>
        <v>14.0555977599995</v>
      </c>
      <c r="I26" s="46" t="n">
        <f aca="false">O26+R26+U26+X26+AA26+AD26+AN26+AS26+AU26+AW26+AY26+BA26+BE26+BG26+BK26+BM26+BQ26</f>
        <v>55130.9</v>
      </c>
      <c r="J26" s="46" t="n">
        <f aca="false">P26+S26+V26+Y26+AB26+AE26+AO26+AT26+AV26+AX26+AZ26+BB26+BF26+BH26+BL26+BN26+BR26+BS26</f>
        <v>7382.5498</v>
      </c>
      <c r="K26" s="46" t="n">
        <f aca="false">J26*100/I26</f>
        <v>13.3909473634568</v>
      </c>
      <c r="L26" s="46" t="n">
        <f aca="false">O26+U26</f>
        <v>39255</v>
      </c>
      <c r="M26" s="46" t="n">
        <f aca="false">P26+V26</f>
        <v>4850.5498</v>
      </c>
      <c r="N26" s="46" t="n">
        <f aca="false">M26*100/L26</f>
        <v>12.3565145841294</v>
      </c>
      <c r="O26" s="46" t="n">
        <v>17715</v>
      </c>
      <c r="P26" s="46" t="n">
        <v>1799.0098</v>
      </c>
      <c r="Q26" s="46" t="n">
        <f aca="false">P26*100/O26</f>
        <v>10.1552909963308</v>
      </c>
      <c r="R26" s="46" t="n">
        <v>1890</v>
      </c>
      <c r="S26" s="46" t="n">
        <v>254</v>
      </c>
      <c r="T26" s="46" t="n">
        <f aca="false">S26*100/R26</f>
        <v>13.4391534391534</v>
      </c>
      <c r="U26" s="46" t="n">
        <v>21540</v>
      </c>
      <c r="V26" s="46" t="n">
        <v>3051.54</v>
      </c>
      <c r="W26" s="46" t="n">
        <f aca="false">V26*100/U26</f>
        <v>14.166852367688</v>
      </c>
      <c r="X26" s="46" t="n">
        <v>2734</v>
      </c>
      <c r="Y26" s="46" t="n">
        <v>1328.5</v>
      </c>
      <c r="Z26" s="46" t="n">
        <f aca="false">Y26*100/X26</f>
        <v>48.5918068763716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14029.8</v>
      </c>
      <c r="AI26" s="46" t="n">
        <v>2338.4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f aca="false">AS26+AU26+AW26+AY26</f>
        <v>2131.4</v>
      </c>
      <c r="AQ26" s="46" t="n">
        <f aca="false">AT26+AV26+AX26+AZ26</f>
        <v>81</v>
      </c>
      <c r="AR26" s="46" t="n">
        <f aca="false">AQ26*100/AP26</f>
        <v>3.80031903912921</v>
      </c>
      <c r="AS26" s="46" t="n">
        <v>1085.8</v>
      </c>
      <c r="AT26" s="46" t="n">
        <v>72.2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1045.6</v>
      </c>
      <c r="AZ26" s="46" t="n">
        <v>8.8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9120.5</v>
      </c>
      <c r="BH26" s="46" t="n">
        <v>868.5</v>
      </c>
      <c r="BI26" s="46" t="n">
        <v>2040</v>
      </c>
      <c r="BJ26" s="46" t="n">
        <v>49.2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f aca="false">O26+R26+U26+X26+AA26+AD26+AF26+AH26+AJ26+AL26+AN26+AS26+AU26+AW26+AY26+BA26+BC26+BE26+BG26+BK26+BM26+BO26+BQ26</f>
        <v>69160.7</v>
      </c>
      <c r="BU26" s="46" t="n">
        <f aca="false">P26+S26+V26+Y26+AB26+AE26+AG26+AI26+AK26+AM26+AO26+AT26+AV26+AX26+AZ26+BB26+BD26+BF26+BH26+BL26+BN26+BP26+BR26+BS26</f>
        <v>9720.9498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  <c r="CE26" s="46" t="n">
        <v>0</v>
      </c>
      <c r="CF26" s="46" t="n">
        <v>0</v>
      </c>
      <c r="CG26" s="46" t="n">
        <v>0</v>
      </c>
      <c r="CH26" s="46" t="n">
        <v>0</v>
      </c>
      <c r="CI26" s="46" t="n">
        <f aca="false">BV26+BX26+BZ26+CB26+CD26+CF26</f>
        <v>0</v>
      </c>
      <c r="CJ26" s="46" t="n">
        <f aca="false">BW26+BY26+CA26+CC26+CE26+CG26+CH26</f>
        <v>0</v>
      </c>
    </row>
    <row r="27" s="48" customFormat="true" ht="18" hidden="false" customHeight="true" outlineLevel="0" collapsed="false">
      <c r="B27" s="44" t="n">
        <v>19</v>
      </c>
      <c r="C27" s="45" t="s">
        <v>70</v>
      </c>
      <c r="D27" s="46" t="n">
        <v>550.0775</v>
      </c>
      <c r="E27" s="47" t="n">
        <v>0</v>
      </c>
      <c r="F27" s="46" t="n">
        <f aca="false">BT27+CI27-CF27</f>
        <v>76636.3</v>
      </c>
      <c r="G27" s="46" t="n">
        <f aca="false">BU27+CJ27-CG27</f>
        <v>11752.068</v>
      </c>
      <c r="H27" s="46" t="n">
        <f aca="false">G27*100/F27</f>
        <v>15.334858285173</v>
      </c>
      <c r="I27" s="46" t="n">
        <f aca="false">O27+R27+U27+X27+AA27+AD27+AN27+AS27+AU27+AW27+AY27+BA27+BE27+BG27+BK27+BM27+BQ27</f>
        <v>29600</v>
      </c>
      <c r="J27" s="46" t="n">
        <f aca="false">P27+S27+V27+Y27+AB27+AE27+AO27+AT27+AV27+AX27+AZ27+BB27+BF27+BH27+BL27+BN27+BR27+BS27</f>
        <v>3912.668</v>
      </c>
      <c r="K27" s="46" t="n">
        <f aca="false">J27*100/I27</f>
        <v>13.218472972973</v>
      </c>
      <c r="L27" s="46" t="n">
        <f aca="false">O27+U27</f>
        <v>9800</v>
      </c>
      <c r="M27" s="46" t="n">
        <f aca="false">P27+V27</f>
        <v>2387.452</v>
      </c>
      <c r="N27" s="46" t="n">
        <f aca="false">M27*100/L27</f>
        <v>24.3617551020408</v>
      </c>
      <c r="O27" s="46" t="n">
        <v>3000</v>
      </c>
      <c r="P27" s="46" t="n">
        <v>1828.092</v>
      </c>
      <c r="Q27" s="46" t="n">
        <f aca="false">P27*100/O27</f>
        <v>60.9364</v>
      </c>
      <c r="R27" s="46" t="n">
        <v>3550</v>
      </c>
      <c r="S27" s="46" t="n">
        <v>249.46</v>
      </c>
      <c r="T27" s="46" t="n">
        <f aca="false">S27*100/R27</f>
        <v>7.02704225352113</v>
      </c>
      <c r="U27" s="46" t="n">
        <v>6800</v>
      </c>
      <c r="V27" s="46" t="n">
        <v>559.36</v>
      </c>
      <c r="W27" s="46" t="n">
        <f aca="false">V27*100/U27</f>
        <v>8.22588235294118</v>
      </c>
      <c r="X27" s="46" t="n">
        <v>1450</v>
      </c>
      <c r="Y27" s="46" t="n">
        <v>592.3</v>
      </c>
      <c r="Z27" s="46" t="n">
        <f aca="false">Y27*100/X27</f>
        <v>40.848275862069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0</v>
      </c>
      <c r="AH27" s="46" t="n">
        <v>47036.3</v>
      </c>
      <c r="AI27" s="46" t="n">
        <v>7839.4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6" t="n">
        <f aca="false">AS27+AU27+AW27+AY27</f>
        <v>3800</v>
      </c>
      <c r="AQ27" s="46" t="n">
        <f aca="false">AT27+AV27+AX27+AZ27</f>
        <v>397.356</v>
      </c>
      <c r="AR27" s="46" t="n">
        <f aca="false">AQ27*100/AP27</f>
        <v>10.4567368421053</v>
      </c>
      <c r="AS27" s="46" t="n">
        <v>3800</v>
      </c>
      <c r="AT27" s="46" t="n">
        <v>397.356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6" t="n">
        <v>0</v>
      </c>
      <c r="BA27" s="46" t="n">
        <v>0</v>
      </c>
      <c r="BB27" s="46" t="n">
        <v>0</v>
      </c>
      <c r="BC27" s="46" t="n">
        <v>0</v>
      </c>
      <c r="BD27" s="46" t="n">
        <v>0</v>
      </c>
      <c r="BE27" s="46" t="n">
        <v>4000</v>
      </c>
      <c r="BF27" s="46" t="n">
        <v>173.1</v>
      </c>
      <c r="BG27" s="46" t="n">
        <v>7000</v>
      </c>
      <c r="BH27" s="46" t="n">
        <v>113</v>
      </c>
      <c r="BI27" s="46" t="n">
        <v>3000</v>
      </c>
      <c r="BJ27" s="46" t="n">
        <v>113</v>
      </c>
      <c r="BK27" s="46" t="n">
        <v>0</v>
      </c>
      <c r="BL27" s="46" t="n">
        <v>0</v>
      </c>
      <c r="BM27" s="46" t="n">
        <v>0</v>
      </c>
      <c r="BN27" s="46" t="n">
        <v>0</v>
      </c>
      <c r="BO27" s="46" t="n">
        <v>0</v>
      </c>
      <c r="BP27" s="46" t="n">
        <v>0</v>
      </c>
      <c r="BQ27" s="46" t="n">
        <v>0</v>
      </c>
      <c r="BR27" s="46" t="n">
        <v>0</v>
      </c>
      <c r="BS27" s="46" t="n">
        <v>0</v>
      </c>
      <c r="BT27" s="46" t="n">
        <f aca="false">O27+R27+U27+X27+AA27+AD27+AF27+AH27+AJ27+AL27+AN27+AS27+AU27+AW27+AY27+BA27+BC27+BE27+BG27+BK27+BM27+BO27+BQ27</f>
        <v>76636.3</v>
      </c>
      <c r="BU27" s="46" t="n">
        <f aca="false">P27+S27+V27+Y27+AB27+AE27+AG27+AI27+AK27+AM27+AO27+AT27+AV27+AX27+AZ27+BB27+BD27+BF27+BH27+BL27+BN27+BP27+BR27+BS27</f>
        <v>11752.068</v>
      </c>
      <c r="BV27" s="46" t="n">
        <v>0</v>
      </c>
      <c r="BW27" s="46" t="n">
        <v>0</v>
      </c>
      <c r="BX27" s="46" t="n">
        <v>0</v>
      </c>
      <c r="BY27" s="46" t="n">
        <v>0</v>
      </c>
      <c r="BZ27" s="46" t="n">
        <v>0</v>
      </c>
      <c r="CA27" s="46" t="n">
        <v>0</v>
      </c>
      <c r="CB27" s="46" t="n">
        <v>0</v>
      </c>
      <c r="CC27" s="46" t="n">
        <v>0</v>
      </c>
      <c r="CD27" s="46" t="n">
        <v>0</v>
      </c>
      <c r="CE27" s="46" t="n">
        <v>0</v>
      </c>
      <c r="CF27" s="46" t="n">
        <v>15759.9225</v>
      </c>
      <c r="CG27" s="46" t="n">
        <v>709</v>
      </c>
      <c r="CH27" s="46" t="n">
        <v>0</v>
      </c>
      <c r="CI27" s="46" t="n">
        <f aca="false">BV27+BX27+BZ27+CB27+CD27+CF27</f>
        <v>15759.9225</v>
      </c>
      <c r="CJ27" s="46" t="n">
        <f aca="false">BW27+BY27+CA27+CC27+CE27+CG27+CH27</f>
        <v>709</v>
      </c>
    </row>
    <row r="28" s="48" customFormat="true" ht="18" hidden="false" customHeight="true" outlineLevel="0" collapsed="false">
      <c r="B28" s="44" t="n">
        <v>20</v>
      </c>
      <c r="C28" s="45" t="s">
        <v>71</v>
      </c>
      <c r="D28" s="46" t="n">
        <v>5749.1415</v>
      </c>
      <c r="E28" s="47" t="n">
        <v>0</v>
      </c>
      <c r="F28" s="46" t="n">
        <f aca="false">BT28+CI28-CF28</f>
        <v>29893.9</v>
      </c>
      <c r="G28" s="46" t="n">
        <f aca="false">BU28+CJ28-CG28</f>
        <v>4998.01</v>
      </c>
      <c r="H28" s="46" t="n">
        <f aca="false">G28*100/F28</f>
        <v>16.719163441371</v>
      </c>
      <c r="I28" s="46" t="n">
        <f aca="false">O28+R28+U28+X28+AA28+AD28+AN28+AS28+AU28+AW28+AY28+BA28+BE28+BG28+BK28+BM28+BQ28</f>
        <v>5528.4</v>
      </c>
      <c r="J28" s="46" t="n">
        <f aca="false">P28+S28+V28+Y28+AB28+AE28+AO28+AT28+AV28+AX28+AZ28+BB28+BF28+BH28+BL28+BN28+BR28+BS28</f>
        <v>937.01</v>
      </c>
      <c r="K28" s="46" t="n">
        <f aca="false">J28*100/I28</f>
        <v>16.9490268432096</v>
      </c>
      <c r="L28" s="46" t="n">
        <f aca="false">O28+U28</f>
        <v>1878.4</v>
      </c>
      <c r="M28" s="46" t="n">
        <f aca="false">P28+V28</f>
        <v>745</v>
      </c>
      <c r="N28" s="46" t="n">
        <f aca="false">M28*100/L28</f>
        <v>39.6614139693356</v>
      </c>
      <c r="O28" s="46" t="n">
        <v>17.7</v>
      </c>
      <c r="P28" s="46" t="n">
        <v>0</v>
      </c>
      <c r="Q28" s="46" t="n">
        <f aca="false">P28*100/O28</f>
        <v>0</v>
      </c>
      <c r="R28" s="46" t="n">
        <v>1500</v>
      </c>
      <c r="S28" s="46" t="n">
        <v>162.01</v>
      </c>
      <c r="T28" s="46" t="n">
        <f aca="false">S28*100/R28</f>
        <v>10.8006666666667</v>
      </c>
      <c r="U28" s="46" t="n">
        <v>1860.7</v>
      </c>
      <c r="V28" s="46" t="n">
        <v>745</v>
      </c>
      <c r="W28" s="46" t="n">
        <f aca="false">V28*100/U28</f>
        <v>40.0386951147418</v>
      </c>
      <c r="X28" s="46" t="n">
        <v>200</v>
      </c>
      <c r="Y28" s="46" t="n">
        <v>30</v>
      </c>
      <c r="Z28" s="46" t="n">
        <f aca="false">Y28*100/X28</f>
        <v>15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24365.5</v>
      </c>
      <c r="AI28" s="46" t="n">
        <v>4061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v>0</v>
      </c>
      <c r="AP28" s="46" t="n">
        <f aca="false">AS28+AU28+AW28+AY28</f>
        <v>350</v>
      </c>
      <c r="AQ28" s="46" t="n">
        <f aca="false">AT28+AV28+AX28+AZ28</f>
        <v>0</v>
      </c>
      <c r="AR28" s="46" t="n">
        <f aca="false">AQ28*100/AP28</f>
        <v>0</v>
      </c>
      <c r="AS28" s="46" t="n">
        <v>350</v>
      </c>
      <c r="AT28" s="46" t="n">
        <v>0</v>
      </c>
      <c r="AU28" s="46" t="n">
        <v>0</v>
      </c>
      <c r="AV28" s="46" t="n">
        <v>0</v>
      </c>
      <c r="AW28" s="46" t="n">
        <v>0</v>
      </c>
      <c r="AX28" s="46" t="n">
        <v>0</v>
      </c>
      <c r="AY28" s="46" t="n">
        <v>0</v>
      </c>
      <c r="AZ28" s="46" t="n">
        <v>0</v>
      </c>
      <c r="BA28" s="46" t="n">
        <v>0</v>
      </c>
      <c r="BB28" s="46" t="n">
        <v>0</v>
      </c>
      <c r="BC28" s="46" t="n">
        <v>0</v>
      </c>
      <c r="BD28" s="46" t="n">
        <v>0</v>
      </c>
      <c r="BE28" s="46" t="n">
        <v>0</v>
      </c>
      <c r="BF28" s="46" t="n">
        <v>0</v>
      </c>
      <c r="BG28" s="46" t="n">
        <v>1600</v>
      </c>
      <c r="BH28" s="46" t="n">
        <v>0</v>
      </c>
      <c r="BI28" s="46" t="n">
        <v>1600</v>
      </c>
      <c r="BJ28" s="46" t="n">
        <v>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f aca="false">O28+R28+U28+X28+AA28+AD28+AF28+AH28+AJ28+AL28+AN28+AS28+AU28+AW28+AY28+BA28+BC28+BE28+BG28+BK28+BM28+BO28+BQ28</f>
        <v>29893.9</v>
      </c>
      <c r="BU28" s="46" t="n">
        <f aca="false">P28+S28+V28+Y28+AB28+AE28+AG28+AI28+AK28+AM28+AO28+AT28+AV28+AX28+AZ28+BB28+BD28+BF28+BH28+BL28+BN28+BP28+BR28+BS28</f>
        <v>4998.01</v>
      </c>
      <c r="BV28" s="46" t="n">
        <v>0</v>
      </c>
      <c r="BW28" s="46" t="n">
        <v>0</v>
      </c>
      <c r="BX28" s="46" t="n">
        <v>0</v>
      </c>
      <c r="BY28" s="46" t="n">
        <v>0</v>
      </c>
      <c r="BZ28" s="46" t="n">
        <v>0</v>
      </c>
      <c r="CA28" s="46" t="n">
        <v>0</v>
      </c>
      <c r="CB28" s="46" t="n">
        <v>0</v>
      </c>
      <c r="CC28" s="46" t="n">
        <v>0</v>
      </c>
      <c r="CD28" s="46" t="n">
        <v>0</v>
      </c>
      <c r="CE28" s="46" t="n">
        <v>0</v>
      </c>
      <c r="CF28" s="46" t="n">
        <v>0</v>
      </c>
      <c r="CG28" s="46" t="n">
        <v>0</v>
      </c>
      <c r="CH28" s="46"/>
      <c r="CI28" s="46" t="n">
        <f aca="false">BV28+BX28+BZ28+CB28+CD28+CF28</f>
        <v>0</v>
      </c>
      <c r="CJ28" s="46" t="n">
        <f aca="false">BW28+BY28+CA28+CC28+CE28+CG28+CH28</f>
        <v>0</v>
      </c>
    </row>
    <row r="29" s="48" customFormat="true" ht="18" hidden="false" customHeight="true" outlineLevel="0" collapsed="false">
      <c r="B29" s="44" t="n">
        <v>21</v>
      </c>
      <c r="C29" s="45" t="s">
        <v>72</v>
      </c>
      <c r="D29" s="46" t="n">
        <v>16268.354</v>
      </c>
      <c r="E29" s="47" t="n">
        <v>0</v>
      </c>
      <c r="F29" s="46" t="n">
        <f aca="false">BT29+CI29-CF29</f>
        <v>64858.24</v>
      </c>
      <c r="G29" s="46" t="n">
        <f aca="false">BU29+CJ29-CG29</f>
        <v>9150.793</v>
      </c>
      <c r="H29" s="46" t="n">
        <f aca="false">G29*100/F29</f>
        <v>14.1089135320354</v>
      </c>
      <c r="I29" s="46" t="n">
        <f aca="false">O29+R29+U29+X29+AA29+AD29+AN29+AS29+AU29+AW29+AY29+BA29+BE29+BG29+BK29+BM29+BQ29</f>
        <v>26334.84</v>
      </c>
      <c r="J29" s="46" t="n">
        <f aca="false">P29+S29+V29+Y29+AB29+AE29+AO29+AT29+AV29+AX29+AZ29+BB29+BF29+BH29+BL29+BN29+BR29+BS29</f>
        <v>3352.593</v>
      </c>
      <c r="K29" s="46" t="n">
        <f aca="false">J29*100/I29</f>
        <v>12.7306374369466</v>
      </c>
      <c r="L29" s="46" t="n">
        <f aca="false">O29+U29</f>
        <v>8855.43</v>
      </c>
      <c r="M29" s="46" t="n">
        <f aca="false">P29+V29</f>
        <v>2201.143</v>
      </c>
      <c r="N29" s="46" t="n">
        <f aca="false">M29*100/L29</f>
        <v>24.8564214273051</v>
      </c>
      <c r="O29" s="46" t="n">
        <v>355.43</v>
      </c>
      <c r="P29" s="46" t="n">
        <v>279.143</v>
      </c>
      <c r="Q29" s="46" t="n">
        <f aca="false">P29*100/O29</f>
        <v>78.5367020229018</v>
      </c>
      <c r="R29" s="46" t="n">
        <v>7500</v>
      </c>
      <c r="S29" s="46" t="n">
        <v>55.15</v>
      </c>
      <c r="T29" s="46" t="n">
        <f aca="false">S29*100/R29</f>
        <v>0.735333333333333</v>
      </c>
      <c r="U29" s="46" t="n">
        <v>8500</v>
      </c>
      <c r="V29" s="46" t="n">
        <v>1922</v>
      </c>
      <c r="W29" s="46" t="n">
        <f aca="false">V29*100/U29</f>
        <v>22.6117647058824</v>
      </c>
      <c r="X29" s="46" t="n">
        <v>318</v>
      </c>
      <c r="Y29" s="46" t="n">
        <v>80</v>
      </c>
      <c r="Z29" s="46" t="n">
        <f aca="false">Y29*100/X29</f>
        <v>25.1572327044025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46" t="n">
        <v>34789.4</v>
      </c>
      <c r="AI29" s="46" t="n">
        <v>5798.2</v>
      </c>
      <c r="AJ29" s="46" t="n">
        <v>3734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v>0</v>
      </c>
      <c r="AP29" s="46" t="n">
        <f aca="false">AS29+AU29+AW29+AY29</f>
        <v>1171.41</v>
      </c>
      <c r="AQ29" s="46" t="n">
        <f aca="false">AT29+AV29+AX29+AZ29</f>
        <v>75</v>
      </c>
      <c r="AR29" s="46" t="n">
        <f aca="false">AQ29*100/AP29</f>
        <v>6.40254052808154</v>
      </c>
      <c r="AS29" s="46" t="n">
        <v>1161.41</v>
      </c>
      <c r="AT29" s="46" t="n">
        <v>75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10</v>
      </c>
      <c r="AZ29" s="46" t="n">
        <v>0</v>
      </c>
      <c r="BA29" s="46" t="n">
        <v>0</v>
      </c>
      <c r="BB29" s="46" t="n">
        <v>0</v>
      </c>
      <c r="BC29" s="46" t="n">
        <v>0</v>
      </c>
      <c r="BD29" s="46" t="n">
        <v>0</v>
      </c>
      <c r="BE29" s="46" t="n">
        <v>6940</v>
      </c>
      <c r="BF29" s="46" t="n">
        <v>740</v>
      </c>
      <c r="BG29" s="46" t="n">
        <v>1550</v>
      </c>
      <c r="BH29" s="46" t="n">
        <v>201.3</v>
      </c>
      <c r="BI29" s="46" t="n">
        <v>1550</v>
      </c>
      <c r="BJ29" s="46" t="n">
        <v>201.3</v>
      </c>
      <c r="BK29" s="46" t="n">
        <v>0</v>
      </c>
      <c r="BL29" s="46" t="n">
        <v>0</v>
      </c>
      <c r="BM29" s="46" t="n">
        <v>0</v>
      </c>
      <c r="BN29" s="46" t="n">
        <v>0</v>
      </c>
      <c r="BO29" s="46" t="n">
        <v>0</v>
      </c>
      <c r="BP29" s="46" t="n">
        <v>0</v>
      </c>
      <c r="BQ29" s="46" t="n">
        <v>0</v>
      </c>
      <c r="BR29" s="46" t="n">
        <v>0</v>
      </c>
      <c r="BS29" s="46" t="n">
        <v>0</v>
      </c>
      <c r="BT29" s="46" t="n">
        <f aca="false">O29+R29+U29+X29+AA29+AD29+AF29+AH29+AJ29+AL29+AN29+AS29+AU29+AW29+AY29+BA29+BC29+BE29+BG29+BK29+BM29+BO29+BQ29</f>
        <v>64858.24</v>
      </c>
      <c r="BU29" s="46" t="n">
        <f aca="false">P29+S29+V29+Y29+AB29+AE29+AG29+AI29+AK29+AM29+AO29+AT29+AV29+AX29+AZ29+BB29+BD29+BF29+BH29+BL29+BN29+BP29+BR29+BS29</f>
        <v>9150.793</v>
      </c>
      <c r="BV29" s="46" t="n">
        <v>0</v>
      </c>
      <c r="BW29" s="46" t="n">
        <v>0</v>
      </c>
      <c r="BX29" s="46" t="n">
        <v>0</v>
      </c>
      <c r="BY29" s="46" t="n">
        <v>0</v>
      </c>
      <c r="BZ29" s="46" t="n">
        <v>0</v>
      </c>
      <c r="CA29" s="46" t="n">
        <v>0</v>
      </c>
      <c r="CB29" s="46" t="n">
        <v>0</v>
      </c>
      <c r="CC29" s="46" t="n">
        <v>0</v>
      </c>
      <c r="CD29" s="46" t="n">
        <v>0</v>
      </c>
      <c r="CE29" s="46" t="n">
        <v>0</v>
      </c>
      <c r="CF29" s="46" t="n">
        <v>0</v>
      </c>
      <c r="CG29" s="46" t="n">
        <v>0</v>
      </c>
      <c r="CH29" s="46" t="n">
        <v>0</v>
      </c>
      <c r="CI29" s="46" t="n">
        <f aca="false">BV29+BX29+BZ29+CB29+CD29+CF29</f>
        <v>0</v>
      </c>
      <c r="CJ29" s="46" t="n">
        <f aca="false">BW29+BY29+CA29+CC29+CE29+CG29+CH29</f>
        <v>0</v>
      </c>
    </row>
    <row r="30" s="48" customFormat="true" ht="18" hidden="false" customHeight="true" outlineLevel="0" collapsed="false">
      <c r="B30" s="44" t="n">
        <v>22</v>
      </c>
      <c r="C30" s="45" t="s">
        <v>73</v>
      </c>
      <c r="D30" s="46" t="n">
        <v>3817.9599</v>
      </c>
      <c r="E30" s="47" t="n">
        <v>0</v>
      </c>
      <c r="F30" s="46" t="n">
        <f aca="false">BT30+CI30-CF30</f>
        <v>44320.1</v>
      </c>
      <c r="G30" s="46" t="n">
        <f aca="false">BU30+CJ30-CG30</f>
        <v>6884.162</v>
      </c>
      <c r="H30" s="46" t="n">
        <f aca="false">G30*100/F30</f>
        <v>15.5328214512151</v>
      </c>
      <c r="I30" s="46" t="n">
        <f aca="false">O30+R30+U30+X30+AA30+AD30+AN30+AS30+AU30+AW30+AY30+BA30+BE30+BG30+BK30+BM30+BQ30</f>
        <v>13137.6</v>
      </c>
      <c r="J30" s="46" t="n">
        <f aca="false">P30+S30+V30+Y30+AB30+AE30+AO30+AT30+AV30+AX30+AZ30+BB30+BF30+BH30+BL30+BN30+BR30+BS30</f>
        <v>1687.162</v>
      </c>
      <c r="K30" s="46" t="n">
        <f aca="false">J30*100/I30</f>
        <v>12.8422390695409</v>
      </c>
      <c r="L30" s="46" t="n">
        <f aca="false">O30+U30</f>
        <v>3705.6</v>
      </c>
      <c r="M30" s="46" t="n">
        <f aca="false">P30+V30</f>
        <v>1119.303</v>
      </c>
      <c r="N30" s="46" t="n">
        <f aca="false">M30*100/L30</f>
        <v>30.2057156735751</v>
      </c>
      <c r="O30" s="46" t="n">
        <v>205.6</v>
      </c>
      <c r="P30" s="46" t="n">
        <v>49.713</v>
      </c>
      <c r="Q30" s="46" t="n">
        <f aca="false">P30*100/O30</f>
        <v>24.1794747081712</v>
      </c>
      <c r="R30" s="46" t="n">
        <v>5600</v>
      </c>
      <c r="S30" s="46" t="n">
        <v>443.62</v>
      </c>
      <c r="T30" s="46" t="n">
        <f aca="false">S30*100/R30</f>
        <v>7.92178571428571</v>
      </c>
      <c r="U30" s="46" t="n">
        <v>3500</v>
      </c>
      <c r="V30" s="46" t="n">
        <v>1069.59</v>
      </c>
      <c r="W30" s="46" t="n">
        <f aca="false">V30*100/U30</f>
        <v>30.5597142857143</v>
      </c>
      <c r="X30" s="46" t="n">
        <v>100</v>
      </c>
      <c r="Y30" s="46" t="n">
        <v>29</v>
      </c>
      <c r="Z30" s="46" t="n">
        <f aca="false">Y30*100/X30</f>
        <v>29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31182.5</v>
      </c>
      <c r="AI30" s="46" t="n">
        <v>5197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v>0</v>
      </c>
      <c r="AP30" s="46" t="n">
        <f aca="false">AS30+AU30+AW30+AY30</f>
        <v>650</v>
      </c>
      <c r="AQ30" s="46" t="n">
        <f aca="false">AT30+AV30+AX30+AZ30</f>
        <v>48.489</v>
      </c>
      <c r="AR30" s="46" t="n">
        <f aca="false">AQ30*100/AP30</f>
        <v>7.45984615384615</v>
      </c>
      <c r="AS30" s="46" t="n">
        <v>650</v>
      </c>
      <c r="AT30" s="46" t="n">
        <v>48.489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1600</v>
      </c>
      <c r="BF30" s="46" t="n">
        <v>4.6</v>
      </c>
      <c r="BG30" s="46" t="n">
        <v>1482</v>
      </c>
      <c r="BH30" s="46" t="n">
        <v>42.15</v>
      </c>
      <c r="BI30" s="46" t="n">
        <v>1332</v>
      </c>
      <c r="BJ30" s="46" t="n">
        <v>42.15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6" t="n">
        <f aca="false">O30+R30+U30+X30+AA30+AD30+AF30+AH30+AJ30+AL30+AN30+AS30+AU30+AW30+AY30+BA30+BC30+BE30+BG30+BK30+BM30+BO30+BQ30</f>
        <v>44320.1</v>
      </c>
      <c r="BU30" s="46" t="n">
        <f aca="false">P30+S30+V30+Y30+AB30+AE30+AG30+AI30+AK30+AM30+AO30+AT30+AV30+AX30+AZ30+BB30+BD30+BF30+BH30+BL30+BN30+BP30+BR30+BS30</f>
        <v>6884.162</v>
      </c>
      <c r="BV30" s="46" t="n">
        <v>0</v>
      </c>
      <c r="BW30" s="46" t="n">
        <v>0</v>
      </c>
      <c r="BX30" s="46" t="n">
        <v>0</v>
      </c>
      <c r="BY30" s="46" t="n">
        <v>0</v>
      </c>
      <c r="BZ30" s="46" t="n">
        <v>0</v>
      </c>
      <c r="CA30" s="46" t="n">
        <v>0</v>
      </c>
      <c r="CB30" s="46" t="n">
        <v>0</v>
      </c>
      <c r="CC30" s="46" t="n">
        <v>0</v>
      </c>
      <c r="CD30" s="46" t="n">
        <v>0</v>
      </c>
      <c r="CE30" s="46" t="n">
        <v>0</v>
      </c>
      <c r="CF30" s="46" t="n">
        <v>0</v>
      </c>
      <c r="CG30" s="46" t="n">
        <v>0</v>
      </c>
      <c r="CH30" s="46" t="n">
        <v>0</v>
      </c>
      <c r="CI30" s="46" t="n">
        <f aca="false">BV30+BX30+BZ30+CB30+CD30+CF30</f>
        <v>0</v>
      </c>
      <c r="CJ30" s="46" t="n">
        <f aca="false">BW30+BY30+CA30+CC30+CE30+CG30+CH30</f>
        <v>0</v>
      </c>
    </row>
    <row r="31" s="48" customFormat="true" ht="18" hidden="false" customHeight="true" outlineLevel="0" collapsed="false">
      <c r="B31" s="44" t="n">
        <v>23</v>
      </c>
      <c r="C31" s="45" t="s">
        <v>74</v>
      </c>
      <c r="D31" s="46" t="n">
        <v>1061.8747</v>
      </c>
      <c r="E31" s="47" t="n">
        <v>0</v>
      </c>
      <c r="F31" s="46" t="n">
        <f aca="false">BT31+CI31-CF31</f>
        <v>41827.1</v>
      </c>
      <c r="G31" s="46" t="n">
        <f aca="false">BU31+CJ31-CG31</f>
        <v>6445.704</v>
      </c>
      <c r="H31" s="46" t="n">
        <f aca="false">G31*100/F31</f>
        <v>15.4103535745964</v>
      </c>
      <c r="I31" s="46" t="n">
        <f aca="false">O31+R31+U31+X31+AA31+AD31+AN31+AS31+AU31+AW31+AY31+BA31+BE31+BG31+BK31+BM31+BQ31</f>
        <v>9493.2</v>
      </c>
      <c r="J31" s="46" t="n">
        <f aca="false">P31+S31+V31+Y31+AB31+AE31+AO31+AT31+AV31+AX31+AZ31+BB31+BF31+BH31+BL31+BN31+BR31+BS31</f>
        <v>1056.704</v>
      </c>
      <c r="K31" s="46" t="n">
        <f aca="false">J31*100/I31</f>
        <v>11.1311675725783</v>
      </c>
      <c r="L31" s="46" t="n">
        <f aca="false">O31+U31</f>
        <v>4036.2</v>
      </c>
      <c r="M31" s="46" t="n">
        <f aca="false">P31+V31</f>
        <v>751.834</v>
      </c>
      <c r="N31" s="46" t="n">
        <f aca="false">M31*100/L31</f>
        <v>18.6272731777414</v>
      </c>
      <c r="O31" s="46" t="n">
        <v>45</v>
      </c>
      <c r="P31" s="46" t="n">
        <v>0.114</v>
      </c>
      <c r="Q31" s="46" t="n">
        <f aca="false">P31*100/O31</f>
        <v>0.253333333333333</v>
      </c>
      <c r="R31" s="46" t="n">
        <v>1302.2</v>
      </c>
      <c r="S31" s="46" t="n">
        <v>70</v>
      </c>
      <c r="T31" s="46" t="n">
        <f aca="false">S31*100/R31</f>
        <v>5.37551835355552</v>
      </c>
      <c r="U31" s="46" t="n">
        <v>3991.2</v>
      </c>
      <c r="V31" s="46" t="n">
        <v>751.72</v>
      </c>
      <c r="W31" s="46" t="n">
        <f aca="false">V31*100/U31</f>
        <v>18.8344357586691</v>
      </c>
      <c r="X31" s="46" t="n">
        <v>144.6</v>
      </c>
      <c r="Y31" s="46" t="n">
        <v>64.8</v>
      </c>
      <c r="Z31" s="46" t="n">
        <f aca="false">Y31*100/X31</f>
        <v>44.8132780082988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6" t="n">
        <v>0</v>
      </c>
      <c r="AG31" s="46" t="n">
        <v>0</v>
      </c>
      <c r="AH31" s="46" t="n">
        <v>32333.9</v>
      </c>
      <c r="AI31" s="46" t="n">
        <v>5389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v>0</v>
      </c>
      <c r="AP31" s="46" t="n">
        <f aca="false">AS31+AU31+AW31+AY31</f>
        <v>210.2</v>
      </c>
      <c r="AQ31" s="46" t="n">
        <f aca="false">AT31+AV31+AX31+AZ31</f>
        <v>5</v>
      </c>
      <c r="AR31" s="46" t="n">
        <f aca="false">AQ31*100/AP31</f>
        <v>2.37868696479543</v>
      </c>
      <c r="AS31" s="46" t="n">
        <v>210.2</v>
      </c>
      <c r="AT31" s="46" t="n">
        <v>5</v>
      </c>
      <c r="AU31" s="46" t="n"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6" t="n">
        <v>0</v>
      </c>
      <c r="BA31" s="46" t="n">
        <v>0</v>
      </c>
      <c r="BB31" s="46" t="n">
        <v>0</v>
      </c>
      <c r="BC31" s="46" t="n">
        <v>0</v>
      </c>
      <c r="BD31" s="46" t="n">
        <v>0</v>
      </c>
      <c r="BE31" s="46" t="n">
        <v>2300</v>
      </c>
      <c r="BF31" s="46" t="n">
        <v>0</v>
      </c>
      <c r="BG31" s="46" t="n">
        <v>1500</v>
      </c>
      <c r="BH31" s="46" t="n">
        <v>165.07</v>
      </c>
      <c r="BI31" s="46" t="n">
        <v>1500</v>
      </c>
      <c r="BJ31" s="46" t="n">
        <v>165.07</v>
      </c>
      <c r="BK31" s="46" t="n">
        <v>0</v>
      </c>
      <c r="BL31" s="46" t="n">
        <v>0</v>
      </c>
      <c r="BM31" s="46" t="n">
        <v>0</v>
      </c>
      <c r="BN31" s="46" t="n">
        <v>0</v>
      </c>
      <c r="BO31" s="46" t="n">
        <v>0</v>
      </c>
      <c r="BP31" s="46" t="n">
        <v>0</v>
      </c>
      <c r="BQ31" s="46" t="n">
        <v>0</v>
      </c>
      <c r="BR31" s="46" t="n">
        <v>0</v>
      </c>
      <c r="BS31" s="46" t="n">
        <v>0</v>
      </c>
      <c r="BT31" s="46" t="n">
        <f aca="false">O31+R31+U31+X31+AA31+AD31+AF31+AH31+AJ31+AL31+AN31+AS31+AU31+AW31+AY31+BA31+BC31+BE31+BG31+BK31+BM31+BO31+BQ31</f>
        <v>41827.1</v>
      </c>
      <c r="BU31" s="46" t="n">
        <f aca="false">P31+S31+V31+Y31+AB31+AE31+AG31+AI31+AK31+AM31+AO31+AT31+AV31+AX31+AZ31+BB31+BD31+BF31+BH31+BL31+BN31+BP31+BR31+BS31</f>
        <v>6445.704</v>
      </c>
      <c r="BV31" s="46" t="n">
        <v>0</v>
      </c>
      <c r="BW31" s="46" t="n">
        <v>0</v>
      </c>
      <c r="BX31" s="46" t="n">
        <v>0</v>
      </c>
      <c r="BY31" s="46" t="n">
        <v>0</v>
      </c>
      <c r="BZ31" s="46" t="n">
        <v>0</v>
      </c>
      <c r="CA31" s="46" t="n">
        <v>0</v>
      </c>
      <c r="CB31" s="46" t="n">
        <v>0</v>
      </c>
      <c r="CC31" s="46" t="n">
        <v>0</v>
      </c>
      <c r="CD31" s="46" t="n">
        <v>0</v>
      </c>
      <c r="CE31" s="46" t="n">
        <v>0</v>
      </c>
      <c r="CF31" s="46" t="n">
        <v>0</v>
      </c>
      <c r="CG31" s="46" t="n">
        <v>0</v>
      </c>
      <c r="CH31" s="46" t="n">
        <v>0</v>
      </c>
      <c r="CI31" s="46" t="n">
        <f aca="false">BV31+BX31+BZ31+CB31+CD31+CF31</f>
        <v>0</v>
      </c>
      <c r="CJ31" s="46" t="n">
        <f aca="false">BW31+BY31+CA31+CC31+CE31+CG31+CH31</f>
        <v>0</v>
      </c>
    </row>
    <row r="32" s="48" customFormat="true" ht="18" hidden="false" customHeight="true" outlineLevel="0" collapsed="false">
      <c r="B32" s="44" t="n">
        <v>24</v>
      </c>
      <c r="C32" s="45" t="s">
        <v>75</v>
      </c>
      <c r="D32" s="46" t="n">
        <v>5507.9147</v>
      </c>
      <c r="E32" s="47" t="n">
        <v>0</v>
      </c>
      <c r="F32" s="46" t="n">
        <f aca="false">BT32+CI32-CF32</f>
        <v>23049.34</v>
      </c>
      <c r="G32" s="46" t="n">
        <f aca="false">BU32+CJ32-CG32</f>
        <v>3521.815</v>
      </c>
      <c r="H32" s="46" t="n">
        <f aca="false">G32*100/F32</f>
        <v>15.2794613641866</v>
      </c>
      <c r="I32" s="46" t="n">
        <f aca="false">O32+R32+U32+X32+AA32+AD32+AN32+AS32+AU32+AW32+AY32+BA32+BE32+BG32+BK32+BM32+BQ32</f>
        <v>7389.64</v>
      </c>
      <c r="J32" s="46" t="n">
        <f aca="false">P32+S32+V32+Y32+AB32+AE32+AO32+AT32+AV32+AX32+AZ32+BB32+BF32+BH32+BL32+BN32+BR32+BS32</f>
        <v>911.815</v>
      </c>
      <c r="K32" s="46" t="n">
        <f aca="false">J32*100/I32</f>
        <v>12.3390990630125</v>
      </c>
      <c r="L32" s="46" t="n">
        <f aca="false">O32+U32</f>
        <v>3100</v>
      </c>
      <c r="M32" s="46" t="n">
        <f aca="false">P32+V32</f>
        <v>537.585</v>
      </c>
      <c r="N32" s="46" t="n">
        <f aca="false">M32*100/L32</f>
        <v>17.3414516129032</v>
      </c>
      <c r="O32" s="46" t="n">
        <v>100</v>
      </c>
      <c r="P32" s="46" t="n">
        <v>3.185</v>
      </c>
      <c r="Q32" s="46" t="n">
        <f aca="false">P32*100/O32</f>
        <v>3.185</v>
      </c>
      <c r="R32" s="46" t="n">
        <v>2900</v>
      </c>
      <c r="S32" s="46" t="n">
        <v>279.15</v>
      </c>
      <c r="T32" s="46" t="n">
        <f aca="false">S32*100/R32</f>
        <v>9.62586206896552</v>
      </c>
      <c r="U32" s="46" t="n">
        <v>3000</v>
      </c>
      <c r="V32" s="46" t="n">
        <v>534.4</v>
      </c>
      <c r="W32" s="46" t="n">
        <f aca="false">V32*100/U32</f>
        <v>17.8133333333333</v>
      </c>
      <c r="X32" s="46" t="n">
        <v>48</v>
      </c>
      <c r="Y32" s="46" t="n">
        <v>12</v>
      </c>
      <c r="Z32" s="46" t="n">
        <f aca="false">Y32*100/X32</f>
        <v>25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15659.7</v>
      </c>
      <c r="AI32" s="46" t="n">
        <v>261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6" t="n">
        <f aca="false">AS32+AU32+AW32+AY32</f>
        <v>755</v>
      </c>
      <c r="AQ32" s="46" t="n">
        <f aca="false">AT32+AV32+AX32+AZ32</f>
        <v>80</v>
      </c>
      <c r="AR32" s="46" t="n">
        <f aca="false">AQ32*100/AP32</f>
        <v>10.5960264900662</v>
      </c>
      <c r="AS32" s="46" t="n">
        <v>755</v>
      </c>
      <c r="AT32" s="46" t="n">
        <v>80</v>
      </c>
      <c r="AU32" s="46" t="n"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  <c r="BD32" s="46" t="n">
        <v>0</v>
      </c>
      <c r="BE32" s="46" t="n">
        <v>0</v>
      </c>
      <c r="BF32" s="46" t="n">
        <v>0</v>
      </c>
      <c r="BG32" s="46" t="n">
        <v>586.64</v>
      </c>
      <c r="BH32" s="46" t="n">
        <v>3.08</v>
      </c>
      <c r="BI32" s="46" t="n">
        <v>586.64</v>
      </c>
      <c r="BJ32" s="46" t="n">
        <v>3.08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0</v>
      </c>
      <c r="BQ32" s="46" t="n">
        <v>0</v>
      </c>
      <c r="BR32" s="46" t="n">
        <v>0</v>
      </c>
      <c r="BS32" s="46" t="n">
        <v>0</v>
      </c>
      <c r="BT32" s="46" t="n">
        <f aca="false">O32+R32+U32+X32+AA32+AD32+AF32+AH32+AJ32+AL32+AN32+AS32+AU32+AW32+AY32+BA32+BC32+BE32+BG32+BK32+BM32+BO32+BQ32</f>
        <v>23049.34</v>
      </c>
      <c r="BU32" s="46" t="n">
        <f aca="false">P32+S32+V32+Y32+AB32+AE32+AG32+AI32+AK32+AM32+AO32+AT32+AV32+AX32+AZ32+BB32+BD32+BF32+BH32+BL32+BN32+BP32+BR32+BS32</f>
        <v>3521.815</v>
      </c>
      <c r="BV32" s="46" t="n">
        <v>0</v>
      </c>
      <c r="BW32" s="46" t="n">
        <v>0</v>
      </c>
      <c r="BX32" s="46" t="n">
        <v>0</v>
      </c>
      <c r="BY32" s="46" t="n">
        <v>0</v>
      </c>
      <c r="BZ32" s="46" t="n">
        <v>0</v>
      </c>
      <c r="CA32" s="46" t="n">
        <v>0</v>
      </c>
      <c r="CB32" s="46" t="n">
        <v>0</v>
      </c>
      <c r="CC32" s="46" t="n">
        <v>0</v>
      </c>
      <c r="CD32" s="46" t="n">
        <v>0</v>
      </c>
      <c r="CE32" s="46" t="n">
        <v>0</v>
      </c>
      <c r="CF32" s="46" t="n">
        <v>0</v>
      </c>
      <c r="CG32" s="46" t="n">
        <v>0</v>
      </c>
      <c r="CH32" s="46" t="n">
        <v>0</v>
      </c>
      <c r="CI32" s="46" t="n">
        <f aca="false">BV32+BX32+BZ32+CB32+CD32+CF32</f>
        <v>0</v>
      </c>
      <c r="CJ32" s="46" t="n">
        <f aca="false">BW32+BY32+CA32+CC32+CE32+CG32+CH32</f>
        <v>0</v>
      </c>
    </row>
    <row r="33" s="48" customFormat="true" ht="18" hidden="false" customHeight="true" outlineLevel="0" collapsed="false">
      <c r="B33" s="44" t="n">
        <v>25</v>
      </c>
      <c r="C33" s="45" t="s">
        <v>76</v>
      </c>
      <c r="D33" s="46" t="n">
        <v>36262.7975</v>
      </c>
      <c r="E33" s="47" t="n">
        <v>0</v>
      </c>
      <c r="F33" s="46" t="n">
        <f aca="false">BT33+CI33-CF33</f>
        <v>44442.15</v>
      </c>
      <c r="G33" s="46" t="n">
        <f aca="false">BU33+CJ33-CG33</f>
        <v>7383.227</v>
      </c>
      <c r="H33" s="46" t="n">
        <f aca="false">G33*100/F33</f>
        <v>16.6131184022375</v>
      </c>
      <c r="I33" s="46" t="n">
        <f aca="false">O33+R33+U33+X33+AA33+AD33+AN33+AS33+AU33+AW33+AY33+BA33+BE33+BG33+BK33+BM33+BQ33</f>
        <v>11057.25</v>
      </c>
      <c r="J33" s="46" t="n">
        <f aca="false">P33+S33+V33+Y33+AB33+AE33+AO33+AT33+AV33+AX33+AZ33+BB33+BF33+BH33+BL33+BN33+BR33+BS33</f>
        <v>1767.427</v>
      </c>
      <c r="K33" s="46" t="n">
        <f aca="false">J33*100/I33</f>
        <v>15.9843270252549</v>
      </c>
      <c r="L33" s="46" t="n">
        <f aca="false">O33+U33</f>
        <v>4500</v>
      </c>
      <c r="M33" s="46" t="n">
        <f aca="false">P33+V33</f>
        <v>1510.397</v>
      </c>
      <c r="N33" s="46" t="n">
        <f aca="false">M33*100/L33</f>
        <v>33.5643777777778</v>
      </c>
      <c r="O33" s="46" t="n">
        <v>341</v>
      </c>
      <c r="P33" s="46" t="n">
        <v>0.137</v>
      </c>
      <c r="Q33" s="46" t="n">
        <f aca="false">P33*100/O33</f>
        <v>0.0401759530791789</v>
      </c>
      <c r="R33" s="46" t="n">
        <v>4100</v>
      </c>
      <c r="S33" s="46" t="n">
        <v>42.08</v>
      </c>
      <c r="T33" s="46" t="n">
        <f aca="false">S33*100/R33</f>
        <v>1.02634146341463</v>
      </c>
      <c r="U33" s="46" t="n">
        <v>4159</v>
      </c>
      <c r="V33" s="46" t="n">
        <v>1510.26</v>
      </c>
      <c r="W33" s="46" t="n">
        <f aca="false">V33*100/U33</f>
        <v>36.3130560230825</v>
      </c>
      <c r="X33" s="46" t="n">
        <v>695.25</v>
      </c>
      <c r="Y33" s="46" t="n">
        <v>181.2</v>
      </c>
      <c r="Z33" s="46" t="n">
        <f aca="false">Y33*100/X33</f>
        <v>26.0625674217907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0</v>
      </c>
      <c r="AH33" s="46" t="n">
        <v>33384.9</v>
      </c>
      <c r="AI33" s="46" t="n">
        <v>5615.8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6" t="n">
        <f aca="false">AS33+AU33+AW33+AY33</f>
        <v>382</v>
      </c>
      <c r="AQ33" s="46" t="n">
        <f aca="false">AT33+AV33+AX33+AZ33</f>
        <v>0</v>
      </c>
      <c r="AR33" s="46" t="n">
        <f aca="false">AQ33*100/AP33</f>
        <v>0</v>
      </c>
      <c r="AS33" s="46" t="n">
        <v>382</v>
      </c>
      <c r="AT33" s="46" t="n">
        <v>0</v>
      </c>
      <c r="AU33" s="46" t="n"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6" t="n">
        <v>0</v>
      </c>
      <c r="BD33" s="46" t="n">
        <v>0</v>
      </c>
      <c r="BE33" s="46" t="n">
        <v>0</v>
      </c>
      <c r="BF33" s="46" t="n">
        <v>0</v>
      </c>
      <c r="BG33" s="46" t="n">
        <v>900</v>
      </c>
      <c r="BH33" s="46" t="n">
        <v>31.85</v>
      </c>
      <c r="BI33" s="46" t="n">
        <v>900</v>
      </c>
      <c r="BJ33" s="46" t="n">
        <v>31.85</v>
      </c>
      <c r="BK33" s="46" t="n">
        <v>0</v>
      </c>
      <c r="BL33" s="46" t="n">
        <v>0</v>
      </c>
      <c r="BM33" s="46" t="n">
        <v>0</v>
      </c>
      <c r="BN33" s="46" t="n">
        <v>0</v>
      </c>
      <c r="BO33" s="46" t="n">
        <v>0</v>
      </c>
      <c r="BP33" s="46" t="n">
        <v>0</v>
      </c>
      <c r="BQ33" s="46" t="n">
        <v>480</v>
      </c>
      <c r="BR33" s="46" t="n">
        <v>1.9</v>
      </c>
      <c r="BS33" s="46" t="n">
        <v>0</v>
      </c>
      <c r="BT33" s="46" t="n">
        <f aca="false">O33+R33+U33+X33+AA33+AD33+AF33+AH33+AJ33+AL33+AN33+AS33+AU33+AW33+AY33+BA33+BC33+BE33+BG33+BK33+BM33+BO33+BQ33</f>
        <v>44442.15</v>
      </c>
      <c r="BU33" s="46" t="n">
        <f aca="false">P33+S33+V33+Y33+AB33+AE33+AG33+AI33+AK33+AM33+AO33+AT33+AV33+AX33+AZ33+BB33+BD33+BF33+BH33+BL33+BN33+BP33+BR33+BS33</f>
        <v>7383.227</v>
      </c>
      <c r="BV33" s="46" t="n">
        <v>0</v>
      </c>
      <c r="BW33" s="46" t="n">
        <v>0</v>
      </c>
      <c r="BX33" s="46" t="n">
        <v>0</v>
      </c>
      <c r="BY33" s="46" t="n">
        <v>0</v>
      </c>
      <c r="BZ33" s="46" t="n">
        <v>0</v>
      </c>
      <c r="CA33" s="46" t="n">
        <v>0</v>
      </c>
      <c r="CB33" s="46" t="n">
        <v>0</v>
      </c>
      <c r="CC33" s="46" t="n">
        <v>0</v>
      </c>
      <c r="CD33" s="46" t="n">
        <v>0</v>
      </c>
      <c r="CE33" s="46" t="n">
        <v>0</v>
      </c>
      <c r="CF33" s="46" t="n">
        <v>0</v>
      </c>
      <c r="CG33" s="46" t="n">
        <v>0</v>
      </c>
      <c r="CH33" s="46" t="n">
        <v>0</v>
      </c>
      <c r="CI33" s="46" t="n">
        <f aca="false">BV33+BX33+BZ33+CB33+CD33+CF33</f>
        <v>0</v>
      </c>
      <c r="CJ33" s="46" t="n">
        <f aca="false">BW33+BY33+CA33+CC33+CE33+CG33+CH33</f>
        <v>0</v>
      </c>
    </row>
    <row r="34" s="48" customFormat="true" ht="18" hidden="false" customHeight="true" outlineLevel="0" collapsed="false">
      <c r="B34" s="44" t="n">
        <v>26</v>
      </c>
      <c r="C34" s="45" t="s">
        <v>77</v>
      </c>
      <c r="D34" s="46" t="n">
        <v>373.4003</v>
      </c>
      <c r="E34" s="47" t="n">
        <v>0</v>
      </c>
      <c r="F34" s="46" t="n">
        <f aca="false">BT34+CI34-CF34</f>
        <v>33088</v>
      </c>
      <c r="G34" s="46" t="n">
        <f aca="false">BU34+CJ34-CG34</f>
        <v>4538.643</v>
      </c>
      <c r="H34" s="46" t="n">
        <f aca="false">G34*100/F34</f>
        <v>13.7168852756286</v>
      </c>
      <c r="I34" s="46" t="n">
        <f aca="false">O34+R34+U34+X34+AA34+AD34+AN34+AS34+AU34+AW34+AY34+BA34+BE34+BG34+BK34+BM34+BQ34</f>
        <v>11492.2</v>
      </c>
      <c r="J34" s="46" t="n">
        <f aca="false">P34+S34+V34+Y34+AB34+AE34+AO34+AT34+AV34+AX34+AZ34+BB34+BF34+BH34+BL34+BN34+BR34+BS34</f>
        <v>942.643</v>
      </c>
      <c r="K34" s="46" t="n">
        <f aca="false">J34*100/I34</f>
        <v>8.20245905918797</v>
      </c>
      <c r="L34" s="46" t="n">
        <f aca="false">O34+U34</f>
        <v>3460.7</v>
      </c>
      <c r="M34" s="46" t="n">
        <f aca="false">P34+V34</f>
        <v>651.783</v>
      </c>
      <c r="N34" s="46" t="n">
        <f aca="false">M34*100/L34</f>
        <v>18.8338486433381</v>
      </c>
      <c r="O34" s="46" t="n">
        <v>60.7</v>
      </c>
      <c r="P34" s="46" t="n">
        <v>1.583</v>
      </c>
      <c r="Q34" s="46" t="n">
        <f aca="false">P34*100/O34</f>
        <v>2.60790774299835</v>
      </c>
      <c r="R34" s="46" t="n">
        <v>5257</v>
      </c>
      <c r="S34" s="46" t="n">
        <v>259.86</v>
      </c>
      <c r="T34" s="46" t="n">
        <f aca="false">S34*100/R34</f>
        <v>4.9431234544417</v>
      </c>
      <c r="U34" s="46" t="n">
        <v>3400</v>
      </c>
      <c r="V34" s="46" t="n">
        <v>650.2</v>
      </c>
      <c r="W34" s="46" t="n">
        <f aca="false">V34*100/U34</f>
        <v>19.1235294117647</v>
      </c>
      <c r="X34" s="46" t="n">
        <v>60</v>
      </c>
      <c r="Y34" s="46" t="n">
        <v>20</v>
      </c>
      <c r="Z34" s="46" t="n">
        <f aca="false">Y34*100/X34</f>
        <v>33.3333333333333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0</v>
      </c>
      <c r="AH34" s="46" t="n">
        <v>21595.8</v>
      </c>
      <c r="AI34" s="46" t="n">
        <v>3596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v>0</v>
      </c>
      <c r="AP34" s="46" t="n">
        <f aca="false">AS34+AU34+AW34+AY34</f>
        <v>84.5</v>
      </c>
      <c r="AQ34" s="46" t="n">
        <f aca="false">AT34+AV34+AX34+AZ34</f>
        <v>0</v>
      </c>
      <c r="AR34" s="46" t="n">
        <f aca="false">AQ34*100/AP34</f>
        <v>0</v>
      </c>
      <c r="AS34" s="46" t="n">
        <v>84.5</v>
      </c>
      <c r="AT34" s="46" t="n">
        <v>0</v>
      </c>
      <c r="AU34" s="46" t="n"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6" t="n">
        <v>0</v>
      </c>
      <c r="BA34" s="46" t="n">
        <v>0</v>
      </c>
      <c r="BB34" s="46" t="n">
        <v>0</v>
      </c>
      <c r="BC34" s="46" t="n">
        <v>0</v>
      </c>
      <c r="BD34" s="46" t="n">
        <v>0</v>
      </c>
      <c r="BE34" s="46" t="n">
        <v>0</v>
      </c>
      <c r="BF34" s="46" t="n">
        <v>0</v>
      </c>
      <c r="BG34" s="46" t="n">
        <v>2630</v>
      </c>
      <c r="BH34" s="46" t="n">
        <v>11</v>
      </c>
      <c r="BI34" s="46" t="n">
        <v>990</v>
      </c>
      <c r="BJ34" s="46" t="n">
        <v>11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0</v>
      </c>
      <c r="BT34" s="46" t="n">
        <f aca="false">O34+R34+U34+X34+AA34+AD34+AF34+AH34+AJ34+AL34+AN34+AS34+AU34+AW34+AY34+BA34+BC34+BE34+BG34+BK34+BM34+BO34+BQ34</f>
        <v>33088</v>
      </c>
      <c r="BU34" s="46" t="n">
        <f aca="false">P34+S34+V34+Y34+AB34+AE34+AG34+AI34+AK34+AM34+AO34+AT34+AV34+AX34+AZ34+BB34+BD34+BF34+BH34+BL34+BN34+BP34+BR34+BS34</f>
        <v>4538.643</v>
      </c>
      <c r="BV34" s="46" t="n">
        <v>0</v>
      </c>
      <c r="BW34" s="46" t="n">
        <v>0</v>
      </c>
      <c r="BX34" s="46" t="n">
        <v>0</v>
      </c>
      <c r="BY34" s="46" t="n">
        <v>0</v>
      </c>
      <c r="BZ34" s="46" t="n">
        <v>0</v>
      </c>
      <c r="CA34" s="46" t="n">
        <v>0</v>
      </c>
      <c r="CB34" s="46" t="n">
        <v>0</v>
      </c>
      <c r="CC34" s="46" t="n">
        <v>0</v>
      </c>
      <c r="CD34" s="46" t="n">
        <v>0</v>
      </c>
      <c r="CE34" s="46" t="n">
        <v>0</v>
      </c>
      <c r="CF34" s="46" t="n">
        <v>0</v>
      </c>
      <c r="CG34" s="46" t="n">
        <v>0</v>
      </c>
      <c r="CH34" s="46" t="n">
        <v>0</v>
      </c>
      <c r="CI34" s="46" t="n">
        <f aca="false">BV34+BX34+BZ34+CB34+CD34+CF34</f>
        <v>0</v>
      </c>
      <c r="CJ34" s="46" t="n">
        <f aca="false">BW34+BY34+CA34+CC34+CE34+CG34+CH34</f>
        <v>0</v>
      </c>
    </row>
    <row r="35" s="48" customFormat="true" ht="18" hidden="false" customHeight="true" outlineLevel="0" collapsed="false">
      <c r="B35" s="44" t="n">
        <v>27</v>
      </c>
      <c r="C35" s="45" t="s">
        <v>78</v>
      </c>
      <c r="D35" s="46" t="n">
        <v>10383.4796</v>
      </c>
      <c r="E35" s="47" t="n">
        <v>0</v>
      </c>
      <c r="F35" s="46" t="n">
        <f aca="false">BT35+CI35-CF35</f>
        <v>49730.3</v>
      </c>
      <c r="G35" s="46" t="n">
        <f aca="false">BU35+CJ35-CG35</f>
        <v>10422.067</v>
      </c>
      <c r="H35" s="46" t="n">
        <f aca="false">G35*100/F35</f>
        <v>20.9571770128071</v>
      </c>
      <c r="I35" s="46" t="n">
        <f aca="false">O35+R35+U35+X35+AA35+AD35+AN35+AS35+AU35+AW35+AY35+BA35+BE35+BG35+BK35+BM35+BQ35</f>
        <v>13400.8</v>
      </c>
      <c r="J35" s="46" t="n">
        <f aca="false">P35+S35+V35+Y35+AB35+AE35+AO35+AT35+AV35+AX35+AZ35+BB35+BF35+BH35+BL35+BN35+BR35+BS35</f>
        <v>4367.067</v>
      </c>
      <c r="K35" s="46" t="n">
        <f aca="false">J35*100/I35</f>
        <v>32.5881066801982</v>
      </c>
      <c r="L35" s="46" t="n">
        <f aca="false">O35+U35</f>
        <v>6262.8</v>
      </c>
      <c r="M35" s="46" t="n">
        <f aca="false">P35+V35</f>
        <v>3157.177</v>
      </c>
      <c r="N35" s="46" t="n">
        <f aca="false">M35*100/L35</f>
        <v>50.4115890655937</v>
      </c>
      <c r="O35" s="46" t="n">
        <v>262.8</v>
      </c>
      <c r="P35" s="46" t="n">
        <v>43.977</v>
      </c>
      <c r="Q35" s="46" t="n">
        <f aca="false">P35*100/O35</f>
        <v>16.7340182648402</v>
      </c>
      <c r="R35" s="46" t="n">
        <v>3600</v>
      </c>
      <c r="S35" s="46" t="n">
        <v>820.13</v>
      </c>
      <c r="T35" s="46" t="n">
        <f aca="false">S35*100/R35</f>
        <v>22.7813888888889</v>
      </c>
      <c r="U35" s="46" t="n">
        <v>6000</v>
      </c>
      <c r="V35" s="46" t="n">
        <v>3113.2</v>
      </c>
      <c r="W35" s="46" t="n">
        <f aca="false">V35*100/U35</f>
        <v>51.8866666666667</v>
      </c>
      <c r="X35" s="46" t="n">
        <v>318</v>
      </c>
      <c r="Y35" s="46" t="n">
        <v>73.2</v>
      </c>
      <c r="Z35" s="46" t="n">
        <f aca="false">Y35*100/X35</f>
        <v>23.0188679245283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0</v>
      </c>
      <c r="AH35" s="46" t="n">
        <v>36329.5</v>
      </c>
      <c r="AI35" s="46" t="n">
        <v>6055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v>0</v>
      </c>
      <c r="AP35" s="46" t="n">
        <f aca="false">AS35+AU35+AW35+AY35</f>
        <v>1010</v>
      </c>
      <c r="AQ35" s="46" t="n">
        <f aca="false">AT35+AV35+AX35+AZ35</f>
        <v>158.56</v>
      </c>
      <c r="AR35" s="46" t="n">
        <f aca="false">AQ35*100/AP35</f>
        <v>15.6990099009901</v>
      </c>
      <c r="AS35" s="46" t="n">
        <v>900</v>
      </c>
      <c r="AT35" s="46" t="n">
        <v>20</v>
      </c>
      <c r="AU35" s="46" t="n">
        <v>0</v>
      </c>
      <c r="AV35" s="46" t="n">
        <v>0</v>
      </c>
      <c r="AW35" s="46" t="n">
        <v>0</v>
      </c>
      <c r="AX35" s="46" t="n">
        <v>0</v>
      </c>
      <c r="AY35" s="46" t="n">
        <v>110</v>
      </c>
      <c r="AZ35" s="46" t="n">
        <v>138.56</v>
      </c>
      <c r="BA35" s="46" t="n">
        <v>0</v>
      </c>
      <c r="BB35" s="46" t="n">
        <v>0</v>
      </c>
      <c r="BC35" s="46" t="n">
        <v>0</v>
      </c>
      <c r="BD35" s="46" t="n">
        <v>0</v>
      </c>
      <c r="BE35" s="46" t="n">
        <v>0</v>
      </c>
      <c r="BF35" s="46" t="n">
        <v>0</v>
      </c>
      <c r="BG35" s="46" t="n">
        <v>2200</v>
      </c>
      <c r="BH35" s="46" t="n">
        <v>158</v>
      </c>
      <c r="BI35" s="46" t="n">
        <v>2000</v>
      </c>
      <c r="BJ35" s="46" t="n">
        <v>158</v>
      </c>
      <c r="BK35" s="46" t="n">
        <v>0</v>
      </c>
      <c r="BL35" s="46" t="n">
        <v>0</v>
      </c>
      <c r="BM35" s="46" t="n">
        <v>10</v>
      </c>
      <c r="BN35" s="46" t="n">
        <v>0</v>
      </c>
      <c r="BO35" s="46" t="n">
        <v>0</v>
      </c>
      <c r="BP35" s="46" t="n">
        <v>0</v>
      </c>
      <c r="BQ35" s="46" t="n">
        <v>0</v>
      </c>
      <c r="BR35" s="46" t="n">
        <v>0</v>
      </c>
      <c r="BS35" s="46" t="n">
        <v>0</v>
      </c>
      <c r="BT35" s="46" t="n">
        <f aca="false">O35+R35+U35+X35+AA35+AD35+AF35+AH35+AJ35+AL35+AN35+AS35+AU35+AW35+AY35+BA35+BC35+BE35+BG35+BK35+BM35+BO35+BQ35</f>
        <v>49730.3</v>
      </c>
      <c r="BU35" s="46" t="n">
        <f aca="false">P35+S35+V35+Y35+AB35+AE35+AG35+AI35+AK35+AM35+AO35+AT35+AV35+AX35+AZ35+BB35+BD35+BF35+BH35+BL35+BN35+BP35+BR35+BS35</f>
        <v>10422.067</v>
      </c>
      <c r="BV35" s="46" t="n">
        <v>0</v>
      </c>
      <c r="BW35" s="46" t="n">
        <v>0</v>
      </c>
      <c r="BX35" s="46" t="n">
        <v>0</v>
      </c>
      <c r="BY35" s="46" t="n">
        <v>0</v>
      </c>
      <c r="BZ35" s="46" t="n">
        <v>0</v>
      </c>
      <c r="CA35" s="46" t="n">
        <v>0</v>
      </c>
      <c r="CB35" s="46" t="n">
        <v>0</v>
      </c>
      <c r="CC35" s="46" t="n">
        <v>0</v>
      </c>
      <c r="CD35" s="46" t="n">
        <v>0</v>
      </c>
      <c r="CE35" s="46" t="n">
        <v>0</v>
      </c>
      <c r="CF35" s="46" t="n">
        <v>0</v>
      </c>
      <c r="CG35" s="46" t="n">
        <v>0</v>
      </c>
      <c r="CH35" s="46" t="n">
        <v>0</v>
      </c>
      <c r="CI35" s="46" t="n">
        <f aca="false">BV35+BX35+BZ35+CB35+CD35+CF35</f>
        <v>0</v>
      </c>
      <c r="CJ35" s="46" t="n">
        <f aca="false">BW35+BY35+CA35+CC35+CE35+CG35+CH35</f>
        <v>0</v>
      </c>
    </row>
    <row r="36" s="48" customFormat="true" ht="18" hidden="false" customHeight="true" outlineLevel="0" collapsed="false">
      <c r="B36" s="44" t="n">
        <v>28</v>
      </c>
      <c r="C36" s="45" t="s">
        <v>79</v>
      </c>
      <c r="D36" s="46" t="n">
        <v>36213.3568</v>
      </c>
      <c r="E36" s="47" t="n">
        <v>0</v>
      </c>
      <c r="F36" s="46" t="n">
        <f aca="false">BT36+CI36-CF36</f>
        <v>76562</v>
      </c>
      <c r="G36" s="46" t="n">
        <f aca="false">BU36+CJ36-CG36</f>
        <v>12251.551</v>
      </c>
      <c r="H36" s="46" t="n">
        <f aca="false">G36*100/F36</f>
        <v>16.0021302996264</v>
      </c>
      <c r="I36" s="46" t="n">
        <f aca="false">O36+R36+U36+X36+AA36+AD36+AN36+AS36+AU36+AW36+AY36+BA36+BE36+BG36+BK36+BM36+BQ36</f>
        <v>31955.5</v>
      </c>
      <c r="J36" s="46" t="n">
        <f aca="false">P36+S36+V36+Y36+AB36+AE36+AO36+AT36+AV36+AX36+AZ36+BB36+BF36+BH36+BL36+BN36+BR36+BS36</f>
        <v>4817.151</v>
      </c>
      <c r="K36" s="46" t="n">
        <f aca="false">J36*100/I36</f>
        <v>15.0745599349095</v>
      </c>
      <c r="L36" s="46" t="n">
        <f aca="false">O36+U36</f>
        <v>18592</v>
      </c>
      <c r="M36" s="46" t="n">
        <f aca="false">P36+V36</f>
        <v>3432.871</v>
      </c>
      <c r="N36" s="46" t="n">
        <f aca="false">M36*100/L36</f>
        <v>18.4642373063683</v>
      </c>
      <c r="O36" s="46" t="n">
        <v>3092</v>
      </c>
      <c r="P36" s="46" t="n">
        <v>314.681</v>
      </c>
      <c r="Q36" s="46" t="n">
        <f aca="false">P36*100/O36</f>
        <v>10.1772639068564</v>
      </c>
      <c r="R36" s="46" t="n">
        <v>2705</v>
      </c>
      <c r="S36" s="46" t="n">
        <v>390.78</v>
      </c>
      <c r="T36" s="46" t="n">
        <f aca="false">S36*100/R36</f>
        <v>14.4465804066543</v>
      </c>
      <c r="U36" s="46" t="n">
        <v>15500</v>
      </c>
      <c r="V36" s="46" t="n">
        <v>3118.19</v>
      </c>
      <c r="W36" s="46" t="n">
        <f aca="false">V36*100/U36</f>
        <v>20.1173548387097</v>
      </c>
      <c r="X36" s="46" t="n">
        <v>1249</v>
      </c>
      <c r="Y36" s="46" t="n">
        <v>62.5</v>
      </c>
      <c r="Z36" s="46" t="n">
        <f aca="false">Y36*100/X36</f>
        <v>5.00400320256205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44606.5</v>
      </c>
      <c r="AI36" s="46" t="n">
        <v>7434.4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f aca="false">AS36+AU36+AW36+AY36</f>
        <v>123</v>
      </c>
      <c r="AQ36" s="46" t="n">
        <f aca="false">AT36+AV36+AX36+AZ36</f>
        <v>14</v>
      </c>
      <c r="AR36" s="46" t="n">
        <f aca="false">AQ36*100/AP36</f>
        <v>11.3821138211382</v>
      </c>
      <c r="AS36" s="46" t="n">
        <v>123</v>
      </c>
      <c r="AT36" s="46" t="n">
        <v>14</v>
      </c>
      <c r="AU36" s="46" t="n"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6" t="n">
        <v>0</v>
      </c>
      <c r="BA36" s="46" t="n">
        <v>0</v>
      </c>
      <c r="BB36" s="46" t="n">
        <v>0</v>
      </c>
      <c r="BC36" s="46" t="n">
        <v>0</v>
      </c>
      <c r="BD36" s="46" t="n">
        <v>0</v>
      </c>
      <c r="BE36" s="46" t="n">
        <v>0</v>
      </c>
      <c r="BF36" s="46" t="n">
        <v>0</v>
      </c>
      <c r="BG36" s="46" t="n">
        <v>9286.5</v>
      </c>
      <c r="BH36" s="46" t="n">
        <v>917</v>
      </c>
      <c r="BI36" s="46" t="n">
        <v>2786.5</v>
      </c>
      <c r="BJ36" s="46" t="n">
        <v>60</v>
      </c>
      <c r="BK36" s="46" t="n">
        <v>0</v>
      </c>
      <c r="BL36" s="46" t="n">
        <v>0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0</v>
      </c>
      <c r="BR36" s="46" t="n">
        <v>0</v>
      </c>
      <c r="BS36" s="46" t="n">
        <v>0</v>
      </c>
      <c r="BT36" s="46" t="n">
        <f aca="false">O36+R36+U36+X36+AA36+AD36+AF36+AH36+AJ36+AL36+AN36+AS36+AU36+AW36+AY36+BA36+BC36+BE36+BG36+BK36+BM36+BO36+BQ36</f>
        <v>76562</v>
      </c>
      <c r="BU36" s="46" t="n">
        <f aca="false">P36+S36+V36+Y36+AB36+AE36+AG36+AI36+AK36+AM36+AO36+AT36+AV36+AX36+AZ36+BB36+BD36+BF36+BH36+BL36+BN36+BP36+BR36+BS36</f>
        <v>12251.551</v>
      </c>
      <c r="BV36" s="46" t="n">
        <v>0</v>
      </c>
      <c r="BW36" s="46" t="n">
        <v>0</v>
      </c>
      <c r="BX36" s="46" t="n">
        <v>0</v>
      </c>
      <c r="BY36" s="46" t="n">
        <v>0</v>
      </c>
      <c r="BZ36" s="46" t="n">
        <v>0</v>
      </c>
      <c r="CA36" s="46" t="n">
        <v>0</v>
      </c>
      <c r="CB36" s="46" t="n">
        <v>0</v>
      </c>
      <c r="CC36" s="46" t="n">
        <v>0</v>
      </c>
      <c r="CD36" s="46" t="n">
        <v>0</v>
      </c>
      <c r="CE36" s="46" t="n">
        <v>0</v>
      </c>
      <c r="CF36" s="46" t="n">
        <v>0</v>
      </c>
      <c r="CG36" s="46" t="n">
        <v>0</v>
      </c>
      <c r="CH36" s="46" t="n">
        <v>0</v>
      </c>
      <c r="CI36" s="46" t="n">
        <f aca="false">BV36+BX36+BZ36+CB36+CD36+CF36</f>
        <v>0</v>
      </c>
      <c r="CJ36" s="46" t="n">
        <f aca="false">BW36+BY36+CA36+CC36+CE36+CG36+CH36</f>
        <v>0</v>
      </c>
    </row>
    <row r="37" s="48" customFormat="true" ht="18" hidden="false" customHeight="true" outlineLevel="0" collapsed="false">
      <c r="B37" s="44" t="n">
        <v>29</v>
      </c>
      <c r="C37" s="45" t="s">
        <v>80</v>
      </c>
      <c r="D37" s="46" t="n">
        <v>5416.1208</v>
      </c>
      <c r="E37" s="47" t="n">
        <v>0</v>
      </c>
      <c r="F37" s="46" t="n">
        <f aca="false">BT37+CI37-CF37</f>
        <v>50940</v>
      </c>
      <c r="G37" s="46" t="n">
        <f aca="false">BU37+CJ37-CG37</f>
        <v>7697.208</v>
      </c>
      <c r="H37" s="46" t="n">
        <f aca="false">G37*100/F37</f>
        <v>15.1103415783274</v>
      </c>
      <c r="I37" s="46" t="n">
        <f aca="false">O37+R37+U37+X37+AA37+AD37+AN37+AS37+AU37+AW37+AY37+BA37+BE37+BG37+BK37+BM37+BQ37</f>
        <v>14013.9</v>
      </c>
      <c r="J37" s="46" t="n">
        <f aca="false">P37+S37+V37+Y37+AB37+AE37+AO37+AT37+AV37+AX37+AZ37+BB37+BF37+BH37+BL37+BN37+BR37+BS37</f>
        <v>1542.808</v>
      </c>
      <c r="K37" s="46" t="n">
        <f aca="false">J37*100/I37</f>
        <v>11.0091266528233</v>
      </c>
      <c r="L37" s="46" t="n">
        <f aca="false">O37+U37</f>
        <v>6188.9</v>
      </c>
      <c r="M37" s="46" t="n">
        <f aca="false">P37+V37</f>
        <v>602.993</v>
      </c>
      <c r="N37" s="46" t="n">
        <f aca="false">M37*100/L37</f>
        <v>9.74313690639694</v>
      </c>
      <c r="O37" s="46" t="n">
        <v>188.9</v>
      </c>
      <c r="P37" s="46" t="n">
        <v>3.713</v>
      </c>
      <c r="Q37" s="46" t="n">
        <f aca="false">P37*100/O37</f>
        <v>1.96559025939651</v>
      </c>
      <c r="R37" s="46" t="n">
        <v>2700</v>
      </c>
      <c r="S37" s="46" t="n">
        <v>115.27</v>
      </c>
      <c r="T37" s="46" t="n">
        <f aca="false">S37*100/R37</f>
        <v>4.26925925925926</v>
      </c>
      <c r="U37" s="46" t="n">
        <v>6000</v>
      </c>
      <c r="V37" s="46" t="n">
        <v>599.28</v>
      </c>
      <c r="W37" s="46" t="n">
        <f aca="false">V37*100/U37</f>
        <v>9.988</v>
      </c>
      <c r="X37" s="46" t="n">
        <v>63</v>
      </c>
      <c r="Y37" s="46" t="n">
        <v>12</v>
      </c>
      <c r="Z37" s="46" t="n">
        <f aca="false">Y37*100/X37</f>
        <v>19.047619047619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0</v>
      </c>
      <c r="AH37" s="46" t="n">
        <v>36926.1</v>
      </c>
      <c r="AI37" s="46" t="n">
        <v>6154.4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6" t="n">
        <f aca="false">AS37+AU37+AW37+AY37</f>
        <v>812</v>
      </c>
      <c r="AQ37" s="46" t="n">
        <f aca="false">AT37+AV37+AX37+AZ37</f>
        <v>125.901</v>
      </c>
      <c r="AR37" s="46" t="n">
        <f aca="false">AQ37*100/AP37</f>
        <v>15.5050492610837</v>
      </c>
      <c r="AS37" s="46" t="n">
        <v>779</v>
      </c>
      <c r="AT37" s="46" t="n">
        <v>125.901</v>
      </c>
      <c r="AU37" s="46" t="n">
        <v>0</v>
      </c>
      <c r="AV37" s="46" t="n">
        <v>0</v>
      </c>
      <c r="AW37" s="46" t="n">
        <v>0</v>
      </c>
      <c r="AX37" s="46" t="n">
        <v>0</v>
      </c>
      <c r="AY37" s="46" t="n">
        <v>33</v>
      </c>
      <c r="AZ37" s="46" t="n">
        <v>0</v>
      </c>
      <c r="BA37" s="46" t="n">
        <v>0</v>
      </c>
      <c r="BB37" s="46" t="n">
        <v>0</v>
      </c>
      <c r="BC37" s="46" t="n">
        <v>0</v>
      </c>
      <c r="BD37" s="46" t="n">
        <v>0</v>
      </c>
      <c r="BE37" s="46" t="n">
        <v>0</v>
      </c>
      <c r="BF37" s="46" t="n">
        <v>0</v>
      </c>
      <c r="BG37" s="46" t="n">
        <v>4250</v>
      </c>
      <c r="BH37" s="46" t="n">
        <v>135.16</v>
      </c>
      <c r="BI37" s="46" t="n">
        <v>2250</v>
      </c>
      <c r="BJ37" s="46" t="n">
        <v>135.16</v>
      </c>
      <c r="BK37" s="46" t="n">
        <v>0</v>
      </c>
      <c r="BL37" s="46" t="n">
        <v>551.484</v>
      </c>
      <c r="BM37" s="46" t="n">
        <v>0</v>
      </c>
      <c r="BN37" s="46" t="n">
        <v>0</v>
      </c>
      <c r="BO37" s="46" t="n">
        <v>0</v>
      </c>
      <c r="BP37" s="46" t="n">
        <v>0</v>
      </c>
      <c r="BQ37" s="46" t="n">
        <v>0</v>
      </c>
      <c r="BR37" s="46" t="n">
        <v>0</v>
      </c>
      <c r="BS37" s="46" t="n">
        <v>0</v>
      </c>
      <c r="BT37" s="46" t="n">
        <f aca="false">O37+R37+U37+X37+AA37+AD37+AF37+AH37+AJ37+AL37+AN37+AS37+AU37+AW37+AY37+BA37+BC37+BE37+BG37+BK37+BM37+BO37+BQ37</f>
        <v>50940</v>
      </c>
      <c r="BU37" s="46" t="n">
        <f aca="false">P37+S37+V37+Y37+AB37+AE37+AG37+AI37+AK37+AM37+AO37+AT37+AV37+AX37+AZ37+BB37+BD37+BF37+BH37+BL37+BN37+BP37+BR37+BS37</f>
        <v>7697.208</v>
      </c>
      <c r="BV37" s="46" t="n">
        <v>0</v>
      </c>
      <c r="BW37" s="46" t="n">
        <v>0</v>
      </c>
      <c r="BX37" s="46" t="n">
        <v>0</v>
      </c>
      <c r="BY37" s="46" t="n">
        <v>0</v>
      </c>
      <c r="BZ37" s="46" t="n">
        <v>0</v>
      </c>
      <c r="CA37" s="46" t="n">
        <v>0</v>
      </c>
      <c r="CB37" s="46" t="n">
        <v>0</v>
      </c>
      <c r="CC37" s="46" t="n">
        <v>0</v>
      </c>
      <c r="CD37" s="46" t="n">
        <v>0</v>
      </c>
      <c r="CE37" s="46" t="n">
        <v>0</v>
      </c>
      <c r="CF37" s="46" t="n">
        <v>0</v>
      </c>
      <c r="CG37" s="46" t="n">
        <v>0</v>
      </c>
      <c r="CH37" s="46" t="n">
        <v>0</v>
      </c>
      <c r="CI37" s="46" t="n">
        <f aca="false">BV37+BX37+BZ37+CB37+CD37+CF37</f>
        <v>0</v>
      </c>
      <c r="CJ37" s="46" t="n">
        <f aca="false">BW37+BY37+CA37+CC37+CE37+CG37+CH37</f>
        <v>0</v>
      </c>
    </row>
    <row r="38" s="48" customFormat="true" ht="18" hidden="false" customHeight="true" outlineLevel="0" collapsed="false">
      <c r="B38" s="44" t="n">
        <v>30</v>
      </c>
      <c r="C38" s="45" t="s">
        <v>81</v>
      </c>
      <c r="D38" s="46" t="n">
        <v>22710.065</v>
      </c>
      <c r="E38" s="47" t="n">
        <v>0</v>
      </c>
      <c r="F38" s="46" t="n">
        <f aca="false">BT38+CI38-CF38</f>
        <v>35176.2</v>
      </c>
      <c r="G38" s="46" t="n">
        <f aca="false">BU38+CJ38-CG38</f>
        <v>6000.051</v>
      </c>
      <c r="H38" s="46" t="n">
        <f aca="false">G38*100/F38</f>
        <v>17.0571323792792</v>
      </c>
      <c r="I38" s="46" t="n">
        <f aca="false">O38+R38+U38+X38+AA38+AD38+AN38+AS38+AU38+AW38+AY38+BA38+BE38+BG38+BK38+BM38+BQ38</f>
        <v>8593.2</v>
      </c>
      <c r="J38" s="46" t="n">
        <f aca="false">P38+S38+V38+Y38+AB38+AE38+AO38+AT38+AV38+AX38+AZ38+BB38+BF38+BH38+BL38+BN38+BR38+BS38</f>
        <v>1569.451</v>
      </c>
      <c r="K38" s="46" t="n">
        <f aca="false">J38*100/I38</f>
        <v>18.2638714332263</v>
      </c>
      <c r="L38" s="46" t="n">
        <f aca="false">O38+U38</f>
        <v>4400</v>
      </c>
      <c r="M38" s="46" t="n">
        <f aca="false">P38+V38</f>
        <v>883.771</v>
      </c>
      <c r="N38" s="46" t="n">
        <f aca="false">M38*100/L38</f>
        <v>20.0857045454545</v>
      </c>
      <c r="O38" s="46" t="n">
        <v>800</v>
      </c>
      <c r="P38" s="46" t="n">
        <v>67.711</v>
      </c>
      <c r="Q38" s="46" t="n">
        <f aca="false">P38*100/O38</f>
        <v>8.463875</v>
      </c>
      <c r="R38" s="46" t="n">
        <v>1900</v>
      </c>
      <c r="S38" s="46" t="n">
        <v>163.19</v>
      </c>
      <c r="T38" s="46" t="n">
        <f aca="false">S38*100/R38</f>
        <v>8.58894736842105</v>
      </c>
      <c r="U38" s="46" t="n">
        <v>3600</v>
      </c>
      <c r="V38" s="46" t="n">
        <v>816.06</v>
      </c>
      <c r="W38" s="46" t="n">
        <f aca="false">V38*100/U38</f>
        <v>22.6683333333333</v>
      </c>
      <c r="X38" s="46" t="n">
        <v>730</v>
      </c>
      <c r="Y38" s="46" t="n">
        <v>341.5</v>
      </c>
      <c r="Z38" s="46" t="n">
        <f aca="false">Y38*100/X38</f>
        <v>46.7808219178082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26583</v>
      </c>
      <c r="AI38" s="46" t="n">
        <v>4430.6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6" t="n">
        <f aca="false">AS38+AU38+AW38+AY38</f>
        <v>166.4</v>
      </c>
      <c r="AQ38" s="46" t="n">
        <f aca="false">AT38+AV38+AX38+AZ38</f>
        <v>0</v>
      </c>
      <c r="AR38" s="46" t="n">
        <f aca="false">AQ38*100/AP38</f>
        <v>0</v>
      </c>
      <c r="AS38" s="46" t="n">
        <v>166.4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6" t="n">
        <v>0</v>
      </c>
      <c r="BD38" s="46" t="n">
        <v>0</v>
      </c>
      <c r="BE38" s="46" t="n">
        <v>0</v>
      </c>
      <c r="BF38" s="46" t="n">
        <v>0</v>
      </c>
      <c r="BG38" s="46" t="n">
        <v>1320</v>
      </c>
      <c r="BH38" s="46" t="n">
        <v>169.65</v>
      </c>
      <c r="BI38" s="46" t="n">
        <v>1320</v>
      </c>
      <c r="BJ38" s="46" t="n">
        <v>169.65</v>
      </c>
      <c r="BK38" s="46" t="n">
        <v>0</v>
      </c>
      <c r="BL38" s="46" t="n">
        <v>0</v>
      </c>
      <c r="BM38" s="46" t="n">
        <v>0</v>
      </c>
      <c r="BN38" s="46" t="n">
        <v>0</v>
      </c>
      <c r="BO38" s="46" t="n">
        <v>0</v>
      </c>
      <c r="BP38" s="46" t="n">
        <v>0</v>
      </c>
      <c r="BQ38" s="46" t="n">
        <v>76.8</v>
      </c>
      <c r="BR38" s="46" t="n">
        <v>11.34</v>
      </c>
      <c r="BS38" s="46" t="n">
        <v>0</v>
      </c>
      <c r="BT38" s="46" t="n">
        <f aca="false">O38+R38+U38+X38+AA38+AD38+AF38+AH38+AJ38+AL38+AN38+AS38+AU38+AW38+AY38+BA38+BC38+BE38+BG38+BK38+BM38+BO38+BQ38</f>
        <v>35176.2</v>
      </c>
      <c r="BU38" s="46" t="n">
        <f aca="false">P38+S38+V38+Y38+AB38+AE38+AG38+AI38+AK38+AM38+AO38+AT38+AV38+AX38+AZ38+BB38+BD38+BF38+BH38+BL38+BN38+BP38+BR38+BS38</f>
        <v>6000.051</v>
      </c>
      <c r="BV38" s="46" t="n">
        <v>0</v>
      </c>
      <c r="BW38" s="46" t="n">
        <v>0</v>
      </c>
      <c r="BX38" s="46" t="n">
        <v>0</v>
      </c>
      <c r="BY38" s="46" t="n">
        <v>0</v>
      </c>
      <c r="BZ38" s="46" t="n">
        <v>0</v>
      </c>
      <c r="CA38" s="46" t="n">
        <v>0</v>
      </c>
      <c r="CB38" s="46" t="n">
        <v>0</v>
      </c>
      <c r="CC38" s="46" t="n">
        <v>0</v>
      </c>
      <c r="CD38" s="46" t="n">
        <v>0</v>
      </c>
      <c r="CE38" s="46" t="n">
        <v>0</v>
      </c>
      <c r="CF38" s="46" t="n">
        <v>0</v>
      </c>
      <c r="CG38" s="46" t="n">
        <v>0</v>
      </c>
      <c r="CH38" s="46" t="n">
        <v>0</v>
      </c>
      <c r="CI38" s="46" t="n">
        <f aca="false">BV38+BX38+BZ38+CB38+CD38+CF38</f>
        <v>0</v>
      </c>
      <c r="CJ38" s="46" t="n">
        <f aca="false">BW38+BY38+CA38+CC38+CE38+CG38+CH38</f>
        <v>0</v>
      </c>
    </row>
    <row r="39" s="48" customFormat="true" ht="18" hidden="false" customHeight="true" outlineLevel="0" collapsed="false">
      <c r="B39" s="44" t="n">
        <v>31</v>
      </c>
      <c r="C39" s="45" t="s">
        <v>82</v>
      </c>
      <c r="D39" s="46" t="n">
        <v>10062.9109</v>
      </c>
      <c r="E39" s="47" t="n">
        <v>0</v>
      </c>
      <c r="F39" s="46" t="n">
        <f aca="false">BT39+CI39-CF39</f>
        <v>75754.9</v>
      </c>
      <c r="G39" s="46" t="n">
        <f aca="false">BU39+CJ39-CG39</f>
        <v>10896.613</v>
      </c>
      <c r="H39" s="46" t="n">
        <f aca="false">G39*100/F39</f>
        <v>14.3840372041941</v>
      </c>
      <c r="I39" s="46" t="n">
        <f aca="false">O39+R39+U39+X39+AA39+AD39+AN39+AS39+AU39+AW39+AY39+BA39+BE39+BG39+BK39+BM39+BQ39</f>
        <v>28079.8</v>
      </c>
      <c r="J39" s="46" t="n">
        <f aca="false">P39+S39+V39+Y39+AB39+AE39+AO39+AT39+AV39+AX39+AZ39+BB39+BF39+BH39+BL39+BN39+BR39+BS39</f>
        <v>2950.813</v>
      </c>
      <c r="K39" s="46" t="n">
        <f aca="false">J39*100/I39</f>
        <v>10.5086681529071</v>
      </c>
      <c r="L39" s="46" t="n">
        <f aca="false">O39+U39</f>
        <v>6720.4</v>
      </c>
      <c r="M39" s="46" t="n">
        <f aca="false">P39+V39</f>
        <v>1231.833</v>
      </c>
      <c r="N39" s="46" t="n">
        <f aca="false">M39*100/L39</f>
        <v>18.3297571573121</v>
      </c>
      <c r="O39" s="46" t="n">
        <v>20.4</v>
      </c>
      <c r="P39" s="46" t="n">
        <v>0.173</v>
      </c>
      <c r="Q39" s="46" t="n">
        <f aca="false">P39*100/O39</f>
        <v>0.848039215686274</v>
      </c>
      <c r="R39" s="46" t="n">
        <v>6500</v>
      </c>
      <c r="S39" s="46" t="n">
        <v>342.48</v>
      </c>
      <c r="T39" s="46" t="n">
        <f aca="false">S39*100/R39</f>
        <v>5.26892307692308</v>
      </c>
      <c r="U39" s="46" t="n">
        <v>6700</v>
      </c>
      <c r="V39" s="46" t="n">
        <v>1231.66</v>
      </c>
      <c r="W39" s="46" t="n">
        <f aca="false">V39*100/U39</f>
        <v>18.3829850746269</v>
      </c>
      <c r="X39" s="46" t="n">
        <v>680</v>
      </c>
      <c r="Y39" s="46" t="n">
        <v>181.7</v>
      </c>
      <c r="Z39" s="46" t="n">
        <f aca="false">Y39*100/X39</f>
        <v>26.7205882352941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0</v>
      </c>
      <c r="AH39" s="46" t="n">
        <v>47675.1</v>
      </c>
      <c r="AI39" s="46" t="n">
        <v>7945.8</v>
      </c>
      <c r="AJ39" s="46" t="n">
        <v>0</v>
      </c>
      <c r="AK39" s="46" t="n">
        <v>0</v>
      </c>
      <c r="AL39" s="46" t="n">
        <v>0</v>
      </c>
      <c r="AM39" s="46" t="n">
        <v>0</v>
      </c>
      <c r="AN39" s="46" t="n">
        <v>0</v>
      </c>
      <c r="AO39" s="46" t="n">
        <v>0</v>
      </c>
      <c r="AP39" s="46" t="n">
        <f aca="false">AS39+AU39+AW39+AY39</f>
        <v>4200</v>
      </c>
      <c r="AQ39" s="46" t="n">
        <f aca="false">AT39+AV39+AX39+AZ39</f>
        <v>946</v>
      </c>
      <c r="AR39" s="46" t="n">
        <f aca="false">AQ39*100/AP39</f>
        <v>22.5238095238095</v>
      </c>
      <c r="AS39" s="46" t="n">
        <v>4200</v>
      </c>
      <c r="AT39" s="46" t="n">
        <v>946</v>
      </c>
      <c r="AU39" s="46" t="n">
        <v>0</v>
      </c>
      <c r="AV39" s="46" t="n">
        <v>0</v>
      </c>
      <c r="AW39" s="46" t="n">
        <v>0</v>
      </c>
      <c r="AX39" s="46" t="n">
        <v>0</v>
      </c>
      <c r="AY39" s="46" t="n">
        <v>0</v>
      </c>
      <c r="AZ39" s="46" t="n">
        <v>0</v>
      </c>
      <c r="BA39" s="46" t="n">
        <v>0</v>
      </c>
      <c r="BB39" s="46" t="n">
        <v>0</v>
      </c>
      <c r="BC39" s="46" t="n">
        <v>0</v>
      </c>
      <c r="BD39" s="46" t="n">
        <v>0</v>
      </c>
      <c r="BE39" s="46" t="n">
        <v>0</v>
      </c>
      <c r="BF39" s="46" t="n">
        <v>0</v>
      </c>
      <c r="BG39" s="46" t="n">
        <v>5401.4</v>
      </c>
      <c r="BH39" s="46" t="n">
        <v>54.1</v>
      </c>
      <c r="BI39" s="46" t="n">
        <v>2201.4</v>
      </c>
      <c r="BJ39" s="46" t="n">
        <v>54.1</v>
      </c>
      <c r="BK39" s="46" t="n">
        <v>0</v>
      </c>
      <c r="BL39" s="46" t="n">
        <v>0</v>
      </c>
      <c r="BM39" s="46" t="n">
        <v>0</v>
      </c>
      <c r="BN39" s="46" t="n">
        <v>0</v>
      </c>
      <c r="BO39" s="46" t="n">
        <v>0</v>
      </c>
      <c r="BP39" s="46" t="n">
        <v>0</v>
      </c>
      <c r="BQ39" s="46" t="n">
        <v>4578</v>
      </c>
      <c r="BR39" s="46" t="n">
        <v>194.7</v>
      </c>
      <c r="BS39" s="46" t="n">
        <v>0</v>
      </c>
      <c r="BT39" s="46" t="n">
        <f aca="false">O39+R39+U39+X39+AA39+AD39+AF39+AH39+AJ39+AL39+AN39+AS39+AU39+AW39+AY39+BA39+BC39+BE39+BG39+BK39+BM39+BO39+BQ39</f>
        <v>75754.9</v>
      </c>
      <c r="BU39" s="46" t="n">
        <f aca="false">P39+S39+V39+Y39+AB39+AE39+AG39+AI39+AK39+AM39+AO39+AT39+AV39+AX39+AZ39+BB39+BD39+BF39+BH39+BL39+BN39+BP39+BR39+BS39</f>
        <v>10896.613</v>
      </c>
      <c r="BV39" s="46" t="n">
        <v>0</v>
      </c>
      <c r="BW39" s="46" t="n">
        <v>0</v>
      </c>
      <c r="BX39" s="46" t="n">
        <v>0</v>
      </c>
      <c r="BY39" s="46" t="n">
        <v>0</v>
      </c>
      <c r="BZ39" s="46" t="n">
        <v>0</v>
      </c>
      <c r="CA39" s="46" t="n">
        <v>0</v>
      </c>
      <c r="CB39" s="46" t="n">
        <v>0</v>
      </c>
      <c r="CC39" s="46" t="n">
        <v>0</v>
      </c>
      <c r="CD39" s="46" t="n">
        <v>0</v>
      </c>
      <c r="CE39" s="46" t="n">
        <v>0</v>
      </c>
      <c r="CF39" s="46" t="n">
        <v>0</v>
      </c>
      <c r="CG39" s="46" t="n">
        <v>0</v>
      </c>
      <c r="CH39" s="46" t="n">
        <v>0</v>
      </c>
      <c r="CI39" s="46" t="n">
        <f aca="false">BV39+BX39+BZ39+CB39+CD39+CF39</f>
        <v>0</v>
      </c>
      <c r="CJ39" s="46" t="n">
        <f aca="false">BW39+BY39+CA39+CC39+CE39+CG39+CH39</f>
        <v>0</v>
      </c>
    </row>
    <row r="40" s="48" customFormat="true" ht="18" hidden="false" customHeight="true" outlineLevel="0" collapsed="false">
      <c r="B40" s="44" t="n">
        <v>32</v>
      </c>
      <c r="C40" s="45" t="s">
        <v>83</v>
      </c>
      <c r="D40" s="46" t="n">
        <v>23030.0503</v>
      </c>
      <c r="E40" s="47" t="n">
        <v>0</v>
      </c>
      <c r="F40" s="46" t="n">
        <f aca="false">BT40+CI40-CF40</f>
        <v>60285</v>
      </c>
      <c r="G40" s="46" t="n">
        <f aca="false">BU40+CJ40-CG40</f>
        <v>9126.187</v>
      </c>
      <c r="H40" s="46" t="n">
        <f aca="false">G40*100/F40</f>
        <v>15.1384042464958</v>
      </c>
      <c r="I40" s="46" t="n">
        <f aca="false">O40+R40+U40+X40+AA40+AD40+AN40+AS40+AU40+AW40+AY40+BA40+BE40+BG40+BK40+BM40+BQ40</f>
        <v>19897.7</v>
      </c>
      <c r="J40" s="46" t="n">
        <f aca="false">P40+S40+V40+Y40+AB40+AE40+AO40+AT40+AV40+AX40+AZ40+BB40+BF40+BH40+BL40+BN40+BR40+BS40</f>
        <v>2394.987</v>
      </c>
      <c r="K40" s="46" t="n">
        <f aca="false">J40*100/I40</f>
        <v>12.0365017062274</v>
      </c>
      <c r="L40" s="46" t="n">
        <f aca="false">O40+U40</f>
        <v>10270</v>
      </c>
      <c r="M40" s="46" t="n">
        <f aca="false">P40+V40</f>
        <v>1386.387</v>
      </c>
      <c r="N40" s="46" t="n">
        <f aca="false">M40*100/L40</f>
        <v>13.4993865628043</v>
      </c>
      <c r="O40" s="46" t="n">
        <v>470</v>
      </c>
      <c r="P40" s="46" t="n">
        <v>67.957</v>
      </c>
      <c r="Q40" s="46" t="n">
        <f aca="false">P40*100/O40</f>
        <v>14.4589361702128</v>
      </c>
      <c r="R40" s="46" t="n">
        <v>5260</v>
      </c>
      <c r="S40" s="46" t="n">
        <v>481.3</v>
      </c>
      <c r="T40" s="46" t="n">
        <f aca="false">S40*100/R40</f>
        <v>9.15019011406844</v>
      </c>
      <c r="U40" s="46" t="n">
        <v>9800</v>
      </c>
      <c r="V40" s="46" t="n">
        <v>1318.43</v>
      </c>
      <c r="W40" s="46" t="n">
        <f aca="false">V40*100/U40</f>
        <v>13.4533673469388</v>
      </c>
      <c r="X40" s="46" t="n">
        <v>460.2</v>
      </c>
      <c r="Y40" s="46" t="n">
        <v>185.5</v>
      </c>
      <c r="Z40" s="46" t="n">
        <f aca="false">Y40*100/X40</f>
        <v>40.3085614950022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F40" s="46" t="n">
        <v>0</v>
      </c>
      <c r="AG40" s="46" t="n">
        <v>0</v>
      </c>
      <c r="AH40" s="46" t="n">
        <v>40387.3</v>
      </c>
      <c r="AI40" s="46" t="n">
        <v>6731.2</v>
      </c>
      <c r="AJ40" s="46" t="n">
        <v>0</v>
      </c>
      <c r="AK40" s="46" t="n">
        <v>0</v>
      </c>
      <c r="AL40" s="46" t="n">
        <v>0</v>
      </c>
      <c r="AM40" s="46" t="n">
        <v>0</v>
      </c>
      <c r="AN40" s="46" t="n">
        <v>0</v>
      </c>
      <c r="AO40" s="46" t="n">
        <v>0</v>
      </c>
      <c r="AP40" s="46" t="n">
        <f aca="false">AS40+AU40+AW40+AY40</f>
        <v>1207.5</v>
      </c>
      <c r="AQ40" s="46" t="n">
        <f aca="false">AT40+AV40+AX40+AZ40</f>
        <v>216.3</v>
      </c>
      <c r="AR40" s="46" t="n">
        <f aca="false">AQ40*100/AP40</f>
        <v>17.9130434782609</v>
      </c>
      <c r="AS40" s="46" t="n">
        <v>907.5</v>
      </c>
      <c r="AT40" s="46" t="n">
        <v>202.5</v>
      </c>
      <c r="AU40" s="46" t="n">
        <v>0</v>
      </c>
      <c r="AV40" s="46" t="n">
        <v>0</v>
      </c>
      <c r="AW40" s="46" t="n">
        <v>0</v>
      </c>
      <c r="AX40" s="46" t="n">
        <v>0</v>
      </c>
      <c r="AY40" s="46" t="n">
        <v>300</v>
      </c>
      <c r="AZ40" s="46" t="n">
        <v>13.8</v>
      </c>
      <c r="BA40" s="46" t="n">
        <v>0</v>
      </c>
      <c r="BB40" s="46" t="n">
        <v>0</v>
      </c>
      <c r="BC40" s="46" t="n">
        <v>0</v>
      </c>
      <c r="BD40" s="46" t="n">
        <v>0</v>
      </c>
      <c r="BE40" s="46" t="n">
        <v>900</v>
      </c>
      <c r="BF40" s="46" t="n">
        <v>0</v>
      </c>
      <c r="BG40" s="46" t="n">
        <v>1800</v>
      </c>
      <c r="BH40" s="46" t="n">
        <v>125.5</v>
      </c>
      <c r="BI40" s="46" t="n">
        <v>1800</v>
      </c>
      <c r="BJ40" s="46" t="n">
        <v>125.5</v>
      </c>
      <c r="BK40" s="46" t="n">
        <v>0</v>
      </c>
      <c r="BL40" s="46" t="n">
        <v>0</v>
      </c>
      <c r="BM40" s="46" t="n">
        <v>0</v>
      </c>
      <c r="BN40" s="46" t="n">
        <v>0</v>
      </c>
      <c r="BO40" s="46" t="n">
        <v>0</v>
      </c>
      <c r="BP40" s="46" t="n">
        <v>0</v>
      </c>
      <c r="BQ40" s="46" t="n">
        <v>0</v>
      </c>
      <c r="BR40" s="46" t="n">
        <v>0</v>
      </c>
      <c r="BS40" s="46" t="n">
        <v>0</v>
      </c>
      <c r="BT40" s="46" t="n">
        <f aca="false">O40+R40+U40+X40+AA40+AD40+AF40+AH40+AJ40+AL40+AN40+AS40+AU40+AW40+AY40+BA40+BC40+BE40+BG40+BK40+BM40+BO40+BQ40</f>
        <v>60285</v>
      </c>
      <c r="BU40" s="46" t="n">
        <f aca="false">P40+S40+V40+Y40+AB40+AE40+AG40+AI40+AK40+AM40+AO40+AT40+AV40+AX40+AZ40+BB40+BD40+BF40+BH40+BL40+BN40+BP40+BR40+BS40</f>
        <v>9126.187</v>
      </c>
      <c r="BV40" s="46" t="n">
        <v>0</v>
      </c>
      <c r="BW40" s="46" t="n">
        <v>0</v>
      </c>
      <c r="BX40" s="46" t="n">
        <v>0</v>
      </c>
      <c r="BY40" s="46" t="n">
        <v>0</v>
      </c>
      <c r="BZ40" s="46" t="n">
        <v>0</v>
      </c>
      <c r="CA40" s="46" t="n">
        <v>0</v>
      </c>
      <c r="CB40" s="46" t="n">
        <v>0</v>
      </c>
      <c r="CC40" s="46" t="n">
        <v>0</v>
      </c>
      <c r="CD40" s="46" t="n">
        <v>0</v>
      </c>
      <c r="CE40" s="46" t="n">
        <v>0</v>
      </c>
      <c r="CF40" s="46" t="n">
        <v>0</v>
      </c>
      <c r="CG40" s="46" t="n">
        <v>0</v>
      </c>
      <c r="CH40" s="46" t="n">
        <v>0</v>
      </c>
      <c r="CI40" s="46" t="n">
        <f aca="false">BV40+BX40+BZ40+CB40+CD40+CF40</f>
        <v>0</v>
      </c>
      <c r="CJ40" s="46" t="n">
        <f aca="false">BW40+BY40+CA40+CC40+CE40+CG40+CH40</f>
        <v>0</v>
      </c>
    </row>
    <row r="41" s="48" customFormat="true" ht="18" hidden="false" customHeight="true" outlineLevel="0" collapsed="false">
      <c r="B41" s="44" t="n">
        <v>33</v>
      </c>
      <c r="C41" s="45" t="s">
        <v>84</v>
      </c>
      <c r="D41" s="46" t="n">
        <v>31158.7888</v>
      </c>
      <c r="E41" s="47" t="n">
        <v>0</v>
      </c>
      <c r="F41" s="46" t="n">
        <f aca="false">BT41+CI41-CF41</f>
        <v>51216.8</v>
      </c>
      <c r="G41" s="46" t="n">
        <f aca="false">BU41+CJ41-CG41</f>
        <v>8456.284</v>
      </c>
      <c r="H41" s="46" t="n">
        <f aca="false">G41*100/F41</f>
        <v>16.510762093688</v>
      </c>
      <c r="I41" s="46" t="n">
        <f aca="false">O41+R41+U41+X41+AA41+AD41+AN41+AS41+AU41+AW41+AY41+BA41+BE41+BG41+BK41+BM41+BQ41</f>
        <v>9658</v>
      </c>
      <c r="J41" s="46" t="n">
        <f aca="false">P41+S41+V41+Y41+AB41+AE41+AO41+AT41+AV41+AX41+AZ41+BB41+BF41+BH41+BL41+BN41+BR41+BS41</f>
        <v>1529.884</v>
      </c>
      <c r="K41" s="46" t="n">
        <f aca="false">J41*100/I41</f>
        <v>15.8405881134811</v>
      </c>
      <c r="L41" s="46" t="n">
        <f aca="false">O41+U41</f>
        <v>4500</v>
      </c>
      <c r="M41" s="46" t="n">
        <f aca="false">P41+V41</f>
        <v>1098.654</v>
      </c>
      <c r="N41" s="46" t="n">
        <f aca="false">M41*100/L41</f>
        <v>24.4145333333333</v>
      </c>
      <c r="O41" s="46" t="n">
        <v>300</v>
      </c>
      <c r="P41" s="46" t="n">
        <v>10.024</v>
      </c>
      <c r="Q41" s="46" t="n">
        <f aca="false">P41*100/O41</f>
        <v>3.34133333333333</v>
      </c>
      <c r="R41" s="46" t="n">
        <v>2800</v>
      </c>
      <c r="S41" s="46" t="n">
        <v>54.91</v>
      </c>
      <c r="T41" s="46" t="n">
        <f aca="false">S41*100/R41</f>
        <v>1.96107142857143</v>
      </c>
      <c r="U41" s="46" t="n">
        <v>4200</v>
      </c>
      <c r="V41" s="46" t="n">
        <v>1088.63</v>
      </c>
      <c r="W41" s="46" t="n">
        <f aca="false">V41*100/U41</f>
        <v>25.9197619047619</v>
      </c>
      <c r="X41" s="46" t="n">
        <v>408</v>
      </c>
      <c r="Y41" s="46" t="n">
        <v>256</v>
      </c>
      <c r="Z41" s="46" t="n">
        <f aca="false">Y41*100/X41</f>
        <v>62.7450980392157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0</v>
      </c>
      <c r="AH41" s="46" t="n">
        <v>41558.8</v>
      </c>
      <c r="AI41" s="46" t="n">
        <v>6926.4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v>0</v>
      </c>
      <c r="AP41" s="46" t="n">
        <f aca="false">AS41+AU41+AW41+AY41</f>
        <v>150</v>
      </c>
      <c r="AQ41" s="46" t="n">
        <f aca="false">AT41+AV41+AX41+AZ41</f>
        <v>30</v>
      </c>
      <c r="AR41" s="46" t="n">
        <f aca="false">AQ41*100/AP41</f>
        <v>20</v>
      </c>
      <c r="AS41" s="46" t="n">
        <v>60</v>
      </c>
      <c r="AT41" s="46" t="n">
        <v>0</v>
      </c>
      <c r="AU41" s="46" t="n">
        <v>0</v>
      </c>
      <c r="AV41" s="46" t="n">
        <v>0</v>
      </c>
      <c r="AW41" s="46" t="n">
        <v>0</v>
      </c>
      <c r="AX41" s="46" t="n">
        <v>0</v>
      </c>
      <c r="AY41" s="46" t="n">
        <v>90</v>
      </c>
      <c r="AZ41" s="46" t="n">
        <v>30</v>
      </c>
      <c r="BA41" s="46" t="n">
        <v>0</v>
      </c>
      <c r="BB41" s="46" t="n">
        <v>0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1800</v>
      </c>
      <c r="BH41" s="46" t="n">
        <v>90.32</v>
      </c>
      <c r="BI41" s="46" t="n">
        <v>1800</v>
      </c>
      <c r="BJ41" s="46" t="n">
        <v>90.32</v>
      </c>
      <c r="BK41" s="46" t="n">
        <v>0</v>
      </c>
      <c r="BL41" s="46" t="n">
        <v>0</v>
      </c>
      <c r="BM41" s="46" t="n">
        <v>0</v>
      </c>
      <c r="BN41" s="46" t="n">
        <v>0</v>
      </c>
      <c r="BO41" s="46" t="n">
        <v>0</v>
      </c>
      <c r="BP41" s="46" t="n">
        <v>0</v>
      </c>
      <c r="BQ41" s="46" t="n">
        <v>0</v>
      </c>
      <c r="BR41" s="46" t="n">
        <v>0</v>
      </c>
      <c r="BS41" s="46" t="n">
        <v>0</v>
      </c>
      <c r="BT41" s="46" t="n">
        <f aca="false">O41+R41+U41+X41+AA41+AD41+AF41+AH41+AJ41+AL41+AN41+AS41+AU41+AW41+AY41+BA41+BC41+BE41+BG41+BK41+BM41+BO41+BQ41</f>
        <v>51216.8</v>
      </c>
      <c r="BU41" s="46" t="n">
        <f aca="false">P41+S41+V41+Y41+AB41+AE41+AG41+AI41+AK41+AM41+AO41+AT41+AV41+AX41+AZ41+BB41+BD41+BF41+BH41+BL41+BN41+BP41+BR41+BS41</f>
        <v>8456.284</v>
      </c>
      <c r="BV41" s="46" t="n">
        <v>0</v>
      </c>
      <c r="BW41" s="46" t="n">
        <v>0</v>
      </c>
      <c r="BX41" s="46" t="n">
        <v>0</v>
      </c>
      <c r="BY41" s="46" t="n">
        <v>0</v>
      </c>
      <c r="BZ41" s="46" t="n">
        <v>0</v>
      </c>
      <c r="CA41" s="46" t="n">
        <v>0</v>
      </c>
      <c r="CB41" s="46" t="n">
        <v>0</v>
      </c>
      <c r="CC41" s="46" t="n">
        <v>0</v>
      </c>
      <c r="CD41" s="46" t="n">
        <v>0</v>
      </c>
      <c r="CE41" s="46" t="n">
        <v>0</v>
      </c>
      <c r="CF41" s="46" t="n">
        <v>0</v>
      </c>
      <c r="CG41" s="46" t="n">
        <v>0</v>
      </c>
      <c r="CH41" s="46" t="n">
        <v>0</v>
      </c>
      <c r="CI41" s="46" t="n">
        <f aca="false">BV41+BX41+BZ41+CB41+CD41+CF41</f>
        <v>0</v>
      </c>
      <c r="CJ41" s="46" t="n">
        <f aca="false">BW41+BY41+CA41+CC41+CE41+CG41+CH41</f>
        <v>0</v>
      </c>
    </row>
    <row r="42" s="48" customFormat="true" ht="18" hidden="false" customHeight="true" outlineLevel="0" collapsed="false">
      <c r="B42" s="44" t="n">
        <v>34</v>
      </c>
      <c r="C42" s="45" t="s">
        <v>85</v>
      </c>
      <c r="D42" s="46" t="n">
        <v>23758.8824</v>
      </c>
      <c r="E42" s="47" t="n">
        <v>0</v>
      </c>
      <c r="F42" s="46" t="n">
        <f aca="false">BT42+CI42-CF42</f>
        <v>16682</v>
      </c>
      <c r="G42" s="46" t="n">
        <f aca="false">BU42+CJ42-CG42</f>
        <v>2611.613</v>
      </c>
      <c r="H42" s="46" t="n">
        <f aca="false">G42*100/F42</f>
        <v>15.6552751468649</v>
      </c>
      <c r="I42" s="46" t="n">
        <f aca="false">O42+R42+U42+X42+AA42+AD42+AN42+AS42+AU42+AW42+AY42+BA42+BE42+BG42+BK42+BM42+BQ42</f>
        <v>4934.3</v>
      </c>
      <c r="J42" s="46" t="n">
        <f aca="false">P42+S42+V42+Y42+AB42+AE42+AO42+AT42+AV42+AX42+AZ42+BB42+BF42+BH42+BL42+BN42+BR42+BS42</f>
        <v>653.613</v>
      </c>
      <c r="K42" s="46" t="n">
        <f aca="false">J42*100/I42</f>
        <v>13.2463166001257</v>
      </c>
      <c r="L42" s="46" t="n">
        <f aca="false">O42+U42</f>
        <v>1421.5</v>
      </c>
      <c r="M42" s="46" t="n">
        <f aca="false">P42+V42</f>
        <v>360.913</v>
      </c>
      <c r="N42" s="46" t="n">
        <f aca="false">M42*100/L42</f>
        <v>25.3895884628913</v>
      </c>
      <c r="O42" s="46" t="n">
        <v>31.5</v>
      </c>
      <c r="P42" s="46" t="n">
        <v>45.853</v>
      </c>
      <c r="Q42" s="46" t="n">
        <f aca="false">P42*100/O42</f>
        <v>145.565079365079</v>
      </c>
      <c r="R42" s="46" t="n">
        <v>1405</v>
      </c>
      <c r="S42" s="46" t="n">
        <v>0</v>
      </c>
      <c r="T42" s="46" t="n">
        <f aca="false">S42*100/R42</f>
        <v>0</v>
      </c>
      <c r="U42" s="46" t="n">
        <v>1390</v>
      </c>
      <c r="V42" s="46" t="n">
        <v>315.06</v>
      </c>
      <c r="W42" s="46" t="n">
        <f aca="false">V42*100/U42</f>
        <v>22.6661870503597</v>
      </c>
      <c r="X42" s="46" t="n">
        <v>22</v>
      </c>
      <c r="Y42" s="46" t="n">
        <v>0</v>
      </c>
      <c r="Z42" s="46" t="n">
        <f aca="false">Y42*100/X42</f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0</v>
      </c>
      <c r="AH42" s="46" t="n">
        <v>11747.7</v>
      </c>
      <c r="AI42" s="46" t="n">
        <v>1958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v>0</v>
      </c>
      <c r="AP42" s="46" t="n">
        <f aca="false">AS42+AU42+AW42+AY42</f>
        <v>1785.8</v>
      </c>
      <c r="AQ42" s="46" t="n">
        <f aca="false">AT42+AV42+AX42+AZ42</f>
        <v>292.7</v>
      </c>
      <c r="AR42" s="46" t="n">
        <f aca="false">AQ42*100/AP42</f>
        <v>16.3904132601635</v>
      </c>
      <c r="AS42" s="46" t="n">
        <v>1785.8</v>
      </c>
      <c r="AT42" s="46" t="n">
        <v>292.7</v>
      </c>
      <c r="AU42" s="46" t="n"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6" t="n">
        <v>0</v>
      </c>
      <c r="BA42" s="46" t="n">
        <v>0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300</v>
      </c>
      <c r="BH42" s="46" t="n">
        <v>0</v>
      </c>
      <c r="BI42" s="46" t="n">
        <v>300</v>
      </c>
      <c r="BJ42" s="46" t="n">
        <v>0</v>
      </c>
      <c r="BK42" s="46" t="n">
        <v>0</v>
      </c>
      <c r="BL42" s="46" t="n">
        <v>0</v>
      </c>
      <c r="BM42" s="46" t="n">
        <v>0</v>
      </c>
      <c r="BN42" s="46" t="n">
        <v>0</v>
      </c>
      <c r="BO42" s="46" t="n">
        <v>0</v>
      </c>
      <c r="BP42" s="46" t="n">
        <v>0</v>
      </c>
      <c r="BQ42" s="46" t="n">
        <v>0</v>
      </c>
      <c r="BR42" s="46" t="n">
        <v>0</v>
      </c>
      <c r="BS42" s="46" t="n">
        <v>0</v>
      </c>
      <c r="BT42" s="46" t="n">
        <f aca="false">O42+R42+U42+X42+AA42+AD42+AF42+AH42+AJ42+AL42+AN42+AS42+AU42+AW42+AY42+BA42+BC42+BE42+BG42+BK42+BM42+BO42+BQ42</f>
        <v>16682</v>
      </c>
      <c r="BU42" s="46" t="n">
        <f aca="false">P42+S42+V42+Y42+AB42+AE42+AG42+AI42+AK42+AM42+AO42+AT42+AV42+AX42+AZ42+BB42+BD42+BF42+BH42+BL42+BN42+BP42+BR42+BS42</f>
        <v>2611.613</v>
      </c>
      <c r="BV42" s="46" t="n">
        <v>0</v>
      </c>
      <c r="BW42" s="46" t="n">
        <v>0</v>
      </c>
      <c r="BX42" s="46" t="n">
        <v>0</v>
      </c>
      <c r="BY42" s="46" t="n">
        <v>0</v>
      </c>
      <c r="BZ42" s="46" t="n">
        <v>0</v>
      </c>
      <c r="CA42" s="46" t="n">
        <v>0</v>
      </c>
      <c r="CB42" s="46" t="n">
        <v>0</v>
      </c>
      <c r="CC42" s="46" t="n">
        <v>0</v>
      </c>
      <c r="CD42" s="46" t="n">
        <v>0</v>
      </c>
      <c r="CE42" s="46" t="n">
        <v>0</v>
      </c>
      <c r="CF42" s="46" t="n">
        <v>0</v>
      </c>
      <c r="CG42" s="46" t="n">
        <v>0</v>
      </c>
      <c r="CH42" s="46" t="n">
        <v>0</v>
      </c>
      <c r="CI42" s="46" t="n">
        <f aca="false">BV42+BX42+BZ42+CB42+CD42+CF42</f>
        <v>0</v>
      </c>
      <c r="CJ42" s="46" t="n">
        <f aca="false">BW42+BY42+CA42+CC42+CE42+CG42+CH42</f>
        <v>0</v>
      </c>
    </row>
    <row r="43" s="48" customFormat="true" ht="18" hidden="false" customHeight="true" outlineLevel="0" collapsed="false">
      <c r="B43" s="44" t="n">
        <v>35</v>
      </c>
      <c r="C43" s="45" t="s">
        <v>86</v>
      </c>
      <c r="D43" s="46" t="n">
        <v>13756.4374</v>
      </c>
      <c r="E43" s="47" t="n">
        <v>0</v>
      </c>
      <c r="F43" s="46" t="n">
        <f aca="false">BT43+CI43-CF43</f>
        <v>67194.3</v>
      </c>
      <c r="G43" s="46" t="n">
        <f aca="false">BU43+CJ43-CG43</f>
        <v>10737.224</v>
      </c>
      <c r="H43" s="46" t="n">
        <f aca="false">G43*100/F43</f>
        <v>15.9793672975238</v>
      </c>
      <c r="I43" s="46" t="n">
        <f aca="false">O43+R43+U43+X43+AA43+AD43+AN43+AS43+AU43+AW43+AY43+BA43+BE43+BG43+BK43+BM43+BQ43</f>
        <v>24294.1</v>
      </c>
      <c r="J43" s="46" t="n">
        <f aca="false">P43+S43+V43+Y43+AB43+AE43+AO43+AT43+AV43+AX43+AZ43+BB43+BF43+BH43+BL43+BN43+BR43+BS43</f>
        <v>3587.224</v>
      </c>
      <c r="K43" s="46" t="n">
        <f aca="false">J43*100/I43</f>
        <v>14.7658238008405</v>
      </c>
      <c r="L43" s="46" t="n">
        <f aca="false">O43+U43</f>
        <v>10210.3</v>
      </c>
      <c r="M43" s="46" t="n">
        <f aca="false">P43+V43</f>
        <v>1965.074</v>
      </c>
      <c r="N43" s="46" t="n">
        <f aca="false">M43*100/L43</f>
        <v>19.2459966896173</v>
      </c>
      <c r="O43" s="46" t="n">
        <v>2220.3</v>
      </c>
      <c r="P43" s="46" t="n">
        <v>313.884</v>
      </c>
      <c r="Q43" s="46" t="n">
        <f aca="false">P43*100/O43</f>
        <v>14.1370085123632</v>
      </c>
      <c r="R43" s="46" t="n">
        <v>5270</v>
      </c>
      <c r="S43" s="46" t="n">
        <v>65.75</v>
      </c>
      <c r="T43" s="46" t="n">
        <f aca="false">S43*100/R43</f>
        <v>1.24762808349146</v>
      </c>
      <c r="U43" s="46" t="n">
        <v>7990</v>
      </c>
      <c r="V43" s="46" t="n">
        <v>1651.19</v>
      </c>
      <c r="W43" s="46" t="n">
        <f aca="false">V43*100/U43</f>
        <v>20.6657071339174</v>
      </c>
      <c r="X43" s="46" t="n">
        <v>596.3</v>
      </c>
      <c r="Y43" s="46" t="n">
        <v>329.7</v>
      </c>
      <c r="Z43" s="46" t="n">
        <f aca="false">Y43*100/X43</f>
        <v>55.2909609257085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46" t="n">
        <v>42900.2</v>
      </c>
      <c r="AI43" s="46" t="n">
        <v>715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v>0</v>
      </c>
      <c r="AP43" s="46" t="n">
        <f aca="false">AS43+AU43+AW43+AY43</f>
        <v>507.5</v>
      </c>
      <c r="AQ43" s="46" t="n">
        <f aca="false">AT43+AV43+AX43+AZ43</f>
        <v>0</v>
      </c>
      <c r="AR43" s="46" t="n">
        <f aca="false">AQ43*100/AP43</f>
        <v>0</v>
      </c>
      <c r="AS43" s="46" t="n">
        <v>507.5</v>
      </c>
      <c r="AT43" s="46" t="n">
        <v>0</v>
      </c>
      <c r="AU43" s="46" t="n"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6" t="n">
        <v>0</v>
      </c>
      <c r="BA43" s="46" t="n">
        <v>0</v>
      </c>
      <c r="BB43" s="46" t="n">
        <v>0</v>
      </c>
      <c r="BC43" s="46" t="n">
        <v>0</v>
      </c>
      <c r="BD43" s="46" t="n">
        <v>0</v>
      </c>
      <c r="BE43" s="46" t="n">
        <v>0</v>
      </c>
      <c r="BF43" s="46" t="n">
        <v>0</v>
      </c>
      <c r="BG43" s="46" t="n">
        <v>7100</v>
      </c>
      <c r="BH43" s="46" t="n">
        <v>1196.7</v>
      </c>
      <c r="BI43" s="46" t="n">
        <v>2500</v>
      </c>
      <c r="BJ43" s="46" t="n">
        <v>394.7</v>
      </c>
      <c r="BK43" s="46" t="n">
        <v>0</v>
      </c>
      <c r="BL43" s="46" t="n">
        <v>0</v>
      </c>
      <c r="BM43" s="46" t="n">
        <v>0</v>
      </c>
      <c r="BN43" s="46" t="n">
        <v>0</v>
      </c>
      <c r="BO43" s="46" t="n">
        <v>0</v>
      </c>
      <c r="BP43" s="46" t="n">
        <v>0</v>
      </c>
      <c r="BQ43" s="46" t="n">
        <v>610</v>
      </c>
      <c r="BR43" s="46" t="n">
        <v>30</v>
      </c>
      <c r="BS43" s="46" t="n">
        <v>0</v>
      </c>
      <c r="BT43" s="46" t="n">
        <f aca="false">O43+R43+U43+X43+AA43+AD43+AF43+AH43+AJ43+AL43+AN43+AS43+AU43+AW43+AY43+BA43+BC43+BE43+BG43+BK43+BM43+BO43+BQ43</f>
        <v>67194.3</v>
      </c>
      <c r="BU43" s="46" t="n">
        <f aca="false">P43+S43+V43+Y43+AB43+AE43+AG43+AI43+AK43+AM43+AO43+AT43+AV43+AX43+AZ43+BB43+BD43+BF43+BH43+BL43+BN43+BP43+BR43+BS43</f>
        <v>10737.224</v>
      </c>
      <c r="BV43" s="46" t="n">
        <v>0</v>
      </c>
      <c r="BW43" s="46" t="n">
        <v>0</v>
      </c>
      <c r="BX43" s="46" t="n">
        <v>0</v>
      </c>
      <c r="BY43" s="46" t="n">
        <v>0</v>
      </c>
      <c r="BZ43" s="46" t="n">
        <v>0</v>
      </c>
      <c r="CA43" s="46" t="n">
        <v>0</v>
      </c>
      <c r="CB43" s="46" t="n">
        <v>0</v>
      </c>
      <c r="CC43" s="46" t="n">
        <v>0</v>
      </c>
      <c r="CD43" s="46" t="n">
        <v>0</v>
      </c>
      <c r="CE43" s="46" t="n">
        <v>0</v>
      </c>
      <c r="CF43" s="46" t="n">
        <v>0</v>
      </c>
      <c r="CG43" s="46" t="n">
        <v>0</v>
      </c>
      <c r="CH43" s="46" t="n">
        <v>0</v>
      </c>
      <c r="CI43" s="46" t="n">
        <f aca="false">BV43+BX43+BZ43+CB43+CD43+CF43</f>
        <v>0</v>
      </c>
      <c r="CJ43" s="46" t="n">
        <f aca="false">BW43+BY43+CA43+CC43+CE43+CG43+CH43</f>
        <v>0</v>
      </c>
    </row>
    <row r="44" s="48" customFormat="true" ht="18" hidden="false" customHeight="true" outlineLevel="0" collapsed="false">
      <c r="B44" s="44" t="n">
        <v>36</v>
      </c>
      <c r="C44" s="45" t="s">
        <v>87</v>
      </c>
      <c r="D44" s="46" t="n">
        <v>4825.2218</v>
      </c>
      <c r="E44" s="47" t="n">
        <v>0</v>
      </c>
      <c r="F44" s="46" t="n">
        <f aca="false">BT44+CI44-CF44</f>
        <v>33575</v>
      </c>
      <c r="G44" s="46" t="n">
        <f aca="false">BU44+CJ44-CG44</f>
        <v>4512.919</v>
      </c>
      <c r="H44" s="46" t="n">
        <f aca="false">G44*100/F44</f>
        <v>13.4413075204765</v>
      </c>
      <c r="I44" s="46" t="n">
        <f aca="false">O44+R44+U44+X44+AA44+AD44+AN44+AS44+AU44+AW44+AY44+BA44+BE44+BG44+BK44+BM44+BQ44</f>
        <v>8629.8</v>
      </c>
      <c r="J44" s="46" t="n">
        <f aca="false">P44+S44+V44+Y44+AB44+AE44+AO44+AT44+AV44+AX44+AZ44+BB44+BF44+BH44+BL44+BN44+BR44+BS44</f>
        <v>355.319</v>
      </c>
      <c r="K44" s="46" t="n">
        <f aca="false">J44*100/I44</f>
        <v>4.11734918538089</v>
      </c>
      <c r="L44" s="46" t="n">
        <f aca="false">O44+U44</f>
        <v>2300</v>
      </c>
      <c r="M44" s="46" t="n">
        <f aca="false">P44+V44</f>
        <v>231.431</v>
      </c>
      <c r="N44" s="46" t="n">
        <f aca="false">M44*100/L44</f>
        <v>10.0622173913044</v>
      </c>
      <c r="O44" s="46" t="n">
        <v>100</v>
      </c>
      <c r="P44" s="46" t="n">
        <v>0.101</v>
      </c>
      <c r="Q44" s="46" t="n">
        <f aca="false">P44*100/O44</f>
        <v>0.101</v>
      </c>
      <c r="R44" s="46" t="n">
        <v>2550</v>
      </c>
      <c r="S44" s="46" t="n">
        <v>19.34</v>
      </c>
      <c r="T44" s="46" t="n">
        <f aca="false">S44*100/R44</f>
        <v>0.75843137254902</v>
      </c>
      <c r="U44" s="46" t="n">
        <v>2200</v>
      </c>
      <c r="V44" s="46" t="n">
        <v>231.33</v>
      </c>
      <c r="W44" s="46" t="n">
        <f aca="false">V44*100/U44</f>
        <v>10.515</v>
      </c>
      <c r="X44" s="46" t="n">
        <v>281</v>
      </c>
      <c r="Y44" s="46" t="n">
        <v>54</v>
      </c>
      <c r="Z44" s="46" t="n">
        <f aca="false">Y44*100/X44</f>
        <v>19.2170818505338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24945.2</v>
      </c>
      <c r="AI44" s="46" t="n">
        <v>4157.6</v>
      </c>
      <c r="AJ44" s="46" t="n">
        <v>0</v>
      </c>
      <c r="AK44" s="46" t="n">
        <v>0</v>
      </c>
      <c r="AL44" s="46" t="n">
        <v>0</v>
      </c>
      <c r="AM44" s="46" t="n">
        <v>0</v>
      </c>
      <c r="AN44" s="46" t="n">
        <v>0</v>
      </c>
      <c r="AO44" s="46" t="n">
        <v>0</v>
      </c>
      <c r="AP44" s="46" t="n">
        <f aca="false">AS44+AU44+AW44+AY44</f>
        <v>241</v>
      </c>
      <c r="AQ44" s="46" t="n">
        <f aca="false">AT44+AV44+AX44+AZ44</f>
        <v>50.548</v>
      </c>
      <c r="AR44" s="46" t="n">
        <f aca="false">AQ44*100/AP44</f>
        <v>20.9742738589212</v>
      </c>
      <c r="AS44" s="46" t="n">
        <v>241</v>
      </c>
      <c r="AT44" s="46" t="n">
        <v>50.548</v>
      </c>
      <c r="AU44" s="46" t="n"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6" t="n">
        <v>0</v>
      </c>
      <c r="BA44" s="46" t="n">
        <v>0</v>
      </c>
      <c r="BB44" s="46" t="n">
        <v>0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3257.8</v>
      </c>
      <c r="BH44" s="46" t="n">
        <v>0</v>
      </c>
      <c r="BI44" s="46" t="n">
        <v>1557.8</v>
      </c>
      <c r="BJ44" s="46" t="n">
        <v>0</v>
      </c>
      <c r="BK44" s="46" t="n">
        <v>0</v>
      </c>
      <c r="BL44" s="46" t="n">
        <v>0</v>
      </c>
      <c r="BM44" s="46" t="n">
        <v>0</v>
      </c>
      <c r="BN44" s="46" t="n">
        <v>0</v>
      </c>
      <c r="BO44" s="46" t="n">
        <v>0</v>
      </c>
      <c r="BP44" s="46" t="n">
        <v>0</v>
      </c>
      <c r="BQ44" s="46" t="n">
        <v>0</v>
      </c>
      <c r="BR44" s="46" t="n">
        <v>0</v>
      </c>
      <c r="BS44" s="46" t="n">
        <v>0</v>
      </c>
      <c r="BT44" s="46" t="n">
        <f aca="false">O44+R44+U44+X44+AA44+AD44+AF44+AH44+AJ44+AL44+AN44+AS44+AU44+AW44+AY44+BA44+BC44+BE44+BG44+BK44+BM44+BO44+BQ44</f>
        <v>33575</v>
      </c>
      <c r="BU44" s="46" t="n">
        <f aca="false">P44+S44+V44+Y44+AB44+AE44+AG44+AI44+AK44+AM44+AO44+AT44+AV44+AX44+AZ44+BB44+BD44+BF44+BH44+BL44+BN44+BP44+BR44+BS44</f>
        <v>4512.919</v>
      </c>
      <c r="BV44" s="46" t="n">
        <v>0</v>
      </c>
      <c r="BW44" s="46" t="n">
        <v>0</v>
      </c>
      <c r="BX44" s="46" t="n">
        <v>0</v>
      </c>
      <c r="BY44" s="46" t="n">
        <v>0</v>
      </c>
      <c r="BZ44" s="46" t="n">
        <v>0</v>
      </c>
      <c r="CA44" s="46" t="n">
        <v>0</v>
      </c>
      <c r="CB44" s="46" t="n">
        <v>0</v>
      </c>
      <c r="CC44" s="46" t="n">
        <v>0</v>
      </c>
      <c r="CD44" s="46" t="n">
        <v>0</v>
      </c>
      <c r="CE44" s="46" t="n">
        <v>0</v>
      </c>
      <c r="CF44" s="46" t="n">
        <v>0</v>
      </c>
      <c r="CG44" s="46" t="n">
        <v>0</v>
      </c>
      <c r="CH44" s="46" t="n">
        <v>0</v>
      </c>
      <c r="CI44" s="46" t="n">
        <f aca="false">BV44+BX44+BZ44+CB44+CD44+CF44</f>
        <v>0</v>
      </c>
      <c r="CJ44" s="46" t="n">
        <f aca="false">BW44+BY44+CA44+CC44+CE44+CG44+CH44</f>
        <v>0</v>
      </c>
    </row>
    <row r="45" s="48" customFormat="true" ht="18" hidden="false" customHeight="true" outlineLevel="0" collapsed="false">
      <c r="B45" s="44" t="n">
        <v>37</v>
      </c>
      <c r="C45" s="45" t="s">
        <v>88</v>
      </c>
      <c r="D45" s="46" t="n">
        <v>11342.4554</v>
      </c>
      <c r="E45" s="47" t="n">
        <v>0</v>
      </c>
      <c r="F45" s="46" t="n">
        <f aca="false">BT45+CI45-CF45</f>
        <v>21831.9</v>
      </c>
      <c r="G45" s="46" t="n">
        <f aca="false">BU45+CJ45-CG45</f>
        <v>2911.168</v>
      </c>
      <c r="H45" s="46" t="n">
        <f aca="false">G45*100/F45</f>
        <v>13.3344692857699</v>
      </c>
      <c r="I45" s="46" t="n">
        <f aca="false">O45+R45+U45+X45+AA45+AD45+AN45+AS45+AU45+AW45+AY45+BA45+BE45+BG45+BK45+BM45+BQ45</f>
        <v>7614.2</v>
      </c>
      <c r="J45" s="46" t="n">
        <f aca="false">P45+S45+V45+Y45+AB45+AE45+AO45+AT45+AV45+AX45+AZ45+BB45+BF45+BH45+BL45+BN45+BR45+BS45</f>
        <v>541.568</v>
      </c>
      <c r="K45" s="46" t="n">
        <f aca="false">J45*100/I45</f>
        <v>7.11260539518268</v>
      </c>
      <c r="L45" s="46" t="n">
        <f aca="false">O45+U45</f>
        <v>2610</v>
      </c>
      <c r="M45" s="46" t="n">
        <f aca="false">P45+V45</f>
        <v>467.768</v>
      </c>
      <c r="N45" s="46" t="n">
        <f aca="false">M45*100/L45</f>
        <v>17.9221455938697</v>
      </c>
      <c r="O45" s="46" t="n">
        <v>229</v>
      </c>
      <c r="P45" s="46" t="n">
        <v>0.068</v>
      </c>
      <c r="Q45" s="46" t="n">
        <f aca="false">P45*100/O45</f>
        <v>0.0296943231441048</v>
      </c>
      <c r="R45" s="46" t="n">
        <v>4007.1</v>
      </c>
      <c r="S45" s="46" t="n">
        <v>0</v>
      </c>
      <c r="T45" s="46" t="n">
        <f aca="false">S45*100/R45</f>
        <v>0</v>
      </c>
      <c r="U45" s="46" t="n">
        <v>2381</v>
      </c>
      <c r="V45" s="46" t="n">
        <v>467.7</v>
      </c>
      <c r="W45" s="46" t="n">
        <f aca="false">V45*100/U45</f>
        <v>19.6430071398572</v>
      </c>
      <c r="X45" s="46" t="n">
        <v>50.4</v>
      </c>
      <c r="Y45" s="46" t="n">
        <v>28.8</v>
      </c>
      <c r="Z45" s="46" t="n">
        <f aca="false">Y45*100/X45</f>
        <v>57.1428571428571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14217.7</v>
      </c>
      <c r="AI45" s="46" t="n">
        <v>2369.6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v>0</v>
      </c>
      <c r="AO45" s="46" t="n">
        <v>0</v>
      </c>
      <c r="AP45" s="46" t="n">
        <f aca="false">AS45+AU45+AW45+AY45</f>
        <v>0</v>
      </c>
      <c r="AQ45" s="46" t="n">
        <f aca="false">AT45+AV45+AX45+AZ45</f>
        <v>0</v>
      </c>
      <c r="AR45" s="46" t="n">
        <v>0</v>
      </c>
      <c r="AS45" s="46" t="n">
        <v>0</v>
      </c>
      <c r="AT45" s="46" t="n">
        <v>0</v>
      </c>
      <c r="AU45" s="46" t="n"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6" t="n">
        <v>0</v>
      </c>
      <c r="BA45" s="46" t="n">
        <v>0</v>
      </c>
      <c r="BB45" s="46" t="n">
        <v>0</v>
      </c>
      <c r="BC45" s="46" t="n">
        <v>0</v>
      </c>
      <c r="BD45" s="46" t="n">
        <v>0</v>
      </c>
      <c r="BE45" s="46" t="n">
        <v>0</v>
      </c>
      <c r="BF45" s="46" t="n">
        <v>0</v>
      </c>
      <c r="BG45" s="46" t="n">
        <v>946.7</v>
      </c>
      <c r="BH45" s="46" t="n">
        <v>45</v>
      </c>
      <c r="BI45" s="46" t="n">
        <v>946.7</v>
      </c>
      <c r="BJ45" s="46" t="n">
        <v>45</v>
      </c>
      <c r="BK45" s="46" t="n">
        <v>0</v>
      </c>
      <c r="BL45" s="46" t="n">
        <v>0</v>
      </c>
      <c r="BM45" s="46" t="n">
        <v>0</v>
      </c>
      <c r="BN45" s="46" t="n">
        <v>0</v>
      </c>
      <c r="BO45" s="46" t="n">
        <v>0</v>
      </c>
      <c r="BP45" s="46" t="n">
        <v>0</v>
      </c>
      <c r="BQ45" s="46" t="n">
        <v>0</v>
      </c>
      <c r="BR45" s="46" t="n">
        <v>0</v>
      </c>
      <c r="BS45" s="46" t="n">
        <v>0</v>
      </c>
      <c r="BT45" s="46" t="n">
        <f aca="false">O45+R45+U45+X45+AA45+AD45+AF45+AH45+AJ45+AL45+AN45+AS45+AU45+AW45+AY45+BA45+BC45+BE45+BG45+BK45+BM45+BO45+BQ45</f>
        <v>21831.9</v>
      </c>
      <c r="BU45" s="46" t="n">
        <f aca="false">P45+S45+V45+Y45+AB45+AE45+AG45+AI45+AK45+AM45+AO45+AT45+AV45+AX45+AZ45+BB45+BD45+BF45+BH45+BL45+BN45+BP45+BR45+BS45</f>
        <v>2911.168</v>
      </c>
      <c r="BV45" s="46" t="n">
        <v>0</v>
      </c>
      <c r="BW45" s="46" t="n">
        <v>0</v>
      </c>
      <c r="BX45" s="46" t="n">
        <v>0</v>
      </c>
      <c r="BY45" s="46" t="n">
        <v>0</v>
      </c>
      <c r="BZ45" s="46" t="n">
        <v>0</v>
      </c>
      <c r="CA45" s="46" t="n">
        <v>0</v>
      </c>
      <c r="CB45" s="46" t="n">
        <v>0</v>
      </c>
      <c r="CC45" s="46" t="n">
        <v>0</v>
      </c>
      <c r="CD45" s="46" t="n">
        <v>0</v>
      </c>
      <c r="CE45" s="46" t="n">
        <v>0</v>
      </c>
      <c r="CF45" s="46" t="n">
        <v>0</v>
      </c>
      <c r="CG45" s="46" t="n">
        <v>0</v>
      </c>
      <c r="CH45" s="46" t="n">
        <v>0</v>
      </c>
      <c r="CI45" s="46" t="n">
        <f aca="false">BV45+BX45+BZ45+CB45+CD45+CF45</f>
        <v>0</v>
      </c>
      <c r="CJ45" s="46" t="n">
        <f aca="false">BW45+BY45+CA45+CC45+CE45+CG45+CH45</f>
        <v>0</v>
      </c>
    </row>
    <row r="46" s="48" customFormat="true" ht="18" hidden="false" customHeight="true" outlineLevel="0" collapsed="false">
      <c r="B46" s="44" t="n">
        <v>38</v>
      </c>
      <c r="C46" s="45" t="s">
        <v>89</v>
      </c>
      <c r="D46" s="46" t="n">
        <v>2995.7835</v>
      </c>
      <c r="E46" s="47" t="n">
        <v>0</v>
      </c>
      <c r="F46" s="46" t="n">
        <f aca="false">BT46+CI46-CF46</f>
        <v>32288.6</v>
      </c>
      <c r="G46" s="46" t="n">
        <f aca="false">BU46+CJ46-CG46</f>
        <v>4783.292</v>
      </c>
      <c r="H46" s="46" t="n">
        <f aca="false">G46*100/F46</f>
        <v>14.8141820952287</v>
      </c>
      <c r="I46" s="46" t="n">
        <f aca="false">O46+R46+U46+X46+AA46+AD46+AN46+AS46+AU46+AW46+AY46+BA46+BE46+BG46+BK46+BM46+BQ46</f>
        <v>9828.1</v>
      </c>
      <c r="J46" s="46" t="n">
        <f aca="false">P46+S46+V46+Y46+AB46+AE46+AO46+AT46+AV46+AX46+AZ46+BB46+BF46+BH46+BL46+BN46+BR46+BS46</f>
        <v>1039.892</v>
      </c>
      <c r="K46" s="46" t="n">
        <f aca="false">J46*100/I46</f>
        <v>10.5808040211231</v>
      </c>
      <c r="L46" s="46" t="n">
        <f aca="false">O46+U46</f>
        <v>4031</v>
      </c>
      <c r="M46" s="46" t="n">
        <f aca="false">P46+V46</f>
        <v>540.272</v>
      </c>
      <c r="N46" s="46" t="n">
        <f aca="false">M46*100/L46</f>
        <v>13.4029273133218</v>
      </c>
      <c r="O46" s="46" t="n">
        <v>431</v>
      </c>
      <c r="P46" s="46" t="n">
        <v>47.342</v>
      </c>
      <c r="Q46" s="46" t="n">
        <f aca="false">P46*100/O46</f>
        <v>10.984222737819</v>
      </c>
      <c r="R46" s="46" t="n">
        <v>3500</v>
      </c>
      <c r="S46" s="46" t="n">
        <v>197.27</v>
      </c>
      <c r="T46" s="46" t="n">
        <f aca="false">S46*100/R46</f>
        <v>5.63628571428571</v>
      </c>
      <c r="U46" s="46" t="n">
        <v>3600</v>
      </c>
      <c r="V46" s="46" t="n">
        <v>492.93</v>
      </c>
      <c r="W46" s="46" t="n">
        <f aca="false">V46*100/U46</f>
        <v>13.6925</v>
      </c>
      <c r="X46" s="46" t="n">
        <v>214.6</v>
      </c>
      <c r="Y46" s="46" t="n">
        <v>96.6</v>
      </c>
      <c r="Z46" s="46" t="n">
        <f aca="false">Y46*100/X46</f>
        <v>45.0139794967381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22460.5</v>
      </c>
      <c r="AI46" s="46" t="n">
        <v>3743.4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v>0</v>
      </c>
      <c r="AP46" s="46" t="n">
        <f aca="false">AS46+AU46+AW46+AY46</f>
        <v>363.5</v>
      </c>
      <c r="AQ46" s="46" t="n">
        <f aca="false">AT46+AV46+AX46+AZ46</f>
        <v>3.5</v>
      </c>
      <c r="AR46" s="46" t="n">
        <f aca="false">AQ46*100/AP46</f>
        <v>0.962861072902338</v>
      </c>
      <c r="AS46" s="46" t="n">
        <v>179.5</v>
      </c>
      <c r="AT46" s="46" t="n">
        <v>0</v>
      </c>
      <c r="AU46" s="46" t="n">
        <v>0</v>
      </c>
      <c r="AV46" s="46" t="n">
        <v>0</v>
      </c>
      <c r="AW46" s="46" t="n">
        <v>0</v>
      </c>
      <c r="AX46" s="46" t="n">
        <v>0</v>
      </c>
      <c r="AY46" s="46" t="n">
        <v>184</v>
      </c>
      <c r="AZ46" s="46" t="n">
        <v>3.5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1669</v>
      </c>
      <c r="BH46" s="46" t="n">
        <v>45.5</v>
      </c>
      <c r="BI46" s="46" t="n">
        <v>1654</v>
      </c>
      <c r="BJ46" s="46" t="n">
        <v>45.5</v>
      </c>
      <c r="BK46" s="46" t="n">
        <v>50</v>
      </c>
      <c r="BL46" s="46" t="n">
        <v>156.75</v>
      </c>
      <c r="BM46" s="46" t="n">
        <v>0</v>
      </c>
      <c r="BN46" s="46" t="n">
        <v>0</v>
      </c>
      <c r="BO46" s="46" t="n">
        <v>0</v>
      </c>
      <c r="BP46" s="46" t="n">
        <v>0</v>
      </c>
      <c r="BQ46" s="46" t="n">
        <v>0</v>
      </c>
      <c r="BR46" s="46" t="n">
        <v>0</v>
      </c>
      <c r="BS46" s="46" t="n">
        <v>0</v>
      </c>
      <c r="BT46" s="46" t="n">
        <f aca="false">O46+R46+U46+X46+AA46+AD46+AF46+AH46+AJ46+AL46+AN46+AS46+AU46+AW46+AY46+BA46+BC46+BE46+BG46+BK46+BM46+BO46+BQ46</f>
        <v>32288.6</v>
      </c>
      <c r="BU46" s="46" t="n">
        <f aca="false">P46+S46+V46+Y46+AB46+AE46+AG46+AI46+AK46+AM46+AO46+AT46+AV46+AX46+AZ46+BB46+BD46+BF46+BH46+BL46+BN46+BP46+BR46+BS46</f>
        <v>4783.292</v>
      </c>
      <c r="BV46" s="46" t="n">
        <v>0</v>
      </c>
      <c r="BW46" s="46" t="n">
        <v>0</v>
      </c>
      <c r="BX46" s="46" t="n">
        <v>0</v>
      </c>
      <c r="BY46" s="46" t="n">
        <v>0</v>
      </c>
      <c r="BZ46" s="46" t="n">
        <v>0</v>
      </c>
      <c r="CA46" s="46" t="n">
        <v>0</v>
      </c>
      <c r="CB46" s="46" t="n">
        <v>0</v>
      </c>
      <c r="CC46" s="46" t="n">
        <v>0</v>
      </c>
      <c r="CD46" s="46" t="n">
        <v>0</v>
      </c>
      <c r="CE46" s="46" t="n">
        <v>0</v>
      </c>
      <c r="CF46" s="46" t="n">
        <v>0</v>
      </c>
      <c r="CG46" s="46" t="n">
        <v>0</v>
      </c>
      <c r="CH46" s="46" t="n">
        <v>0</v>
      </c>
      <c r="CI46" s="46" t="n">
        <f aca="false">BV46+BX46+BZ46+CB46+CD46+CF46</f>
        <v>0</v>
      </c>
      <c r="CJ46" s="46" t="n">
        <f aca="false">BW46+BY46+CA46+CC46+CE46+CG46+CH46</f>
        <v>0</v>
      </c>
    </row>
    <row r="47" s="48" customFormat="true" ht="18" hidden="false" customHeight="true" outlineLevel="0" collapsed="false">
      <c r="B47" s="44" t="n">
        <v>39</v>
      </c>
      <c r="C47" s="45" t="s">
        <v>90</v>
      </c>
      <c r="D47" s="46" t="n">
        <v>393.6545</v>
      </c>
      <c r="E47" s="47" t="n">
        <v>0</v>
      </c>
      <c r="F47" s="46" t="n">
        <f aca="false">BT47+CI47-CF47</f>
        <v>16856.3</v>
      </c>
      <c r="G47" s="46" t="n">
        <f aca="false">BU47+CJ47-CG47</f>
        <v>2428.118</v>
      </c>
      <c r="H47" s="46" t="n">
        <f aca="false">G47*100/F47</f>
        <v>14.404810071012</v>
      </c>
      <c r="I47" s="46" t="n">
        <f aca="false">O47+R47+U47+X47+AA47+AD47+AN47+AS47+AU47+AW47+AY47+BA47+BE47+BG47+BK47+BM47+BQ47</f>
        <v>4568.2</v>
      </c>
      <c r="J47" s="46" t="n">
        <f aca="false">P47+S47+V47+Y47+AB47+AE47+AO47+AT47+AV47+AX47+AZ47+BB47+BF47+BH47+BL47+BN47+BR47+BS47</f>
        <v>380.118</v>
      </c>
      <c r="K47" s="46" t="n">
        <f aca="false">J47*100/I47</f>
        <v>8.32095792653562</v>
      </c>
      <c r="L47" s="46" t="n">
        <f aca="false">O47+U47</f>
        <v>2186</v>
      </c>
      <c r="M47" s="46" t="n">
        <f aca="false">P47+V47</f>
        <v>172.118</v>
      </c>
      <c r="N47" s="46" t="n">
        <f aca="false">M47*100/L47</f>
        <v>7.8736505032022</v>
      </c>
      <c r="O47" s="46" t="n">
        <v>236</v>
      </c>
      <c r="P47" s="46" t="n">
        <v>0.118</v>
      </c>
      <c r="Q47" s="46" t="n">
        <f aca="false">P47*100/O47</f>
        <v>0.05</v>
      </c>
      <c r="R47" s="46" t="n">
        <v>1750</v>
      </c>
      <c r="S47" s="46" t="n">
        <v>100</v>
      </c>
      <c r="T47" s="46" t="n">
        <f aca="false">S47*100/R47</f>
        <v>5.71428571428571</v>
      </c>
      <c r="U47" s="46" t="n">
        <v>1950</v>
      </c>
      <c r="V47" s="46" t="n">
        <v>172</v>
      </c>
      <c r="W47" s="46" t="n">
        <f aca="false">V47*100/U47</f>
        <v>8.82051282051282</v>
      </c>
      <c r="X47" s="46" t="n">
        <v>115.2</v>
      </c>
      <c r="Y47" s="46" t="n">
        <v>0</v>
      </c>
      <c r="Z47" s="46" t="n">
        <f aca="false">Y47*100/X47</f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</v>
      </c>
      <c r="AH47" s="46" t="n">
        <v>12288.1</v>
      </c>
      <c r="AI47" s="46" t="n">
        <v>2048</v>
      </c>
      <c r="AJ47" s="46" t="n">
        <v>0</v>
      </c>
      <c r="AK47" s="46" t="n">
        <v>0</v>
      </c>
      <c r="AL47" s="46" t="n">
        <v>0</v>
      </c>
      <c r="AM47" s="46" t="n">
        <v>0</v>
      </c>
      <c r="AN47" s="46" t="n">
        <v>0</v>
      </c>
      <c r="AO47" s="46" t="n">
        <v>0</v>
      </c>
      <c r="AP47" s="46" t="n">
        <f aca="false">AS47+AU47+AW47+AY47</f>
        <v>217</v>
      </c>
      <c r="AQ47" s="46" t="n">
        <f aca="false">AT47+AV47+AX47+AZ47</f>
        <v>63</v>
      </c>
      <c r="AR47" s="46" t="n">
        <f aca="false">AQ47*100/AP47</f>
        <v>29.0322580645161</v>
      </c>
      <c r="AS47" s="46" t="n">
        <v>217</v>
      </c>
      <c r="AT47" s="46" t="n">
        <v>63</v>
      </c>
      <c r="AU47" s="46" t="n"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6" t="n">
        <v>0</v>
      </c>
      <c r="BA47" s="46" t="n">
        <v>0</v>
      </c>
      <c r="BB47" s="46" t="n">
        <v>0</v>
      </c>
      <c r="BC47" s="46" t="n">
        <v>0</v>
      </c>
      <c r="BD47" s="46" t="n">
        <v>0</v>
      </c>
      <c r="BE47" s="46" t="n">
        <v>0</v>
      </c>
      <c r="BF47" s="46" t="n">
        <v>0</v>
      </c>
      <c r="BG47" s="46" t="n">
        <v>300</v>
      </c>
      <c r="BH47" s="46" t="n">
        <v>45</v>
      </c>
      <c r="BI47" s="46" t="n">
        <v>300</v>
      </c>
      <c r="BJ47" s="46" t="n">
        <v>45</v>
      </c>
      <c r="BK47" s="46" t="n">
        <v>0</v>
      </c>
      <c r="BL47" s="46" t="n">
        <v>0</v>
      </c>
      <c r="BM47" s="46" t="n">
        <v>0</v>
      </c>
      <c r="BN47" s="46" t="n">
        <v>0</v>
      </c>
      <c r="BO47" s="46" t="n">
        <v>0</v>
      </c>
      <c r="BP47" s="46" t="n">
        <v>0</v>
      </c>
      <c r="BQ47" s="46" t="n">
        <v>0</v>
      </c>
      <c r="BR47" s="46" t="n">
        <v>0</v>
      </c>
      <c r="BS47" s="46" t="n">
        <v>0</v>
      </c>
      <c r="BT47" s="46" t="n">
        <f aca="false">O47+R47+U47+X47+AA47+AD47+AF47+AH47+AJ47+AL47+AN47+AS47+AU47+AW47+AY47+BA47+BC47+BE47+BG47+BK47+BM47+BO47+BQ47</f>
        <v>16856.3</v>
      </c>
      <c r="BU47" s="46" t="n">
        <f aca="false">P47+S47+V47+Y47+AB47+AE47+AG47+AI47+AK47+AM47+AO47+AT47+AV47+AX47+AZ47+BB47+BD47+BF47+BH47+BL47+BN47+BP47+BR47+BS47</f>
        <v>2428.118</v>
      </c>
      <c r="BV47" s="46" t="n">
        <v>0</v>
      </c>
      <c r="BW47" s="46" t="n">
        <v>0</v>
      </c>
      <c r="BX47" s="46" t="n">
        <v>0</v>
      </c>
      <c r="BY47" s="46" t="n">
        <v>0</v>
      </c>
      <c r="BZ47" s="46" t="n">
        <v>0</v>
      </c>
      <c r="CA47" s="46" t="n">
        <v>0</v>
      </c>
      <c r="CB47" s="46" t="n">
        <v>0</v>
      </c>
      <c r="CC47" s="46" t="n">
        <v>0</v>
      </c>
      <c r="CD47" s="46" t="n">
        <v>0</v>
      </c>
      <c r="CE47" s="46" t="n">
        <v>0</v>
      </c>
      <c r="CF47" s="46" t="n">
        <v>0</v>
      </c>
      <c r="CG47" s="46" t="n">
        <v>0</v>
      </c>
      <c r="CH47" s="46" t="n">
        <v>0</v>
      </c>
      <c r="CI47" s="46" t="n">
        <f aca="false">BV47+BX47+BZ47+CB47+CD47+CF47</f>
        <v>0</v>
      </c>
      <c r="CJ47" s="46" t="n">
        <f aca="false">BW47+BY47+CA47+CC47+CE47+CG47+CH47</f>
        <v>0</v>
      </c>
    </row>
    <row r="48" s="48" customFormat="true" ht="18" hidden="false" customHeight="true" outlineLevel="0" collapsed="false">
      <c r="B48" s="44" t="n">
        <v>40</v>
      </c>
      <c r="C48" s="45" t="s">
        <v>91</v>
      </c>
      <c r="D48" s="46" t="n">
        <v>16745.51</v>
      </c>
      <c r="E48" s="47" t="n">
        <v>0</v>
      </c>
      <c r="F48" s="46" t="n">
        <f aca="false">BT48+CI48-CF48</f>
        <v>69848.1</v>
      </c>
      <c r="G48" s="46" t="n">
        <f aca="false">BU48+CJ48-CG48</f>
        <v>10088.26</v>
      </c>
      <c r="H48" s="46" t="n">
        <f aca="false">G48*100/F48</f>
        <v>14.4431416173096</v>
      </c>
      <c r="I48" s="46" t="n">
        <f aca="false">O48+R48+U48+X48+AA48+AD48+AN48+AS48+AU48+AW48+AY48+BA48+BE48+BG48+BK48+BM48+BQ48</f>
        <v>24813</v>
      </c>
      <c r="J48" s="46" t="n">
        <f aca="false">P48+S48+V48+Y48+AB48+AE48+AO48+AT48+AV48+AX48+AZ48+BB48+BF48+BH48+BL48+BN48+BR48+BS48</f>
        <v>2582.46</v>
      </c>
      <c r="K48" s="46" t="n">
        <f aca="false">J48*100/I48</f>
        <v>10.4076895175916</v>
      </c>
      <c r="L48" s="46" t="n">
        <f aca="false">O48+U48</f>
        <v>7000</v>
      </c>
      <c r="M48" s="46" t="n">
        <f aca="false">P48+V48</f>
        <v>802.9</v>
      </c>
      <c r="N48" s="46" t="n">
        <f aca="false">M48*100/L48</f>
        <v>11.47</v>
      </c>
      <c r="O48" s="46" t="n">
        <v>0</v>
      </c>
      <c r="P48" s="46" t="n">
        <v>0</v>
      </c>
      <c r="Q48" s="46" t="n">
        <v>0</v>
      </c>
      <c r="R48" s="46" t="n">
        <v>9000</v>
      </c>
      <c r="S48" s="46" t="n">
        <v>283.11</v>
      </c>
      <c r="T48" s="46" t="n">
        <f aca="false">S48*100/R48</f>
        <v>3.14566666666667</v>
      </c>
      <c r="U48" s="46" t="n">
        <v>7000</v>
      </c>
      <c r="V48" s="46" t="n">
        <v>802.9</v>
      </c>
      <c r="W48" s="46" t="n">
        <f aca="false">V48*100/U48</f>
        <v>11.47</v>
      </c>
      <c r="X48" s="46" t="n">
        <v>423</v>
      </c>
      <c r="Y48" s="46" t="n">
        <v>292</v>
      </c>
      <c r="Z48" s="46" t="n">
        <f aca="false">Y48*100/X48</f>
        <v>69.0307328605201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45035.1</v>
      </c>
      <c r="AI48" s="46" t="n">
        <v>7505.8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  <c r="AO48" s="46" t="n">
        <v>0</v>
      </c>
      <c r="AP48" s="46" t="n">
        <f aca="false">AS48+AU48+AW48+AY48</f>
        <v>3730</v>
      </c>
      <c r="AQ48" s="46" t="n">
        <f aca="false">AT48+AV48+AX48+AZ48</f>
        <v>695.3</v>
      </c>
      <c r="AR48" s="46" t="n">
        <f aca="false">AQ48*100/AP48</f>
        <v>18.6407506702413</v>
      </c>
      <c r="AS48" s="46" t="n">
        <v>2900</v>
      </c>
      <c r="AT48" s="46" t="n">
        <v>595.3</v>
      </c>
      <c r="AU48" s="46" t="n">
        <v>0</v>
      </c>
      <c r="AV48" s="46" t="n">
        <v>0</v>
      </c>
      <c r="AW48" s="46" t="n">
        <v>0</v>
      </c>
      <c r="AX48" s="46" t="n">
        <v>0</v>
      </c>
      <c r="AY48" s="46" t="n">
        <v>830</v>
      </c>
      <c r="AZ48" s="46" t="n">
        <v>10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1800</v>
      </c>
      <c r="BF48" s="46" t="n">
        <v>336.8</v>
      </c>
      <c r="BG48" s="46" t="n">
        <v>2860</v>
      </c>
      <c r="BH48" s="46" t="n">
        <v>172.35</v>
      </c>
      <c r="BI48" s="46" t="n">
        <v>2400</v>
      </c>
      <c r="BJ48" s="46" t="n">
        <v>168.35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46" t="n">
        <v>0</v>
      </c>
      <c r="BT48" s="46" t="n">
        <f aca="false">O48+R48+U48+X48+AA48+AD48+AF48+AH48+AJ48+AL48+AN48+AS48+AU48+AW48+AY48+BA48+BC48+BE48+BG48+BK48+BM48+BO48+BQ48</f>
        <v>69848.1</v>
      </c>
      <c r="BU48" s="46" t="n">
        <f aca="false">P48+S48+V48+Y48+AB48+AE48+AG48+AI48+AK48+AM48+AO48+AT48+AV48+AX48+AZ48+BB48+BD48+BF48+BH48+BL48+BN48+BP48+BR48+BS48</f>
        <v>10088.26</v>
      </c>
      <c r="BV48" s="46" t="n">
        <v>0</v>
      </c>
      <c r="BW48" s="46" t="n">
        <v>0</v>
      </c>
      <c r="BX48" s="46" t="n">
        <v>0</v>
      </c>
      <c r="BY48" s="46" t="n">
        <v>0</v>
      </c>
      <c r="BZ48" s="46" t="n">
        <v>0</v>
      </c>
      <c r="CA48" s="46" t="n">
        <v>0</v>
      </c>
      <c r="CB48" s="46" t="n">
        <v>0</v>
      </c>
      <c r="CC48" s="46" t="n">
        <v>0</v>
      </c>
      <c r="CD48" s="46" t="n">
        <v>0</v>
      </c>
      <c r="CE48" s="46" t="n">
        <v>0</v>
      </c>
      <c r="CF48" s="46" t="n">
        <v>0</v>
      </c>
      <c r="CG48" s="46" t="n">
        <v>0</v>
      </c>
      <c r="CH48" s="46" t="n">
        <v>0</v>
      </c>
      <c r="CI48" s="46" t="n">
        <f aca="false">BV48+BX48+BZ48+CB48+CD48+CF48</f>
        <v>0</v>
      </c>
      <c r="CJ48" s="46" t="n">
        <f aca="false">BW48+BY48+CA48+CC48+CE48+CG48+CH48</f>
        <v>0</v>
      </c>
    </row>
    <row r="49" s="48" customFormat="true" ht="18" hidden="false" customHeight="true" outlineLevel="0" collapsed="false">
      <c r="B49" s="44" t="n">
        <v>41</v>
      </c>
      <c r="C49" s="45" t="s">
        <v>92</v>
      </c>
      <c r="D49" s="46" t="n">
        <v>8752.598</v>
      </c>
      <c r="E49" s="47" t="n">
        <v>0</v>
      </c>
      <c r="F49" s="46" t="n">
        <f aca="false">BT49+CI49-CF49</f>
        <v>54543.5</v>
      </c>
      <c r="G49" s="46" t="n">
        <f aca="false">BU49+CJ49-CG49</f>
        <v>7565.888</v>
      </c>
      <c r="H49" s="46" t="n">
        <f aca="false">G49*100/F49</f>
        <v>13.8712917212867</v>
      </c>
      <c r="I49" s="46" t="n">
        <f aca="false">O49+R49+U49+X49+AA49+AD49+AN49+AS49+AU49+AW49+AY49+BA49+BE49+BG49+BK49+BM49+BQ49</f>
        <v>23101.4</v>
      </c>
      <c r="J49" s="46" t="n">
        <f aca="false">P49+S49+V49+Y49+AB49+AE49+AO49+AT49+AV49+AX49+AZ49+BB49+BF49+BH49+BL49+BN49+BR49+BS49</f>
        <v>2325.488</v>
      </c>
      <c r="K49" s="46" t="n">
        <f aca="false">J49*100/I49</f>
        <v>10.0664375319245</v>
      </c>
      <c r="L49" s="46" t="n">
        <f aca="false">O49+U49</f>
        <v>2700</v>
      </c>
      <c r="M49" s="46" t="n">
        <f aca="false">P49+V49</f>
        <v>639.738</v>
      </c>
      <c r="N49" s="46" t="n">
        <f aca="false">M49*100/L49</f>
        <v>23.694</v>
      </c>
      <c r="O49" s="46" t="n">
        <v>100</v>
      </c>
      <c r="P49" s="46" t="n">
        <v>0.138</v>
      </c>
      <c r="Q49" s="46" t="n">
        <f aca="false">P49*100/O49</f>
        <v>0.138</v>
      </c>
      <c r="R49" s="46" t="n">
        <v>9193.4</v>
      </c>
      <c r="S49" s="46" t="n">
        <v>336</v>
      </c>
      <c r="T49" s="46" t="n">
        <f aca="false">S49*100/R49</f>
        <v>3.65479583179237</v>
      </c>
      <c r="U49" s="46" t="n">
        <v>2600</v>
      </c>
      <c r="V49" s="46" t="n">
        <v>639.6</v>
      </c>
      <c r="W49" s="46" t="n">
        <f aca="false">V49*100/U49</f>
        <v>24.6</v>
      </c>
      <c r="X49" s="46" t="n">
        <v>208</v>
      </c>
      <c r="Y49" s="46" t="n">
        <v>51.8</v>
      </c>
      <c r="Z49" s="46" t="n">
        <f aca="false">Y49*100/X49</f>
        <v>24.9038461538462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0</v>
      </c>
      <c r="AH49" s="46" t="n">
        <v>31442.1</v>
      </c>
      <c r="AI49" s="46" t="n">
        <v>5240.4</v>
      </c>
      <c r="AJ49" s="46" t="n">
        <v>0</v>
      </c>
      <c r="AK49" s="46" t="n">
        <v>0</v>
      </c>
      <c r="AL49" s="46" t="n">
        <v>0</v>
      </c>
      <c r="AM49" s="46" t="n">
        <v>0</v>
      </c>
      <c r="AN49" s="46" t="n">
        <v>0</v>
      </c>
      <c r="AO49" s="46" t="n">
        <v>0</v>
      </c>
      <c r="AP49" s="46" t="n">
        <f aca="false">AS49+AU49+AW49+AY49</f>
        <v>4000</v>
      </c>
      <c r="AQ49" s="46" t="n">
        <f aca="false">AT49+AV49+AX49+AZ49</f>
        <v>424.55</v>
      </c>
      <c r="AR49" s="46" t="n">
        <f aca="false">AQ49*100/AP49</f>
        <v>10.61375</v>
      </c>
      <c r="AS49" s="46" t="n">
        <v>4000</v>
      </c>
      <c r="AT49" s="46" t="n">
        <v>424.55</v>
      </c>
      <c r="AU49" s="46" t="n"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6" t="n">
        <v>0</v>
      </c>
      <c r="BA49" s="46" t="n">
        <v>0</v>
      </c>
      <c r="BB49" s="46" t="n">
        <v>0</v>
      </c>
      <c r="BC49" s="46" t="n">
        <v>0</v>
      </c>
      <c r="BD49" s="46" t="n">
        <v>0</v>
      </c>
      <c r="BE49" s="46" t="n">
        <v>4500</v>
      </c>
      <c r="BF49" s="46" t="n">
        <v>625.5</v>
      </c>
      <c r="BG49" s="46" t="n">
        <v>2500</v>
      </c>
      <c r="BH49" s="46" t="n">
        <v>246.9</v>
      </c>
      <c r="BI49" s="46" t="n">
        <v>1500</v>
      </c>
      <c r="BJ49" s="46" t="n">
        <v>246.9</v>
      </c>
      <c r="BK49" s="46" t="n">
        <v>0</v>
      </c>
      <c r="BL49" s="46" t="n">
        <v>0</v>
      </c>
      <c r="BM49" s="46" t="n">
        <v>0</v>
      </c>
      <c r="BN49" s="46" t="n">
        <v>0</v>
      </c>
      <c r="BO49" s="46" t="n">
        <v>0</v>
      </c>
      <c r="BP49" s="46" t="n">
        <v>0</v>
      </c>
      <c r="BQ49" s="46" t="n">
        <v>0</v>
      </c>
      <c r="BR49" s="46" t="n">
        <v>1</v>
      </c>
      <c r="BS49" s="46" t="n">
        <v>0</v>
      </c>
      <c r="BT49" s="46" t="n">
        <f aca="false">O49+R49+U49+X49+AA49+AD49+AF49+AH49+AJ49+AL49+AN49+AS49+AU49+AW49+AY49+BA49+BC49+BE49+BG49+BK49+BM49+BO49+BQ49</f>
        <v>54543.5</v>
      </c>
      <c r="BU49" s="46" t="n">
        <f aca="false">P49+S49+V49+Y49+AB49+AE49+AG49+AI49+AK49+AM49+AO49+AT49+AV49+AX49+AZ49+BB49+BD49+BF49+BH49+BL49+BN49+BP49+BR49+BS49</f>
        <v>7565.888</v>
      </c>
      <c r="BV49" s="46" t="n">
        <v>0</v>
      </c>
      <c r="BW49" s="46" t="n">
        <v>0</v>
      </c>
      <c r="BX49" s="46" t="n">
        <v>0</v>
      </c>
      <c r="BY49" s="46" t="n">
        <v>0</v>
      </c>
      <c r="BZ49" s="46" t="n">
        <v>0</v>
      </c>
      <c r="CA49" s="46" t="n">
        <v>0</v>
      </c>
      <c r="CB49" s="46" t="n">
        <v>0</v>
      </c>
      <c r="CC49" s="46" t="n">
        <v>0</v>
      </c>
      <c r="CD49" s="46" t="n">
        <v>0</v>
      </c>
      <c r="CE49" s="46" t="n">
        <v>0</v>
      </c>
      <c r="CF49" s="46" t="n">
        <v>0</v>
      </c>
      <c r="CG49" s="46" t="n">
        <v>0</v>
      </c>
      <c r="CH49" s="46" t="n">
        <v>0</v>
      </c>
      <c r="CI49" s="46" t="n">
        <f aca="false">BV49+BX49+BZ49+CB49+CD49+CF49</f>
        <v>0</v>
      </c>
      <c r="CJ49" s="46" t="n">
        <f aca="false">BW49+BY49+CA49+CC49+CE49+CG49+CH49</f>
        <v>0</v>
      </c>
    </row>
    <row r="50" s="48" customFormat="true" ht="18" hidden="false" customHeight="true" outlineLevel="0" collapsed="false">
      <c r="B50" s="44" t="n">
        <v>42</v>
      </c>
      <c r="C50" s="45" t="s">
        <v>93</v>
      </c>
      <c r="D50" s="46" t="n">
        <v>35470.2056</v>
      </c>
      <c r="E50" s="47" t="n">
        <v>0</v>
      </c>
      <c r="F50" s="46" t="n">
        <f aca="false">BT50+CI50-CF50</f>
        <v>26284.579</v>
      </c>
      <c r="G50" s="46" t="n">
        <f aca="false">BU50+CJ50-CG50</f>
        <v>3292.665</v>
      </c>
      <c r="H50" s="46" t="n">
        <f aca="false">G50*100/F50</f>
        <v>12.5269839779439</v>
      </c>
      <c r="I50" s="46" t="n">
        <f aca="false">O50+R50+U50+X50+AA50+AD50+AN50+AS50+AU50+AW50+AY50+BA50+BE50+BG50+BK50+BM50+BQ50</f>
        <v>9997.879</v>
      </c>
      <c r="J50" s="46" t="n">
        <f aca="false">P50+S50+V50+Y50+AB50+AE50+AO50+AT50+AV50+AX50+AZ50+BB50+BF50+BH50+BL50+BN50+BR50+BS50</f>
        <v>193.865</v>
      </c>
      <c r="K50" s="46" t="n">
        <f aca="false">J50*100/I50</f>
        <v>1.93906127489641</v>
      </c>
      <c r="L50" s="46" t="n">
        <f aca="false">O50+U50</f>
        <v>2245.768</v>
      </c>
      <c r="M50" s="46" t="n">
        <f aca="false">P50+V50</f>
        <v>126.515</v>
      </c>
      <c r="N50" s="46" t="n">
        <f aca="false">M50*100/L50</f>
        <v>5.63348484794511</v>
      </c>
      <c r="O50" s="46" t="n">
        <v>245.768</v>
      </c>
      <c r="P50" s="46" t="n">
        <v>0.145</v>
      </c>
      <c r="Q50" s="46" t="n">
        <f aca="false">P50*100/O50</f>
        <v>0.0589987305100745</v>
      </c>
      <c r="R50" s="46" t="n">
        <v>1321.33</v>
      </c>
      <c r="S50" s="46" t="n">
        <v>0</v>
      </c>
      <c r="T50" s="46" t="n">
        <f aca="false">S50*100/R50</f>
        <v>0</v>
      </c>
      <c r="U50" s="46" t="n">
        <v>2000</v>
      </c>
      <c r="V50" s="46" t="n">
        <v>126.37</v>
      </c>
      <c r="W50" s="46" t="n">
        <f aca="false">V50*100/U50</f>
        <v>6.3185</v>
      </c>
      <c r="X50" s="46" t="n">
        <v>711.56</v>
      </c>
      <c r="Y50" s="46" t="n">
        <v>17.4</v>
      </c>
      <c r="Z50" s="46" t="n">
        <f aca="false">Y50*100/X50</f>
        <v>2.44533138456349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46" t="n">
        <v>16286.7</v>
      </c>
      <c r="AI50" s="46" t="n">
        <v>3098.8</v>
      </c>
      <c r="AJ50" s="46" t="n">
        <v>0</v>
      </c>
      <c r="AK50" s="46" t="n">
        <v>0</v>
      </c>
      <c r="AL50" s="46" t="n">
        <v>0</v>
      </c>
      <c r="AM50" s="46" t="n">
        <v>0</v>
      </c>
      <c r="AN50" s="46" t="n">
        <v>0</v>
      </c>
      <c r="AO50" s="46" t="n">
        <v>0</v>
      </c>
      <c r="AP50" s="46" t="n">
        <f aca="false">AS50+AU50+AW50+AY50</f>
        <v>4278</v>
      </c>
      <c r="AQ50" s="46" t="n">
        <f aca="false">AT50+AV50+AX50+AZ50</f>
        <v>37.35</v>
      </c>
      <c r="AR50" s="46" t="n">
        <f aca="false">AQ50*100/AP50</f>
        <v>0.873071528751753</v>
      </c>
      <c r="AS50" s="46" t="n">
        <v>4278</v>
      </c>
      <c r="AT50" s="46" t="n">
        <v>37.35</v>
      </c>
      <c r="AU50" s="46" t="n"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6" t="n">
        <v>0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941.221</v>
      </c>
      <c r="BH50" s="46" t="n">
        <v>12.6</v>
      </c>
      <c r="BI50" s="46" t="n">
        <v>941.221</v>
      </c>
      <c r="BJ50" s="46" t="n">
        <v>12.6</v>
      </c>
      <c r="BK50" s="46" t="n">
        <v>0</v>
      </c>
      <c r="BL50" s="46" t="n">
        <v>0</v>
      </c>
      <c r="BM50" s="46" t="n">
        <v>0</v>
      </c>
      <c r="BN50" s="46" t="n">
        <v>0</v>
      </c>
      <c r="BO50" s="46" t="n">
        <v>0</v>
      </c>
      <c r="BP50" s="46" t="n">
        <v>0</v>
      </c>
      <c r="BQ50" s="46" t="n">
        <v>500</v>
      </c>
      <c r="BR50" s="46" t="n">
        <v>0</v>
      </c>
      <c r="BS50" s="46" t="n">
        <v>0</v>
      </c>
      <c r="BT50" s="46" t="n">
        <f aca="false">O50+R50+U50+X50+AA50+AD50+AF50+AH50+AJ50+AL50+AN50+AS50+AU50+AW50+AY50+BA50+BC50+BE50+BG50+BK50+BM50+BO50+BQ50</f>
        <v>26284.579</v>
      </c>
      <c r="BU50" s="46" t="n">
        <f aca="false">P50+S50+V50+Y50+AB50+AE50+AG50+AI50+AK50+AM50+AO50+AT50+AV50+AX50+AZ50+BB50+BD50+BF50+BH50+BL50+BN50+BP50+BR50+BS50</f>
        <v>3292.665</v>
      </c>
      <c r="BV50" s="46" t="n">
        <v>0</v>
      </c>
      <c r="BW50" s="46" t="n">
        <v>0</v>
      </c>
      <c r="BX50" s="46" t="n">
        <v>0</v>
      </c>
      <c r="BY50" s="46" t="n">
        <v>0</v>
      </c>
      <c r="BZ50" s="46" t="n">
        <v>0</v>
      </c>
      <c r="CA50" s="46" t="n">
        <v>0</v>
      </c>
      <c r="CB50" s="46" t="n">
        <v>0</v>
      </c>
      <c r="CC50" s="46" t="n">
        <v>0</v>
      </c>
      <c r="CD50" s="46" t="n">
        <v>0</v>
      </c>
      <c r="CE50" s="46" t="n">
        <v>0</v>
      </c>
      <c r="CF50" s="46" t="n">
        <v>0</v>
      </c>
      <c r="CG50" s="46" t="n">
        <v>0</v>
      </c>
      <c r="CH50" s="46" t="n">
        <v>0</v>
      </c>
      <c r="CI50" s="46" t="n">
        <f aca="false">BV50+BX50+BZ50+CB50+CD50+CF50</f>
        <v>0</v>
      </c>
      <c r="CJ50" s="46" t="n">
        <f aca="false">BW50+BY50+CA50+CC50+CE50+CG50+CH50</f>
        <v>0</v>
      </c>
    </row>
    <row r="51" s="48" customFormat="true" ht="18" hidden="false" customHeight="true" outlineLevel="0" collapsed="false">
      <c r="B51" s="44" t="n">
        <v>43</v>
      </c>
      <c r="C51" s="45" t="s">
        <v>94</v>
      </c>
      <c r="D51" s="46" t="n">
        <v>10755.0722</v>
      </c>
      <c r="E51" s="47" t="n">
        <v>0</v>
      </c>
      <c r="F51" s="46" t="n">
        <f aca="false">BT51+CI51-CF51</f>
        <v>32695.4</v>
      </c>
      <c r="G51" s="46" t="n">
        <f aca="false">BU51+CJ51-CG51</f>
        <v>4305.451</v>
      </c>
      <c r="H51" s="46" t="n">
        <f aca="false">G51*100/F51</f>
        <v>13.1683692507203</v>
      </c>
      <c r="I51" s="46" t="n">
        <f aca="false">O51+R51+U51+X51+AA51+AD51+AN51+AS51+AU51+AW51+AY51+BA51+BE51+BG51+BK51+BM51+BQ51</f>
        <v>7816</v>
      </c>
      <c r="J51" s="46" t="n">
        <f aca="false">P51+S51+V51+Y51+AB51+AE51+AO51+AT51+AV51+AX51+AZ51+BB51+BF51+BH51+BL51+BN51+BR51+BS51</f>
        <v>158.851</v>
      </c>
      <c r="K51" s="46" t="n">
        <f aca="false">J51*100/I51</f>
        <v>2.03238229273286</v>
      </c>
      <c r="L51" s="46" t="n">
        <f aca="false">O51+U51</f>
        <v>2800</v>
      </c>
      <c r="M51" s="46" t="n">
        <f aca="false">P51+V51</f>
        <v>143.231</v>
      </c>
      <c r="N51" s="46" t="n">
        <f aca="false">M51*100/L51</f>
        <v>5.11539285714286</v>
      </c>
      <c r="O51" s="46" t="n">
        <v>0</v>
      </c>
      <c r="P51" s="46" t="n">
        <v>0.051</v>
      </c>
      <c r="Q51" s="46" t="n">
        <v>0</v>
      </c>
      <c r="R51" s="46" t="n">
        <v>1500</v>
      </c>
      <c r="S51" s="46" t="n">
        <v>0.35</v>
      </c>
      <c r="T51" s="46" t="n">
        <f aca="false">S51*100/R51</f>
        <v>0.0233333333333333</v>
      </c>
      <c r="U51" s="46" t="n">
        <v>2800</v>
      </c>
      <c r="V51" s="46" t="n">
        <v>143.18</v>
      </c>
      <c r="W51" s="46" t="n">
        <f aca="false">V51*100/U51</f>
        <v>5.11357142857143</v>
      </c>
      <c r="X51" s="46" t="n">
        <v>766</v>
      </c>
      <c r="Y51" s="46" t="n">
        <v>15.27</v>
      </c>
      <c r="Z51" s="46" t="n">
        <f aca="false">Y51*100/X51</f>
        <v>1.9934725848564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0</v>
      </c>
      <c r="AH51" s="46" t="n">
        <v>24879.4</v>
      </c>
      <c r="AI51" s="46" t="n">
        <v>4146.6</v>
      </c>
      <c r="AJ51" s="46" t="n">
        <v>0</v>
      </c>
      <c r="AK51" s="46" t="n">
        <v>0</v>
      </c>
      <c r="AL51" s="46" t="n">
        <v>0</v>
      </c>
      <c r="AM51" s="46" t="n">
        <v>0</v>
      </c>
      <c r="AN51" s="46" t="n">
        <v>0</v>
      </c>
      <c r="AO51" s="46" t="n">
        <v>0</v>
      </c>
      <c r="AP51" s="46" t="n">
        <f aca="false">AS51+AU51+AW51+AY51</f>
        <v>2000</v>
      </c>
      <c r="AQ51" s="46" t="n">
        <f aca="false">AT51+AV51+AX51+AZ51</f>
        <v>0</v>
      </c>
      <c r="AR51" s="46" t="n">
        <f aca="false">AQ51*100/AP51</f>
        <v>0</v>
      </c>
      <c r="AS51" s="46" t="n">
        <v>2000</v>
      </c>
      <c r="AT51" s="46" t="n">
        <v>0</v>
      </c>
      <c r="AU51" s="46" t="n"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6" t="n">
        <v>0</v>
      </c>
      <c r="BA51" s="46" t="n">
        <v>0</v>
      </c>
      <c r="BB51" s="46" t="n">
        <v>0</v>
      </c>
      <c r="BC51" s="46" t="n">
        <v>0</v>
      </c>
      <c r="BD51" s="46" t="n">
        <v>0</v>
      </c>
      <c r="BE51" s="46" t="n">
        <v>0</v>
      </c>
      <c r="BF51" s="46" t="n">
        <v>0</v>
      </c>
      <c r="BG51" s="46" t="n">
        <v>0</v>
      </c>
      <c r="BH51" s="46" t="n">
        <v>0</v>
      </c>
      <c r="BI51" s="46" t="n">
        <v>0</v>
      </c>
      <c r="BJ51" s="46" t="n">
        <v>0</v>
      </c>
      <c r="BK51" s="46" t="n">
        <v>0</v>
      </c>
      <c r="BL51" s="46" t="n">
        <v>0</v>
      </c>
      <c r="BM51" s="46" t="n">
        <v>0</v>
      </c>
      <c r="BN51" s="46" t="n">
        <v>0</v>
      </c>
      <c r="BO51" s="46" t="n">
        <v>0</v>
      </c>
      <c r="BP51" s="46" t="n">
        <v>0</v>
      </c>
      <c r="BQ51" s="46" t="n">
        <v>750</v>
      </c>
      <c r="BR51" s="46" t="n">
        <v>0</v>
      </c>
      <c r="BS51" s="46" t="n">
        <v>0</v>
      </c>
      <c r="BT51" s="46" t="n">
        <f aca="false">O51+R51+U51+X51+AA51+AD51+AF51+AH51+AJ51+AL51+AN51+AS51+AU51+AW51+AY51+BA51+BC51+BE51+BG51+BK51+BM51+BO51+BQ51</f>
        <v>32695.4</v>
      </c>
      <c r="BU51" s="46" t="n">
        <f aca="false">P51+S51+V51+Y51+AB51+AE51+AG51+AI51+AK51+AM51+AO51+AT51+AV51+AX51+AZ51+BB51+BD51+BF51+BH51+BL51+BN51+BP51+BR51+BS51</f>
        <v>4305.451</v>
      </c>
      <c r="BV51" s="46" t="n">
        <v>0</v>
      </c>
      <c r="BW51" s="46" t="n">
        <v>0</v>
      </c>
      <c r="BX51" s="46" t="n">
        <v>0</v>
      </c>
      <c r="BY51" s="46" t="n">
        <v>0</v>
      </c>
      <c r="BZ51" s="46" t="n">
        <v>0</v>
      </c>
      <c r="CA51" s="46" t="n">
        <v>0</v>
      </c>
      <c r="CB51" s="46" t="n">
        <v>0</v>
      </c>
      <c r="CC51" s="46" t="n">
        <v>0</v>
      </c>
      <c r="CD51" s="46" t="n">
        <v>0</v>
      </c>
      <c r="CE51" s="46" t="n">
        <v>0</v>
      </c>
      <c r="CF51" s="46" t="n">
        <v>0</v>
      </c>
      <c r="CG51" s="46" t="n">
        <v>0</v>
      </c>
      <c r="CH51" s="46" t="n">
        <v>0</v>
      </c>
      <c r="CI51" s="46" t="n">
        <f aca="false">BV51+BX51+BZ51+CB51+CD51+CF51</f>
        <v>0</v>
      </c>
      <c r="CJ51" s="46" t="n">
        <f aca="false">BW51+BY51+CA51+CC51+CE51+CG51+CH51</f>
        <v>0</v>
      </c>
    </row>
    <row r="52" s="48" customFormat="true" ht="18" hidden="false" customHeight="true" outlineLevel="0" collapsed="false">
      <c r="B52" s="44" t="n">
        <v>44</v>
      </c>
      <c r="C52" s="45" t="s">
        <v>95</v>
      </c>
      <c r="D52" s="46" t="n">
        <v>15838.6888</v>
      </c>
      <c r="E52" s="47" t="n">
        <v>0</v>
      </c>
      <c r="F52" s="46" t="n">
        <f aca="false">BT52+CI52-CF52</f>
        <v>56902.4</v>
      </c>
      <c r="G52" s="46" t="n">
        <f aca="false">BU52+CJ52-CG52</f>
        <v>8379.366</v>
      </c>
      <c r="H52" s="46" t="n">
        <f aca="false">G52*100/F52</f>
        <v>14.7258569058599</v>
      </c>
      <c r="I52" s="46" t="n">
        <f aca="false">O52+R52+U52+X52+AA52+AD52+AN52+AS52+AU52+AW52+AY52+BA52+BE52+BG52+BK52+BM52+BQ52</f>
        <v>19342</v>
      </c>
      <c r="J52" s="46" t="n">
        <f aca="false">P52+S52+V52+Y52+AB52+AE52+AO52+AT52+AV52+AX52+AZ52+BB52+BF52+BH52+BL52+BN52+BR52+BS52</f>
        <v>2119.366</v>
      </c>
      <c r="K52" s="46" t="n">
        <f aca="false">J52*100/I52</f>
        <v>10.9573260262641</v>
      </c>
      <c r="L52" s="46" t="n">
        <f aca="false">O52+U52</f>
        <v>6420</v>
      </c>
      <c r="M52" s="46" t="n">
        <f aca="false">P52+V52</f>
        <v>619.792</v>
      </c>
      <c r="N52" s="46" t="n">
        <f aca="false">M52*100/L52</f>
        <v>9.65408099688474</v>
      </c>
      <c r="O52" s="46" t="n">
        <v>620</v>
      </c>
      <c r="P52" s="46" t="n">
        <v>37.672</v>
      </c>
      <c r="Q52" s="46" t="n">
        <f aca="false">P52*100/O52</f>
        <v>6.07612903225806</v>
      </c>
      <c r="R52" s="46" t="n">
        <v>2590</v>
      </c>
      <c r="S52" s="46" t="n">
        <v>132.99</v>
      </c>
      <c r="T52" s="46" t="n">
        <f aca="false">S52*100/R52</f>
        <v>5.13474903474904</v>
      </c>
      <c r="U52" s="46" t="n">
        <v>5800</v>
      </c>
      <c r="V52" s="46" t="n">
        <v>582.12</v>
      </c>
      <c r="W52" s="46" t="n">
        <f aca="false">V52*100/U52</f>
        <v>10.0365517241379</v>
      </c>
      <c r="X52" s="46" t="n">
        <v>216</v>
      </c>
      <c r="Y52" s="46" t="n">
        <v>114.25</v>
      </c>
      <c r="Z52" s="46" t="n">
        <f aca="false">Y52*100/X52</f>
        <v>52.8935185185185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0</v>
      </c>
      <c r="AH52" s="46" t="n">
        <v>37560.4</v>
      </c>
      <c r="AI52" s="46" t="n">
        <v>626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6" t="n">
        <f aca="false">AS52+AU52+AW52+AY52</f>
        <v>420</v>
      </c>
      <c r="AQ52" s="46" t="n">
        <f aca="false">AT52+AV52+AX52+AZ52</f>
        <v>70</v>
      </c>
      <c r="AR52" s="46" t="n">
        <f aca="false">AQ52*100/AP52</f>
        <v>16.6666666666667</v>
      </c>
      <c r="AS52" s="46" t="n">
        <v>180</v>
      </c>
      <c r="AT52" s="46" t="n">
        <v>0</v>
      </c>
      <c r="AU52" s="46" t="n">
        <v>0</v>
      </c>
      <c r="AV52" s="46" t="n">
        <v>0</v>
      </c>
      <c r="AW52" s="46" t="n">
        <v>0</v>
      </c>
      <c r="AX52" s="46" t="n">
        <v>0</v>
      </c>
      <c r="AY52" s="46" t="n">
        <v>240</v>
      </c>
      <c r="AZ52" s="46" t="n">
        <v>7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9696</v>
      </c>
      <c r="BH52" s="46" t="n">
        <v>1182.334</v>
      </c>
      <c r="BI52" s="46" t="n">
        <v>1800</v>
      </c>
      <c r="BJ52" s="46" t="n">
        <v>100.334</v>
      </c>
      <c r="BK52" s="46" t="n">
        <v>0</v>
      </c>
      <c r="BL52" s="46" t="n">
        <v>0</v>
      </c>
      <c r="BM52" s="46" t="n">
        <v>0</v>
      </c>
      <c r="BN52" s="46" t="n">
        <v>0</v>
      </c>
      <c r="BO52" s="46" t="n">
        <v>0</v>
      </c>
      <c r="BP52" s="46" t="n">
        <v>0</v>
      </c>
      <c r="BQ52" s="46" t="n">
        <v>0</v>
      </c>
      <c r="BR52" s="46" t="n">
        <v>0</v>
      </c>
      <c r="BS52" s="46" t="n">
        <v>0</v>
      </c>
      <c r="BT52" s="46" t="n">
        <f aca="false">O52+R52+U52+X52+AA52+AD52+AF52+AH52+AJ52+AL52+AN52+AS52+AU52+AW52+AY52+BA52+BC52+BE52+BG52+BK52+BM52+BO52+BQ52</f>
        <v>56902.4</v>
      </c>
      <c r="BU52" s="46" t="n">
        <f aca="false">P52+S52+V52+Y52+AB52+AE52+AG52+AI52+AK52+AM52+AO52+AT52+AV52+AX52+AZ52+BB52+BD52+BF52+BH52+BL52+BN52+BP52+BR52+BS52</f>
        <v>8379.366</v>
      </c>
      <c r="BV52" s="46" t="n">
        <v>0</v>
      </c>
      <c r="BW52" s="46" t="n">
        <v>0</v>
      </c>
      <c r="BX52" s="46" t="n">
        <v>0</v>
      </c>
      <c r="BY52" s="46" t="n">
        <v>0</v>
      </c>
      <c r="BZ52" s="46" t="n">
        <v>0</v>
      </c>
      <c r="CA52" s="46" t="n">
        <v>0</v>
      </c>
      <c r="CB52" s="46" t="n">
        <v>0</v>
      </c>
      <c r="CC52" s="46" t="n">
        <v>0</v>
      </c>
      <c r="CD52" s="46" t="n">
        <v>0</v>
      </c>
      <c r="CE52" s="46" t="n">
        <v>0</v>
      </c>
      <c r="CF52" s="46" t="n">
        <v>0</v>
      </c>
      <c r="CG52" s="46" t="n">
        <v>0</v>
      </c>
      <c r="CH52" s="46" t="n">
        <v>0</v>
      </c>
      <c r="CI52" s="46" t="n">
        <f aca="false">BV52+BX52+BZ52+CB52+CD52+CF52</f>
        <v>0</v>
      </c>
      <c r="CJ52" s="46" t="n">
        <f aca="false">BW52+BY52+CA52+CC52+CE52+CG52+CH52</f>
        <v>0</v>
      </c>
    </row>
    <row r="53" s="48" customFormat="true" ht="18" hidden="false" customHeight="true" outlineLevel="0" collapsed="false">
      <c r="B53" s="44" t="n">
        <v>45</v>
      </c>
      <c r="C53" s="45" t="s">
        <v>96</v>
      </c>
      <c r="D53" s="46" t="n">
        <v>635.372</v>
      </c>
      <c r="E53" s="47" t="n">
        <v>0</v>
      </c>
      <c r="F53" s="46" t="n">
        <f aca="false">BT53+CI53-CF53</f>
        <v>39886.2</v>
      </c>
      <c r="G53" s="46" t="n">
        <f aca="false">BU53+CJ53-CG53</f>
        <v>6936.4808</v>
      </c>
      <c r="H53" s="46" t="n">
        <f aca="false">G53*100/F53</f>
        <v>17.3906784802764</v>
      </c>
      <c r="I53" s="46" t="n">
        <f aca="false">O53+R53+U53+X53+AA53+AD53+AN53+AS53+AU53+AW53+AY53+BA53+BE53+BG53+BK53+BM53+BQ53</f>
        <v>12155</v>
      </c>
      <c r="J53" s="46" t="n">
        <f aca="false">P53+S53+V53+Y53+AB53+AE53+AO53+AT53+AV53+AX53+AZ53+BB53+BF53+BH53+BL53+BN53+BR53+BS53</f>
        <v>2314.6808</v>
      </c>
      <c r="K53" s="46" t="n">
        <f aca="false">J53*100/I53</f>
        <v>19.0430341423283</v>
      </c>
      <c r="L53" s="46" t="n">
        <f aca="false">O53+U53</f>
        <v>5330</v>
      </c>
      <c r="M53" s="46" t="n">
        <f aca="false">P53+V53</f>
        <v>1499.6708</v>
      </c>
      <c r="N53" s="46" t="n">
        <f aca="false">M53*100/L53</f>
        <v>28.1364127579737</v>
      </c>
      <c r="O53" s="46" t="n">
        <v>330</v>
      </c>
      <c r="P53" s="46" t="n">
        <v>4.6708</v>
      </c>
      <c r="Q53" s="46" t="n">
        <f aca="false">P53*100/O53</f>
        <v>1.41539393939394</v>
      </c>
      <c r="R53" s="46" t="n">
        <v>2500</v>
      </c>
      <c r="S53" s="46" t="n">
        <v>220.01</v>
      </c>
      <c r="T53" s="46" t="n">
        <f aca="false">S53*100/R53</f>
        <v>8.8004</v>
      </c>
      <c r="U53" s="46" t="n">
        <v>5000</v>
      </c>
      <c r="V53" s="46" t="n">
        <v>1495</v>
      </c>
      <c r="W53" s="46" t="n">
        <f aca="false">V53*100/U53</f>
        <v>29.9</v>
      </c>
      <c r="X53" s="46" t="n">
        <v>100</v>
      </c>
      <c r="Y53" s="46" t="n">
        <v>25</v>
      </c>
      <c r="Z53" s="46" t="n">
        <f aca="false">Y53*100/X53</f>
        <v>25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27731.2</v>
      </c>
      <c r="AI53" s="46" t="n">
        <v>4621.8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v>0</v>
      </c>
      <c r="AO53" s="46" t="n">
        <v>0</v>
      </c>
      <c r="AP53" s="46" t="n">
        <f aca="false">AS53+AU53+AW53+AY53</f>
        <v>990</v>
      </c>
      <c r="AQ53" s="46" t="n">
        <f aca="false">AT53+AV53+AX53+AZ53</f>
        <v>370</v>
      </c>
      <c r="AR53" s="46" t="n">
        <f aca="false">AQ53*100/AP53</f>
        <v>37.3737373737374</v>
      </c>
      <c r="AS53" s="46" t="n">
        <v>927</v>
      </c>
      <c r="AT53" s="46" t="n">
        <v>300</v>
      </c>
      <c r="AU53" s="46" t="n">
        <v>0</v>
      </c>
      <c r="AV53" s="46" t="n">
        <v>70</v>
      </c>
      <c r="AW53" s="46" t="n">
        <v>0</v>
      </c>
      <c r="AX53" s="46" t="n">
        <v>0</v>
      </c>
      <c r="AY53" s="46" t="n">
        <v>63</v>
      </c>
      <c r="AZ53" s="46" t="n">
        <v>0</v>
      </c>
      <c r="BA53" s="46" t="n">
        <v>0</v>
      </c>
      <c r="BB53" s="46" t="n">
        <v>0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3235</v>
      </c>
      <c r="BH53" s="46" t="n">
        <v>200</v>
      </c>
      <c r="BI53" s="46" t="n">
        <v>2360</v>
      </c>
      <c r="BJ53" s="46" t="n">
        <v>200</v>
      </c>
      <c r="BK53" s="46" t="n">
        <v>0</v>
      </c>
      <c r="BL53" s="46" t="n">
        <v>0</v>
      </c>
      <c r="BM53" s="46" t="n">
        <v>0</v>
      </c>
      <c r="BN53" s="46" t="n">
        <v>0</v>
      </c>
      <c r="BO53" s="46" t="n">
        <v>0</v>
      </c>
      <c r="BP53" s="46" t="n">
        <v>0</v>
      </c>
      <c r="BQ53" s="46" t="n">
        <v>0</v>
      </c>
      <c r="BR53" s="46" t="n">
        <v>0</v>
      </c>
      <c r="BS53" s="46" t="n">
        <v>0</v>
      </c>
      <c r="BT53" s="46" t="n">
        <f aca="false">O53+R53+U53+X53+AA53+AD53+AF53+AH53+AJ53+AL53+AN53+AS53+AU53+AW53+AY53+BA53+BC53+BE53+BG53+BK53+BM53+BO53+BQ53</f>
        <v>39886.2</v>
      </c>
      <c r="BU53" s="46" t="n">
        <f aca="false">P53+S53+V53+Y53+AB53+AE53+AG53+AI53+AK53+AM53+AO53+AT53+AV53+AX53+AZ53+BB53+BD53+BF53+BH53+BL53+BN53+BP53+BR53+BS53</f>
        <v>6936.4808</v>
      </c>
      <c r="BV53" s="46" t="n">
        <v>0</v>
      </c>
      <c r="BW53" s="46" t="n">
        <v>0</v>
      </c>
      <c r="BX53" s="46" t="n">
        <v>0</v>
      </c>
      <c r="BY53" s="46" t="n">
        <v>0</v>
      </c>
      <c r="BZ53" s="46" t="n">
        <v>0</v>
      </c>
      <c r="CA53" s="46" t="n">
        <v>0</v>
      </c>
      <c r="CB53" s="46" t="n">
        <v>0</v>
      </c>
      <c r="CC53" s="46" t="n">
        <v>0</v>
      </c>
      <c r="CD53" s="46" t="n">
        <v>0</v>
      </c>
      <c r="CE53" s="46" t="n">
        <v>0</v>
      </c>
      <c r="CF53" s="46" t="n">
        <v>0</v>
      </c>
      <c r="CG53" s="46" t="n">
        <v>0</v>
      </c>
      <c r="CH53" s="46" t="n">
        <v>0</v>
      </c>
      <c r="CI53" s="46" t="n">
        <f aca="false">BV53+BX53+BZ53+CB53+CD53+CF53</f>
        <v>0</v>
      </c>
      <c r="CJ53" s="46" t="n">
        <f aca="false">BW53+BY53+CA53+CC53+CE53+CG53+CH53</f>
        <v>0</v>
      </c>
    </row>
    <row r="54" s="48" customFormat="true" ht="18" hidden="false" customHeight="true" outlineLevel="0" collapsed="false">
      <c r="B54" s="44" t="n">
        <v>46</v>
      </c>
      <c r="C54" s="45" t="s">
        <v>97</v>
      </c>
      <c r="D54" s="46" t="n">
        <v>297.2992</v>
      </c>
      <c r="E54" s="47" t="n">
        <v>0</v>
      </c>
      <c r="F54" s="46" t="n">
        <f aca="false">BT54+CI54-CF54</f>
        <v>5478</v>
      </c>
      <c r="G54" s="46" t="n">
        <f aca="false">BU54+CJ54-CG54</f>
        <v>815.1</v>
      </c>
      <c r="H54" s="46" t="n">
        <f aca="false">G54*100/F54</f>
        <v>14.8795180722892</v>
      </c>
      <c r="I54" s="46" t="n">
        <f aca="false">O54+R54+U54+X54+AA54+AD54+AN54+AS54+AU54+AW54+AY54+BA54+BE54+BG54+BK54+BM54+BQ54</f>
        <v>1832</v>
      </c>
      <c r="J54" s="46" t="n">
        <f aca="false">P54+S54+V54+Y54+AB54+AE54+AO54+AT54+AV54+AX54+AZ54+BB54+BF54+BH54+BL54+BN54+BR54+BS54</f>
        <v>207.5</v>
      </c>
      <c r="K54" s="46" t="n">
        <f aca="false">J54*100/I54</f>
        <v>11.3264192139738</v>
      </c>
      <c r="L54" s="46" t="n">
        <f aca="false">O54+U54</f>
        <v>360</v>
      </c>
      <c r="M54" s="46" t="n">
        <f aca="false">P54+V54</f>
        <v>31.84</v>
      </c>
      <c r="N54" s="46" t="n">
        <f aca="false">M54*100/L54</f>
        <v>8.84444444444445</v>
      </c>
      <c r="O54" s="46" t="n">
        <v>0</v>
      </c>
      <c r="P54" s="46" t="n">
        <v>0.04</v>
      </c>
      <c r="Q54" s="46" t="n">
        <v>0</v>
      </c>
      <c r="R54" s="46" t="n">
        <v>860</v>
      </c>
      <c r="S54" s="46" t="n">
        <v>125.86</v>
      </c>
      <c r="T54" s="46" t="n">
        <f aca="false">S54*100/R54</f>
        <v>14.6348837209302</v>
      </c>
      <c r="U54" s="46" t="n">
        <v>360</v>
      </c>
      <c r="V54" s="46" t="n">
        <v>31.8</v>
      </c>
      <c r="W54" s="46" t="n">
        <f aca="false">V54*100/U54</f>
        <v>8.83333333333333</v>
      </c>
      <c r="X54" s="46" t="n">
        <v>12</v>
      </c>
      <c r="Y54" s="46" t="n">
        <v>0</v>
      </c>
      <c r="Z54" s="46" t="n">
        <f aca="false">Y54*100/X54</f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3646</v>
      </c>
      <c r="AI54" s="46" t="n">
        <v>607.6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0</v>
      </c>
      <c r="AO54" s="46" t="n">
        <v>0</v>
      </c>
      <c r="AP54" s="46" t="n">
        <f aca="false">AS54+AU54+AW54+AY54</f>
        <v>600</v>
      </c>
      <c r="AQ54" s="46" t="n">
        <f aca="false">AT54+AV54+AX54+AZ54</f>
        <v>49.8</v>
      </c>
      <c r="AR54" s="46" t="n">
        <f aca="false">AQ54*100/AP54</f>
        <v>8.3</v>
      </c>
      <c r="AS54" s="46" t="n">
        <v>600</v>
      </c>
      <c r="AT54" s="46" t="n">
        <v>49.8</v>
      </c>
      <c r="AU54" s="46" t="n">
        <v>0</v>
      </c>
      <c r="AV54" s="46" t="n">
        <v>0</v>
      </c>
      <c r="AW54" s="46" t="n">
        <v>0</v>
      </c>
      <c r="AX54" s="46" t="n">
        <v>0</v>
      </c>
      <c r="AY54" s="46" t="n">
        <v>0</v>
      </c>
      <c r="AZ54" s="46" t="n">
        <v>0</v>
      </c>
      <c r="BA54" s="46" t="n">
        <v>0</v>
      </c>
      <c r="BB54" s="46" t="n">
        <v>0</v>
      </c>
      <c r="BC54" s="46" t="n">
        <v>0</v>
      </c>
      <c r="BD54" s="46" t="n">
        <v>0</v>
      </c>
      <c r="BE54" s="46" t="n">
        <v>0</v>
      </c>
      <c r="BF54" s="46" t="n">
        <v>0</v>
      </c>
      <c r="BG54" s="46" t="n">
        <v>0</v>
      </c>
      <c r="BH54" s="46" t="n">
        <v>0</v>
      </c>
      <c r="BI54" s="46" t="n">
        <v>0</v>
      </c>
      <c r="BJ54" s="46" t="n">
        <v>0</v>
      </c>
      <c r="BK54" s="46" t="n">
        <v>0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46" t="n">
        <v>0</v>
      </c>
      <c r="BT54" s="46" t="n">
        <f aca="false">O54+R54+U54+X54+AA54+AD54+AF54+AH54+AJ54+AL54+AN54+AS54+AU54+AW54+AY54+BA54+BC54+BE54+BG54+BK54+BM54+BO54+BQ54</f>
        <v>5478</v>
      </c>
      <c r="BU54" s="46" t="n">
        <f aca="false">P54+S54+V54+Y54+AB54+AE54+AG54+AI54+AK54+AM54+AO54+AT54+AV54+AX54+AZ54+BB54+BD54+BF54+BH54+BL54+BN54+BP54+BR54+BS54</f>
        <v>815.1</v>
      </c>
      <c r="BV54" s="46" t="n">
        <v>0</v>
      </c>
      <c r="BW54" s="46" t="n">
        <v>0</v>
      </c>
      <c r="BX54" s="46" t="n">
        <v>0</v>
      </c>
      <c r="BY54" s="46" t="n">
        <v>0</v>
      </c>
      <c r="BZ54" s="46" t="n">
        <v>0</v>
      </c>
      <c r="CA54" s="46" t="n">
        <v>0</v>
      </c>
      <c r="CB54" s="46" t="n">
        <v>0</v>
      </c>
      <c r="CC54" s="46" t="n">
        <v>0</v>
      </c>
      <c r="CD54" s="46" t="n">
        <v>0</v>
      </c>
      <c r="CE54" s="46" t="n">
        <v>0</v>
      </c>
      <c r="CF54" s="46" t="n">
        <v>0</v>
      </c>
      <c r="CG54" s="46" t="n">
        <v>0</v>
      </c>
      <c r="CH54" s="46" t="n">
        <v>0</v>
      </c>
      <c r="CI54" s="46" t="n">
        <f aca="false">BV54+BX54+BZ54+CB54+CD54+CF54</f>
        <v>0</v>
      </c>
      <c r="CJ54" s="46" t="n">
        <f aca="false">BW54+BY54+CA54+CC54+CE54+CG54+CH54</f>
        <v>0</v>
      </c>
    </row>
    <row r="55" s="48" customFormat="true" ht="18" hidden="false" customHeight="true" outlineLevel="0" collapsed="false">
      <c r="B55" s="44" t="n">
        <v>47</v>
      </c>
      <c r="C55" s="45" t="s">
        <v>98</v>
      </c>
      <c r="D55" s="46" t="n">
        <v>422.8313</v>
      </c>
      <c r="E55" s="47" t="n">
        <v>0</v>
      </c>
      <c r="F55" s="46" t="n">
        <f aca="false">BT55+CI55-CF55</f>
        <v>15618.1</v>
      </c>
      <c r="G55" s="46" t="n">
        <f aca="false">BU55+CJ55-CG55</f>
        <v>2526.825</v>
      </c>
      <c r="H55" s="46" t="n">
        <f aca="false">G55*100/F55</f>
        <v>16.1788245689296</v>
      </c>
      <c r="I55" s="46" t="n">
        <f aca="false">O55+R55+U55+X55+AA55+AD55+AN55+AS55+AU55+AW55+AY55+BA55+BE55+BG55+BK55+BM55+BQ55</f>
        <v>3711</v>
      </c>
      <c r="J55" s="46" t="n">
        <f aca="false">P55+S55+V55+Y55+AB55+AE55+AO55+AT55+AV55+AX55+AZ55+BB55+BF55+BH55+BL55+BN55+BR55+BS55</f>
        <v>542.225</v>
      </c>
      <c r="K55" s="46" t="n">
        <f aca="false">J55*100/I55</f>
        <v>14.6112907572083</v>
      </c>
      <c r="L55" s="46" t="n">
        <f aca="false">O55+U55</f>
        <v>890</v>
      </c>
      <c r="M55" s="46" t="n">
        <f aca="false">P55+V55</f>
        <v>216.705</v>
      </c>
      <c r="N55" s="46" t="n">
        <f aca="false">M55*100/L55</f>
        <v>24.3488764044944</v>
      </c>
      <c r="O55" s="46" t="n">
        <v>28</v>
      </c>
      <c r="P55" s="46" t="n">
        <v>0.005</v>
      </c>
      <c r="Q55" s="46" t="n">
        <f aca="false">P55*100/O55</f>
        <v>0.0178571428571429</v>
      </c>
      <c r="R55" s="46" t="n">
        <v>1858</v>
      </c>
      <c r="S55" s="46" t="n">
        <v>235.82</v>
      </c>
      <c r="T55" s="46" t="n">
        <f aca="false">S55*100/R55</f>
        <v>12.692142088267</v>
      </c>
      <c r="U55" s="46" t="n">
        <v>862</v>
      </c>
      <c r="V55" s="46" t="n">
        <v>216.7</v>
      </c>
      <c r="W55" s="46" t="n">
        <f aca="false">V55*100/U55</f>
        <v>25.139211136891</v>
      </c>
      <c r="X55" s="46" t="n">
        <v>40</v>
      </c>
      <c r="Y55" s="46" t="n">
        <v>0</v>
      </c>
      <c r="Z55" s="46" t="n">
        <f aca="false">Y55*100/X55</f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11907.1</v>
      </c>
      <c r="AI55" s="46" t="n">
        <v>1984.6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6" t="n">
        <f aca="false">AS55+AU55+AW55+AY55</f>
        <v>491</v>
      </c>
      <c r="AQ55" s="46" t="n">
        <f aca="false">AT55+AV55+AX55+AZ55</f>
        <v>68.7</v>
      </c>
      <c r="AR55" s="46" t="n">
        <f aca="false">AQ55*100/AP55</f>
        <v>13.9918533604888</v>
      </c>
      <c r="AS55" s="46" t="n">
        <v>491</v>
      </c>
      <c r="AT55" s="46" t="n">
        <v>68.7</v>
      </c>
      <c r="AU55" s="46" t="n"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6" t="n">
        <v>0</v>
      </c>
      <c r="BA55" s="46" t="n">
        <v>0</v>
      </c>
      <c r="BB55" s="46" t="n">
        <v>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432</v>
      </c>
      <c r="BH55" s="46" t="n">
        <v>0</v>
      </c>
      <c r="BI55" s="46" t="n">
        <v>432</v>
      </c>
      <c r="BJ55" s="46" t="n">
        <v>0</v>
      </c>
      <c r="BK55" s="46" t="n">
        <v>0</v>
      </c>
      <c r="BL55" s="46" t="n">
        <v>0</v>
      </c>
      <c r="BM55" s="46" t="n">
        <v>0</v>
      </c>
      <c r="BN55" s="46" t="n">
        <v>0</v>
      </c>
      <c r="BO55" s="46" t="n">
        <v>0</v>
      </c>
      <c r="BP55" s="46" t="n">
        <v>0</v>
      </c>
      <c r="BQ55" s="46" t="n">
        <v>0</v>
      </c>
      <c r="BR55" s="46" t="n">
        <v>21</v>
      </c>
      <c r="BS55" s="46" t="n">
        <v>0</v>
      </c>
      <c r="BT55" s="46" t="n">
        <f aca="false">O55+R55+U55+X55+AA55+AD55+AF55+AH55+AJ55+AL55+AN55+AS55+AU55+AW55+AY55+BA55+BC55+BE55+BG55+BK55+BM55+BO55+BQ55</f>
        <v>15618.1</v>
      </c>
      <c r="BU55" s="46" t="n">
        <f aca="false">P55+S55+V55+Y55+AB55+AE55+AG55+AI55+AK55+AM55+AO55+AT55+AV55+AX55+AZ55+BB55+BD55+BF55+BH55+BL55+BN55+BP55+BR55+BS55</f>
        <v>2526.825</v>
      </c>
      <c r="BV55" s="46" t="n">
        <v>0</v>
      </c>
      <c r="BW55" s="46" t="n">
        <v>0</v>
      </c>
      <c r="BX55" s="46" t="n">
        <v>0</v>
      </c>
      <c r="BY55" s="46" t="n">
        <v>0</v>
      </c>
      <c r="BZ55" s="46" t="n">
        <v>0</v>
      </c>
      <c r="CA55" s="46" t="n">
        <v>0</v>
      </c>
      <c r="CB55" s="46" t="n">
        <v>0</v>
      </c>
      <c r="CC55" s="46" t="n">
        <v>0</v>
      </c>
      <c r="CD55" s="46" t="n">
        <v>0</v>
      </c>
      <c r="CE55" s="46" t="n">
        <v>0</v>
      </c>
      <c r="CF55" s="46" t="n">
        <v>0</v>
      </c>
      <c r="CG55" s="46" t="n">
        <v>0</v>
      </c>
      <c r="CH55" s="46" t="n">
        <v>0</v>
      </c>
      <c r="CI55" s="46" t="n">
        <f aca="false">BV55+BX55+BZ55+CB55+CD55+CF55</f>
        <v>0</v>
      </c>
      <c r="CJ55" s="46" t="n">
        <f aca="false">BW55+BY55+CA55+CC55+CE55+CG55+CH55</f>
        <v>0</v>
      </c>
    </row>
    <row r="56" s="48" customFormat="true" ht="18" hidden="false" customHeight="true" outlineLevel="0" collapsed="false">
      <c r="B56" s="44" t="n">
        <v>48</v>
      </c>
      <c r="C56" s="45" t="s">
        <v>99</v>
      </c>
      <c r="D56" s="46" t="n">
        <v>19565.7531</v>
      </c>
      <c r="E56" s="47" t="n">
        <v>0</v>
      </c>
      <c r="F56" s="46" t="n">
        <f aca="false">BT56+CI56-CF56</f>
        <v>69530.7</v>
      </c>
      <c r="G56" s="46" t="n">
        <f aca="false">BU56+CJ56-CG56</f>
        <v>16822.827</v>
      </c>
      <c r="H56" s="46" t="n">
        <f aca="false">G56*100/F56</f>
        <v>24.1948189792423</v>
      </c>
      <c r="I56" s="46" t="n">
        <f aca="false">O56+R56+U56+X56+AA56+AD56+AN56+AS56+AU56+AW56+AY56+BA56+BE56+BG56+BK56+BM56+BQ56</f>
        <v>33009.4</v>
      </c>
      <c r="J56" s="46" t="n">
        <f aca="false">P56+S56+V56+Y56+AB56+AE56+AO56+AT56+AV56+AX56+AZ56+BB56+BF56+BH56+BL56+BN56+BR56+BS56</f>
        <v>10736.027</v>
      </c>
      <c r="K56" s="46" t="n">
        <f aca="false">J56*100/I56</f>
        <v>32.5241506964683</v>
      </c>
      <c r="L56" s="46" t="n">
        <f aca="false">O56+U56</f>
        <v>6100</v>
      </c>
      <c r="M56" s="46" t="n">
        <f aca="false">P56+V56</f>
        <v>2006.237</v>
      </c>
      <c r="N56" s="46" t="n">
        <f aca="false">M56*100/L56</f>
        <v>32.889131147541</v>
      </c>
      <c r="O56" s="46" t="n">
        <v>100</v>
      </c>
      <c r="P56" s="46" t="n">
        <v>100.037</v>
      </c>
      <c r="Q56" s="46" t="n">
        <f aca="false">P56*100/O56</f>
        <v>100.037</v>
      </c>
      <c r="R56" s="46" t="n">
        <v>15000</v>
      </c>
      <c r="S56" s="46" t="n">
        <v>5829.62</v>
      </c>
      <c r="T56" s="46" t="n">
        <f aca="false">S56*100/R56</f>
        <v>38.8641333333333</v>
      </c>
      <c r="U56" s="46" t="n">
        <v>6000</v>
      </c>
      <c r="V56" s="46" t="n">
        <v>1906.2</v>
      </c>
      <c r="W56" s="46" t="n">
        <f aca="false">V56*100/U56</f>
        <v>31.77</v>
      </c>
      <c r="X56" s="46" t="n">
        <v>298</v>
      </c>
      <c r="Y56" s="46" t="n">
        <v>310.27</v>
      </c>
      <c r="Z56" s="46" t="n">
        <f aca="false">Y56*100/X56</f>
        <v>104.11744966443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36521.3</v>
      </c>
      <c r="AI56" s="46" t="n">
        <v>6086.8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v>0</v>
      </c>
      <c r="AO56" s="46" t="n">
        <v>0</v>
      </c>
      <c r="AP56" s="46" t="n">
        <f aca="false">AS56+AU56+AW56+AY56</f>
        <v>811.4</v>
      </c>
      <c r="AQ56" s="46" t="n">
        <f aca="false">AT56+AV56+AX56+AZ56</f>
        <v>0</v>
      </c>
      <c r="AR56" s="46" t="n">
        <f aca="false">AQ56*100/AP56</f>
        <v>0</v>
      </c>
      <c r="AS56" s="46" t="n">
        <v>811.4</v>
      </c>
      <c r="AT56" s="46" t="n">
        <v>0</v>
      </c>
      <c r="AU56" s="46" t="n"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6" t="n">
        <v>0</v>
      </c>
      <c r="BA56" s="46" t="n">
        <v>0</v>
      </c>
      <c r="BB56" s="46" t="n">
        <v>0</v>
      </c>
      <c r="BC56" s="46" t="n">
        <v>0</v>
      </c>
      <c r="BD56" s="46" t="n">
        <v>0</v>
      </c>
      <c r="BE56" s="46" t="n">
        <v>0</v>
      </c>
      <c r="BF56" s="46" t="n">
        <v>0</v>
      </c>
      <c r="BG56" s="46" t="n">
        <v>5400</v>
      </c>
      <c r="BH56" s="46" t="n">
        <v>627.5</v>
      </c>
      <c r="BI56" s="46" t="n">
        <v>3000</v>
      </c>
      <c r="BJ56" s="46" t="n">
        <v>627.5</v>
      </c>
      <c r="BK56" s="46" t="n">
        <v>0</v>
      </c>
      <c r="BL56" s="46" t="n">
        <v>0</v>
      </c>
      <c r="BM56" s="46" t="n">
        <v>0</v>
      </c>
      <c r="BN56" s="46" t="n">
        <v>0</v>
      </c>
      <c r="BO56" s="46" t="n">
        <v>0</v>
      </c>
      <c r="BP56" s="46" t="n">
        <v>0</v>
      </c>
      <c r="BQ56" s="46" t="n">
        <v>5400</v>
      </c>
      <c r="BR56" s="46" t="n">
        <v>1962.4</v>
      </c>
      <c r="BS56" s="46" t="n">
        <v>0</v>
      </c>
      <c r="BT56" s="46" t="n">
        <f aca="false">O56+R56+U56+X56+AA56+AD56+AF56+AH56+AJ56+AL56+AN56+AS56+AU56+AW56+AY56+BA56+BC56+BE56+BG56+BK56+BM56+BO56+BQ56</f>
        <v>69530.7</v>
      </c>
      <c r="BU56" s="46" t="n">
        <f aca="false">P56+S56+V56+Y56+AB56+AE56+AG56+AI56+AK56+AM56+AO56+AT56+AV56+AX56+AZ56+BB56+BD56+BF56+BH56+BL56+BN56+BP56+BR56+BS56</f>
        <v>16822.827</v>
      </c>
      <c r="BV56" s="46" t="n">
        <v>0</v>
      </c>
      <c r="BW56" s="46" t="n">
        <v>0</v>
      </c>
      <c r="BX56" s="46" t="n">
        <v>0</v>
      </c>
      <c r="BY56" s="46" t="n">
        <v>0</v>
      </c>
      <c r="BZ56" s="46" t="n">
        <v>0</v>
      </c>
      <c r="CA56" s="46" t="n">
        <v>0</v>
      </c>
      <c r="CB56" s="46" t="n">
        <v>0</v>
      </c>
      <c r="CC56" s="46" t="n">
        <v>0</v>
      </c>
      <c r="CD56" s="46" t="n">
        <v>0</v>
      </c>
      <c r="CE56" s="46" t="n">
        <v>0</v>
      </c>
      <c r="CF56" s="46" t="n">
        <v>0</v>
      </c>
      <c r="CG56" s="46" t="n">
        <v>0</v>
      </c>
      <c r="CH56" s="46" t="n">
        <v>0</v>
      </c>
      <c r="CI56" s="46" t="n">
        <f aca="false">BV56+BX56+BZ56+CB56+CD56+CF56</f>
        <v>0</v>
      </c>
      <c r="CJ56" s="46" t="n">
        <f aca="false">BW56+BY56+CA56+CC56+CE56+CG56+CH56</f>
        <v>0</v>
      </c>
    </row>
    <row r="57" s="48" customFormat="true" ht="18" hidden="false" customHeight="true" outlineLevel="0" collapsed="false">
      <c r="B57" s="44" t="n">
        <v>49</v>
      </c>
      <c r="C57" s="45" t="s">
        <v>100</v>
      </c>
      <c r="D57" s="46" t="n">
        <v>24510.1273</v>
      </c>
      <c r="E57" s="47" t="n">
        <v>0</v>
      </c>
      <c r="F57" s="46" t="n">
        <f aca="false">BT57+CI57-CF57</f>
        <v>47548.9</v>
      </c>
      <c r="G57" s="46" t="n">
        <f aca="false">BU57+CJ57-CG57</f>
        <v>7267.747</v>
      </c>
      <c r="H57" s="46" t="n">
        <f aca="false">G57*100/F57</f>
        <v>15.2847847163657</v>
      </c>
      <c r="I57" s="46" t="n">
        <f aca="false">O57+R57+U57+X57+AA57+AD57+AN57+AS57+AU57+AW57+AY57+BA57+BE57+BG57+BK57+BM57+BQ57</f>
        <v>14326.8</v>
      </c>
      <c r="J57" s="46" t="n">
        <f aca="false">P57+S57+V57+Y57+AB57+AE57+AO57+AT57+AV57+AX57+AZ57+BB57+BF57+BH57+BL57+BN57+BR57+BS57</f>
        <v>1730.747</v>
      </c>
      <c r="K57" s="46" t="n">
        <f aca="false">J57*100/I57</f>
        <v>12.080485523634</v>
      </c>
      <c r="L57" s="46" t="n">
        <f aca="false">O57+U57</f>
        <v>4750</v>
      </c>
      <c r="M57" s="46" t="n">
        <f aca="false">P57+V57</f>
        <v>864.345</v>
      </c>
      <c r="N57" s="46" t="n">
        <f aca="false">M57*100/L57</f>
        <v>18.1967368421053</v>
      </c>
      <c r="O57" s="46" t="n">
        <v>450</v>
      </c>
      <c r="P57" s="46" t="n">
        <v>72.335</v>
      </c>
      <c r="Q57" s="46" t="n">
        <f aca="false">P57*100/O57</f>
        <v>16.0744444444444</v>
      </c>
      <c r="R57" s="46" t="n">
        <v>4320</v>
      </c>
      <c r="S57" s="46" t="n">
        <v>418.32</v>
      </c>
      <c r="T57" s="46" t="n">
        <f aca="false">S57*100/R57</f>
        <v>9.68333333333333</v>
      </c>
      <c r="U57" s="46" t="n">
        <v>4300</v>
      </c>
      <c r="V57" s="46" t="n">
        <v>792.01</v>
      </c>
      <c r="W57" s="46" t="n">
        <f aca="false">V57*100/U57</f>
        <v>18.4188372093023</v>
      </c>
      <c r="X57" s="46" t="n">
        <v>340</v>
      </c>
      <c r="Y57" s="46" t="n">
        <v>84</v>
      </c>
      <c r="Z57" s="46" t="n">
        <f aca="false">Y57*100/X57</f>
        <v>24.7058823529412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33222.1</v>
      </c>
      <c r="AI57" s="46" t="n">
        <v>5537</v>
      </c>
      <c r="AJ57" s="46" t="n">
        <v>0</v>
      </c>
      <c r="AK57" s="46" t="n">
        <v>0</v>
      </c>
      <c r="AL57" s="46" t="n">
        <v>0</v>
      </c>
      <c r="AM57" s="46" t="n">
        <v>0</v>
      </c>
      <c r="AN57" s="46" t="n">
        <v>0</v>
      </c>
      <c r="AO57" s="46" t="n">
        <v>0</v>
      </c>
      <c r="AP57" s="46" t="n">
        <f aca="false">AS57+AU57+AW57+AY57</f>
        <v>416.8</v>
      </c>
      <c r="AQ57" s="46" t="n">
        <f aca="false">AT57+AV57+AX57+AZ57</f>
        <v>0</v>
      </c>
      <c r="AR57" s="46" t="n">
        <f aca="false">AQ57*100/AP57</f>
        <v>0</v>
      </c>
      <c r="AS57" s="46" t="n">
        <v>416.8</v>
      </c>
      <c r="AT57" s="46" t="n">
        <v>0</v>
      </c>
      <c r="AU57" s="46" t="n"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6" t="n">
        <v>0</v>
      </c>
      <c r="BA57" s="46" t="n">
        <v>0</v>
      </c>
      <c r="BB57" s="46" t="n">
        <v>0</v>
      </c>
      <c r="BC57" s="46" t="n">
        <v>0</v>
      </c>
      <c r="BD57" s="46" t="n">
        <v>0</v>
      </c>
      <c r="BE57" s="46" t="n">
        <v>0</v>
      </c>
      <c r="BF57" s="46" t="n">
        <v>0</v>
      </c>
      <c r="BG57" s="46" t="n">
        <v>3000</v>
      </c>
      <c r="BH57" s="46" t="n">
        <v>364.082</v>
      </c>
      <c r="BI57" s="46" t="n">
        <v>1500</v>
      </c>
      <c r="BJ57" s="46" t="n">
        <v>130.082</v>
      </c>
      <c r="BK57" s="46" t="n">
        <v>0</v>
      </c>
      <c r="BL57" s="46" t="n">
        <v>0</v>
      </c>
      <c r="BM57" s="46" t="n">
        <v>0</v>
      </c>
      <c r="BN57" s="46" t="n">
        <v>0</v>
      </c>
      <c r="BO57" s="46" t="n">
        <v>0</v>
      </c>
      <c r="BP57" s="46" t="n">
        <v>0</v>
      </c>
      <c r="BQ57" s="46" t="n">
        <v>1500</v>
      </c>
      <c r="BR57" s="46" t="n">
        <v>0</v>
      </c>
      <c r="BS57" s="46" t="n">
        <v>0</v>
      </c>
      <c r="BT57" s="46" t="n">
        <f aca="false">O57+R57+U57+X57+AA57+AD57+AF57+AH57+AJ57+AL57+AN57+AS57+AU57+AW57+AY57+BA57+BC57+BE57+BG57+BK57+BM57+BO57+BQ57</f>
        <v>47548.9</v>
      </c>
      <c r="BU57" s="46" t="n">
        <f aca="false">P57+S57+V57+Y57+AB57+AE57+AG57+AI57+AK57+AM57+AO57+AT57+AV57+AX57+AZ57+BB57+BD57+BF57+BH57+BL57+BN57+BP57+BR57+BS57</f>
        <v>7267.747</v>
      </c>
      <c r="BV57" s="46" t="n">
        <v>0</v>
      </c>
      <c r="BW57" s="46" t="n">
        <v>0</v>
      </c>
      <c r="BX57" s="46" t="n">
        <v>0</v>
      </c>
      <c r="BY57" s="46" t="n">
        <v>0</v>
      </c>
      <c r="BZ57" s="46" t="n">
        <v>0</v>
      </c>
      <c r="CA57" s="46" t="n">
        <v>0</v>
      </c>
      <c r="CB57" s="46" t="n">
        <v>0</v>
      </c>
      <c r="CC57" s="46" t="n">
        <v>0</v>
      </c>
      <c r="CD57" s="46" t="n">
        <v>0</v>
      </c>
      <c r="CE57" s="46" t="n">
        <v>0</v>
      </c>
      <c r="CF57" s="46" t="n">
        <v>0</v>
      </c>
      <c r="CG57" s="46" t="n">
        <v>0</v>
      </c>
      <c r="CH57" s="46" t="n">
        <v>0</v>
      </c>
      <c r="CI57" s="46" t="n">
        <f aca="false">BV57+BX57+BZ57+CB57+CD57+CF57</f>
        <v>0</v>
      </c>
      <c r="CJ57" s="46" t="n">
        <f aca="false">BW57+BY57+CA57+CC57+CE57+CG57+CH57</f>
        <v>0</v>
      </c>
    </row>
    <row r="58" s="48" customFormat="true" ht="18" hidden="false" customHeight="true" outlineLevel="0" collapsed="false">
      <c r="B58" s="44" t="n">
        <v>50</v>
      </c>
      <c r="C58" s="45" t="s">
        <v>101</v>
      </c>
      <c r="D58" s="46" t="n">
        <v>3185.5621</v>
      </c>
      <c r="E58" s="47" t="n">
        <v>0</v>
      </c>
      <c r="F58" s="46" t="n">
        <f aca="false">BT58+CI58-CF58</f>
        <v>32519.2</v>
      </c>
      <c r="G58" s="46" t="n">
        <f aca="false">BU58+CJ58-CG58</f>
        <v>3732.64</v>
      </c>
      <c r="H58" s="46" t="n">
        <f aca="false">G58*100/F58</f>
        <v>11.4782651479741</v>
      </c>
      <c r="I58" s="46" t="n">
        <f aca="false">O58+R58+U58+X58+AA58+AD58+AN58+AS58+AU58+AW58+AY58+BA58+BE58+BG58+BK58+BM58+BQ58</f>
        <v>13480</v>
      </c>
      <c r="J58" s="46" t="n">
        <f aca="false">P58+S58+V58+Y58+AB58+AE58+AO58+AT58+AV58+AX58+AZ58+BB58+BF58+BH58+BL58+BN58+BR58+BS58</f>
        <v>559.44</v>
      </c>
      <c r="K58" s="46" t="n">
        <f aca="false">J58*100/I58</f>
        <v>4.15014836795252</v>
      </c>
      <c r="L58" s="46" t="n">
        <f aca="false">O58+U58</f>
        <v>6460</v>
      </c>
      <c r="M58" s="46" t="n">
        <f aca="false">P58+V58</f>
        <v>321.5</v>
      </c>
      <c r="N58" s="46" t="n">
        <f aca="false">M58*100/L58</f>
        <v>4.97678018575851</v>
      </c>
      <c r="O58" s="46" t="n">
        <v>360</v>
      </c>
      <c r="P58" s="46" t="n">
        <v>161.5</v>
      </c>
      <c r="Q58" s="46" t="n">
        <f aca="false">P58*100/O58</f>
        <v>44.8611111111111</v>
      </c>
      <c r="R58" s="46" t="n">
        <v>5600</v>
      </c>
      <c r="S58" s="46" t="n">
        <v>0.69</v>
      </c>
      <c r="T58" s="46" t="n">
        <f aca="false">S58*100/R58</f>
        <v>0.0123214285714286</v>
      </c>
      <c r="U58" s="46" t="n">
        <v>6100</v>
      </c>
      <c r="V58" s="46" t="n">
        <v>160</v>
      </c>
      <c r="W58" s="46" t="n">
        <f aca="false">V58*100/U58</f>
        <v>2.62295081967213</v>
      </c>
      <c r="X58" s="46" t="n">
        <v>160</v>
      </c>
      <c r="Y58" s="46" t="n">
        <v>192.25</v>
      </c>
      <c r="Z58" s="46" t="n">
        <f aca="false">Y58*100/X58</f>
        <v>120.15625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19039.2</v>
      </c>
      <c r="AI58" s="46" t="n">
        <v>3173.2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f aca="false">AS58+AU58+AW58+AY58</f>
        <v>60</v>
      </c>
      <c r="AQ58" s="46" t="n">
        <f aca="false">AT58+AV58+AX58+AZ58</f>
        <v>0</v>
      </c>
      <c r="AR58" s="46" t="n">
        <f aca="false">AQ58*100/AP58</f>
        <v>0</v>
      </c>
      <c r="AS58" s="46" t="n">
        <v>6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1200</v>
      </c>
      <c r="BH58" s="46" t="n">
        <v>45</v>
      </c>
      <c r="BI58" s="46" t="n">
        <v>1200</v>
      </c>
      <c r="BJ58" s="46" t="n">
        <v>45</v>
      </c>
      <c r="BK58" s="46" t="n">
        <v>0</v>
      </c>
      <c r="BL58" s="46" t="n">
        <v>0</v>
      </c>
      <c r="BM58" s="46" t="n">
        <v>0</v>
      </c>
      <c r="BN58" s="46" t="n">
        <v>0</v>
      </c>
      <c r="BO58" s="46" t="n">
        <v>0</v>
      </c>
      <c r="BP58" s="46" t="n">
        <v>0</v>
      </c>
      <c r="BQ58" s="46" t="n">
        <v>0</v>
      </c>
      <c r="BR58" s="46" t="n">
        <v>0</v>
      </c>
      <c r="BS58" s="46" t="n">
        <v>0</v>
      </c>
      <c r="BT58" s="46" t="n">
        <f aca="false">O58+R58+U58+X58+AA58+AD58+AF58+AH58+AJ58+AL58+AN58+AS58+AU58+AW58+AY58+BA58+BC58+BE58+BG58+BK58+BM58+BO58+BQ58</f>
        <v>32519.2</v>
      </c>
      <c r="BU58" s="46" t="n">
        <f aca="false">P58+S58+V58+Y58+AB58+AE58+AG58+AI58+AK58+AM58+AO58+AT58+AV58+AX58+AZ58+BB58+BD58+BF58+BH58+BL58+BN58+BP58+BR58+BS58</f>
        <v>3732.64</v>
      </c>
      <c r="BV58" s="46" t="n">
        <v>0</v>
      </c>
      <c r="BW58" s="46" t="n">
        <v>0</v>
      </c>
      <c r="BX58" s="46" t="n">
        <v>0</v>
      </c>
      <c r="BY58" s="46" t="n">
        <v>0</v>
      </c>
      <c r="BZ58" s="46" t="n">
        <v>0</v>
      </c>
      <c r="CA58" s="46" t="n">
        <v>0</v>
      </c>
      <c r="CB58" s="46" t="n">
        <v>0</v>
      </c>
      <c r="CC58" s="46" t="n">
        <v>0</v>
      </c>
      <c r="CD58" s="46" t="n">
        <v>0</v>
      </c>
      <c r="CE58" s="46" t="n">
        <v>0</v>
      </c>
      <c r="CF58" s="46" t="n">
        <v>0</v>
      </c>
      <c r="CG58" s="46" t="n">
        <v>0</v>
      </c>
      <c r="CH58" s="46" t="n">
        <v>0</v>
      </c>
      <c r="CI58" s="46" t="n">
        <f aca="false">BV58+BX58+BZ58+CB58+CD58+CF58</f>
        <v>0</v>
      </c>
      <c r="CJ58" s="46" t="n">
        <f aca="false">BW58+BY58+CA58+CC58+CE58+CG58+CH58</f>
        <v>0</v>
      </c>
    </row>
    <row r="59" s="48" customFormat="true" ht="18" hidden="false" customHeight="true" outlineLevel="0" collapsed="false">
      <c r="B59" s="44" t="n">
        <v>51</v>
      </c>
      <c r="C59" s="45" t="s">
        <v>102</v>
      </c>
      <c r="D59" s="46" t="n">
        <v>18949.484</v>
      </c>
      <c r="E59" s="47" t="n">
        <v>0</v>
      </c>
      <c r="F59" s="46" t="n">
        <f aca="false">BT59+CI59-CF59</f>
        <v>60032.287</v>
      </c>
      <c r="G59" s="46" t="n">
        <f aca="false">BU59+CJ59-CG59</f>
        <v>8842.485</v>
      </c>
      <c r="H59" s="46" t="n">
        <f aca="false">G59*100/F59</f>
        <v>14.7295487843067</v>
      </c>
      <c r="I59" s="46" t="n">
        <f aca="false">O59+R59+U59+X59+AA59+AD59+AN59+AS59+AU59+AW59+AY59+BA59+BE59+BG59+BK59+BM59+BQ59</f>
        <v>18905.187</v>
      </c>
      <c r="J59" s="46" t="n">
        <f aca="false">P59+S59+V59+Y59+AB59+AE59+AO59+AT59+AV59+AX59+AZ59+BB59+BF59+BH59+BL59+BN59+BR59+BS59</f>
        <v>1987.885</v>
      </c>
      <c r="K59" s="46" t="n">
        <f aca="false">J59*100/I59</f>
        <v>10.5150242629179</v>
      </c>
      <c r="L59" s="46" t="n">
        <f aca="false">O59+U59</f>
        <v>6392.717</v>
      </c>
      <c r="M59" s="46" t="n">
        <f aca="false">P59+V59</f>
        <v>646.325</v>
      </c>
      <c r="N59" s="46" t="n">
        <f aca="false">M59*100/L59</f>
        <v>10.1103333684254</v>
      </c>
      <c r="O59" s="46" t="n">
        <v>1108.347</v>
      </c>
      <c r="P59" s="46" t="n">
        <v>74.905</v>
      </c>
      <c r="Q59" s="46" t="n">
        <f aca="false">P59*100/O59</f>
        <v>6.75826252969512</v>
      </c>
      <c r="R59" s="46" t="n">
        <v>3129.28</v>
      </c>
      <c r="S59" s="46" t="n">
        <v>196.06</v>
      </c>
      <c r="T59" s="46" t="n">
        <f aca="false">S59*100/R59</f>
        <v>6.26533899171694</v>
      </c>
      <c r="U59" s="46" t="n">
        <v>5284.37</v>
      </c>
      <c r="V59" s="46" t="n">
        <v>571.42</v>
      </c>
      <c r="W59" s="46" t="n">
        <f aca="false">V59*100/U59</f>
        <v>10.8133987589817</v>
      </c>
      <c r="X59" s="46" t="n">
        <v>1710</v>
      </c>
      <c r="Y59" s="46" t="n">
        <v>758</v>
      </c>
      <c r="Z59" s="46" t="n">
        <f aca="false">Y59*100/X59</f>
        <v>44.327485380117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41127.1</v>
      </c>
      <c r="AI59" s="46" t="n">
        <v>6854.6</v>
      </c>
      <c r="AJ59" s="46" t="n">
        <v>0</v>
      </c>
      <c r="AK59" s="46" t="n">
        <v>0</v>
      </c>
      <c r="AL59" s="46" t="n">
        <v>0</v>
      </c>
      <c r="AM59" s="46" t="n">
        <v>0</v>
      </c>
      <c r="AN59" s="46" t="n">
        <v>0</v>
      </c>
      <c r="AO59" s="46" t="n">
        <v>0</v>
      </c>
      <c r="AP59" s="46" t="n">
        <f aca="false">AS59+AU59+AW59+AY59</f>
        <v>1008.19</v>
      </c>
      <c r="AQ59" s="46" t="n">
        <f aca="false">AT59+AV59+AX59+AZ59</f>
        <v>100</v>
      </c>
      <c r="AR59" s="46" t="n">
        <f aca="false">AQ59*100/AP59</f>
        <v>9.91876531209395</v>
      </c>
      <c r="AS59" s="46" t="n">
        <v>1008.19</v>
      </c>
      <c r="AT59" s="46" t="n">
        <v>100</v>
      </c>
      <c r="AU59" s="46" t="n"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6" t="n">
        <v>0</v>
      </c>
      <c r="BA59" s="46" t="n">
        <v>0</v>
      </c>
      <c r="BB59" s="46" t="n">
        <v>0</v>
      </c>
      <c r="BC59" s="46" t="n">
        <v>0</v>
      </c>
      <c r="BD59" s="46" t="n">
        <v>0</v>
      </c>
      <c r="BE59" s="46" t="n">
        <v>0</v>
      </c>
      <c r="BF59" s="46" t="n">
        <v>0</v>
      </c>
      <c r="BG59" s="46" t="n">
        <v>6665</v>
      </c>
      <c r="BH59" s="46" t="n">
        <v>181.5</v>
      </c>
      <c r="BI59" s="46" t="n">
        <v>2430</v>
      </c>
      <c r="BJ59" s="46" t="n">
        <v>43.5</v>
      </c>
      <c r="BK59" s="46" t="n">
        <v>0</v>
      </c>
      <c r="BL59" s="46" t="n">
        <v>0</v>
      </c>
      <c r="BM59" s="46" t="n">
        <v>0</v>
      </c>
      <c r="BN59" s="46" t="n">
        <v>0</v>
      </c>
      <c r="BO59" s="46" t="n">
        <v>0</v>
      </c>
      <c r="BP59" s="46" t="n">
        <v>0</v>
      </c>
      <c r="BQ59" s="46" t="n">
        <v>0</v>
      </c>
      <c r="BR59" s="46" t="n">
        <v>106</v>
      </c>
      <c r="BS59" s="46" t="n">
        <v>0</v>
      </c>
      <c r="BT59" s="46" t="n">
        <f aca="false">O59+R59+U59+X59+AA59+AD59+AF59+AH59+AJ59+AL59+AN59+AS59+AU59+AW59+AY59+BA59+BC59+BE59+BG59+BK59+BM59+BO59+BQ59</f>
        <v>60032.287</v>
      </c>
      <c r="BU59" s="46" t="n">
        <f aca="false">P59+S59+V59+Y59+AB59+AE59+AG59+AI59+AK59+AM59+AO59+AT59+AV59+AX59+AZ59+BB59+BD59+BF59+BH59+BL59+BN59+BP59+BR59+BS59</f>
        <v>8842.485</v>
      </c>
      <c r="BV59" s="46" t="n">
        <v>0</v>
      </c>
      <c r="BW59" s="46" t="n">
        <v>0</v>
      </c>
      <c r="BX59" s="46" t="n">
        <v>0</v>
      </c>
      <c r="BY59" s="46" t="n">
        <v>0</v>
      </c>
      <c r="BZ59" s="46" t="n">
        <v>0</v>
      </c>
      <c r="CA59" s="46" t="n">
        <v>0</v>
      </c>
      <c r="CB59" s="46" t="n">
        <v>0</v>
      </c>
      <c r="CC59" s="46" t="n">
        <v>0</v>
      </c>
      <c r="CD59" s="46" t="n">
        <v>0</v>
      </c>
      <c r="CE59" s="46" t="n">
        <v>0</v>
      </c>
      <c r="CF59" s="46" t="n">
        <v>0</v>
      </c>
      <c r="CG59" s="46" t="n">
        <v>0</v>
      </c>
      <c r="CH59" s="46" t="n">
        <v>0</v>
      </c>
      <c r="CI59" s="46" t="n">
        <f aca="false">BV59+BX59+BZ59+CB59+CD59+CF59</f>
        <v>0</v>
      </c>
      <c r="CJ59" s="46" t="n">
        <f aca="false">BW59+BY59+CA59+CC59+CE59+CG59+CH59</f>
        <v>0</v>
      </c>
    </row>
    <row r="60" s="48" customFormat="true" ht="18" hidden="false" customHeight="true" outlineLevel="0" collapsed="false">
      <c r="B60" s="44" t="n">
        <v>52</v>
      </c>
      <c r="C60" s="45" t="s">
        <v>103</v>
      </c>
      <c r="D60" s="46" t="n">
        <v>1439.0836</v>
      </c>
      <c r="E60" s="47" t="n">
        <v>0</v>
      </c>
      <c r="F60" s="46" t="n">
        <f aca="false">BT60+CI60-CF60</f>
        <v>16141.6</v>
      </c>
      <c r="G60" s="46" t="n">
        <f aca="false">BU60+CJ60-CG60</f>
        <v>2509.755</v>
      </c>
      <c r="H60" s="46" t="n">
        <f aca="false">G60*100/F60</f>
        <v>15.5483657134361</v>
      </c>
      <c r="I60" s="46" t="n">
        <f aca="false">O60+R60+U60+X60+AA60+AD60+AN60+AS60+AU60+AW60+AY60+BA60+BE60+BG60+BK60+BM60+BQ60</f>
        <v>5542.5</v>
      </c>
      <c r="J60" s="46" t="n">
        <f aca="false">P60+S60+V60+Y60+AB60+AE60+AO60+AT60+AV60+AX60+AZ60+BB60+BF60+BH60+BL60+BN60+BR60+BS60</f>
        <v>743.155</v>
      </c>
      <c r="K60" s="46" t="n">
        <f aca="false">J60*100/I60</f>
        <v>13.408299503834</v>
      </c>
      <c r="L60" s="46" t="n">
        <f aca="false">O60+U60</f>
        <v>2413</v>
      </c>
      <c r="M60" s="46" t="n">
        <f aca="false">P60+V60</f>
        <v>626.855</v>
      </c>
      <c r="N60" s="46" t="n">
        <f aca="false">M60*100/L60</f>
        <v>25.9782428512225</v>
      </c>
      <c r="O60" s="46" t="n">
        <v>113</v>
      </c>
      <c r="P60" s="46" t="n">
        <v>33.555</v>
      </c>
      <c r="Q60" s="46" t="n">
        <f aca="false">P60*100/O60</f>
        <v>29.6946902654867</v>
      </c>
      <c r="R60" s="46" t="n">
        <v>1800</v>
      </c>
      <c r="S60" s="46" t="n">
        <v>41.4</v>
      </c>
      <c r="T60" s="46" t="n">
        <f aca="false">S60*100/R60</f>
        <v>2.3</v>
      </c>
      <c r="U60" s="46" t="n">
        <v>2300</v>
      </c>
      <c r="V60" s="46" t="n">
        <v>593.3</v>
      </c>
      <c r="W60" s="46" t="n">
        <f aca="false">V60*100/U60</f>
        <v>25.795652173913</v>
      </c>
      <c r="X60" s="46" t="n">
        <v>129.5</v>
      </c>
      <c r="Y60" s="46" t="n">
        <v>30</v>
      </c>
      <c r="Z60" s="46" t="n">
        <f aca="false">Y60*100/X60</f>
        <v>23.1660231660232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10599.1</v>
      </c>
      <c r="AI60" s="46" t="n">
        <v>1766.6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6" t="n">
        <f aca="false">AS60+AU60+AW60+AY60</f>
        <v>60</v>
      </c>
      <c r="AQ60" s="46" t="n">
        <f aca="false">AT60+AV60+AX60+AZ60</f>
        <v>0</v>
      </c>
      <c r="AR60" s="46" t="n">
        <f aca="false">AQ60*100/AP60</f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60</v>
      </c>
      <c r="AZ60" s="46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540</v>
      </c>
      <c r="BH60" s="46" t="n">
        <v>44.9</v>
      </c>
      <c r="BI60" s="46" t="n">
        <v>540</v>
      </c>
      <c r="BJ60" s="46" t="n">
        <v>44.9</v>
      </c>
      <c r="BK60" s="46" t="n">
        <v>0</v>
      </c>
      <c r="BL60" s="46" t="n">
        <v>0</v>
      </c>
      <c r="BM60" s="46" t="n">
        <v>600</v>
      </c>
      <c r="BN60" s="46" t="n">
        <v>0</v>
      </c>
      <c r="BO60" s="46" t="n">
        <v>0</v>
      </c>
      <c r="BP60" s="46" t="n">
        <v>0</v>
      </c>
      <c r="BQ60" s="46" t="n">
        <v>0</v>
      </c>
      <c r="BR60" s="46" t="n">
        <v>0</v>
      </c>
      <c r="BS60" s="46" t="n">
        <v>0</v>
      </c>
      <c r="BT60" s="46" t="n">
        <f aca="false">O60+R60+U60+X60+AA60+AD60+AF60+AH60+AJ60+AL60+AN60+AS60+AU60+AW60+AY60+BA60+BC60+BE60+BG60+BK60+BM60+BO60+BQ60</f>
        <v>16141.6</v>
      </c>
      <c r="BU60" s="46" t="n">
        <f aca="false">P60+S60+V60+Y60+AB60+AE60+AG60+AI60+AK60+AM60+AO60+AT60+AV60+AX60+AZ60+BB60+BD60+BF60+BH60+BL60+BN60+BP60+BR60+BS60</f>
        <v>2509.755</v>
      </c>
      <c r="BV60" s="46" t="n">
        <v>0</v>
      </c>
      <c r="BW60" s="46" t="n">
        <v>0</v>
      </c>
      <c r="BX60" s="46" t="n">
        <v>0</v>
      </c>
      <c r="BY60" s="46" t="n">
        <v>0</v>
      </c>
      <c r="BZ60" s="46" t="n">
        <v>0</v>
      </c>
      <c r="CA60" s="46" t="n">
        <v>0</v>
      </c>
      <c r="CB60" s="46" t="n">
        <v>0</v>
      </c>
      <c r="CC60" s="46" t="n">
        <v>0</v>
      </c>
      <c r="CD60" s="46" t="n">
        <v>0</v>
      </c>
      <c r="CE60" s="46" t="n">
        <v>0</v>
      </c>
      <c r="CF60" s="46" t="n">
        <v>0</v>
      </c>
      <c r="CG60" s="46" t="n">
        <v>0</v>
      </c>
      <c r="CH60" s="46" t="n">
        <v>0</v>
      </c>
      <c r="CI60" s="46" t="n">
        <f aca="false">BV60+BX60+BZ60+CB60+CD60+CF60</f>
        <v>0</v>
      </c>
      <c r="CJ60" s="46" t="n">
        <f aca="false">BW60+BY60+CA60+CC60+CE60+CG60+CH60</f>
        <v>0</v>
      </c>
    </row>
    <row r="61" s="48" customFormat="true" ht="18" hidden="false" customHeight="true" outlineLevel="0" collapsed="false">
      <c r="B61" s="44" t="n">
        <v>53</v>
      </c>
      <c r="C61" s="45" t="s">
        <v>104</v>
      </c>
      <c r="D61" s="46" t="n">
        <v>4240.9036</v>
      </c>
      <c r="E61" s="47" t="n">
        <v>0</v>
      </c>
      <c r="F61" s="46" t="n">
        <f aca="false">BT61+CI61-CF61</f>
        <v>108678</v>
      </c>
      <c r="G61" s="46" t="n">
        <f aca="false">BU61+CJ61-CG61</f>
        <v>13078.921</v>
      </c>
      <c r="H61" s="46" t="n">
        <f aca="false">G61*100/F61</f>
        <v>12.0345617328254</v>
      </c>
      <c r="I61" s="46" t="n">
        <f aca="false">O61+R61+U61+X61+AA61+AD61+AN61+AS61+AU61+AW61+AY61+BA61+BE61+BG61+BK61+BM61+BQ61</f>
        <v>47977</v>
      </c>
      <c r="J61" s="46" t="n">
        <f aca="false">P61+S61+V61+Y61+AB61+AE61+AO61+AT61+AV61+AX61+AZ61+BB61+BF61+BH61+BL61+BN61+BR61+BS61</f>
        <v>2962.121</v>
      </c>
      <c r="K61" s="46" t="n">
        <f aca="false">J61*100/I61</f>
        <v>6.17404381266023</v>
      </c>
      <c r="L61" s="46" t="n">
        <f aca="false">O61+U61</f>
        <v>19900</v>
      </c>
      <c r="M61" s="46" t="n">
        <f aca="false">P61+V61</f>
        <v>1507.674</v>
      </c>
      <c r="N61" s="46" t="n">
        <f aca="false">M61*100/L61</f>
        <v>7.57625125628141</v>
      </c>
      <c r="O61" s="46" t="n">
        <v>1400</v>
      </c>
      <c r="P61" s="46" t="n">
        <v>272.274</v>
      </c>
      <c r="Q61" s="46" t="n">
        <f aca="false">P61*100/O61</f>
        <v>19.4481428571429</v>
      </c>
      <c r="R61" s="46" t="n">
        <v>7850</v>
      </c>
      <c r="S61" s="46" t="n">
        <v>122.44</v>
      </c>
      <c r="T61" s="46" t="n">
        <f aca="false">S61*100/R61</f>
        <v>1.55974522292994</v>
      </c>
      <c r="U61" s="46" t="n">
        <v>18500</v>
      </c>
      <c r="V61" s="46" t="n">
        <v>1235.4</v>
      </c>
      <c r="W61" s="46" t="n">
        <f aca="false">V61*100/U61</f>
        <v>6.67783783783784</v>
      </c>
      <c r="X61" s="46" t="n">
        <v>958</v>
      </c>
      <c r="Y61" s="46" t="n">
        <v>683</v>
      </c>
      <c r="Z61" s="46" t="n">
        <f aca="false">Y61*100/X61</f>
        <v>71.294363256785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60701</v>
      </c>
      <c r="AI61" s="46" t="n">
        <v>10116.8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f aca="false">AS61+AU61+AW61+AY61</f>
        <v>1449</v>
      </c>
      <c r="AQ61" s="46" t="n">
        <f aca="false">AT61+AV61+AX61+AZ61</f>
        <v>227.242</v>
      </c>
      <c r="AR61" s="46" t="n">
        <f aca="false">AQ61*100/AP61</f>
        <v>15.6826777087647</v>
      </c>
      <c r="AS61" s="46" t="n">
        <v>1449</v>
      </c>
      <c r="AT61" s="46" t="n">
        <v>227.242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12820</v>
      </c>
      <c r="BH61" s="46" t="n">
        <v>106</v>
      </c>
      <c r="BI61" s="46" t="n">
        <v>4500</v>
      </c>
      <c r="BJ61" s="46" t="n">
        <v>36</v>
      </c>
      <c r="BK61" s="46" t="n">
        <v>0</v>
      </c>
      <c r="BL61" s="46" t="n">
        <v>63.365</v>
      </c>
      <c r="BM61" s="46" t="n">
        <v>0</v>
      </c>
      <c r="BN61" s="46" t="n">
        <v>0</v>
      </c>
      <c r="BO61" s="46" t="n">
        <v>0</v>
      </c>
      <c r="BP61" s="46" t="n">
        <v>0</v>
      </c>
      <c r="BQ61" s="46" t="n">
        <v>5000</v>
      </c>
      <c r="BR61" s="46" t="n">
        <v>252.4</v>
      </c>
      <c r="BS61" s="46" t="n">
        <v>0</v>
      </c>
      <c r="BT61" s="46" t="n">
        <f aca="false">O61+R61+U61+X61+AA61+AD61+AF61+AH61+AJ61+AL61+AN61+AS61+AU61+AW61+AY61+BA61+BC61+BE61+BG61+BK61+BM61+BO61+BQ61</f>
        <v>108678</v>
      </c>
      <c r="BU61" s="46" t="n">
        <f aca="false">P61+S61+V61+Y61+AB61+AE61+AG61+AI61+AK61+AM61+AO61+AT61+AV61+AX61+AZ61+BB61+BD61+BF61+BH61+BL61+BN61+BP61+BR61+BS61</f>
        <v>13078.921</v>
      </c>
      <c r="BV61" s="46" t="n">
        <v>0</v>
      </c>
      <c r="BW61" s="46" t="n">
        <v>0</v>
      </c>
      <c r="BX61" s="46" t="n">
        <v>0</v>
      </c>
      <c r="BY61" s="46" t="n">
        <v>0</v>
      </c>
      <c r="BZ61" s="46" t="n">
        <v>0</v>
      </c>
      <c r="CA61" s="46" t="n">
        <v>0</v>
      </c>
      <c r="CB61" s="46" t="n">
        <v>0</v>
      </c>
      <c r="CC61" s="46" t="n">
        <v>0</v>
      </c>
      <c r="CD61" s="46" t="n">
        <v>0</v>
      </c>
      <c r="CE61" s="46" t="n">
        <v>0</v>
      </c>
      <c r="CF61" s="46" t="n">
        <v>9830.2</v>
      </c>
      <c r="CG61" s="46" t="n">
        <v>0</v>
      </c>
      <c r="CH61" s="46" t="n">
        <v>0</v>
      </c>
      <c r="CI61" s="46" t="n">
        <f aca="false">BV61+BX61+BZ61+CB61+CD61+CF61</f>
        <v>9830.2</v>
      </c>
      <c r="CJ61" s="46" t="n">
        <f aca="false">BW61+BY61+CA61+CC61+CE61+CG61+CH61</f>
        <v>0</v>
      </c>
    </row>
    <row r="62" s="48" customFormat="true" ht="18" hidden="false" customHeight="true" outlineLevel="0" collapsed="false">
      <c r="B62" s="44" t="n">
        <v>54</v>
      </c>
      <c r="C62" s="45" t="s">
        <v>105</v>
      </c>
      <c r="D62" s="46" t="n">
        <v>11171.5917</v>
      </c>
      <c r="E62" s="47" t="n">
        <v>0</v>
      </c>
      <c r="F62" s="46" t="n">
        <f aca="false">BT62+CI62-CF62</f>
        <v>26167.7</v>
      </c>
      <c r="G62" s="46" t="n">
        <f aca="false">BU62+CJ62-CG62</f>
        <v>3138.28</v>
      </c>
      <c r="H62" s="46" t="n">
        <f aca="false">G62*100/F62</f>
        <v>11.9929531445255</v>
      </c>
      <c r="I62" s="46" t="n">
        <f aca="false">O62+R62+U62+X62+AA62+AD62+AN62+AS62+AU62+AW62+AY62+BA62+BE62+BG62+BK62+BM62+BQ62</f>
        <v>8410</v>
      </c>
      <c r="J62" s="46" t="n">
        <f aca="false">P62+S62+V62+Y62+AB62+AE62+AO62+AT62+AV62+AX62+AZ62+BB62+BF62+BH62+BL62+BN62+BR62+BS62</f>
        <v>178.68</v>
      </c>
      <c r="K62" s="46" t="n">
        <f aca="false">J62*100/I62</f>
        <v>2.12461355529132</v>
      </c>
      <c r="L62" s="46" t="n">
        <f aca="false">O62+U62</f>
        <v>3600</v>
      </c>
      <c r="M62" s="46" t="n">
        <f aca="false">P62+V62</f>
        <v>144.74</v>
      </c>
      <c r="N62" s="46" t="n">
        <f aca="false">M62*100/L62</f>
        <v>4.02055555555556</v>
      </c>
      <c r="O62" s="46" t="n">
        <v>100</v>
      </c>
      <c r="P62" s="46" t="n">
        <v>0</v>
      </c>
      <c r="Q62" s="46" t="n">
        <f aca="false">P62*100/O62</f>
        <v>0</v>
      </c>
      <c r="R62" s="46" t="n">
        <v>2800</v>
      </c>
      <c r="S62" s="46" t="n">
        <v>33.94</v>
      </c>
      <c r="T62" s="46" t="n">
        <f aca="false">S62*100/R62</f>
        <v>1.21214285714286</v>
      </c>
      <c r="U62" s="46" t="n">
        <v>3500</v>
      </c>
      <c r="V62" s="46" t="n">
        <v>144.74</v>
      </c>
      <c r="W62" s="46" t="n">
        <f aca="false">V62*100/U62</f>
        <v>4.13542857142857</v>
      </c>
      <c r="X62" s="46" t="n">
        <v>140</v>
      </c>
      <c r="Y62" s="46" t="n">
        <v>0</v>
      </c>
      <c r="Z62" s="46" t="n">
        <f aca="false">Y62*100/X62</f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17757.7</v>
      </c>
      <c r="AI62" s="46" t="n">
        <v>2959.6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f aca="false">AS62+AU62+AW62+AY62</f>
        <v>160</v>
      </c>
      <c r="AQ62" s="46" t="n">
        <f aca="false">AT62+AV62+AX62+AZ62</f>
        <v>0</v>
      </c>
      <c r="AR62" s="46" t="n">
        <f aca="false">AQ62*100/AP62</f>
        <v>0</v>
      </c>
      <c r="AS62" s="46" t="n">
        <v>16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650</v>
      </c>
      <c r="BF62" s="46" t="n">
        <v>0</v>
      </c>
      <c r="BG62" s="46" t="n">
        <v>1000</v>
      </c>
      <c r="BH62" s="46" t="n">
        <v>0</v>
      </c>
      <c r="BI62" s="46" t="n">
        <v>750</v>
      </c>
      <c r="BJ62" s="46" t="n">
        <v>0</v>
      </c>
      <c r="BK62" s="46" t="n">
        <v>60</v>
      </c>
      <c r="BL62" s="46" t="n">
        <v>0</v>
      </c>
      <c r="BM62" s="46" t="n">
        <v>0</v>
      </c>
      <c r="BN62" s="46" t="n">
        <v>0</v>
      </c>
      <c r="BO62" s="46" t="n">
        <v>0</v>
      </c>
      <c r="BP62" s="46" t="n">
        <v>0</v>
      </c>
      <c r="BQ62" s="46" t="n">
        <v>0</v>
      </c>
      <c r="BR62" s="46" t="n">
        <v>0</v>
      </c>
      <c r="BS62" s="46" t="n">
        <v>0</v>
      </c>
      <c r="BT62" s="46" t="n">
        <f aca="false">O62+R62+U62+X62+AA62+AD62+AF62+AH62+AJ62+AL62+AN62+AS62+AU62+AW62+AY62+BA62+BC62+BE62+BG62+BK62+BM62+BO62+BQ62</f>
        <v>26167.7</v>
      </c>
      <c r="BU62" s="46" t="n">
        <f aca="false">P62+S62+V62+Y62+AB62+AE62+AG62+AI62+AK62+AM62+AO62+AT62+AV62+AX62+AZ62+BB62+BD62+BF62+BH62+BL62+BN62+BP62+BR62+BS62</f>
        <v>3138.28</v>
      </c>
      <c r="BV62" s="46" t="n">
        <v>0</v>
      </c>
      <c r="BW62" s="46" t="n">
        <v>0</v>
      </c>
      <c r="BX62" s="46" t="n">
        <v>0</v>
      </c>
      <c r="BY62" s="46" t="n">
        <v>0</v>
      </c>
      <c r="BZ62" s="46" t="n">
        <v>0</v>
      </c>
      <c r="CA62" s="46" t="n">
        <v>0</v>
      </c>
      <c r="CB62" s="46" t="n">
        <v>0</v>
      </c>
      <c r="CC62" s="46" t="n">
        <v>0</v>
      </c>
      <c r="CD62" s="46" t="n">
        <v>0</v>
      </c>
      <c r="CE62" s="46" t="n">
        <v>0</v>
      </c>
      <c r="CF62" s="46" t="n">
        <v>0</v>
      </c>
      <c r="CG62" s="46" t="n">
        <v>0</v>
      </c>
      <c r="CH62" s="46" t="n">
        <v>0</v>
      </c>
      <c r="CI62" s="46" t="n">
        <f aca="false">BV62+BX62+BZ62+CB62+CD62+CF62</f>
        <v>0</v>
      </c>
      <c r="CJ62" s="46" t="n">
        <f aca="false">BW62+BY62+CA62+CC62+CE62+CG62+CH62</f>
        <v>0</v>
      </c>
    </row>
    <row r="63" s="48" customFormat="true" ht="18" hidden="false" customHeight="true" outlineLevel="0" collapsed="false">
      <c r="B63" s="44" t="n">
        <v>55</v>
      </c>
      <c r="C63" s="45" t="s">
        <v>106</v>
      </c>
      <c r="D63" s="46" t="n">
        <v>4738.7393</v>
      </c>
      <c r="E63" s="47" t="n">
        <v>0</v>
      </c>
      <c r="F63" s="46" t="n">
        <f aca="false">BT63+CI63-CF63</f>
        <v>53163.2</v>
      </c>
      <c r="G63" s="46" t="n">
        <f aca="false">BU63+CJ63-CG63</f>
        <v>8081.6738</v>
      </c>
      <c r="H63" s="46" t="n">
        <f aca="false">G63*100/F63</f>
        <v>15.2016315797394</v>
      </c>
      <c r="I63" s="46" t="n">
        <f aca="false">O63+R63+U63+X63+AA63+AD63+AN63+AS63+AU63+AW63+AY63+BA63+BE63+BG63+BK63+BM63+BQ63</f>
        <v>16833.1</v>
      </c>
      <c r="J63" s="46" t="n">
        <f aca="false">P63+S63+V63+Y63+AB63+AE63+AO63+AT63+AV63+AX63+AZ63+BB63+BF63+BH63+BL63+BN63+BR63+BS63</f>
        <v>2026.6738</v>
      </c>
      <c r="K63" s="46" t="n">
        <f aca="false">J63*100/I63</f>
        <v>12.0398132251338</v>
      </c>
      <c r="L63" s="46" t="n">
        <f aca="false">O63+U63</f>
        <v>8562</v>
      </c>
      <c r="M63" s="46" t="n">
        <f aca="false">P63+V63</f>
        <v>1075.531</v>
      </c>
      <c r="N63" s="46" t="n">
        <f aca="false">M63*100/L63</f>
        <v>12.5616795141322</v>
      </c>
      <c r="O63" s="46" t="n">
        <v>2500</v>
      </c>
      <c r="P63" s="46" t="n">
        <v>5.471</v>
      </c>
      <c r="Q63" s="46" t="n">
        <f aca="false">P63*100/O63</f>
        <v>0.21884</v>
      </c>
      <c r="R63" s="46" t="n">
        <v>3929</v>
      </c>
      <c r="S63" s="46" t="n">
        <v>113.86</v>
      </c>
      <c r="T63" s="46" t="n">
        <f aca="false">S63*100/R63</f>
        <v>2.89793840671927</v>
      </c>
      <c r="U63" s="46" t="n">
        <v>6062</v>
      </c>
      <c r="V63" s="46" t="n">
        <v>1070.06</v>
      </c>
      <c r="W63" s="46" t="n">
        <f aca="false">V63*100/U63</f>
        <v>17.6519300560871</v>
      </c>
      <c r="X63" s="46" t="n">
        <v>280.1</v>
      </c>
      <c r="Y63" s="46" t="n">
        <v>46.4</v>
      </c>
      <c r="Z63" s="46" t="n">
        <f aca="false">Y63*100/X63</f>
        <v>16.5655123170296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36330.1</v>
      </c>
      <c r="AI63" s="46" t="n">
        <v>6055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f aca="false">AS63+AU63+AW63+AY63</f>
        <v>587</v>
      </c>
      <c r="AQ63" s="46" t="n">
        <f aca="false">AT63+AV63+AX63+AZ63</f>
        <v>0.0078</v>
      </c>
      <c r="AR63" s="46" t="n">
        <f aca="false">AQ63*100/AP63</f>
        <v>0.00132879045996593</v>
      </c>
      <c r="AS63" s="46" t="n">
        <v>587</v>
      </c>
      <c r="AT63" s="46" t="n">
        <v>0.0078</v>
      </c>
      <c r="AU63" s="46" t="n"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6" t="n">
        <v>0</v>
      </c>
      <c r="BA63" s="46" t="n">
        <v>0</v>
      </c>
      <c r="BB63" s="46" t="n">
        <v>0</v>
      </c>
      <c r="BC63" s="46" t="n">
        <v>0</v>
      </c>
      <c r="BD63" s="46" t="n">
        <v>0</v>
      </c>
      <c r="BE63" s="46" t="n">
        <v>0</v>
      </c>
      <c r="BF63" s="46" t="n">
        <v>0</v>
      </c>
      <c r="BG63" s="46" t="n">
        <v>3115</v>
      </c>
      <c r="BH63" s="46" t="n">
        <v>397.36</v>
      </c>
      <c r="BI63" s="46" t="n">
        <v>1600</v>
      </c>
      <c r="BJ63" s="46" t="n">
        <v>29.36</v>
      </c>
      <c r="BK63" s="46" t="n">
        <v>0</v>
      </c>
      <c r="BL63" s="46" t="n">
        <v>0</v>
      </c>
      <c r="BM63" s="46" t="n">
        <v>0</v>
      </c>
      <c r="BN63" s="46" t="n">
        <v>0</v>
      </c>
      <c r="BO63" s="46" t="n">
        <v>0</v>
      </c>
      <c r="BP63" s="46" t="n">
        <v>0</v>
      </c>
      <c r="BQ63" s="46" t="n">
        <v>360</v>
      </c>
      <c r="BR63" s="46" t="n">
        <v>393.515</v>
      </c>
      <c r="BS63" s="46" t="n">
        <v>0</v>
      </c>
      <c r="BT63" s="46" t="n">
        <f aca="false">O63+R63+U63+X63+AA63+AD63+AF63+AH63+AJ63+AL63+AN63+AS63+AU63+AW63+AY63+BA63+BC63+BE63+BG63+BK63+BM63+BO63+BQ63</f>
        <v>53163.2</v>
      </c>
      <c r="BU63" s="46" t="n">
        <f aca="false">P63+S63+V63+Y63+AB63+AE63+AG63+AI63+AK63+AM63+AO63+AT63+AV63+AX63+AZ63+BB63+BD63+BF63+BH63+BL63+BN63+BP63+BR63+BS63</f>
        <v>8081.6738</v>
      </c>
      <c r="BV63" s="46" t="n">
        <v>0</v>
      </c>
      <c r="BW63" s="46" t="n">
        <v>0</v>
      </c>
      <c r="BX63" s="46" t="n">
        <v>0</v>
      </c>
      <c r="BY63" s="46" t="n">
        <v>0</v>
      </c>
      <c r="BZ63" s="46" t="n">
        <v>0</v>
      </c>
      <c r="CA63" s="46" t="n">
        <v>0</v>
      </c>
      <c r="CB63" s="46" t="n">
        <v>0</v>
      </c>
      <c r="CC63" s="46" t="n">
        <v>0</v>
      </c>
      <c r="CD63" s="46" t="n">
        <v>0</v>
      </c>
      <c r="CE63" s="46" t="n">
        <v>0</v>
      </c>
      <c r="CF63" s="46" t="n">
        <v>0</v>
      </c>
      <c r="CG63" s="46" t="n">
        <v>0</v>
      </c>
      <c r="CH63" s="46" t="n">
        <v>0</v>
      </c>
      <c r="CI63" s="46" t="n">
        <f aca="false">BV63+BX63+BZ63+CB63+CD63+CF63</f>
        <v>0</v>
      </c>
      <c r="CJ63" s="46" t="n">
        <f aca="false">BW63+BY63+CA63+CC63+CE63+CG63+CH63</f>
        <v>0</v>
      </c>
    </row>
    <row r="64" s="48" customFormat="true" ht="18" hidden="false" customHeight="true" outlineLevel="0" collapsed="false">
      <c r="B64" s="44" t="n">
        <v>56</v>
      </c>
      <c r="C64" s="45" t="s">
        <v>55</v>
      </c>
      <c r="D64" s="46" t="n">
        <v>8670.5322</v>
      </c>
      <c r="E64" s="47" t="n">
        <v>0</v>
      </c>
      <c r="F64" s="46" t="n">
        <f aca="false">BT64+CI64-CF64</f>
        <v>36215.7</v>
      </c>
      <c r="G64" s="46" t="n">
        <f aca="false">BU64+CJ64-CG64</f>
        <v>5118.211</v>
      </c>
      <c r="H64" s="46" t="n">
        <f aca="false">G64*100/F64</f>
        <v>14.1325750986451</v>
      </c>
      <c r="I64" s="46" t="n">
        <f aca="false">O64+R64+U64+X64+AA64+AD64+AN64+AS64+AU64+AW64+AY64+BA64+BE64+BG64+BK64+BM64+BQ64</f>
        <v>10487.4</v>
      </c>
      <c r="J64" s="46" t="n">
        <f aca="false">P64+S64+V64+Y64+AB64+AE64+AO64+AT64+AV64+AX64+AZ64+BB64+BF64+BH64+BL64+BN64+BR64+BS64</f>
        <v>830.211</v>
      </c>
      <c r="K64" s="46" t="n">
        <f aca="false">J64*100/I64</f>
        <v>7.91627095371589</v>
      </c>
      <c r="L64" s="46" t="n">
        <f aca="false">O64+U64</f>
        <v>3623.4</v>
      </c>
      <c r="M64" s="46" t="n">
        <f aca="false">P64+V64</f>
        <v>476.451</v>
      </c>
      <c r="N64" s="46" t="n">
        <f aca="false">M64*100/L64</f>
        <v>13.1492796820666</v>
      </c>
      <c r="O64" s="46" t="n">
        <v>6.4</v>
      </c>
      <c r="P64" s="46" t="n">
        <v>0.931</v>
      </c>
      <c r="Q64" s="46" t="n">
        <f aca="false">P64*100/O64</f>
        <v>14.546875</v>
      </c>
      <c r="R64" s="46" t="n">
        <v>3300</v>
      </c>
      <c r="S64" s="46" t="n">
        <v>139.16</v>
      </c>
      <c r="T64" s="46" t="n">
        <f aca="false">S64*100/R64</f>
        <v>4.2169696969697</v>
      </c>
      <c r="U64" s="46" t="n">
        <v>3617</v>
      </c>
      <c r="V64" s="46" t="n">
        <v>475.52</v>
      </c>
      <c r="W64" s="46" t="n">
        <f aca="false">V64*100/U64</f>
        <v>13.146806745922</v>
      </c>
      <c r="X64" s="46" t="n">
        <v>664</v>
      </c>
      <c r="Y64" s="46" t="n">
        <v>50</v>
      </c>
      <c r="Z64" s="46" t="n">
        <f aca="false">Y64*100/X64</f>
        <v>7.53012048192771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25728.3</v>
      </c>
      <c r="AI64" s="46" t="n">
        <v>4288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6" t="n">
        <f aca="false">AS64+AU64+AW64+AY64</f>
        <v>1400</v>
      </c>
      <c r="AQ64" s="46" t="n">
        <f aca="false">AT64+AV64+AX64+AZ64</f>
        <v>113.2</v>
      </c>
      <c r="AR64" s="46" t="n">
        <f aca="false">AQ64*100/AP64</f>
        <v>8.08571428571429</v>
      </c>
      <c r="AS64" s="46" t="n">
        <v>1400</v>
      </c>
      <c r="AT64" s="46" t="n">
        <v>113.2</v>
      </c>
      <c r="AU64" s="46" t="n">
        <v>0</v>
      </c>
      <c r="AV64" s="46" t="n">
        <v>0</v>
      </c>
      <c r="AW64" s="46" t="n">
        <v>0</v>
      </c>
      <c r="AX64" s="46" t="n">
        <v>0</v>
      </c>
      <c r="AY64" s="46" t="n">
        <v>0</v>
      </c>
      <c r="AZ64" s="46" t="n">
        <v>0</v>
      </c>
      <c r="BA64" s="46" t="n">
        <v>0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1500</v>
      </c>
      <c r="BH64" s="46" t="n">
        <v>51.4</v>
      </c>
      <c r="BI64" s="46" t="n">
        <v>1500</v>
      </c>
      <c r="BJ64" s="46" t="n">
        <v>51.4</v>
      </c>
      <c r="BK64" s="46" t="n">
        <v>0</v>
      </c>
      <c r="BL64" s="46" t="n">
        <v>0</v>
      </c>
      <c r="BM64" s="46" t="n">
        <v>0</v>
      </c>
      <c r="BN64" s="46" t="n">
        <v>0</v>
      </c>
      <c r="BO64" s="46" t="n">
        <v>0</v>
      </c>
      <c r="BP64" s="46" t="n">
        <v>0</v>
      </c>
      <c r="BQ64" s="46" t="n">
        <v>0</v>
      </c>
      <c r="BR64" s="46" t="n">
        <v>0</v>
      </c>
      <c r="BS64" s="46" t="n">
        <v>0</v>
      </c>
      <c r="BT64" s="46" t="n">
        <f aca="false">O64+R64+U64+X64+AA64+AD64+AF64+AH64+AJ64+AL64+AN64+AS64+AU64+AW64+AY64+BA64+BC64+BE64+BG64+BK64+BM64+BO64+BQ64</f>
        <v>36215.7</v>
      </c>
      <c r="BU64" s="46" t="n">
        <f aca="false">P64+S64+V64+Y64+AB64+AE64+AG64+AI64+AK64+AM64+AO64+AT64+AV64+AX64+AZ64+BB64+BD64+BF64+BH64+BL64+BN64+BP64+BR64+BS64</f>
        <v>5118.211</v>
      </c>
      <c r="BV64" s="46" t="n">
        <v>0</v>
      </c>
      <c r="BW64" s="46" t="n">
        <v>0</v>
      </c>
      <c r="BX64" s="46" t="n">
        <v>0</v>
      </c>
      <c r="BY64" s="46" t="n">
        <v>0</v>
      </c>
      <c r="BZ64" s="46" t="n">
        <v>0</v>
      </c>
      <c r="CA64" s="46" t="n">
        <v>0</v>
      </c>
      <c r="CB64" s="46" t="n">
        <v>0</v>
      </c>
      <c r="CC64" s="46" t="n">
        <v>0</v>
      </c>
      <c r="CD64" s="46" t="n">
        <v>0</v>
      </c>
      <c r="CE64" s="46" t="n">
        <v>0</v>
      </c>
      <c r="CF64" s="46" t="n">
        <v>0</v>
      </c>
      <c r="CG64" s="46" t="n">
        <v>0</v>
      </c>
      <c r="CH64" s="46" t="n">
        <v>0</v>
      </c>
      <c r="CI64" s="46" t="n">
        <f aca="false">BV64+BX64+BZ64+CB64+CD64+CF64</f>
        <v>0</v>
      </c>
      <c r="CJ64" s="46" t="n">
        <f aca="false">BW64+BY64+CA64+CC64+CE64+CG64+CH64</f>
        <v>0</v>
      </c>
    </row>
    <row r="65" s="48" customFormat="true" ht="18" hidden="false" customHeight="true" outlineLevel="0" collapsed="false">
      <c r="B65" s="44" t="n">
        <v>57</v>
      </c>
      <c r="C65" s="45" t="s">
        <v>107</v>
      </c>
      <c r="D65" s="46" t="n">
        <v>18345.3959</v>
      </c>
      <c r="E65" s="47" t="n">
        <v>0</v>
      </c>
      <c r="F65" s="46" t="n">
        <f aca="false">BT65+CI65-CF65</f>
        <v>95113</v>
      </c>
      <c r="G65" s="46" t="n">
        <f aca="false">BU65+CJ65-CG65</f>
        <v>15607.422</v>
      </c>
      <c r="H65" s="46" t="n">
        <f aca="false">G65*100/F65</f>
        <v>16.4093467769916</v>
      </c>
      <c r="I65" s="46" t="n">
        <f aca="false">O65+R65+U65+X65+AA65+AD65+AN65+AS65+AU65+AW65+AY65+BA65+BE65+BG65+BK65+BM65+BQ65</f>
        <v>30605.2</v>
      </c>
      <c r="J65" s="46" t="n">
        <f aca="false">P65+S65+V65+Y65+AB65+AE65+AO65+AT65+AV65+AX65+AZ65+BB65+BF65+BH65+BL65+BN65+BR65+BS65</f>
        <v>4856.022</v>
      </c>
      <c r="K65" s="46" t="n">
        <f aca="false">J65*100/I65</f>
        <v>15.8666566465829</v>
      </c>
      <c r="L65" s="46" t="n">
        <f aca="false">O65+U65</f>
        <v>12000</v>
      </c>
      <c r="M65" s="46" t="n">
        <f aca="false">P65+V65</f>
        <v>1774.387</v>
      </c>
      <c r="N65" s="46" t="n">
        <f aca="false">M65*100/L65</f>
        <v>14.7865583333333</v>
      </c>
      <c r="O65" s="46" t="n">
        <v>600</v>
      </c>
      <c r="P65" s="46" t="n">
        <v>14.187</v>
      </c>
      <c r="Q65" s="46" t="n">
        <f aca="false">P65*100/O65</f>
        <v>2.3645</v>
      </c>
      <c r="R65" s="46" t="n">
        <v>7000</v>
      </c>
      <c r="S65" s="46" t="n">
        <v>131.24</v>
      </c>
      <c r="T65" s="46" t="n">
        <f aca="false">S65*100/R65</f>
        <v>1.87485714285714</v>
      </c>
      <c r="U65" s="46" t="n">
        <v>11400</v>
      </c>
      <c r="V65" s="46" t="n">
        <v>1760.2</v>
      </c>
      <c r="W65" s="46" t="n">
        <f aca="false">V65*100/U65</f>
        <v>15.440350877193</v>
      </c>
      <c r="X65" s="46" t="n">
        <v>1002</v>
      </c>
      <c r="Y65" s="46" t="n">
        <v>858.5</v>
      </c>
      <c r="Z65" s="46" t="n">
        <f aca="false">Y65*100/X65</f>
        <v>85.6786427145709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64507.8</v>
      </c>
      <c r="AI65" s="46" t="n">
        <v>10751.4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v>0</v>
      </c>
      <c r="AP65" s="46" t="n">
        <f aca="false">AS65+AU65+AW65+AY65</f>
        <v>1213.2</v>
      </c>
      <c r="AQ65" s="46" t="n">
        <f aca="false">AT65+AV65+AX65+AZ65</f>
        <v>115.8</v>
      </c>
      <c r="AR65" s="46" t="n">
        <f aca="false">AQ65*100/AP65</f>
        <v>9.54500494559842</v>
      </c>
      <c r="AS65" s="46" t="n">
        <v>1213.2</v>
      </c>
      <c r="AT65" s="46" t="n">
        <v>115.8</v>
      </c>
      <c r="AU65" s="46" t="n"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6" t="n">
        <v>0</v>
      </c>
      <c r="BA65" s="46" t="n">
        <v>0</v>
      </c>
      <c r="BB65" s="46" t="n">
        <v>0</v>
      </c>
      <c r="BC65" s="46" t="n">
        <v>0</v>
      </c>
      <c r="BD65" s="46" t="n">
        <v>0</v>
      </c>
      <c r="BE65" s="46" t="n">
        <v>0</v>
      </c>
      <c r="BF65" s="46" t="n">
        <v>0</v>
      </c>
      <c r="BG65" s="46" t="n">
        <v>9390</v>
      </c>
      <c r="BH65" s="46" t="n">
        <v>948.56</v>
      </c>
      <c r="BI65" s="46" t="n">
        <v>4360</v>
      </c>
      <c r="BJ65" s="46" t="n">
        <v>364.06</v>
      </c>
      <c r="BK65" s="46" t="n">
        <v>0</v>
      </c>
      <c r="BL65" s="46" t="n">
        <v>0</v>
      </c>
      <c r="BM65" s="46" t="n">
        <v>0</v>
      </c>
      <c r="BN65" s="46" t="n">
        <v>400</v>
      </c>
      <c r="BO65" s="46" t="n">
        <v>0</v>
      </c>
      <c r="BP65" s="46" t="n">
        <v>0</v>
      </c>
      <c r="BQ65" s="46" t="n">
        <v>0</v>
      </c>
      <c r="BR65" s="46" t="n">
        <v>627.535</v>
      </c>
      <c r="BS65" s="46" t="n">
        <v>0</v>
      </c>
      <c r="BT65" s="46" t="n">
        <f aca="false">O65+R65+U65+X65+AA65+AD65+AF65+AH65+AJ65+AL65+AN65+AS65+AU65+AW65+AY65+BA65+BC65+BE65+BG65+BK65+BM65+BO65+BQ65</f>
        <v>95113</v>
      </c>
      <c r="BU65" s="46" t="n">
        <f aca="false">P65+S65+V65+Y65+AB65+AE65+AG65+AI65+AK65+AM65+AO65+AT65+AV65+AX65+AZ65+BB65+BD65+BF65+BH65+BL65+BN65+BP65+BR65+BS65</f>
        <v>15607.422</v>
      </c>
      <c r="BV65" s="46" t="n">
        <v>0</v>
      </c>
      <c r="BW65" s="46" t="n">
        <v>0</v>
      </c>
      <c r="BX65" s="46" t="n">
        <v>0</v>
      </c>
      <c r="BY65" s="46" t="n">
        <v>0</v>
      </c>
      <c r="BZ65" s="46" t="n">
        <v>0</v>
      </c>
      <c r="CA65" s="46" t="n">
        <v>0</v>
      </c>
      <c r="CB65" s="46" t="n">
        <v>0</v>
      </c>
      <c r="CC65" s="46" t="n">
        <v>0</v>
      </c>
      <c r="CD65" s="46" t="n">
        <v>0</v>
      </c>
      <c r="CE65" s="46" t="n">
        <v>0</v>
      </c>
      <c r="CF65" s="46" t="n">
        <v>0</v>
      </c>
      <c r="CG65" s="46" t="n">
        <v>0</v>
      </c>
      <c r="CH65" s="46" t="n">
        <v>0</v>
      </c>
      <c r="CI65" s="46" t="n">
        <f aca="false">BV65+BX65+BZ65+CB65+CD65+CF65</f>
        <v>0</v>
      </c>
      <c r="CJ65" s="46" t="n">
        <f aca="false">BW65+BY65+CA65+CC65+CE65+CG65+CH65</f>
        <v>0</v>
      </c>
    </row>
    <row r="66" s="48" customFormat="true" ht="18" hidden="false" customHeight="true" outlineLevel="0" collapsed="false">
      <c r="B66" s="44" t="n">
        <v>58</v>
      </c>
      <c r="C66" s="45" t="s">
        <v>108</v>
      </c>
      <c r="D66" s="46" t="n">
        <v>35958.3759</v>
      </c>
      <c r="E66" s="47" t="n">
        <v>0</v>
      </c>
      <c r="F66" s="46" t="n">
        <f aca="false">BT66+CI66-CF66</f>
        <v>140275.7</v>
      </c>
      <c r="G66" s="46" t="n">
        <f aca="false">BU66+CJ66-CG66</f>
        <v>20132.72</v>
      </c>
      <c r="H66" s="46" t="n">
        <f aca="false">G66*100/F66</f>
        <v>14.3522506036327</v>
      </c>
      <c r="I66" s="46" t="n">
        <f aca="false">O66+R66+U66+X66+AA66+AD66+AN66+AS66+AU66+AW66+AY66+BA66+BE66+BG66+BK66+BM66+BQ66</f>
        <v>55841.3</v>
      </c>
      <c r="J66" s="46" t="n">
        <f aca="false">P66+S66+V66+Y66+AB66+AE66+AO66+AT66+AV66+AX66+AZ66+BB66+BF66+BH66+BL66+BN66+BR66+BS66</f>
        <v>6604.92</v>
      </c>
      <c r="K66" s="46" t="n">
        <f aca="false">J66*100/I66</f>
        <v>11.8280197631502</v>
      </c>
      <c r="L66" s="46" t="n">
        <f aca="false">O66+U66</f>
        <v>23756.3</v>
      </c>
      <c r="M66" s="46" t="n">
        <f aca="false">P66+V66</f>
        <v>2704.41</v>
      </c>
      <c r="N66" s="46" t="n">
        <f aca="false">M66*100/L66</f>
        <v>11.3839697259253</v>
      </c>
      <c r="O66" s="46" t="n">
        <v>2042.5</v>
      </c>
      <c r="P66" s="46" t="n">
        <v>313.64</v>
      </c>
      <c r="Q66" s="46" t="n">
        <f aca="false">P66*100/O66</f>
        <v>15.3556915544676</v>
      </c>
      <c r="R66" s="46" t="n">
        <v>12127</v>
      </c>
      <c r="S66" s="46" t="n">
        <v>1309.51</v>
      </c>
      <c r="T66" s="46" t="n">
        <f aca="false">S66*100/R66</f>
        <v>10.7983013111239</v>
      </c>
      <c r="U66" s="46" t="n">
        <v>21713.8</v>
      </c>
      <c r="V66" s="46" t="n">
        <v>2390.77</v>
      </c>
      <c r="W66" s="46" t="n">
        <f aca="false">V66*100/U66</f>
        <v>11.0103712846208</v>
      </c>
      <c r="X66" s="46" t="n">
        <v>1673</v>
      </c>
      <c r="Y66" s="46" t="n">
        <v>88.9</v>
      </c>
      <c r="Z66" s="46" t="n">
        <f aca="false">Y66*100/X66</f>
        <v>5.31380753138075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46" t="n">
        <v>81167.1</v>
      </c>
      <c r="AI66" s="46" t="n">
        <v>13527.8</v>
      </c>
      <c r="AJ66" s="46" t="n">
        <v>3267.3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6" t="n">
        <f aca="false">AS66+AU66+AW66+AY66</f>
        <v>2295</v>
      </c>
      <c r="AQ66" s="46" t="n">
        <f aca="false">AT66+AV66+AX66+AZ66</f>
        <v>652.6</v>
      </c>
      <c r="AR66" s="46" t="n">
        <f aca="false">AQ66*100/AP66</f>
        <v>28.4357298474946</v>
      </c>
      <c r="AS66" s="46" t="n">
        <v>1430</v>
      </c>
      <c r="AT66" s="46" t="n">
        <v>373.5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865</v>
      </c>
      <c r="AZ66" s="46" t="n">
        <v>279.1</v>
      </c>
      <c r="BA66" s="46" t="n">
        <v>0</v>
      </c>
      <c r="BB66" s="46" t="n">
        <v>0</v>
      </c>
      <c r="BC66" s="46" t="n">
        <v>0</v>
      </c>
      <c r="BD66" s="46" t="n">
        <v>0</v>
      </c>
      <c r="BE66" s="46" t="n">
        <v>10550</v>
      </c>
      <c r="BF66" s="46" t="n">
        <v>1795.5</v>
      </c>
      <c r="BG66" s="46" t="n">
        <v>5440</v>
      </c>
      <c r="BH66" s="46" t="n">
        <v>54</v>
      </c>
      <c r="BI66" s="46" t="n">
        <v>5440</v>
      </c>
      <c r="BJ66" s="46" t="n">
        <v>50</v>
      </c>
      <c r="BK66" s="46" t="n">
        <v>0</v>
      </c>
      <c r="BL66" s="46" t="n">
        <v>0</v>
      </c>
      <c r="BM66" s="46" t="n">
        <v>0</v>
      </c>
      <c r="BN66" s="46" t="n">
        <v>0</v>
      </c>
      <c r="BO66" s="46" t="n">
        <v>0</v>
      </c>
      <c r="BP66" s="46" t="n">
        <v>0</v>
      </c>
      <c r="BQ66" s="46" t="n">
        <v>0</v>
      </c>
      <c r="BR66" s="46" t="n">
        <v>0</v>
      </c>
      <c r="BS66" s="46" t="n">
        <v>0</v>
      </c>
      <c r="BT66" s="46" t="n">
        <f aca="false">O66+R66+U66+X66+AA66+AD66+AF66+AH66+AJ66+AL66+AN66+AS66+AU66+AW66+AY66+BA66+BC66+BE66+BG66+BK66+BM66+BO66+BQ66</f>
        <v>140275.7</v>
      </c>
      <c r="BU66" s="46" t="n">
        <f aca="false">P66+S66+V66+Y66+AB66+AE66+AG66+AI66+AK66+AM66+AO66+AT66+AV66+AX66+AZ66+BB66+BD66+BF66+BH66+BL66+BN66+BP66+BR66+BS66</f>
        <v>20132.72</v>
      </c>
      <c r="BV66" s="46" t="n">
        <v>0</v>
      </c>
      <c r="BW66" s="46" t="n">
        <v>0</v>
      </c>
      <c r="BX66" s="46" t="n">
        <v>0</v>
      </c>
      <c r="BY66" s="46" t="n">
        <v>0</v>
      </c>
      <c r="BZ66" s="46" t="n">
        <v>0</v>
      </c>
      <c r="CA66" s="46" t="n">
        <v>0</v>
      </c>
      <c r="CB66" s="46" t="n">
        <v>0</v>
      </c>
      <c r="CC66" s="46" t="n">
        <v>0</v>
      </c>
      <c r="CD66" s="46" t="n">
        <v>0</v>
      </c>
      <c r="CE66" s="46" t="n">
        <v>0</v>
      </c>
      <c r="CF66" s="46" t="n">
        <v>0</v>
      </c>
      <c r="CG66" s="46" t="n">
        <v>0</v>
      </c>
      <c r="CH66" s="46" t="n">
        <v>0</v>
      </c>
      <c r="CI66" s="46" t="n">
        <f aca="false">BV66+BX66+BZ66+CB66+CD66+CF66</f>
        <v>0</v>
      </c>
      <c r="CJ66" s="46" t="n">
        <f aca="false">BW66+BY66+CA66+CC66+CE66+CG66+CH66</f>
        <v>0</v>
      </c>
    </row>
    <row r="67" s="48" customFormat="true" ht="18" hidden="false" customHeight="true" outlineLevel="0" collapsed="false">
      <c r="B67" s="44" t="n">
        <v>59</v>
      </c>
      <c r="C67" s="45" t="s">
        <v>109</v>
      </c>
      <c r="D67" s="46" t="n">
        <v>4239.328</v>
      </c>
      <c r="E67" s="47" t="n">
        <v>0</v>
      </c>
      <c r="F67" s="46" t="n">
        <f aca="false">BT67+CI67-CF67</f>
        <v>31101.9</v>
      </c>
      <c r="G67" s="46" t="n">
        <f aca="false">BU67+CJ67-CG67</f>
        <v>4720.983</v>
      </c>
      <c r="H67" s="46" t="n">
        <f aca="false">G67*100/F67</f>
        <v>15.1790823068687</v>
      </c>
      <c r="I67" s="46" t="n">
        <f aca="false">O67+R67+U67+X67+AA67+AD67+AN67+AS67+AU67+AW67+AY67+BA67+BE67+BG67+BK67+BM67+BQ67</f>
        <v>9179.2</v>
      </c>
      <c r="J67" s="46" t="n">
        <f aca="false">P67+S67+V67+Y67+AB67+AE67+AO67+AT67+AV67+AX67+AZ67+BB67+BF67+BH67+BL67+BN67+BR67+BS67</f>
        <v>1067.183</v>
      </c>
      <c r="K67" s="46" t="n">
        <f aca="false">J67*100/I67</f>
        <v>11.6261003137528</v>
      </c>
      <c r="L67" s="46" t="n">
        <f aca="false">O67+U67</f>
        <v>4121.8</v>
      </c>
      <c r="M67" s="46" t="n">
        <f aca="false">P67+V67</f>
        <v>812.043</v>
      </c>
      <c r="N67" s="46" t="n">
        <f aca="false">M67*100/L67</f>
        <v>19.7011742442622</v>
      </c>
      <c r="O67" s="46" t="n">
        <v>289.8</v>
      </c>
      <c r="P67" s="46" t="n">
        <v>70.043</v>
      </c>
      <c r="Q67" s="46" t="n">
        <f aca="false">P67*100/O67</f>
        <v>24.1694271911663</v>
      </c>
      <c r="R67" s="46" t="n">
        <v>3260</v>
      </c>
      <c r="S67" s="46" t="n">
        <v>120</v>
      </c>
      <c r="T67" s="46" t="n">
        <f aca="false">S67*100/R67</f>
        <v>3.68098159509202</v>
      </c>
      <c r="U67" s="46" t="n">
        <v>3832</v>
      </c>
      <c r="V67" s="46" t="n">
        <v>742</v>
      </c>
      <c r="W67" s="46" t="n">
        <f aca="false">V67*100/U67</f>
        <v>19.3632567849687</v>
      </c>
      <c r="X67" s="46" t="n">
        <v>562.6</v>
      </c>
      <c r="Y67" s="46" t="n">
        <v>108</v>
      </c>
      <c r="Z67" s="46" t="n">
        <f aca="false">Y67*100/X67</f>
        <v>19.1965872733736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6" t="n">
        <v>0</v>
      </c>
      <c r="AG67" s="46" t="n">
        <v>0</v>
      </c>
      <c r="AH67" s="46" t="n">
        <v>21922.7</v>
      </c>
      <c r="AI67" s="46" t="n">
        <v>3653.8</v>
      </c>
      <c r="AJ67" s="46" t="n">
        <v>0</v>
      </c>
      <c r="AK67" s="46" t="n">
        <v>0</v>
      </c>
      <c r="AL67" s="46" t="n">
        <v>0</v>
      </c>
      <c r="AM67" s="46" t="n">
        <v>0</v>
      </c>
      <c r="AN67" s="46" t="n">
        <v>0</v>
      </c>
      <c r="AO67" s="46" t="n">
        <v>0</v>
      </c>
      <c r="AP67" s="46" t="n">
        <f aca="false">AS67+AU67+AW67+AY67</f>
        <v>76.8</v>
      </c>
      <c r="AQ67" s="46" t="n">
        <f aca="false">AT67+AV67+AX67+AZ67</f>
        <v>0</v>
      </c>
      <c r="AR67" s="46" t="n">
        <f aca="false">AQ67*100/AP67</f>
        <v>0</v>
      </c>
      <c r="AS67" s="46" t="n">
        <v>76.8</v>
      </c>
      <c r="AT67" s="46" t="n">
        <v>0</v>
      </c>
      <c r="AU67" s="46" t="n"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6" t="n">
        <v>0</v>
      </c>
      <c r="BA67" s="46" t="n">
        <v>0</v>
      </c>
      <c r="BB67" s="46" t="n">
        <v>0</v>
      </c>
      <c r="BC67" s="46" t="n">
        <v>0</v>
      </c>
      <c r="BD67" s="46" t="n">
        <v>0</v>
      </c>
      <c r="BE67" s="46" t="n">
        <v>0</v>
      </c>
      <c r="BF67" s="46" t="n">
        <v>0</v>
      </c>
      <c r="BG67" s="46" t="n">
        <v>1158</v>
      </c>
      <c r="BH67" s="46" t="n">
        <v>27.14</v>
      </c>
      <c r="BI67" s="46" t="n">
        <v>1158</v>
      </c>
      <c r="BJ67" s="46" t="n">
        <v>10</v>
      </c>
      <c r="BK67" s="46" t="n">
        <v>0</v>
      </c>
      <c r="BL67" s="46" t="n">
        <v>0</v>
      </c>
      <c r="BM67" s="46" t="n">
        <v>0</v>
      </c>
      <c r="BN67" s="46" t="n">
        <v>0</v>
      </c>
      <c r="BO67" s="46" t="n">
        <v>0</v>
      </c>
      <c r="BP67" s="46" t="n">
        <v>0</v>
      </c>
      <c r="BQ67" s="46" t="n">
        <v>0</v>
      </c>
      <c r="BR67" s="46" t="n">
        <v>0</v>
      </c>
      <c r="BS67" s="46" t="n">
        <v>0</v>
      </c>
      <c r="BT67" s="46" t="n">
        <f aca="false">O67+R67+U67+X67+AA67+AD67+AF67+AH67+AJ67+AL67+AN67+AS67+AU67+AW67+AY67+BA67+BC67+BE67+BG67+BK67+BM67+BO67+BQ67</f>
        <v>31101.9</v>
      </c>
      <c r="BU67" s="46" t="n">
        <f aca="false">P67+S67+V67+Y67+AB67+AE67+AG67+AI67+AK67+AM67+AO67+AT67+AV67+AX67+AZ67+BB67+BD67+BF67+BH67+BL67+BN67+BP67+BR67+BS67</f>
        <v>4720.983</v>
      </c>
      <c r="BV67" s="46" t="n">
        <v>0</v>
      </c>
      <c r="BW67" s="46" t="n">
        <v>0</v>
      </c>
      <c r="BX67" s="46" t="n">
        <v>0</v>
      </c>
      <c r="BY67" s="46" t="n">
        <v>0</v>
      </c>
      <c r="BZ67" s="46" t="n">
        <v>0</v>
      </c>
      <c r="CA67" s="46" t="n">
        <v>0</v>
      </c>
      <c r="CB67" s="46" t="n">
        <v>0</v>
      </c>
      <c r="CC67" s="46" t="n">
        <v>0</v>
      </c>
      <c r="CD67" s="46" t="n">
        <v>0</v>
      </c>
      <c r="CE67" s="46" t="n">
        <v>0</v>
      </c>
      <c r="CF67" s="46" t="n">
        <v>0</v>
      </c>
      <c r="CG67" s="46" t="n">
        <v>0</v>
      </c>
      <c r="CH67" s="46" t="n">
        <v>0</v>
      </c>
      <c r="CI67" s="46" t="n">
        <f aca="false">BV67+BX67+BZ67+CB67+CD67+CF67</f>
        <v>0</v>
      </c>
      <c r="CJ67" s="46" t="n">
        <f aca="false">BW67+BY67+CA67+CC67+CE67+CG67+CH67</f>
        <v>0</v>
      </c>
    </row>
    <row r="68" s="48" customFormat="true" ht="18" hidden="false" customHeight="true" outlineLevel="0" collapsed="false">
      <c r="B68" s="44" t="n">
        <v>60</v>
      </c>
      <c r="C68" s="45" t="s">
        <v>110</v>
      </c>
      <c r="D68" s="46" t="n">
        <v>1156.7042</v>
      </c>
      <c r="E68" s="47" t="n">
        <v>0</v>
      </c>
      <c r="F68" s="46" t="n">
        <f aca="false">BT68+CI68-CF68</f>
        <v>50855.8</v>
      </c>
      <c r="G68" s="46" t="n">
        <f aca="false">BU68+CJ68-CG68</f>
        <v>7027.53</v>
      </c>
      <c r="H68" s="46" t="n">
        <f aca="false">G68*100/F68</f>
        <v>13.8185418379025</v>
      </c>
      <c r="I68" s="46" t="n">
        <f aca="false">O68+R68+U68+X68+AA68+AD68+AN68+AS68+AU68+AW68+AY68+BA68+BE68+BG68+BK68+BM68+BQ68</f>
        <v>19342.6</v>
      </c>
      <c r="J68" s="46" t="n">
        <f aca="false">P68+S68+V68+Y68+AB68+AE68+AO68+AT68+AV68+AX68+AZ68+BB68+BF68+BH68+BL68+BN68+BR68+BS68</f>
        <v>1775.33</v>
      </c>
      <c r="K68" s="46" t="n">
        <f aca="false">J68*100/I68</f>
        <v>9.17834210499106</v>
      </c>
      <c r="L68" s="46" t="n">
        <f aca="false">O68+U68</f>
        <v>6300</v>
      </c>
      <c r="M68" s="46" t="n">
        <f aca="false">P68+V68</f>
        <v>817</v>
      </c>
      <c r="N68" s="46" t="n">
        <f aca="false">M68*100/L68</f>
        <v>12.968253968254</v>
      </c>
      <c r="O68" s="46" t="n">
        <v>500</v>
      </c>
      <c r="P68" s="46" t="n">
        <v>193</v>
      </c>
      <c r="Q68" s="46" t="n">
        <f aca="false">P68*100/O68</f>
        <v>38.6</v>
      </c>
      <c r="R68" s="46" t="n">
        <v>5600</v>
      </c>
      <c r="S68" s="46" t="n">
        <v>391.33</v>
      </c>
      <c r="T68" s="46" t="n">
        <f aca="false">S68*100/R68</f>
        <v>6.98803571428571</v>
      </c>
      <c r="U68" s="46" t="n">
        <v>5800</v>
      </c>
      <c r="V68" s="46" t="n">
        <v>624</v>
      </c>
      <c r="W68" s="46" t="n">
        <f aca="false">V68*100/U68</f>
        <v>10.7586206896552</v>
      </c>
      <c r="X68" s="46" t="n">
        <v>1156.6</v>
      </c>
      <c r="Y68" s="46" t="n">
        <v>326</v>
      </c>
      <c r="Z68" s="46" t="n">
        <f aca="false">Y68*100/X68</f>
        <v>28.1860625972679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31513.2</v>
      </c>
      <c r="AI68" s="46" t="n">
        <v>5252.2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6" t="n">
        <f aca="false">AS68+AU68+AW68+AY68</f>
        <v>714</v>
      </c>
      <c r="AQ68" s="46" t="n">
        <f aca="false">AT68+AV68+AX68+AZ68</f>
        <v>100</v>
      </c>
      <c r="AR68" s="46" t="n">
        <f aca="false">AQ68*100/AP68</f>
        <v>14.0056022408964</v>
      </c>
      <c r="AS68" s="46" t="n">
        <v>114</v>
      </c>
      <c r="AT68" s="46" t="n">
        <v>0</v>
      </c>
      <c r="AU68" s="46" t="n">
        <v>0</v>
      </c>
      <c r="AV68" s="46" t="n">
        <v>0</v>
      </c>
      <c r="AW68" s="46" t="n">
        <v>0</v>
      </c>
      <c r="AX68" s="46" t="n">
        <v>0</v>
      </c>
      <c r="AY68" s="46" t="n">
        <v>600</v>
      </c>
      <c r="AZ68" s="46" t="n">
        <v>100</v>
      </c>
      <c r="BA68" s="46" t="n">
        <v>0</v>
      </c>
      <c r="BB68" s="46" t="n">
        <v>0</v>
      </c>
      <c r="BC68" s="46" t="n">
        <v>0</v>
      </c>
      <c r="BD68" s="46" t="n">
        <v>0</v>
      </c>
      <c r="BE68" s="46" t="n">
        <v>2000</v>
      </c>
      <c r="BF68" s="46" t="n">
        <v>0</v>
      </c>
      <c r="BG68" s="46" t="n">
        <v>3572</v>
      </c>
      <c r="BH68" s="46" t="n">
        <v>141</v>
      </c>
      <c r="BI68" s="46" t="n">
        <v>3572</v>
      </c>
      <c r="BJ68" s="46" t="n">
        <v>141</v>
      </c>
      <c r="BK68" s="46" t="n">
        <v>0</v>
      </c>
      <c r="BL68" s="46" t="n">
        <v>0</v>
      </c>
      <c r="BM68" s="46" t="n">
        <v>0</v>
      </c>
      <c r="BN68" s="46" t="n">
        <v>0</v>
      </c>
      <c r="BO68" s="46" t="n">
        <v>0</v>
      </c>
      <c r="BP68" s="46" t="n">
        <v>0</v>
      </c>
      <c r="BQ68" s="46" t="n">
        <v>0</v>
      </c>
      <c r="BR68" s="46" t="n">
        <v>0</v>
      </c>
      <c r="BS68" s="46" t="n">
        <v>0</v>
      </c>
      <c r="BT68" s="46" t="n">
        <f aca="false">O68+R68+U68+X68+AA68+AD68+AF68+AH68+AJ68+AL68+AN68+AS68+AU68+AW68+AY68+BA68+BC68+BE68+BG68+BK68+BM68+BO68+BQ68</f>
        <v>50855.8</v>
      </c>
      <c r="BU68" s="46" t="n">
        <f aca="false">P68+S68+V68+Y68+AB68+AE68+AG68+AI68+AK68+AM68+AO68+AT68+AV68+AX68+AZ68+BB68+BD68+BF68+BH68+BL68+BN68+BP68+BR68+BS68</f>
        <v>7027.53</v>
      </c>
      <c r="BV68" s="46" t="n">
        <v>0</v>
      </c>
      <c r="BW68" s="46" t="n">
        <v>0</v>
      </c>
      <c r="BX68" s="46" t="n">
        <v>0</v>
      </c>
      <c r="BY68" s="46" t="n">
        <v>0</v>
      </c>
      <c r="BZ68" s="46" t="n">
        <v>0</v>
      </c>
      <c r="CA68" s="46" t="n">
        <v>0</v>
      </c>
      <c r="CB68" s="46" t="n">
        <v>0</v>
      </c>
      <c r="CC68" s="46" t="n">
        <v>0</v>
      </c>
      <c r="CD68" s="46" t="n">
        <v>0</v>
      </c>
      <c r="CE68" s="46" t="n">
        <v>0</v>
      </c>
      <c r="CF68" s="46" t="n">
        <v>0</v>
      </c>
      <c r="CG68" s="46" t="n">
        <v>0</v>
      </c>
      <c r="CH68" s="46" t="n">
        <v>0</v>
      </c>
      <c r="CI68" s="46" t="n">
        <f aca="false">BV68+BX68+BZ68+CB68+CD68+CF68</f>
        <v>0</v>
      </c>
      <c r="CJ68" s="46" t="n">
        <f aca="false">BW68+BY68+CA68+CC68+CE68+CG68+CH68</f>
        <v>0</v>
      </c>
    </row>
    <row r="69" s="48" customFormat="true" ht="18" hidden="false" customHeight="true" outlineLevel="0" collapsed="false">
      <c r="B69" s="44" t="n">
        <v>61</v>
      </c>
      <c r="C69" s="45" t="s">
        <v>111</v>
      </c>
      <c r="D69" s="46" t="n">
        <v>2540.806</v>
      </c>
      <c r="E69" s="47" t="n">
        <v>0</v>
      </c>
      <c r="F69" s="46" t="n">
        <f aca="false">BT69+CI69-CF69</f>
        <v>58970.5</v>
      </c>
      <c r="G69" s="46" t="n">
        <f aca="false">BU69+CJ69-CG69</f>
        <v>7624.45</v>
      </c>
      <c r="H69" s="46" t="n">
        <f aca="false">G69*100/F69</f>
        <v>12.9292612407899</v>
      </c>
      <c r="I69" s="46" t="n">
        <f aca="false">O69+R69+U69+X69+AA69+AD69+AN69+AS69+AU69+AW69+AY69+BA69+BE69+BG69+BK69+BM69+BQ69</f>
        <v>21129</v>
      </c>
      <c r="J69" s="46" t="n">
        <f aca="false">P69+S69+V69+Y69+AB69+AE69+AO69+AT69+AV69+AX69+AZ69+BB69+BF69+BH69+BL69+BN69+BR69+BS69</f>
        <v>1317.45</v>
      </c>
      <c r="K69" s="46" t="n">
        <f aca="false">J69*100/I69</f>
        <v>6.23526906147948</v>
      </c>
      <c r="L69" s="46" t="n">
        <f aca="false">O69+U69</f>
        <v>10489</v>
      </c>
      <c r="M69" s="46" t="n">
        <f aca="false">P69+V69</f>
        <v>1053.72</v>
      </c>
      <c r="N69" s="46" t="n">
        <f aca="false">M69*100/L69</f>
        <v>10.0459529030413</v>
      </c>
      <c r="O69" s="46" t="n">
        <v>539</v>
      </c>
      <c r="P69" s="46" t="n">
        <v>0.45</v>
      </c>
      <c r="Q69" s="46" t="n">
        <f aca="false">P69*100/O69</f>
        <v>0.0834879406307978</v>
      </c>
      <c r="R69" s="46" t="n">
        <v>5200</v>
      </c>
      <c r="S69" s="46" t="n">
        <v>50.73</v>
      </c>
      <c r="T69" s="46" t="n">
        <f aca="false">S69*100/R69</f>
        <v>0.975576923076923</v>
      </c>
      <c r="U69" s="46" t="n">
        <v>9950</v>
      </c>
      <c r="V69" s="46" t="n">
        <v>1053.27</v>
      </c>
      <c r="W69" s="46" t="n">
        <f aca="false">V69*100/U69</f>
        <v>10.5856281407035</v>
      </c>
      <c r="X69" s="46" t="n">
        <v>416</v>
      </c>
      <c r="Y69" s="46" t="n">
        <v>213</v>
      </c>
      <c r="Z69" s="46" t="n">
        <f aca="false">Y69*100/X69</f>
        <v>51.2019230769231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0</v>
      </c>
      <c r="AH69" s="46" t="n">
        <v>37841.5</v>
      </c>
      <c r="AI69" s="46" t="n">
        <v>6307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v>0</v>
      </c>
      <c r="AP69" s="46" t="n">
        <f aca="false">AS69+AU69+AW69+AY69</f>
        <v>174</v>
      </c>
      <c r="AQ69" s="46" t="n">
        <f aca="false">AT69+AV69+AX69+AZ69</f>
        <v>0</v>
      </c>
      <c r="AR69" s="46" t="n">
        <f aca="false">AQ69*100/AP69</f>
        <v>0</v>
      </c>
      <c r="AS69" s="46" t="n">
        <v>174</v>
      </c>
      <c r="AT69" s="46" t="n">
        <v>0</v>
      </c>
      <c r="AU69" s="46" t="n"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6" t="n">
        <v>0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2200</v>
      </c>
      <c r="BF69" s="46" t="n">
        <v>0</v>
      </c>
      <c r="BG69" s="46" t="n">
        <v>2650</v>
      </c>
      <c r="BH69" s="46" t="n">
        <v>0</v>
      </c>
      <c r="BI69" s="46" t="n">
        <v>2550</v>
      </c>
      <c r="BJ69" s="46" t="n">
        <v>0</v>
      </c>
      <c r="BK69" s="46" t="n">
        <v>0</v>
      </c>
      <c r="BL69" s="46" t="n">
        <v>0</v>
      </c>
      <c r="BM69" s="46" t="n">
        <v>0</v>
      </c>
      <c r="BN69" s="46" t="n">
        <v>0</v>
      </c>
      <c r="BO69" s="46" t="n">
        <v>0</v>
      </c>
      <c r="BP69" s="46" t="n">
        <v>0</v>
      </c>
      <c r="BQ69" s="46" t="n">
        <v>0</v>
      </c>
      <c r="BR69" s="46" t="n">
        <v>0</v>
      </c>
      <c r="BS69" s="46" t="n">
        <v>0</v>
      </c>
      <c r="BT69" s="46" t="n">
        <f aca="false">O69+R69+U69+X69+AA69+AD69+AF69+AH69+AJ69+AL69+AN69+AS69+AU69+AW69+AY69+BA69+BC69+BE69+BG69+BK69+BM69+BO69+BQ69</f>
        <v>58970.5</v>
      </c>
      <c r="BU69" s="46" t="n">
        <f aca="false">P69+S69+V69+Y69+AB69+AE69+AG69+AI69+AK69+AM69+AO69+AT69+AV69+AX69+AZ69+BB69+BD69+BF69+BH69+BL69+BN69+BP69+BR69+BS69</f>
        <v>7624.45</v>
      </c>
      <c r="BV69" s="46" t="n">
        <v>0</v>
      </c>
      <c r="BW69" s="46" t="n">
        <v>0</v>
      </c>
      <c r="BX69" s="46" t="n">
        <v>0</v>
      </c>
      <c r="BY69" s="46" t="n">
        <v>0</v>
      </c>
      <c r="BZ69" s="46" t="n">
        <v>0</v>
      </c>
      <c r="CA69" s="46" t="n">
        <v>0</v>
      </c>
      <c r="CB69" s="46" t="n">
        <v>0</v>
      </c>
      <c r="CC69" s="46" t="n">
        <v>0</v>
      </c>
      <c r="CD69" s="46" t="n">
        <v>0</v>
      </c>
      <c r="CE69" s="46" t="n">
        <v>0</v>
      </c>
      <c r="CF69" s="46" t="n">
        <v>0</v>
      </c>
      <c r="CG69" s="46" t="n">
        <v>0</v>
      </c>
      <c r="CH69" s="46" t="n">
        <v>0</v>
      </c>
      <c r="CI69" s="46" t="n">
        <f aca="false">BV69+BX69+BZ69+CB69+CD69+CF69</f>
        <v>0</v>
      </c>
      <c r="CJ69" s="46" t="n">
        <f aca="false">BW69+BY69+CA69+CC69+CE69+CG69+CH69</f>
        <v>0</v>
      </c>
    </row>
    <row r="70" s="48" customFormat="true" ht="18" hidden="false" customHeight="true" outlineLevel="0" collapsed="false">
      <c r="B70" s="44" t="n">
        <v>62</v>
      </c>
      <c r="C70" s="45" t="s">
        <v>112</v>
      </c>
      <c r="D70" s="46" t="n">
        <v>10794.5825</v>
      </c>
      <c r="E70" s="47" t="n">
        <v>0</v>
      </c>
      <c r="F70" s="46" t="n">
        <f aca="false">BT70+CI70-CF70</f>
        <v>40480.907</v>
      </c>
      <c r="G70" s="46" t="n">
        <f aca="false">BU70+CJ70-CG70</f>
        <v>4612.563</v>
      </c>
      <c r="H70" s="46" t="n">
        <f aca="false">G70*100/F70</f>
        <v>11.3944161379586</v>
      </c>
      <c r="I70" s="46" t="n">
        <f aca="false">O70+R70+U70+X70+AA70+AD70+AN70+AS70+AU70+AW70+AY70+BA70+BE70+BG70+BK70+BM70+BQ70</f>
        <v>21304.107</v>
      </c>
      <c r="J70" s="46" t="n">
        <f aca="false">P70+S70+V70+Y70+AB70+AE70+AO70+AT70+AV70+AX70+AZ70+BB70+BF70+BH70+BL70+BN70+BR70+BS70</f>
        <v>1416.363</v>
      </c>
      <c r="K70" s="46" t="n">
        <f aca="false">J70*100/I70</f>
        <v>6.64830964283084</v>
      </c>
      <c r="L70" s="46" t="n">
        <f aca="false">O70+U70</f>
        <v>5000</v>
      </c>
      <c r="M70" s="46" t="n">
        <f aca="false">P70+V70</f>
        <v>1029.933</v>
      </c>
      <c r="N70" s="46" t="n">
        <f aca="false">M70*100/L70</f>
        <v>20.59866</v>
      </c>
      <c r="O70" s="46" t="n">
        <v>0</v>
      </c>
      <c r="P70" s="46" t="n">
        <v>0.443</v>
      </c>
      <c r="Q70" s="46" t="n">
        <v>0</v>
      </c>
      <c r="R70" s="46" t="n">
        <v>5000</v>
      </c>
      <c r="S70" s="46" t="n">
        <v>103.93</v>
      </c>
      <c r="T70" s="46" t="n">
        <f aca="false">S70*100/R70</f>
        <v>2.0786</v>
      </c>
      <c r="U70" s="46" t="n">
        <v>5000</v>
      </c>
      <c r="V70" s="46" t="n">
        <v>1029.49</v>
      </c>
      <c r="W70" s="46" t="n">
        <f aca="false">V70*100/U70</f>
        <v>20.5898</v>
      </c>
      <c r="X70" s="46" t="n">
        <v>192</v>
      </c>
      <c r="Y70" s="46" t="n">
        <v>48</v>
      </c>
      <c r="Z70" s="46" t="n">
        <f aca="false">Y70*100/X70</f>
        <v>25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6" t="n">
        <v>0</v>
      </c>
      <c r="AH70" s="46" t="n">
        <v>19176.8</v>
      </c>
      <c r="AI70" s="46" t="n">
        <v>3196.2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v>0</v>
      </c>
      <c r="AP70" s="46" t="n">
        <f aca="false">AS70+AU70+AW70+AY70</f>
        <v>3000</v>
      </c>
      <c r="AQ70" s="46" t="n">
        <f aca="false">AT70+AV70+AX70+AZ70</f>
        <v>4.9</v>
      </c>
      <c r="AR70" s="46" t="n">
        <f aca="false">AQ70*100/AP70</f>
        <v>0.163333333333333</v>
      </c>
      <c r="AS70" s="46" t="n">
        <v>3000</v>
      </c>
      <c r="AT70" s="46" t="n">
        <v>4.9</v>
      </c>
      <c r="AU70" s="46" t="n"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6" t="n">
        <v>0</v>
      </c>
      <c r="BA70" s="46" t="n">
        <v>0</v>
      </c>
      <c r="BB70" s="46" t="n">
        <v>0</v>
      </c>
      <c r="BC70" s="46" t="n">
        <v>0</v>
      </c>
      <c r="BD70" s="46" t="n">
        <v>0</v>
      </c>
      <c r="BE70" s="46" t="n">
        <v>0</v>
      </c>
      <c r="BF70" s="46" t="n">
        <v>0</v>
      </c>
      <c r="BG70" s="46" t="n">
        <v>3896.107</v>
      </c>
      <c r="BH70" s="46" t="n">
        <v>229.6</v>
      </c>
      <c r="BI70" s="46" t="n">
        <v>1896.107</v>
      </c>
      <c r="BJ70" s="46" t="n">
        <v>219.7</v>
      </c>
      <c r="BK70" s="46" t="n">
        <v>0</v>
      </c>
      <c r="BL70" s="46" t="n">
        <v>0</v>
      </c>
      <c r="BM70" s="46" t="n">
        <v>0</v>
      </c>
      <c r="BN70" s="46" t="n">
        <v>0</v>
      </c>
      <c r="BO70" s="46" t="n">
        <v>0</v>
      </c>
      <c r="BP70" s="46" t="n">
        <v>0</v>
      </c>
      <c r="BQ70" s="46" t="n">
        <v>4216</v>
      </c>
      <c r="BR70" s="46" t="n">
        <v>0</v>
      </c>
      <c r="BS70" s="46" t="n">
        <v>0</v>
      </c>
      <c r="BT70" s="46" t="n">
        <f aca="false">O70+R70+U70+X70+AA70+AD70+AF70+AH70+AJ70+AL70+AN70+AS70+AU70+AW70+AY70+BA70+BC70+BE70+BG70+BK70+BM70+BO70+BQ70</f>
        <v>40480.907</v>
      </c>
      <c r="BU70" s="46" t="n">
        <f aca="false">P70+S70+V70+Y70+AB70+AE70+AG70+AI70+AK70+AM70+AO70+AT70+AV70+AX70+AZ70+BB70+BD70+BF70+BH70+BL70+BN70+BP70+BR70+BS70</f>
        <v>4612.563</v>
      </c>
      <c r="BV70" s="46" t="n">
        <v>0</v>
      </c>
      <c r="BW70" s="46" t="n">
        <v>0</v>
      </c>
      <c r="BX70" s="46" t="n">
        <v>0</v>
      </c>
      <c r="BY70" s="46" t="n">
        <v>0</v>
      </c>
      <c r="BZ70" s="46" t="n">
        <v>0</v>
      </c>
      <c r="CA70" s="46" t="n">
        <v>0</v>
      </c>
      <c r="CB70" s="46" t="n">
        <v>0</v>
      </c>
      <c r="CC70" s="46" t="n">
        <v>0</v>
      </c>
      <c r="CD70" s="46" t="n">
        <v>0</v>
      </c>
      <c r="CE70" s="46" t="n">
        <v>0</v>
      </c>
      <c r="CF70" s="46" t="n">
        <v>0</v>
      </c>
      <c r="CG70" s="46" t="n">
        <v>0</v>
      </c>
      <c r="CH70" s="46" t="n">
        <v>0</v>
      </c>
      <c r="CI70" s="46" t="n">
        <f aca="false">BV70+BX70+BZ70+CB70+CD70+CF70</f>
        <v>0</v>
      </c>
      <c r="CJ70" s="46" t="n">
        <f aca="false">BW70+BY70+CA70+CC70+CE70+CG70+CH70</f>
        <v>0</v>
      </c>
    </row>
    <row r="71" s="48" customFormat="true" ht="18" hidden="false" customHeight="true" outlineLevel="0" collapsed="false">
      <c r="B71" s="44" t="n">
        <v>63</v>
      </c>
      <c r="C71" s="45" t="s">
        <v>113</v>
      </c>
      <c r="D71" s="46" t="n">
        <v>17936.2097</v>
      </c>
      <c r="E71" s="47" t="n">
        <v>0</v>
      </c>
      <c r="F71" s="46" t="n">
        <f aca="false">BT71+CI71-CF71</f>
        <v>30065.9</v>
      </c>
      <c r="G71" s="46" t="n">
        <f aca="false">BU71+CJ71-CG71</f>
        <v>4044.052</v>
      </c>
      <c r="H71" s="46" t="n">
        <f aca="false">G71*100/F71</f>
        <v>13.4506267898184</v>
      </c>
      <c r="I71" s="46" t="n">
        <f aca="false">O71+R71+U71+X71+AA71+AD71+AN71+AS71+AU71+AW71+AY71+BA71+BE71+BG71+BK71+BM71+BQ71</f>
        <v>9670.5</v>
      </c>
      <c r="J71" s="46" t="n">
        <f aca="false">P71+S71+V71+Y71+AB71+AE71+AO71+AT71+AV71+AX71+AZ71+BB71+BF71+BH71+BL71+BN71+BR71+BS71</f>
        <v>644.852</v>
      </c>
      <c r="K71" s="46" t="n">
        <f aca="false">J71*100/I71</f>
        <v>6.66823845716354</v>
      </c>
      <c r="L71" s="46" t="n">
        <f aca="false">O71+U71</f>
        <v>2221.2</v>
      </c>
      <c r="M71" s="46" t="n">
        <f aca="false">P71+V71</f>
        <v>323.887</v>
      </c>
      <c r="N71" s="46" t="n">
        <f aca="false">M71*100/L71</f>
        <v>14.5816225463713</v>
      </c>
      <c r="O71" s="46" t="n">
        <v>77.2</v>
      </c>
      <c r="P71" s="46" t="n">
        <v>0.147</v>
      </c>
      <c r="Q71" s="46" t="n">
        <f aca="false">P71*100/O71</f>
        <v>0.190414507772021</v>
      </c>
      <c r="R71" s="46" t="n">
        <v>5150.3</v>
      </c>
      <c r="S71" s="46" t="n">
        <v>101.08</v>
      </c>
      <c r="T71" s="46" t="n">
        <f aca="false">S71*100/R71</f>
        <v>1.96260412014834</v>
      </c>
      <c r="U71" s="46" t="n">
        <v>2144</v>
      </c>
      <c r="V71" s="46" t="n">
        <v>323.74</v>
      </c>
      <c r="W71" s="46" t="n">
        <f aca="false">V71*100/U71</f>
        <v>15.0998134328358</v>
      </c>
      <c r="X71" s="46" t="n">
        <v>314</v>
      </c>
      <c r="Y71" s="46" t="n">
        <v>79</v>
      </c>
      <c r="Z71" s="46" t="n">
        <f aca="false">Y71*100/X71</f>
        <v>25.1592356687898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6" t="n">
        <v>0</v>
      </c>
      <c r="AH71" s="46" t="n">
        <v>20395.4</v>
      </c>
      <c r="AI71" s="46" t="n">
        <v>3399.2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v>0</v>
      </c>
      <c r="AP71" s="46" t="n">
        <f aca="false">AS71+AU71+AW71+AY71</f>
        <v>705</v>
      </c>
      <c r="AQ71" s="46" t="n">
        <f aca="false">AT71+AV71+AX71+AZ71</f>
        <v>105</v>
      </c>
      <c r="AR71" s="46" t="n">
        <f aca="false">AQ71*100/AP71</f>
        <v>14.8936170212766</v>
      </c>
      <c r="AS71" s="46" t="n">
        <v>705</v>
      </c>
      <c r="AT71" s="46" t="n">
        <v>105</v>
      </c>
      <c r="AU71" s="46" t="n"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6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1280</v>
      </c>
      <c r="BH71" s="46" t="n">
        <v>35.885</v>
      </c>
      <c r="BI71" s="46" t="n">
        <v>1250</v>
      </c>
      <c r="BJ71" s="46" t="n">
        <v>31.885</v>
      </c>
      <c r="BK71" s="46" t="n">
        <v>0</v>
      </c>
      <c r="BL71" s="46" t="n">
        <v>0</v>
      </c>
      <c r="BM71" s="46" t="n">
        <v>0</v>
      </c>
      <c r="BN71" s="46" t="n">
        <v>0</v>
      </c>
      <c r="BO71" s="46" t="n">
        <v>0</v>
      </c>
      <c r="BP71" s="46" t="n">
        <v>0</v>
      </c>
      <c r="BQ71" s="46" t="n">
        <v>0</v>
      </c>
      <c r="BR71" s="46" t="n">
        <v>0</v>
      </c>
      <c r="BS71" s="46" t="n">
        <v>0</v>
      </c>
      <c r="BT71" s="46" t="n">
        <f aca="false">O71+R71+U71+X71+AA71+AD71+AF71+AH71+AJ71+AL71+AN71+AS71+AU71+AW71+AY71+BA71+BC71+BE71+BG71+BK71+BM71+BO71+BQ71</f>
        <v>30065.9</v>
      </c>
      <c r="BU71" s="46" t="n">
        <f aca="false">P71+S71+V71+Y71+AB71+AE71+AG71+AI71+AK71+AM71+AO71+AT71+AV71+AX71+AZ71+BB71+BD71+BF71+BH71+BL71+BN71+BP71+BR71+BS71</f>
        <v>4044.052</v>
      </c>
      <c r="BV71" s="46" t="n">
        <v>0</v>
      </c>
      <c r="BW71" s="46" t="n">
        <v>0</v>
      </c>
      <c r="BX71" s="46" t="n">
        <v>0</v>
      </c>
      <c r="BY71" s="46" t="n">
        <v>0</v>
      </c>
      <c r="BZ71" s="46" t="n">
        <v>0</v>
      </c>
      <c r="CA71" s="46" t="n">
        <v>0</v>
      </c>
      <c r="CB71" s="46" t="n">
        <v>0</v>
      </c>
      <c r="CC71" s="46" t="n">
        <v>0</v>
      </c>
      <c r="CD71" s="46" t="n">
        <v>0</v>
      </c>
      <c r="CE71" s="46" t="n">
        <v>0</v>
      </c>
      <c r="CF71" s="46" t="n">
        <v>0</v>
      </c>
      <c r="CG71" s="46" t="n">
        <v>0</v>
      </c>
      <c r="CH71" s="46" t="n">
        <v>0</v>
      </c>
      <c r="CI71" s="46" t="n">
        <f aca="false">BV71+BX71+BZ71+CB71+CD71+CF71</f>
        <v>0</v>
      </c>
      <c r="CJ71" s="46" t="n">
        <f aca="false">BW71+BY71+CA71+CC71+CE71+CG71+CH71</f>
        <v>0</v>
      </c>
    </row>
    <row r="72" s="48" customFormat="true" ht="18" hidden="false" customHeight="true" outlineLevel="0" collapsed="false">
      <c r="B72" s="44" t="n">
        <v>64</v>
      </c>
      <c r="C72" s="45" t="s">
        <v>114</v>
      </c>
      <c r="D72" s="46" t="n">
        <v>1319.4121</v>
      </c>
      <c r="E72" s="47" t="n">
        <v>0</v>
      </c>
      <c r="F72" s="46" t="n">
        <f aca="false">BT72+CI72-CF72</f>
        <v>43974.9</v>
      </c>
      <c r="G72" s="46" t="n">
        <f aca="false">BU72+CJ72-CG72</f>
        <v>6489.05</v>
      </c>
      <c r="H72" s="46" t="n">
        <f aca="false">G72*100/F72</f>
        <v>14.7562586839311</v>
      </c>
      <c r="I72" s="46" t="n">
        <f aca="false">O72+R72+U72+X72+AA72+AD72+AN72+AS72+AU72+AW72+AY72+BA72+BE72+BG72+BK72+BM72+BQ72</f>
        <v>18556.4</v>
      </c>
      <c r="J72" s="46" t="n">
        <f aca="false">P72+S72+V72+Y72+AB72+AE72+AO72+AT72+AV72+AX72+AZ72+BB72+BF72+BH72+BL72+BN72+BR72+BS72</f>
        <v>2302.65</v>
      </c>
      <c r="K72" s="46" t="n">
        <f aca="false">J72*100/I72</f>
        <v>12.40892630036</v>
      </c>
      <c r="L72" s="46" t="n">
        <f aca="false">O72+U72</f>
        <v>8220</v>
      </c>
      <c r="M72" s="46" t="n">
        <f aca="false">P72+V72</f>
        <v>2074.04</v>
      </c>
      <c r="N72" s="46" t="n">
        <f aca="false">M72*100/L72</f>
        <v>25.2316301703163</v>
      </c>
      <c r="O72" s="46" t="n">
        <v>120</v>
      </c>
      <c r="P72" s="46" t="n">
        <v>0</v>
      </c>
      <c r="Q72" s="46" t="n">
        <f aca="false">P72*100/O72</f>
        <v>0</v>
      </c>
      <c r="R72" s="46" t="n">
        <v>5500</v>
      </c>
      <c r="S72" s="46" t="n">
        <v>64.26</v>
      </c>
      <c r="T72" s="46" t="n">
        <f aca="false">S72*100/R72</f>
        <v>1.16836363636364</v>
      </c>
      <c r="U72" s="46" t="n">
        <v>8100</v>
      </c>
      <c r="V72" s="46" t="n">
        <v>2074.04</v>
      </c>
      <c r="W72" s="46" t="n">
        <f aca="false">V72*100/U72</f>
        <v>25.6054320987654</v>
      </c>
      <c r="X72" s="46" t="n">
        <v>303</v>
      </c>
      <c r="Y72" s="46" t="n">
        <v>75.45</v>
      </c>
      <c r="Z72" s="46" t="n">
        <f aca="false">Y72*100/X72</f>
        <v>24.9009900990099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0</v>
      </c>
      <c r="AH72" s="46" t="n">
        <v>25118.5</v>
      </c>
      <c r="AI72" s="46" t="n">
        <v>4186.4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6" t="n">
        <f aca="false">AS72+AU72+AW72+AY72</f>
        <v>55</v>
      </c>
      <c r="AQ72" s="46" t="n">
        <f aca="false">AT72+AV72+AX72+AZ72</f>
        <v>55</v>
      </c>
      <c r="AR72" s="46" t="n">
        <f aca="false">AQ72*100/AP72</f>
        <v>100</v>
      </c>
      <c r="AS72" s="46" t="n">
        <v>55</v>
      </c>
      <c r="AT72" s="46" t="n">
        <v>55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6" t="n">
        <v>0</v>
      </c>
      <c r="BA72" s="46" t="n">
        <v>0</v>
      </c>
      <c r="BB72" s="46" t="n">
        <v>0</v>
      </c>
      <c r="BC72" s="46" t="n">
        <v>300</v>
      </c>
      <c r="BD72" s="46" t="n">
        <v>0</v>
      </c>
      <c r="BE72" s="46" t="n">
        <v>2880</v>
      </c>
      <c r="BF72" s="46" t="n">
        <v>0</v>
      </c>
      <c r="BG72" s="46" t="n">
        <v>1598.4</v>
      </c>
      <c r="BH72" s="46" t="n">
        <v>33.9</v>
      </c>
      <c r="BI72" s="46" t="n">
        <v>1598.4</v>
      </c>
      <c r="BJ72" s="46" t="n">
        <v>33.9</v>
      </c>
      <c r="BK72" s="46" t="n">
        <v>0</v>
      </c>
      <c r="BL72" s="46" t="n">
        <v>0</v>
      </c>
      <c r="BM72" s="46" t="n">
        <v>0</v>
      </c>
      <c r="BN72" s="46" t="n">
        <v>0</v>
      </c>
      <c r="BO72" s="46" t="n">
        <v>0</v>
      </c>
      <c r="BP72" s="46" t="n">
        <v>0</v>
      </c>
      <c r="BQ72" s="46" t="n">
        <v>0</v>
      </c>
      <c r="BR72" s="46" t="n">
        <v>0</v>
      </c>
      <c r="BS72" s="46" t="n">
        <v>0</v>
      </c>
      <c r="BT72" s="46" t="n">
        <f aca="false">O72+R72+U72+X72+AA72+AD72+AF72+AH72+AJ72+AL72+AN72+AS72+AU72+AW72+AY72+BA72+BC72+BE72+BG72+BK72+BM72+BO72+BQ72</f>
        <v>43974.9</v>
      </c>
      <c r="BU72" s="46" t="n">
        <f aca="false">P72+S72+V72+Y72+AB72+AE72+AG72+AI72+AK72+AM72+AO72+AT72+AV72+AX72+AZ72+BB72+BD72+BF72+BH72+BL72+BN72+BP72+BR72+BS72</f>
        <v>6489.05</v>
      </c>
      <c r="BV72" s="46" t="n">
        <v>0</v>
      </c>
      <c r="BW72" s="46" t="n">
        <v>0</v>
      </c>
      <c r="BX72" s="46" t="n">
        <v>0</v>
      </c>
      <c r="BY72" s="46" t="n">
        <v>0</v>
      </c>
      <c r="BZ72" s="46" t="n">
        <v>0</v>
      </c>
      <c r="CA72" s="46" t="n">
        <v>0</v>
      </c>
      <c r="CB72" s="46" t="n">
        <v>0</v>
      </c>
      <c r="CC72" s="46" t="n">
        <v>0</v>
      </c>
      <c r="CD72" s="46" t="n">
        <v>0</v>
      </c>
      <c r="CE72" s="46" t="n">
        <v>0</v>
      </c>
      <c r="CF72" s="46" t="n">
        <v>0</v>
      </c>
      <c r="CG72" s="46" t="n">
        <v>0</v>
      </c>
      <c r="CH72" s="46" t="n">
        <v>0</v>
      </c>
      <c r="CI72" s="46" t="n">
        <f aca="false">BV72+BX72+BZ72+CB72+CD72+CF72</f>
        <v>0</v>
      </c>
      <c r="CJ72" s="46" t="n">
        <f aca="false">BW72+BY72+CA72+CC72+CE72+CG72+CH72</f>
        <v>0</v>
      </c>
    </row>
    <row r="73" s="48" customFormat="true" ht="18" hidden="false" customHeight="true" outlineLevel="0" collapsed="false">
      <c r="B73" s="44" t="n">
        <v>65</v>
      </c>
      <c r="C73" s="45" t="s">
        <v>115</v>
      </c>
      <c r="D73" s="46" t="n">
        <v>8779.6529</v>
      </c>
      <c r="E73" s="47" t="n">
        <v>0</v>
      </c>
      <c r="F73" s="46" t="n">
        <f aca="false">BT73+CI73-CF73</f>
        <v>56409.8</v>
      </c>
      <c r="G73" s="46" t="n">
        <f aca="false">BU73+CJ73-CG73</f>
        <v>7737.987</v>
      </c>
      <c r="H73" s="46" t="n">
        <f aca="false">G73*100/F73</f>
        <v>13.7174515775628</v>
      </c>
      <c r="I73" s="46" t="n">
        <f aca="false">O73+R73+U73+X73+AA73+AD73+AN73+AS73+AU73+AW73+AY73+BA73+BE73+BG73+BK73+BM73+BQ73</f>
        <v>29552.6</v>
      </c>
      <c r="J73" s="46" t="n">
        <f aca="false">P73+S73+V73+Y73+AB73+AE73+AO73+AT73+AV73+AX73+AZ73+BB73+BF73+BH73+BL73+BN73+BR73+BS73</f>
        <v>3261.787</v>
      </c>
      <c r="K73" s="46" t="n">
        <f aca="false">J73*100/I73</f>
        <v>11.0372251510865</v>
      </c>
      <c r="L73" s="46" t="n">
        <f aca="false">O73+U73</f>
        <v>3072.6</v>
      </c>
      <c r="M73" s="46" t="n">
        <f aca="false">P73+V73</f>
        <v>376.777</v>
      </c>
      <c r="N73" s="46" t="n">
        <f aca="false">M73*100/L73</f>
        <v>12.2624812862071</v>
      </c>
      <c r="O73" s="46" t="n">
        <v>0</v>
      </c>
      <c r="P73" s="46" t="n">
        <v>0.077</v>
      </c>
      <c r="Q73" s="46" t="n">
        <v>0</v>
      </c>
      <c r="R73" s="46" t="n">
        <v>15000</v>
      </c>
      <c r="S73" s="46" t="n">
        <v>1701.15</v>
      </c>
      <c r="T73" s="46" t="n">
        <f aca="false">S73*100/R73</f>
        <v>11.341</v>
      </c>
      <c r="U73" s="46" t="n">
        <v>3072.6</v>
      </c>
      <c r="V73" s="46" t="n">
        <v>376.7</v>
      </c>
      <c r="W73" s="46" t="n">
        <f aca="false">V73*100/U73</f>
        <v>12.2599752652477</v>
      </c>
      <c r="X73" s="46" t="n">
        <v>130</v>
      </c>
      <c r="Y73" s="46" t="n">
        <v>90.8</v>
      </c>
      <c r="Z73" s="46" t="n">
        <f aca="false">Y73*100/X73</f>
        <v>69.8461538461538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6" t="n">
        <v>0</v>
      </c>
      <c r="AG73" s="46" t="n">
        <v>0</v>
      </c>
      <c r="AH73" s="46" t="n">
        <v>26857.2</v>
      </c>
      <c r="AI73" s="46" t="n">
        <v>4476.2</v>
      </c>
      <c r="AJ73" s="46" t="n">
        <v>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v>0</v>
      </c>
      <c r="AP73" s="46" t="n">
        <f aca="false">AS73+AU73+AW73+AY73</f>
        <v>4000</v>
      </c>
      <c r="AQ73" s="46" t="n">
        <f aca="false">AT73+AV73+AX73+AZ73</f>
        <v>49.7</v>
      </c>
      <c r="AR73" s="46" t="n">
        <f aca="false">AQ73*100/AP73</f>
        <v>1.2425</v>
      </c>
      <c r="AS73" s="46" t="n">
        <v>4000</v>
      </c>
      <c r="AT73" s="46" t="n">
        <v>49.7</v>
      </c>
      <c r="AU73" s="46" t="n"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6" t="n">
        <v>0</v>
      </c>
      <c r="BA73" s="46" t="n">
        <v>0</v>
      </c>
      <c r="BB73" s="46" t="n">
        <v>0</v>
      </c>
      <c r="BC73" s="46" t="n">
        <v>0</v>
      </c>
      <c r="BD73" s="46" t="n">
        <v>0</v>
      </c>
      <c r="BE73" s="46" t="n">
        <v>4000</v>
      </c>
      <c r="BF73" s="46" t="n">
        <v>757.1</v>
      </c>
      <c r="BG73" s="46" t="n">
        <v>3350</v>
      </c>
      <c r="BH73" s="46" t="n">
        <v>253</v>
      </c>
      <c r="BI73" s="46" t="n">
        <v>1750</v>
      </c>
      <c r="BJ73" s="46" t="n">
        <v>253</v>
      </c>
      <c r="BK73" s="46" t="n">
        <v>0</v>
      </c>
      <c r="BL73" s="46" t="n">
        <v>0</v>
      </c>
      <c r="BM73" s="46" t="n">
        <v>0</v>
      </c>
      <c r="BN73" s="46" t="n">
        <v>0</v>
      </c>
      <c r="BO73" s="46" t="n">
        <v>0</v>
      </c>
      <c r="BP73" s="46" t="n">
        <v>0</v>
      </c>
      <c r="BQ73" s="46" t="n">
        <v>0</v>
      </c>
      <c r="BR73" s="46" t="n">
        <v>33.26</v>
      </c>
      <c r="BS73" s="46" t="n">
        <v>0</v>
      </c>
      <c r="BT73" s="46" t="n">
        <f aca="false">O73+R73+U73+X73+AA73+AD73+AF73+AH73+AJ73+AL73+AN73+AS73+AU73+AW73+AY73+BA73+BC73+BE73+BG73+BK73+BM73+BO73+BQ73</f>
        <v>56409.8</v>
      </c>
      <c r="BU73" s="46" t="n">
        <f aca="false">P73+S73+V73+Y73+AB73+AE73+AG73+AI73+AK73+AM73+AO73+AT73+AV73+AX73+AZ73+BB73+BD73+BF73+BH73+BL73+BN73+BP73+BR73+BS73</f>
        <v>7737.987</v>
      </c>
      <c r="BV73" s="46" t="n">
        <v>0</v>
      </c>
      <c r="BW73" s="46" t="n">
        <v>0</v>
      </c>
      <c r="BX73" s="46" t="n">
        <v>0</v>
      </c>
      <c r="BY73" s="46" t="n">
        <v>0</v>
      </c>
      <c r="BZ73" s="46" t="n">
        <v>0</v>
      </c>
      <c r="CA73" s="46" t="n">
        <v>0</v>
      </c>
      <c r="CB73" s="46" t="n">
        <v>0</v>
      </c>
      <c r="CC73" s="46" t="n">
        <v>0</v>
      </c>
      <c r="CD73" s="46" t="n">
        <v>0</v>
      </c>
      <c r="CE73" s="46" t="n">
        <v>0</v>
      </c>
      <c r="CF73" s="46" t="n">
        <v>0</v>
      </c>
      <c r="CG73" s="46" t="n">
        <v>0</v>
      </c>
      <c r="CH73" s="46" t="n">
        <v>0</v>
      </c>
      <c r="CI73" s="46" t="n">
        <f aca="false">BV73+BX73+BZ73+CB73+CD73+CF73</f>
        <v>0</v>
      </c>
      <c r="CJ73" s="46" t="n">
        <f aca="false">BW73+BY73+CA73+CC73+CE73+CG73+CH73</f>
        <v>0</v>
      </c>
    </row>
    <row r="74" s="48" customFormat="true" ht="18" hidden="false" customHeight="true" outlineLevel="0" collapsed="false">
      <c r="B74" s="44" t="n">
        <v>66</v>
      </c>
      <c r="C74" s="49" t="s">
        <v>116</v>
      </c>
      <c r="D74" s="46" t="n">
        <v>12136.1197</v>
      </c>
      <c r="E74" s="47" t="n">
        <v>0</v>
      </c>
      <c r="F74" s="46" t="n">
        <f aca="false">BT74+CI74-CF74</f>
        <v>62792.4</v>
      </c>
      <c r="G74" s="46" t="n">
        <f aca="false">BU74+CJ74-CG74</f>
        <v>11206.719</v>
      </c>
      <c r="H74" s="46" t="n">
        <f aca="false">G74*100/F74</f>
        <v>17.8472538077857</v>
      </c>
      <c r="I74" s="46" t="n">
        <f aca="false">O74+R74+U74+X74+AA74+AD74+AN74+AS74+AU74+AW74+AY74+BA74+BE74+BG74+BK74+BM74+BQ74</f>
        <v>23656</v>
      </c>
      <c r="J74" s="46" t="n">
        <f aca="false">P74+S74+V74+Y74+AB74+AE74+AO74+AT74+AV74+AX74+AZ74+BB74+BF74+BH74+BL74+BN74+BR74+BS74</f>
        <v>4683.919</v>
      </c>
      <c r="K74" s="46" t="n">
        <f aca="false">J74*100/I74</f>
        <v>19.800131044978</v>
      </c>
      <c r="L74" s="46" t="n">
        <f aca="false">O74+U74</f>
        <v>10387.9</v>
      </c>
      <c r="M74" s="46" t="n">
        <f aca="false">P74+V74</f>
        <v>1703.399</v>
      </c>
      <c r="N74" s="46" t="n">
        <f aca="false">M74*100/L74</f>
        <v>16.3979148817374</v>
      </c>
      <c r="O74" s="46" t="n">
        <v>2687.7</v>
      </c>
      <c r="P74" s="46" t="n">
        <v>519.379</v>
      </c>
      <c r="Q74" s="46" t="n">
        <f aca="false">P74*100/O74</f>
        <v>19.3242921457008</v>
      </c>
      <c r="R74" s="46" t="n">
        <v>5710.3</v>
      </c>
      <c r="S74" s="46" t="n">
        <v>158.53</v>
      </c>
      <c r="T74" s="46" t="n">
        <f aca="false">S74*100/R74</f>
        <v>2.7762114074567</v>
      </c>
      <c r="U74" s="46" t="n">
        <v>7700.2</v>
      </c>
      <c r="V74" s="46" t="n">
        <v>1184.02</v>
      </c>
      <c r="W74" s="46" t="n">
        <f aca="false">V74*100/U74</f>
        <v>15.3764837276954</v>
      </c>
      <c r="X74" s="46" t="n">
        <v>521</v>
      </c>
      <c r="Y74" s="46" t="n">
        <v>89.5</v>
      </c>
      <c r="Z74" s="46" t="n">
        <f aca="false">Y74*100/X74</f>
        <v>17.1785028790787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6" t="n">
        <v>0</v>
      </c>
      <c r="AH74" s="46" t="n">
        <v>39136.4</v>
      </c>
      <c r="AI74" s="46" t="n">
        <v>6522.8</v>
      </c>
      <c r="AJ74" s="46" t="n">
        <v>0</v>
      </c>
      <c r="AK74" s="46" t="n">
        <v>0</v>
      </c>
      <c r="AL74" s="46" t="n">
        <v>0</v>
      </c>
      <c r="AM74" s="46" t="n">
        <v>0</v>
      </c>
      <c r="AN74" s="46" t="n">
        <v>0</v>
      </c>
      <c r="AO74" s="46" t="n">
        <v>0</v>
      </c>
      <c r="AP74" s="46" t="n">
        <f aca="false">AS74+AU74+AW74+AY74</f>
        <v>1087</v>
      </c>
      <c r="AQ74" s="46" t="n">
        <f aca="false">AT74+AV74+AX74+AZ74</f>
        <v>82.5</v>
      </c>
      <c r="AR74" s="46" t="n">
        <f aca="false">AQ74*100/AP74</f>
        <v>7.58969641214351</v>
      </c>
      <c r="AS74" s="46" t="n">
        <v>907</v>
      </c>
      <c r="AT74" s="46" t="n">
        <v>60</v>
      </c>
      <c r="AU74" s="46" t="n">
        <v>0</v>
      </c>
      <c r="AV74" s="46" t="n">
        <v>0</v>
      </c>
      <c r="AW74" s="46" t="n">
        <v>0</v>
      </c>
      <c r="AX74" s="46" t="n">
        <v>0</v>
      </c>
      <c r="AY74" s="46" t="n">
        <v>180</v>
      </c>
      <c r="AZ74" s="46" t="n">
        <v>22.5</v>
      </c>
      <c r="BA74" s="46" t="n">
        <v>0</v>
      </c>
      <c r="BB74" s="46" t="n">
        <v>0</v>
      </c>
      <c r="BC74" s="46" t="n">
        <v>0</v>
      </c>
      <c r="BD74" s="46" t="n">
        <v>0</v>
      </c>
      <c r="BE74" s="46" t="n">
        <v>0</v>
      </c>
      <c r="BF74" s="46" t="n">
        <v>0</v>
      </c>
      <c r="BG74" s="46" t="n">
        <v>5949.8</v>
      </c>
      <c r="BH74" s="46" t="n">
        <v>568.63</v>
      </c>
      <c r="BI74" s="46" t="n">
        <v>3056.8</v>
      </c>
      <c r="BJ74" s="46" t="n">
        <v>116.63</v>
      </c>
      <c r="BK74" s="46" t="n">
        <v>0</v>
      </c>
      <c r="BL74" s="46" t="n">
        <v>0</v>
      </c>
      <c r="BM74" s="46" t="n">
        <v>0</v>
      </c>
      <c r="BN74" s="46" t="n">
        <v>0</v>
      </c>
      <c r="BO74" s="46" t="n">
        <v>0</v>
      </c>
      <c r="BP74" s="46" t="n">
        <v>0</v>
      </c>
      <c r="BQ74" s="46" t="n">
        <v>0</v>
      </c>
      <c r="BR74" s="46" t="n">
        <v>2081.36</v>
      </c>
      <c r="BS74" s="46" t="n">
        <v>0</v>
      </c>
      <c r="BT74" s="46" t="n">
        <f aca="false">O74+R74+U74+X74+AA74+AD74+AF74+AH74+AJ74+AL74+AN74+AS74+AU74+AW74+AY74+BA74+BC74+BE74+BG74+BK74+BM74+BO74+BQ74</f>
        <v>62792.4</v>
      </c>
      <c r="BU74" s="46" t="n">
        <f aca="false">P74+S74+V74+Y74+AB74+AE74+AG74+AI74+AK74+AM74+AO74+AT74+AV74+AX74+AZ74+BB74+BD74+BF74+BH74+BL74+BN74+BP74+BR74+BS74</f>
        <v>11206.719</v>
      </c>
      <c r="BV74" s="46" t="n">
        <v>0</v>
      </c>
      <c r="BW74" s="46" t="n">
        <v>0</v>
      </c>
      <c r="BX74" s="46" t="n">
        <v>0</v>
      </c>
      <c r="BY74" s="46" t="n">
        <v>0</v>
      </c>
      <c r="BZ74" s="46" t="n">
        <v>0</v>
      </c>
      <c r="CA74" s="46" t="n">
        <v>0</v>
      </c>
      <c r="CB74" s="46" t="n">
        <v>0</v>
      </c>
      <c r="CC74" s="46" t="n">
        <v>0</v>
      </c>
      <c r="CD74" s="46" t="n">
        <v>0</v>
      </c>
      <c r="CE74" s="46" t="n">
        <v>0</v>
      </c>
      <c r="CF74" s="46" t="n">
        <v>0</v>
      </c>
      <c r="CG74" s="46" t="n">
        <v>0</v>
      </c>
      <c r="CH74" s="46" t="n">
        <v>0</v>
      </c>
      <c r="CI74" s="46" t="n">
        <f aca="false">BV74+BX74+BZ74+CB74+CD74+CF74</f>
        <v>0</v>
      </c>
      <c r="CJ74" s="46" t="n">
        <f aca="false">BW74+BY74+CA74+CC74+CE74+CG74+CH74</f>
        <v>0</v>
      </c>
    </row>
    <row r="75" s="48" customFormat="true" ht="18" hidden="false" customHeight="true" outlineLevel="0" collapsed="false">
      <c r="B75" s="44" t="n">
        <v>67</v>
      </c>
      <c r="C75" s="45" t="s">
        <v>117</v>
      </c>
      <c r="D75" s="46" t="n">
        <v>4937.4497</v>
      </c>
      <c r="E75" s="47" t="n">
        <v>0</v>
      </c>
      <c r="F75" s="46" t="n">
        <f aca="false">BT75+CI75-CF75</f>
        <v>54598.5</v>
      </c>
      <c r="G75" s="46" t="n">
        <f aca="false">BU75+CJ75-CG75</f>
        <v>8249.234</v>
      </c>
      <c r="H75" s="46" t="n">
        <f aca="false">G75*100/F75</f>
        <v>15.1089022592196</v>
      </c>
      <c r="I75" s="46" t="n">
        <f aca="false">O75+R75+U75+X75+AA75+AD75+AN75+AS75+AU75+AW75+AY75+BA75+BE75+BG75+BK75+BM75+BQ75</f>
        <v>18723.5</v>
      </c>
      <c r="J75" s="46" t="n">
        <f aca="false">P75+S75+V75+Y75+AB75+AE75+AO75+AT75+AV75+AX75+AZ75+BB75+BF75+BH75+BL75+BN75+BR75+BS75</f>
        <v>2270.034</v>
      </c>
      <c r="K75" s="46" t="n">
        <f aca="false">J75*100/I75</f>
        <v>12.1239832296312</v>
      </c>
      <c r="L75" s="46" t="n">
        <f aca="false">O75+U75</f>
        <v>3955.5</v>
      </c>
      <c r="M75" s="46" t="n">
        <f aca="false">P75+V75</f>
        <v>1173.189</v>
      </c>
      <c r="N75" s="46" t="n">
        <f aca="false">M75*100/L75</f>
        <v>29.6596890405764</v>
      </c>
      <c r="O75" s="46" t="n">
        <v>555.5</v>
      </c>
      <c r="P75" s="46" t="n">
        <v>253.209</v>
      </c>
      <c r="Q75" s="46" t="n">
        <f aca="false">P75*100/O75</f>
        <v>45.5821782178218</v>
      </c>
      <c r="R75" s="46" t="n">
        <v>4890</v>
      </c>
      <c r="S75" s="46" t="n">
        <v>534.06</v>
      </c>
      <c r="T75" s="46" t="n">
        <f aca="false">S75*100/R75</f>
        <v>10.921472392638</v>
      </c>
      <c r="U75" s="46" t="n">
        <v>3400</v>
      </c>
      <c r="V75" s="46" t="n">
        <v>919.98</v>
      </c>
      <c r="W75" s="46" t="n">
        <f aca="false">V75*100/U75</f>
        <v>27.0582352941176</v>
      </c>
      <c r="X75" s="46" t="n">
        <v>316</v>
      </c>
      <c r="Y75" s="46" t="n">
        <v>136</v>
      </c>
      <c r="Z75" s="46" t="n">
        <f aca="false">Y75*100/X75</f>
        <v>43.0379746835443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F75" s="46" t="n">
        <v>0</v>
      </c>
      <c r="AG75" s="46" t="n">
        <v>0</v>
      </c>
      <c r="AH75" s="46" t="n">
        <v>35875</v>
      </c>
      <c r="AI75" s="46" t="n">
        <v>5979.2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6" t="n">
        <f aca="false">AS75+AU75+AW75+AY75</f>
        <v>5940</v>
      </c>
      <c r="AQ75" s="46" t="n">
        <f aca="false">AT75+AV75+AX75+AZ75</f>
        <v>232.885</v>
      </c>
      <c r="AR75" s="46" t="n">
        <f aca="false">AQ75*100/AP75</f>
        <v>3.9206228956229</v>
      </c>
      <c r="AS75" s="46" t="n">
        <v>5940</v>
      </c>
      <c r="AT75" s="46" t="n">
        <v>232.885</v>
      </c>
      <c r="AU75" s="46" t="n"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6" t="n">
        <v>0</v>
      </c>
      <c r="BA75" s="46" t="n">
        <v>0</v>
      </c>
      <c r="BB75" s="46" t="n">
        <v>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3622</v>
      </c>
      <c r="BH75" s="46" t="n">
        <v>193.9</v>
      </c>
      <c r="BI75" s="46" t="n">
        <v>1622</v>
      </c>
      <c r="BJ75" s="46" t="n">
        <v>50.9</v>
      </c>
      <c r="BK75" s="46" t="n">
        <v>0</v>
      </c>
      <c r="BL75" s="46" t="n">
        <v>0</v>
      </c>
      <c r="BM75" s="46" t="n">
        <v>0</v>
      </c>
      <c r="BN75" s="46" t="n">
        <v>0</v>
      </c>
      <c r="BO75" s="46" t="n">
        <v>0</v>
      </c>
      <c r="BP75" s="46" t="n">
        <v>0</v>
      </c>
      <c r="BQ75" s="46" t="n">
        <v>0</v>
      </c>
      <c r="BR75" s="46" t="n">
        <v>0</v>
      </c>
      <c r="BS75" s="46" t="n">
        <v>0</v>
      </c>
      <c r="BT75" s="46" t="n">
        <f aca="false">O75+R75+U75+X75+AA75+AD75+AF75+AH75+AJ75+AL75+AN75+AS75+AU75+AW75+AY75+BA75+BC75+BE75+BG75+BK75+BM75+BO75+BQ75</f>
        <v>54598.5</v>
      </c>
      <c r="BU75" s="46" t="n">
        <f aca="false">P75+S75+V75+Y75+AB75+AE75+AG75+AI75+AK75+AM75+AO75+AT75+AV75+AX75+AZ75+BB75+BD75+BF75+BH75+BL75+BN75+BP75+BR75+BS75</f>
        <v>8249.234</v>
      </c>
      <c r="BV75" s="46" t="n">
        <v>0</v>
      </c>
      <c r="BW75" s="46" t="n">
        <v>0</v>
      </c>
      <c r="BX75" s="46" t="n">
        <v>0</v>
      </c>
      <c r="BY75" s="46" t="n">
        <v>0</v>
      </c>
      <c r="BZ75" s="46" t="n">
        <v>0</v>
      </c>
      <c r="CA75" s="46" t="n">
        <v>0</v>
      </c>
      <c r="CB75" s="46" t="n">
        <v>0</v>
      </c>
      <c r="CC75" s="46" t="n">
        <v>0</v>
      </c>
      <c r="CD75" s="46" t="n">
        <v>0</v>
      </c>
      <c r="CE75" s="46" t="n">
        <v>0</v>
      </c>
      <c r="CF75" s="46" t="n">
        <v>0</v>
      </c>
      <c r="CG75" s="46" t="n">
        <v>0</v>
      </c>
      <c r="CH75" s="46" t="n">
        <v>0</v>
      </c>
      <c r="CI75" s="46" t="n">
        <f aca="false">BV75+BX75+BZ75+CB75+CD75+CF75</f>
        <v>0</v>
      </c>
      <c r="CJ75" s="46" t="n">
        <f aca="false">BW75+BY75+CA75+CC75+CE75+CG75+CH75</f>
        <v>0</v>
      </c>
    </row>
    <row r="76" s="48" customFormat="true" ht="18" hidden="false" customHeight="true" outlineLevel="0" collapsed="false">
      <c r="B76" s="44" t="n">
        <v>68</v>
      </c>
      <c r="C76" s="45" t="s">
        <v>118</v>
      </c>
      <c r="D76" s="46" t="n">
        <v>18326.864</v>
      </c>
      <c r="E76" s="47" t="n">
        <v>0</v>
      </c>
      <c r="F76" s="46" t="n">
        <f aca="false">BT76+CI76-CF76</f>
        <v>94930.9</v>
      </c>
      <c r="G76" s="46" t="n">
        <f aca="false">BU76+CJ76-CG76</f>
        <v>12890.223</v>
      </c>
      <c r="H76" s="46" t="n">
        <f aca="false">G76*100/F76</f>
        <v>13.5785323851349</v>
      </c>
      <c r="I76" s="46" t="n">
        <f aca="false">O76+R76+U76+X76+AA76+AD76+AN76+AS76+AU76+AW76+AY76+BA76+BE76+BG76+BK76+BM76+BQ76</f>
        <v>45972.1</v>
      </c>
      <c r="J76" s="46" t="n">
        <f aca="false">P76+S76+V76+Y76+AB76+AE76+AO76+AT76+AV76+AX76+AZ76+BB76+BF76+BH76+BL76+BN76+BR76+BS76</f>
        <v>4730.423</v>
      </c>
      <c r="K76" s="46" t="n">
        <f aca="false">J76*100/I76</f>
        <v>10.289769229598</v>
      </c>
      <c r="L76" s="46" t="n">
        <f aca="false">O76+U76</f>
        <v>13835.9</v>
      </c>
      <c r="M76" s="46" t="n">
        <f aca="false">P76+V76</f>
        <v>2432.633</v>
      </c>
      <c r="N76" s="46" t="n">
        <f aca="false">M76*100/L76</f>
        <v>17.5820365859828</v>
      </c>
      <c r="O76" s="46" t="n">
        <v>548.4</v>
      </c>
      <c r="P76" s="46" t="n">
        <v>67.633</v>
      </c>
      <c r="Q76" s="46" t="n">
        <f aca="false">P76*100/O76</f>
        <v>12.3327862873815</v>
      </c>
      <c r="R76" s="46" t="n">
        <v>16423</v>
      </c>
      <c r="S76" s="46" t="n">
        <v>741.04</v>
      </c>
      <c r="T76" s="46" t="n">
        <f aca="false">S76*100/R76</f>
        <v>4.51220848809596</v>
      </c>
      <c r="U76" s="46" t="n">
        <v>13287.5</v>
      </c>
      <c r="V76" s="46" t="n">
        <v>2365</v>
      </c>
      <c r="W76" s="46" t="n">
        <f aca="false">V76*100/U76</f>
        <v>17.7986829727187</v>
      </c>
      <c r="X76" s="46" t="n">
        <v>270</v>
      </c>
      <c r="Y76" s="46" t="n">
        <v>30</v>
      </c>
      <c r="Z76" s="46" t="n">
        <f aca="false">Y76*100/X76</f>
        <v>11.1111111111111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0</v>
      </c>
      <c r="AH76" s="46" t="n">
        <v>48958.8</v>
      </c>
      <c r="AI76" s="46" t="n">
        <v>8159.8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6" t="n">
        <f aca="false">AS76+AU76+AW76+AY76</f>
        <v>4011</v>
      </c>
      <c r="AQ76" s="46" t="n">
        <f aca="false">AT76+AV76+AX76+AZ76</f>
        <v>509.5</v>
      </c>
      <c r="AR76" s="46" t="n">
        <f aca="false">AQ76*100/AP76</f>
        <v>12.70256793817</v>
      </c>
      <c r="AS76" s="46" t="n">
        <v>2691</v>
      </c>
      <c r="AT76" s="46" t="n">
        <v>289.5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1320</v>
      </c>
      <c r="AZ76" s="46" t="n">
        <v>220</v>
      </c>
      <c r="BA76" s="46" t="n">
        <v>0</v>
      </c>
      <c r="BB76" s="46" t="n">
        <v>0</v>
      </c>
      <c r="BC76" s="46" t="n">
        <v>0</v>
      </c>
      <c r="BD76" s="46" t="n">
        <v>0</v>
      </c>
      <c r="BE76" s="46" t="n">
        <v>8220</v>
      </c>
      <c r="BF76" s="46" t="n">
        <v>943.25</v>
      </c>
      <c r="BG76" s="46" t="n">
        <v>3212.2</v>
      </c>
      <c r="BH76" s="46" t="n">
        <v>74</v>
      </c>
      <c r="BI76" s="46" t="n">
        <v>3212.2</v>
      </c>
      <c r="BJ76" s="46" t="n">
        <v>74</v>
      </c>
      <c r="BK76" s="46" t="n">
        <v>0</v>
      </c>
      <c r="BL76" s="46" t="n">
        <v>0</v>
      </c>
      <c r="BM76" s="46" t="n">
        <v>0</v>
      </c>
      <c r="BN76" s="46" t="n">
        <v>0</v>
      </c>
      <c r="BO76" s="46" t="n">
        <v>0</v>
      </c>
      <c r="BP76" s="46" t="n">
        <v>0</v>
      </c>
      <c r="BQ76" s="46" t="n">
        <v>0</v>
      </c>
      <c r="BR76" s="46" t="n">
        <v>0</v>
      </c>
      <c r="BS76" s="46" t="n">
        <v>0</v>
      </c>
      <c r="BT76" s="46" t="n">
        <f aca="false">O76+R76+U76+X76+AA76+AD76+AF76+AH76+AJ76+AL76+AN76+AS76+AU76+AW76+AY76+BA76+BC76+BE76+BG76+BK76+BM76+BO76+BQ76</f>
        <v>94930.9</v>
      </c>
      <c r="BU76" s="46" t="n">
        <f aca="false">P76+S76+V76+Y76+AB76+AE76+AG76+AI76+AK76+AM76+AO76+AT76+AV76+AX76+AZ76+BB76+BD76+BF76+BH76+BL76+BN76+BP76+BR76+BS76</f>
        <v>12890.223</v>
      </c>
      <c r="BV76" s="46" t="n">
        <v>0</v>
      </c>
      <c r="BW76" s="46" t="n">
        <v>0</v>
      </c>
      <c r="BX76" s="46" t="n">
        <v>0</v>
      </c>
      <c r="BY76" s="46" t="n">
        <v>0</v>
      </c>
      <c r="BZ76" s="46" t="n">
        <v>0</v>
      </c>
      <c r="CA76" s="46" t="n">
        <v>0</v>
      </c>
      <c r="CB76" s="46" t="n">
        <v>0</v>
      </c>
      <c r="CC76" s="46" t="n">
        <v>0</v>
      </c>
      <c r="CD76" s="46" t="n">
        <v>0</v>
      </c>
      <c r="CE76" s="46" t="n">
        <v>0</v>
      </c>
      <c r="CF76" s="46" t="n">
        <v>0</v>
      </c>
      <c r="CG76" s="46" t="n">
        <v>0</v>
      </c>
      <c r="CH76" s="46" t="n">
        <v>0</v>
      </c>
      <c r="CI76" s="46" t="n">
        <f aca="false">BV76+BX76+BZ76+CB76+CD76+CF76</f>
        <v>0</v>
      </c>
      <c r="CJ76" s="46" t="n">
        <f aca="false">BW76+BY76+CA76+CC76+CE76+CG76+CH76</f>
        <v>0</v>
      </c>
    </row>
    <row r="77" s="48" customFormat="true" ht="18" hidden="false" customHeight="true" outlineLevel="0" collapsed="false">
      <c r="B77" s="44" t="n">
        <v>69</v>
      </c>
      <c r="C77" s="45" t="s">
        <v>119</v>
      </c>
      <c r="D77" s="46" t="n">
        <v>57443.2054</v>
      </c>
      <c r="E77" s="47" t="n">
        <v>0</v>
      </c>
      <c r="F77" s="46" t="n">
        <f aca="false">BT77+CI77-CF77</f>
        <v>197795.665</v>
      </c>
      <c r="G77" s="46" t="n">
        <f aca="false">BU77+CJ77-CG77</f>
        <v>30447.979</v>
      </c>
      <c r="H77" s="46" t="n">
        <f aca="false">G77*100/F77</f>
        <v>15.3936533442227</v>
      </c>
      <c r="I77" s="46" t="n">
        <f aca="false">O77+R77+U77+X77+AA77+AD77+AN77+AS77+AU77+AW77+AY77+BA77+BE77+BG77+BK77+BM77+BQ77</f>
        <v>52139.165</v>
      </c>
      <c r="J77" s="46" t="n">
        <f aca="false">P77+S77+V77+Y77+AB77+AE77+AO77+AT77+AV77+AX77+AZ77+BB77+BF77+BH77+BL77+BN77+BR77+BS77</f>
        <v>6171.979</v>
      </c>
      <c r="K77" s="46" t="n">
        <f aca="false">J77*100/I77</f>
        <v>11.8375102478147</v>
      </c>
      <c r="L77" s="46" t="n">
        <f aca="false">O77+U77</f>
        <v>26062.445</v>
      </c>
      <c r="M77" s="46" t="n">
        <f aca="false">P77+V77</f>
        <v>3115.87</v>
      </c>
      <c r="N77" s="46" t="n">
        <f aca="false">M77*100/L77</f>
        <v>11.9554017284257</v>
      </c>
      <c r="O77" s="46" t="n">
        <v>2062.445</v>
      </c>
      <c r="P77" s="46" t="n">
        <v>274.46</v>
      </c>
      <c r="Q77" s="46" t="n">
        <f aca="false">P77*100/O77</f>
        <v>13.3075063819884</v>
      </c>
      <c r="R77" s="46" t="n">
        <v>3271.84</v>
      </c>
      <c r="S77" s="46" t="n">
        <v>336.37</v>
      </c>
      <c r="T77" s="46" t="n">
        <f aca="false">S77*100/R77</f>
        <v>10.2807594503399</v>
      </c>
      <c r="U77" s="46" t="n">
        <v>24000</v>
      </c>
      <c r="V77" s="46" t="n">
        <v>2841.41</v>
      </c>
      <c r="W77" s="46" t="n">
        <f aca="false">V77*100/U77</f>
        <v>11.8392083333333</v>
      </c>
      <c r="X77" s="46" t="n">
        <v>1777.15</v>
      </c>
      <c r="Y77" s="46" t="n">
        <v>148.5</v>
      </c>
      <c r="Z77" s="46" t="n">
        <f aca="false">Y77*100/X77</f>
        <v>8.35607573924542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0</v>
      </c>
      <c r="AH77" s="46" t="n">
        <v>145656.5</v>
      </c>
      <c r="AI77" s="46" t="n">
        <v>24276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6" t="n">
        <f aca="false">AS77+AU77+AW77+AY77</f>
        <v>139.73</v>
      </c>
      <c r="AQ77" s="46" t="n">
        <f aca="false">AT77+AV77+AX77+AZ77</f>
        <v>0.884</v>
      </c>
      <c r="AR77" s="46" t="n">
        <f aca="false">AQ77*100/AP77</f>
        <v>0.632648679596365</v>
      </c>
      <c r="AS77" s="46" t="n">
        <v>139.73</v>
      </c>
      <c r="AT77" s="46" t="n">
        <v>0.884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6" t="n">
        <v>0</v>
      </c>
      <c r="BA77" s="46" t="n">
        <v>0</v>
      </c>
      <c r="BB77" s="46" t="n">
        <v>0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20888</v>
      </c>
      <c r="BH77" s="46" t="n">
        <v>1923.41</v>
      </c>
      <c r="BI77" s="46" t="n">
        <v>9680</v>
      </c>
      <c r="BJ77" s="46" t="n">
        <v>472.66</v>
      </c>
      <c r="BK77" s="46" t="n">
        <v>0</v>
      </c>
      <c r="BL77" s="46" t="n">
        <v>646.945</v>
      </c>
      <c r="BM77" s="46" t="n">
        <v>0</v>
      </c>
      <c r="BN77" s="46" t="n">
        <v>0</v>
      </c>
      <c r="BO77" s="46" t="n">
        <v>0</v>
      </c>
      <c r="BP77" s="46" t="n">
        <v>0</v>
      </c>
      <c r="BQ77" s="46" t="n">
        <v>0</v>
      </c>
      <c r="BR77" s="46" t="n">
        <v>0</v>
      </c>
      <c r="BS77" s="46" t="n">
        <v>0</v>
      </c>
      <c r="BT77" s="46" t="n">
        <f aca="false">O77+R77+U77+X77+AA77+AD77+AF77+AH77+AJ77+AL77+AN77+AS77+AU77+AW77+AY77+BA77+BC77+BE77+BG77+BK77+BM77+BO77+BQ77</f>
        <v>197795.665</v>
      </c>
      <c r="BU77" s="46" t="n">
        <f aca="false">P77+S77+V77+Y77+AB77+AE77+AG77+AI77+AK77+AM77+AO77+AT77+AV77+AX77+AZ77+BB77+BD77+BF77+BH77+BL77+BN77+BP77+BR77+BS77</f>
        <v>30447.979</v>
      </c>
      <c r="BV77" s="46" t="n">
        <v>0</v>
      </c>
      <c r="BW77" s="46" t="n">
        <v>0</v>
      </c>
      <c r="BX77" s="46" t="n">
        <v>0</v>
      </c>
      <c r="BY77" s="46" t="n">
        <v>0</v>
      </c>
      <c r="BZ77" s="46" t="n">
        <v>0</v>
      </c>
      <c r="CA77" s="46" t="n">
        <v>0</v>
      </c>
      <c r="CB77" s="46" t="n">
        <v>0</v>
      </c>
      <c r="CC77" s="46" t="n">
        <v>0</v>
      </c>
      <c r="CD77" s="46" t="n">
        <v>0</v>
      </c>
      <c r="CE77" s="46" t="n">
        <v>0</v>
      </c>
      <c r="CF77" s="46" t="n">
        <v>0</v>
      </c>
      <c r="CG77" s="46" t="n">
        <v>0</v>
      </c>
      <c r="CH77" s="46" t="n">
        <v>0</v>
      </c>
      <c r="CI77" s="46" t="n">
        <f aca="false">BV77+BX77+BZ77+CB77+CD77+CF77</f>
        <v>0</v>
      </c>
      <c r="CJ77" s="46" t="n">
        <f aca="false">BW77+BY77+CA77+CC77+CE77+CG77+CH77</f>
        <v>0</v>
      </c>
    </row>
    <row r="78" s="48" customFormat="true" ht="18" hidden="false" customHeight="true" outlineLevel="0" collapsed="false">
      <c r="B78" s="44" t="n">
        <v>70</v>
      </c>
      <c r="C78" s="45" t="s">
        <v>120</v>
      </c>
      <c r="D78" s="46" t="n">
        <v>16775.7869</v>
      </c>
      <c r="E78" s="47" t="n">
        <v>0</v>
      </c>
      <c r="F78" s="46" t="n">
        <f aca="false">BT78+CI78-CF78</f>
        <v>67237.8</v>
      </c>
      <c r="G78" s="46" t="n">
        <f aca="false">BU78+CJ78-CG78</f>
        <v>9350.088</v>
      </c>
      <c r="H78" s="46" t="n">
        <f aca="false">G78*100/F78</f>
        <v>13.9059993039629</v>
      </c>
      <c r="I78" s="46" t="n">
        <f aca="false">O78+R78+U78+X78+AA78+AD78+AN78+AS78+AU78+AW78+AY78+BA78+BE78+BG78+BK78+BM78+BQ78</f>
        <v>32694.4</v>
      </c>
      <c r="J78" s="46" t="n">
        <f aca="false">P78+S78+V78+Y78+AB78+AE78+AO78+AT78+AV78+AX78+AZ78+BB78+BF78+BH78+BL78+BN78+BR78+BS78</f>
        <v>3592.888</v>
      </c>
      <c r="K78" s="46" t="n">
        <f aca="false">J78*100/I78</f>
        <v>10.9893070372908</v>
      </c>
      <c r="L78" s="46" t="n">
        <f aca="false">O78+U78</f>
        <v>12950</v>
      </c>
      <c r="M78" s="46" t="n">
        <f aca="false">P78+V78</f>
        <v>2510.578</v>
      </c>
      <c r="N78" s="46" t="n">
        <f aca="false">M78*100/L78</f>
        <v>19.3867027027027</v>
      </c>
      <c r="O78" s="46" t="n">
        <v>700</v>
      </c>
      <c r="P78" s="46" t="n">
        <v>2.378</v>
      </c>
      <c r="Q78" s="46" t="n">
        <f aca="false">P78*100/O78</f>
        <v>0.339714285714286</v>
      </c>
      <c r="R78" s="46" t="n">
        <v>13050</v>
      </c>
      <c r="S78" s="46" t="n">
        <v>504.46</v>
      </c>
      <c r="T78" s="46" t="n">
        <f aca="false">S78*100/R78</f>
        <v>3.8655938697318</v>
      </c>
      <c r="U78" s="46" t="n">
        <v>12250</v>
      </c>
      <c r="V78" s="46" t="n">
        <v>2508.2</v>
      </c>
      <c r="W78" s="46" t="n">
        <f aca="false">V78*100/U78</f>
        <v>20.4751020408163</v>
      </c>
      <c r="X78" s="46" t="n">
        <v>450</v>
      </c>
      <c r="Y78" s="46" t="n">
        <v>140.75</v>
      </c>
      <c r="Z78" s="46" t="n">
        <f aca="false">Y78*100/X78</f>
        <v>31.2777777777778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0</v>
      </c>
      <c r="AH78" s="46" t="n">
        <v>34543.4</v>
      </c>
      <c r="AI78" s="46" t="n">
        <v>5757.2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6" t="n">
        <f aca="false">AS78+AU78+AW78+AY78</f>
        <v>394.4</v>
      </c>
      <c r="AQ78" s="46" t="n">
        <f aca="false">AT78+AV78+AX78+AZ78</f>
        <v>13.6</v>
      </c>
      <c r="AR78" s="46" t="n">
        <f aca="false">AQ78*100/AP78</f>
        <v>3.44827586206897</v>
      </c>
      <c r="AS78" s="46" t="n">
        <v>394.4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13.6</v>
      </c>
      <c r="BA78" s="46" t="n">
        <v>0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5850</v>
      </c>
      <c r="BH78" s="46" t="n">
        <v>423.5</v>
      </c>
      <c r="BI78" s="46" t="n">
        <v>2750</v>
      </c>
      <c r="BJ78" s="46" t="n">
        <v>103.8</v>
      </c>
      <c r="BK78" s="46" t="n">
        <v>0</v>
      </c>
      <c r="BL78" s="46" t="n">
        <v>0</v>
      </c>
      <c r="BM78" s="46" t="n">
        <v>0</v>
      </c>
      <c r="BN78" s="46" t="n">
        <v>0</v>
      </c>
      <c r="BO78" s="46" t="n">
        <v>0</v>
      </c>
      <c r="BP78" s="46" t="n">
        <v>0</v>
      </c>
      <c r="BQ78" s="46" t="n">
        <v>0</v>
      </c>
      <c r="BR78" s="46" t="n">
        <v>0</v>
      </c>
      <c r="BS78" s="46" t="n">
        <v>0</v>
      </c>
      <c r="BT78" s="46" t="n">
        <f aca="false">O78+R78+U78+X78+AA78+AD78+AF78+AH78+AJ78+AL78+AN78+AS78+AU78+AW78+AY78+BA78+BC78+BE78+BG78+BK78+BM78+BO78+BQ78</f>
        <v>67237.8</v>
      </c>
      <c r="BU78" s="46" t="n">
        <f aca="false">P78+S78+V78+Y78+AB78+AE78+AG78+AI78+AK78+AM78+AO78+AT78+AV78+AX78+AZ78+BB78+BD78+BF78+BH78+BL78+BN78+BP78+BR78+BS78</f>
        <v>9350.088</v>
      </c>
      <c r="BV78" s="46" t="n">
        <v>0</v>
      </c>
      <c r="BW78" s="46" t="n">
        <v>0</v>
      </c>
      <c r="BX78" s="46" t="n">
        <v>0</v>
      </c>
      <c r="BY78" s="46" t="n">
        <v>0</v>
      </c>
      <c r="BZ78" s="46" t="n">
        <v>0</v>
      </c>
      <c r="CA78" s="46" t="n">
        <v>0</v>
      </c>
      <c r="CB78" s="46" t="n">
        <v>0</v>
      </c>
      <c r="CC78" s="46" t="n">
        <v>0</v>
      </c>
      <c r="CD78" s="46" t="n">
        <v>0</v>
      </c>
      <c r="CE78" s="46" t="n">
        <v>0</v>
      </c>
      <c r="CF78" s="46" t="n">
        <v>0</v>
      </c>
      <c r="CG78" s="46" t="n">
        <v>0</v>
      </c>
      <c r="CH78" s="46" t="n">
        <v>0</v>
      </c>
      <c r="CI78" s="46" t="n">
        <f aca="false">BV78+BX78+BZ78+CB78+CD78+CF78</f>
        <v>0</v>
      </c>
      <c r="CJ78" s="46" t="n">
        <f aca="false">BW78+BY78+CA78+CC78+CE78+CG78+CH78</f>
        <v>0</v>
      </c>
    </row>
    <row r="79" s="48" customFormat="true" ht="18" hidden="false" customHeight="true" outlineLevel="0" collapsed="false">
      <c r="B79" s="44" t="n">
        <v>71</v>
      </c>
      <c r="C79" s="45" t="s">
        <v>121</v>
      </c>
      <c r="D79" s="46" t="n">
        <v>3324.5468</v>
      </c>
      <c r="E79" s="47" t="n">
        <v>0</v>
      </c>
      <c r="F79" s="46" t="n">
        <f aca="false">BT79+CI79-CF79</f>
        <v>25435.2</v>
      </c>
      <c r="G79" s="46" t="n">
        <f aca="false">BU79+CJ79-CG79</f>
        <v>4056.782</v>
      </c>
      <c r="H79" s="46" t="n">
        <f aca="false">G79*100/F79</f>
        <v>15.9494794615336</v>
      </c>
      <c r="I79" s="46" t="n">
        <f aca="false">O79+R79+U79+X79+AA79+AD79+AN79+AS79+AU79+AW79+AY79+BA79+BE79+BG79+BK79+BM79+BQ79</f>
        <v>7980.2</v>
      </c>
      <c r="J79" s="46" t="n">
        <f aca="false">P79+S79+V79+Y79+AB79+AE79+AO79+AT79+AV79+AX79+AZ79+BB79+BF79+BH79+BL79+BN79+BR79+BS79</f>
        <v>1147.582</v>
      </c>
      <c r="K79" s="46" t="n">
        <f aca="false">J79*100/I79</f>
        <v>14.380366406857</v>
      </c>
      <c r="L79" s="46" t="n">
        <f aca="false">O79+U79</f>
        <v>4084.6</v>
      </c>
      <c r="M79" s="46" t="n">
        <f aca="false">P79+V79</f>
        <v>890.342</v>
      </c>
      <c r="N79" s="46" t="n">
        <f aca="false">M79*100/L79</f>
        <v>21.7975321940949</v>
      </c>
      <c r="O79" s="46" t="n">
        <v>184.6</v>
      </c>
      <c r="P79" s="46" t="n">
        <v>80.342</v>
      </c>
      <c r="Q79" s="46" t="n">
        <f aca="false">P79*100/O79</f>
        <v>43.522210184182</v>
      </c>
      <c r="R79" s="46" t="n">
        <v>1600</v>
      </c>
      <c r="S79" s="46" t="n">
        <v>257.24</v>
      </c>
      <c r="T79" s="46" t="n">
        <f aca="false">S79*100/R79</f>
        <v>16.0775</v>
      </c>
      <c r="U79" s="46" t="n">
        <v>3900</v>
      </c>
      <c r="V79" s="46" t="n">
        <v>810</v>
      </c>
      <c r="W79" s="46" t="n">
        <f aca="false">V79*100/U79</f>
        <v>20.7692307692308</v>
      </c>
      <c r="X79" s="46" t="n">
        <v>80</v>
      </c>
      <c r="Y79" s="46" t="n">
        <v>0</v>
      </c>
      <c r="Z79" s="46" t="n">
        <f aca="false">Y79*100/X79</f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6" t="n">
        <v>0</v>
      </c>
      <c r="AG79" s="46" t="n">
        <v>0</v>
      </c>
      <c r="AH79" s="46" t="n">
        <v>17455</v>
      </c>
      <c r="AI79" s="46" t="n">
        <v>2909.2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v>0</v>
      </c>
      <c r="AO79" s="46" t="n">
        <v>0</v>
      </c>
      <c r="AP79" s="46" t="n">
        <f aca="false">AS79+AU79+AW79+AY79</f>
        <v>150</v>
      </c>
      <c r="AQ79" s="46" t="n">
        <f aca="false">AT79+AV79+AX79+AZ79</f>
        <v>0</v>
      </c>
      <c r="AR79" s="46" t="n">
        <f aca="false">AQ79*100/AP79</f>
        <v>0</v>
      </c>
      <c r="AS79" s="46" t="n">
        <v>150</v>
      </c>
      <c r="AT79" s="46" t="n">
        <v>0</v>
      </c>
      <c r="AU79" s="46" t="n"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6" t="n">
        <v>0</v>
      </c>
      <c r="BA79" s="46" t="n">
        <v>0</v>
      </c>
      <c r="BB79" s="46" t="n">
        <v>0</v>
      </c>
      <c r="BC79" s="46" t="n">
        <v>0</v>
      </c>
      <c r="BD79" s="46" t="n">
        <v>0</v>
      </c>
      <c r="BE79" s="46" t="n">
        <v>0</v>
      </c>
      <c r="BF79" s="46" t="n">
        <v>0</v>
      </c>
      <c r="BG79" s="46" t="n">
        <v>1970</v>
      </c>
      <c r="BH79" s="46" t="n">
        <v>0</v>
      </c>
      <c r="BI79" s="46" t="n">
        <v>1000</v>
      </c>
      <c r="BJ79" s="46" t="n">
        <v>0</v>
      </c>
      <c r="BK79" s="46" t="n">
        <v>0</v>
      </c>
      <c r="BL79" s="46" t="n">
        <v>0</v>
      </c>
      <c r="BM79" s="46" t="n">
        <v>0</v>
      </c>
      <c r="BN79" s="46" t="n">
        <v>0</v>
      </c>
      <c r="BO79" s="46" t="n">
        <v>0</v>
      </c>
      <c r="BP79" s="46" t="n">
        <v>0</v>
      </c>
      <c r="BQ79" s="46" t="n">
        <v>95.6</v>
      </c>
      <c r="BR79" s="46" t="n">
        <v>0</v>
      </c>
      <c r="BS79" s="46" t="n">
        <v>0</v>
      </c>
      <c r="BT79" s="46" t="n">
        <f aca="false">O79+R79+U79+X79+AA79+AD79+AF79+AH79+AJ79+AL79+AN79+AS79+AU79+AW79+AY79+BA79+BC79+BE79+BG79+BK79+BM79+BO79+BQ79</f>
        <v>25435.2</v>
      </c>
      <c r="BU79" s="46" t="n">
        <f aca="false">P79+S79+V79+Y79+AB79+AE79+AG79+AI79+AK79+AM79+AO79+AT79+AV79+AX79+AZ79+BB79+BD79+BF79+BH79+BL79+BN79+BP79+BR79+BS79</f>
        <v>4056.782</v>
      </c>
      <c r="BV79" s="46" t="n">
        <v>0</v>
      </c>
      <c r="BW79" s="46" t="n">
        <v>0</v>
      </c>
      <c r="BX79" s="46" t="n">
        <v>0</v>
      </c>
      <c r="BY79" s="46" t="n">
        <v>0</v>
      </c>
      <c r="BZ79" s="46" t="n">
        <v>0</v>
      </c>
      <c r="CA79" s="46" t="n">
        <v>0</v>
      </c>
      <c r="CB79" s="46" t="n">
        <v>0</v>
      </c>
      <c r="CC79" s="46" t="n">
        <v>0</v>
      </c>
      <c r="CD79" s="46" t="n">
        <v>0</v>
      </c>
      <c r="CE79" s="46" t="n">
        <v>0</v>
      </c>
      <c r="CF79" s="46" t="n">
        <v>0</v>
      </c>
      <c r="CG79" s="46" t="n">
        <v>0</v>
      </c>
      <c r="CH79" s="46" t="n">
        <v>0</v>
      </c>
      <c r="CI79" s="46" t="n">
        <f aca="false">BV79+BX79+BZ79+CB79+CD79+CF79</f>
        <v>0</v>
      </c>
      <c r="CJ79" s="46" t="n">
        <f aca="false">BW79+BY79+CA79+CC79+CE79+CG79+CH79</f>
        <v>0</v>
      </c>
    </row>
    <row r="80" s="48" customFormat="true" ht="18" hidden="false" customHeight="true" outlineLevel="0" collapsed="false">
      <c r="B80" s="44" t="n">
        <v>72</v>
      </c>
      <c r="C80" s="45" t="s">
        <v>122</v>
      </c>
      <c r="D80" s="46" t="n">
        <v>2876.1372</v>
      </c>
      <c r="E80" s="47" t="n">
        <v>0</v>
      </c>
      <c r="F80" s="46" t="n">
        <f aca="false">BT80+CI80-CF80</f>
        <v>21365</v>
      </c>
      <c r="G80" s="46" t="n">
        <f aca="false">BU80+CJ80-CG80</f>
        <v>3282.308</v>
      </c>
      <c r="H80" s="46" t="n">
        <f aca="false">G80*100/F80</f>
        <v>15.3630142756845</v>
      </c>
      <c r="I80" s="46" t="n">
        <f aca="false">O80+R80+U80+X80+AA80+AD80+AN80+AS80+AU80+AW80+AY80+BA80+BE80+BG80+BK80+BM80+BQ80</f>
        <v>8083.2</v>
      </c>
      <c r="J80" s="46" t="n">
        <f aca="false">P80+S80+V80+Y80+AB80+AE80+AO80+AT80+AV80+AX80+AZ80+BB80+BF80+BH80+BL80+BN80+BR80+BS80</f>
        <v>1068.708</v>
      </c>
      <c r="K80" s="46" t="n">
        <f aca="false">J80*100/I80</f>
        <v>13.2213479809976</v>
      </c>
      <c r="L80" s="46" t="n">
        <f aca="false">O80+U80</f>
        <v>2960</v>
      </c>
      <c r="M80" s="46" t="n">
        <f aca="false">P80+V80</f>
        <v>1049.048</v>
      </c>
      <c r="N80" s="46" t="n">
        <f aca="false">M80*100/L80</f>
        <v>35.4408108108108</v>
      </c>
      <c r="O80" s="46" t="n">
        <v>10</v>
      </c>
      <c r="P80" s="46" t="n">
        <v>4.728</v>
      </c>
      <c r="Q80" s="46" t="n">
        <f aca="false">P80*100/O80</f>
        <v>47.28</v>
      </c>
      <c r="R80" s="46" t="n">
        <v>4050</v>
      </c>
      <c r="S80" s="46" t="n">
        <v>15.06</v>
      </c>
      <c r="T80" s="46" t="n">
        <f aca="false">S80*100/R80</f>
        <v>0.371851851851852</v>
      </c>
      <c r="U80" s="46" t="n">
        <v>2950</v>
      </c>
      <c r="V80" s="46" t="n">
        <v>1044.32</v>
      </c>
      <c r="W80" s="46" t="n">
        <f aca="false">V80*100/U80</f>
        <v>35.4006779661017</v>
      </c>
      <c r="X80" s="46" t="n">
        <v>140</v>
      </c>
      <c r="Y80" s="46" t="n">
        <v>0</v>
      </c>
      <c r="Z80" s="46" t="n">
        <f aca="false">Y80*100/X80</f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6" t="n">
        <v>0</v>
      </c>
      <c r="AG80" s="46" t="n">
        <v>0</v>
      </c>
      <c r="AH80" s="46" t="n">
        <v>13281.8</v>
      </c>
      <c r="AI80" s="46" t="n">
        <v>2213.6</v>
      </c>
      <c r="AJ80" s="46" t="n">
        <v>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6" t="n">
        <f aca="false">AS80+AU80+AW80+AY80</f>
        <v>75</v>
      </c>
      <c r="AQ80" s="46" t="n">
        <f aca="false">AT80+AV80+AX80+AZ80</f>
        <v>0</v>
      </c>
      <c r="AR80" s="46" t="n">
        <f aca="false">AQ80*100/AP80</f>
        <v>0</v>
      </c>
      <c r="AS80" s="46" t="n">
        <v>75</v>
      </c>
      <c r="AT80" s="46" t="n"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6" t="n">
        <v>0</v>
      </c>
      <c r="BA80" s="46" t="n">
        <v>0</v>
      </c>
      <c r="BB80" s="46" t="n">
        <v>0</v>
      </c>
      <c r="BC80" s="46" t="n">
        <v>0</v>
      </c>
      <c r="BD80" s="46" t="n">
        <v>0</v>
      </c>
      <c r="BE80" s="46" t="n">
        <v>0</v>
      </c>
      <c r="BF80" s="46" t="n">
        <v>0</v>
      </c>
      <c r="BG80" s="46" t="n">
        <v>858.2</v>
      </c>
      <c r="BH80" s="46" t="n">
        <v>4.6</v>
      </c>
      <c r="BI80" s="46" t="n">
        <v>858.2</v>
      </c>
      <c r="BJ80" s="46" t="n">
        <v>4.6</v>
      </c>
      <c r="BK80" s="46" t="n">
        <v>0</v>
      </c>
      <c r="BL80" s="46" t="n">
        <v>0</v>
      </c>
      <c r="BM80" s="46" t="n">
        <v>0</v>
      </c>
      <c r="BN80" s="46" t="n">
        <v>0</v>
      </c>
      <c r="BO80" s="46" t="n">
        <v>0</v>
      </c>
      <c r="BP80" s="46" t="n">
        <v>0</v>
      </c>
      <c r="BQ80" s="46" t="n">
        <v>0</v>
      </c>
      <c r="BR80" s="46" t="n">
        <v>0</v>
      </c>
      <c r="BS80" s="46" t="n">
        <v>0</v>
      </c>
      <c r="BT80" s="46" t="n">
        <f aca="false">O80+R80+U80+X80+AA80+AD80+AF80+AH80+AJ80+AL80+AN80+AS80+AU80+AW80+AY80+BA80+BC80+BE80+BG80+BK80+BM80+BO80+BQ80</f>
        <v>21365</v>
      </c>
      <c r="BU80" s="46" t="n">
        <f aca="false">P80+S80+V80+Y80+AB80+AE80+AG80+AI80+AK80+AM80+AO80+AT80+AV80+AX80+AZ80+BB80+BD80+BF80+BH80+BL80+BN80+BP80+BR80+BS80</f>
        <v>3282.308</v>
      </c>
      <c r="BV80" s="46" t="n">
        <v>0</v>
      </c>
      <c r="BW80" s="46" t="n">
        <v>0</v>
      </c>
      <c r="BX80" s="46" t="n">
        <v>0</v>
      </c>
      <c r="BY80" s="46" t="n">
        <v>0</v>
      </c>
      <c r="BZ80" s="46" t="n">
        <v>0</v>
      </c>
      <c r="CA80" s="46" t="n">
        <v>0</v>
      </c>
      <c r="CB80" s="46" t="n">
        <v>0</v>
      </c>
      <c r="CC80" s="46" t="n">
        <v>0</v>
      </c>
      <c r="CD80" s="46" t="n">
        <v>0</v>
      </c>
      <c r="CE80" s="46" t="n">
        <v>0</v>
      </c>
      <c r="CF80" s="46" t="n">
        <v>0</v>
      </c>
      <c r="CG80" s="46" t="n">
        <v>0</v>
      </c>
      <c r="CH80" s="46" t="n">
        <v>0</v>
      </c>
      <c r="CI80" s="46" t="n">
        <f aca="false">BV80+BX80+BZ80+CB80+CD80+CF80</f>
        <v>0</v>
      </c>
      <c r="CJ80" s="46" t="n">
        <f aca="false">BW80+BY80+CA80+CC80+CE80+CG80+CH80</f>
        <v>0</v>
      </c>
    </row>
    <row r="81" s="48" customFormat="true" ht="18" hidden="false" customHeight="true" outlineLevel="0" collapsed="false">
      <c r="B81" s="44" t="n">
        <v>73</v>
      </c>
      <c r="C81" s="45" t="s">
        <v>123</v>
      </c>
      <c r="D81" s="46" t="n">
        <v>22978.3271</v>
      </c>
      <c r="E81" s="47" t="n">
        <v>0</v>
      </c>
      <c r="F81" s="46" t="n">
        <f aca="false">BT81+CI81-CF81</f>
        <v>121013.4</v>
      </c>
      <c r="G81" s="46" t="n">
        <f aca="false">BU81+CJ81-CG81</f>
        <v>25698.9626</v>
      </c>
      <c r="H81" s="46" t="n">
        <f aca="false">G81*100/F81</f>
        <v>21.2364602597729</v>
      </c>
      <c r="I81" s="46" t="n">
        <f aca="false">O81+R81+U81+X81+AA81+AD81+AN81+AS81+AU81+AW81+AY81+BA81+BE81+BG81+BK81+BM81+BQ81</f>
        <v>55175</v>
      </c>
      <c r="J81" s="46" t="n">
        <f aca="false">P81+S81+V81+Y81+AB81+AE81+AO81+AT81+AV81+AX81+AZ81+BB81+BF81+BH81+BL81+BN81+BR81+BS81</f>
        <v>14725.9626</v>
      </c>
      <c r="K81" s="46" t="n">
        <f aca="false">J81*100/I81</f>
        <v>26.689556139556</v>
      </c>
      <c r="L81" s="46" t="n">
        <f aca="false">O81+U81</f>
        <v>19807</v>
      </c>
      <c r="M81" s="46" t="n">
        <f aca="false">P81+V81</f>
        <v>9824.474</v>
      </c>
      <c r="N81" s="46" t="n">
        <f aca="false">M81*100/L81</f>
        <v>49.6010198414702</v>
      </c>
      <c r="O81" s="46" t="n">
        <v>3540</v>
      </c>
      <c r="P81" s="46" t="n">
        <v>2199.474</v>
      </c>
      <c r="Q81" s="46" t="n">
        <f aca="false">P81*100/O81</f>
        <v>62.1320338983051</v>
      </c>
      <c r="R81" s="46" t="n">
        <v>18300</v>
      </c>
      <c r="S81" s="46" t="n">
        <v>2855.81</v>
      </c>
      <c r="T81" s="46" t="n">
        <f aca="false">S81*100/R81</f>
        <v>15.6055191256831</v>
      </c>
      <c r="U81" s="46" t="n">
        <v>16267</v>
      </c>
      <c r="V81" s="46" t="n">
        <v>7625</v>
      </c>
      <c r="W81" s="46" t="n">
        <f aca="false">V81*100/U81</f>
        <v>46.8740394664044</v>
      </c>
      <c r="X81" s="46" t="n">
        <v>1032</v>
      </c>
      <c r="Y81" s="46" t="n">
        <v>237</v>
      </c>
      <c r="Z81" s="46" t="n">
        <f aca="false">Y81*100/X81</f>
        <v>22.9651162790698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6" t="n">
        <v>0</v>
      </c>
      <c r="AG81" s="46" t="n">
        <v>0</v>
      </c>
      <c r="AH81" s="46" t="n">
        <v>65838.4</v>
      </c>
      <c r="AI81" s="46" t="n">
        <v>10973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6" t="n">
        <f aca="false">AS81+AU81+AW81+AY81</f>
        <v>2636</v>
      </c>
      <c r="AQ81" s="46" t="n">
        <f aca="false">AT81+AV81+AX81+AZ81</f>
        <v>54.0066</v>
      </c>
      <c r="AR81" s="46" t="n">
        <f aca="false">AQ81*100/AP81</f>
        <v>2.04880880121396</v>
      </c>
      <c r="AS81" s="46" t="n">
        <v>2636</v>
      </c>
      <c r="AT81" s="46" t="n">
        <v>54.0066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6" t="n">
        <v>0</v>
      </c>
      <c r="BA81" s="46" t="n">
        <v>0</v>
      </c>
      <c r="BB81" s="46" t="n">
        <v>0</v>
      </c>
      <c r="BC81" s="46" t="n">
        <v>0</v>
      </c>
      <c r="BD81" s="46" t="n">
        <v>0</v>
      </c>
      <c r="BE81" s="46" t="n">
        <v>8000</v>
      </c>
      <c r="BF81" s="46" t="n">
        <v>1464.4</v>
      </c>
      <c r="BG81" s="46" t="n">
        <v>5400</v>
      </c>
      <c r="BH81" s="46" t="n">
        <v>290.272</v>
      </c>
      <c r="BI81" s="46" t="n">
        <v>5400</v>
      </c>
      <c r="BJ81" s="46" t="n">
        <v>290.272</v>
      </c>
      <c r="BK81" s="46" t="n">
        <v>0</v>
      </c>
      <c r="BL81" s="46" t="n">
        <v>0</v>
      </c>
      <c r="BM81" s="46" t="n">
        <v>0</v>
      </c>
      <c r="BN81" s="46" t="n">
        <v>0</v>
      </c>
      <c r="BO81" s="46" t="n">
        <v>0</v>
      </c>
      <c r="BP81" s="46" t="n">
        <v>0</v>
      </c>
      <c r="BQ81" s="46" t="n">
        <v>0</v>
      </c>
      <c r="BR81" s="46" t="n">
        <v>0</v>
      </c>
      <c r="BS81" s="46" t="n">
        <v>0</v>
      </c>
      <c r="BT81" s="46" t="n">
        <f aca="false">O81+R81+U81+X81+AA81+AD81+AF81+AH81+AJ81+AL81+AN81+AS81+AU81+AW81+AY81+BA81+BC81+BE81+BG81+BK81+BM81+BO81+BQ81</f>
        <v>121013.4</v>
      </c>
      <c r="BU81" s="46" t="n">
        <f aca="false">P81+S81+V81+Y81+AB81+AE81+AG81+AI81+AK81+AM81+AO81+AT81+AV81+AX81+AZ81+BB81+BD81+BF81+BH81+BL81+BN81+BP81+BR81+BS81</f>
        <v>25698.9626</v>
      </c>
      <c r="BV81" s="46" t="n">
        <v>0</v>
      </c>
      <c r="BW81" s="46" t="n">
        <v>0</v>
      </c>
      <c r="BX81" s="46" t="n">
        <v>0</v>
      </c>
      <c r="BY81" s="46" t="n">
        <v>0</v>
      </c>
      <c r="BZ81" s="46" t="n">
        <v>0</v>
      </c>
      <c r="CA81" s="46" t="n">
        <v>0</v>
      </c>
      <c r="CB81" s="46" t="n">
        <v>0</v>
      </c>
      <c r="CC81" s="46" t="n">
        <v>0</v>
      </c>
      <c r="CD81" s="46" t="n">
        <v>0</v>
      </c>
      <c r="CE81" s="46" t="n">
        <v>0</v>
      </c>
      <c r="CF81" s="46" t="n">
        <v>0</v>
      </c>
      <c r="CG81" s="46" t="n">
        <v>0</v>
      </c>
      <c r="CH81" s="46" t="n">
        <v>0</v>
      </c>
      <c r="CI81" s="46" t="n">
        <f aca="false">BV81+BX81+BZ81+CB81+CD81+CF81</f>
        <v>0</v>
      </c>
      <c r="CJ81" s="46" t="n">
        <f aca="false">BW81+BY81+CA81+CC81+CE81+CG81+CH81</f>
        <v>0</v>
      </c>
    </row>
    <row r="82" s="48" customFormat="true" ht="18" hidden="false" customHeight="true" outlineLevel="0" collapsed="false">
      <c r="B82" s="44" t="n">
        <v>74</v>
      </c>
      <c r="C82" s="45" t="s">
        <v>124</v>
      </c>
      <c r="D82" s="46" t="n">
        <v>27935.2005</v>
      </c>
      <c r="E82" s="47" t="n">
        <v>0</v>
      </c>
      <c r="F82" s="46" t="n">
        <f aca="false">BT82+CI82-CF82</f>
        <v>131499.4</v>
      </c>
      <c r="G82" s="46" t="n">
        <f aca="false">BU82+CJ82-CG82</f>
        <v>18112.26</v>
      </c>
      <c r="H82" s="46" t="n">
        <f aca="false">G82*100/F82</f>
        <v>13.7736445945761</v>
      </c>
      <c r="I82" s="46" t="n">
        <f aca="false">O82+R82+U82+X82+AA82+AD82+AN82+AS82+AU82+AW82+AY82+BA82+BE82+BG82+BK82+BM82+BQ82</f>
        <v>47306.5</v>
      </c>
      <c r="J82" s="46" t="n">
        <f aca="false">P82+S82+V82+Y82+AB82+AE82+AO82+AT82+AV82+AX82+AZ82+BB82+BF82+BH82+BL82+BN82+BR82+BS82</f>
        <v>4080.06</v>
      </c>
      <c r="K82" s="46" t="n">
        <f aca="false">J82*100/I82</f>
        <v>8.62473444452665</v>
      </c>
      <c r="L82" s="46" t="n">
        <f aca="false">O82+U82</f>
        <v>12655</v>
      </c>
      <c r="M82" s="46" t="n">
        <f aca="false">P82+V82</f>
        <v>1895.87</v>
      </c>
      <c r="N82" s="46" t="n">
        <f aca="false">M82*100/L82</f>
        <v>14.9811932042671</v>
      </c>
      <c r="O82" s="46" t="n">
        <v>1055</v>
      </c>
      <c r="P82" s="46" t="n">
        <v>17.17</v>
      </c>
      <c r="Q82" s="46" t="n">
        <f aca="false">P82*100/O82</f>
        <v>1.62748815165877</v>
      </c>
      <c r="R82" s="46" t="n">
        <v>19500</v>
      </c>
      <c r="S82" s="46" t="n">
        <v>885.99</v>
      </c>
      <c r="T82" s="46" t="n">
        <f aca="false">S82*100/R82</f>
        <v>4.54353846153846</v>
      </c>
      <c r="U82" s="46" t="n">
        <v>11600</v>
      </c>
      <c r="V82" s="46" t="n">
        <v>1878.7</v>
      </c>
      <c r="W82" s="46" t="n">
        <f aca="false">V82*100/U82</f>
        <v>16.1956896551724</v>
      </c>
      <c r="X82" s="46" t="n">
        <v>1141.5</v>
      </c>
      <c r="Y82" s="46" t="n">
        <v>930.3</v>
      </c>
      <c r="Z82" s="46" t="n">
        <f aca="false">Y82*100/X82</f>
        <v>81.4980289093298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0</v>
      </c>
      <c r="AH82" s="46" t="n">
        <v>84192.9</v>
      </c>
      <c r="AI82" s="46" t="n">
        <v>14032.2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6" t="n">
        <f aca="false">AS82+AU82+AW82+AY82</f>
        <v>3450</v>
      </c>
      <c r="AQ82" s="46" t="n">
        <f aca="false">AT82+AV82+AX82+AZ82</f>
        <v>24.7</v>
      </c>
      <c r="AR82" s="46" t="n">
        <f aca="false">AQ82*100/AP82</f>
        <v>0.715942028985507</v>
      </c>
      <c r="AS82" s="46" t="n">
        <v>3450</v>
      </c>
      <c r="AT82" s="46" t="n">
        <v>24.7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6" t="n">
        <v>0</v>
      </c>
      <c r="BA82" s="46" t="n">
        <v>0</v>
      </c>
      <c r="BB82" s="46" t="n">
        <v>0</v>
      </c>
      <c r="BC82" s="46" t="n">
        <v>0</v>
      </c>
      <c r="BD82" s="46" t="n">
        <v>0</v>
      </c>
      <c r="BE82" s="46" t="n">
        <v>0</v>
      </c>
      <c r="BF82" s="46" t="n">
        <v>0</v>
      </c>
      <c r="BG82" s="46" t="n">
        <v>10560</v>
      </c>
      <c r="BH82" s="46" t="n">
        <v>343.2</v>
      </c>
      <c r="BI82" s="46" t="n">
        <v>6400</v>
      </c>
      <c r="BJ82" s="46" t="n">
        <v>333.6</v>
      </c>
      <c r="BK82" s="46" t="n">
        <v>0</v>
      </c>
      <c r="BL82" s="46" t="n">
        <v>0</v>
      </c>
      <c r="BM82" s="46" t="n">
        <v>0</v>
      </c>
      <c r="BN82" s="46" t="n">
        <v>0</v>
      </c>
      <c r="BO82" s="46" t="n">
        <v>0</v>
      </c>
      <c r="BP82" s="46" t="n">
        <v>0</v>
      </c>
      <c r="BQ82" s="46" t="n">
        <v>0</v>
      </c>
      <c r="BR82" s="46" t="n">
        <v>0</v>
      </c>
      <c r="BS82" s="46" t="n">
        <v>0</v>
      </c>
      <c r="BT82" s="46" t="n">
        <f aca="false">O82+R82+U82+X82+AA82+AD82+AF82+AH82+AJ82+AL82+AN82+AS82+AU82+AW82+AY82+BA82+BC82+BE82+BG82+BK82+BM82+BO82+BQ82</f>
        <v>131499.4</v>
      </c>
      <c r="BU82" s="46" t="n">
        <f aca="false">P82+S82+V82+Y82+AB82+AE82+AG82+AI82+AK82+AM82+AO82+AT82+AV82+AX82+AZ82+BB82+BD82+BF82+BH82+BL82+BN82+BP82+BR82+BS82</f>
        <v>18112.26</v>
      </c>
      <c r="BV82" s="46" t="n">
        <v>0</v>
      </c>
      <c r="BW82" s="46" t="n">
        <v>0</v>
      </c>
      <c r="BX82" s="46" t="n">
        <v>0</v>
      </c>
      <c r="BY82" s="46" t="n">
        <v>0</v>
      </c>
      <c r="BZ82" s="46" t="n">
        <v>0</v>
      </c>
      <c r="CA82" s="46" t="n">
        <v>0</v>
      </c>
      <c r="CB82" s="46" t="n">
        <v>0</v>
      </c>
      <c r="CC82" s="46" t="n">
        <v>0</v>
      </c>
      <c r="CD82" s="46" t="n">
        <v>0</v>
      </c>
      <c r="CE82" s="46" t="n">
        <v>0</v>
      </c>
      <c r="CF82" s="46" t="n">
        <v>16000</v>
      </c>
      <c r="CG82" s="46" t="n">
        <v>0</v>
      </c>
      <c r="CH82" s="46" t="n">
        <v>0</v>
      </c>
      <c r="CI82" s="46" t="n">
        <f aca="false">BV82+BX82+BZ82+CB82+CD82+CF82</f>
        <v>16000</v>
      </c>
      <c r="CJ82" s="46" t="n">
        <f aca="false">BW82+BY82+CA82+CC82+CE82+CG82+CH82</f>
        <v>0</v>
      </c>
    </row>
    <row r="83" s="48" customFormat="true" ht="18" hidden="false" customHeight="true" outlineLevel="0" collapsed="false">
      <c r="B83" s="44" t="n">
        <v>75</v>
      </c>
      <c r="C83" s="45" t="s">
        <v>125</v>
      </c>
      <c r="D83" s="46" t="n">
        <v>9639.7829</v>
      </c>
      <c r="E83" s="47" t="n">
        <v>0</v>
      </c>
      <c r="F83" s="46" t="n">
        <f aca="false">BT83+CI83-CF83</f>
        <v>72715</v>
      </c>
      <c r="G83" s="46" t="n">
        <f aca="false">BU83+CJ83-CG83</f>
        <v>15990.045</v>
      </c>
      <c r="H83" s="46" t="n">
        <f aca="false">G83*100/F83</f>
        <v>21.9900226913292</v>
      </c>
      <c r="I83" s="46" t="n">
        <f aca="false">O83+R83+U83+X83+AA83+AD83+AN83+AS83+AU83+AW83+AY83+BA83+BE83+BG83+BK83+BM83+BQ83</f>
        <v>26627.4</v>
      </c>
      <c r="J83" s="46" t="n">
        <f aca="false">P83+S83+V83+Y83+AB83+AE83+AO83+AT83+AV83+AX83+AZ83+BB83+BF83+BH83+BL83+BN83+BR83+BS83</f>
        <v>8307.245</v>
      </c>
      <c r="K83" s="46" t="n">
        <f aca="false">J83*100/I83</f>
        <v>31.198107963977</v>
      </c>
      <c r="L83" s="46" t="n">
        <f aca="false">O83+U83</f>
        <v>11900</v>
      </c>
      <c r="M83" s="46" t="n">
        <f aca="false">P83+V83</f>
        <v>2505.445</v>
      </c>
      <c r="N83" s="46" t="n">
        <f aca="false">M83*100/L83</f>
        <v>21.0541596638655</v>
      </c>
      <c r="O83" s="46" t="n">
        <v>2400</v>
      </c>
      <c r="P83" s="46" t="n">
        <v>1335.545</v>
      </c>
      <c r="Q83" s="46" t="n">
        <f aca="false">P83*100/O83</f>
        <v>55.6477083333333</v>
      </c>
      <c r="R83" s="46" t="n">
        <v>7605</v>
      </c>
      <c r="S83" s="46" t="n">
        <v>607.1</v>
      </c>
      <c r="T83" s="46" t="n">
        <f aca="false">S83*100/R83</f>
        <v>7.98290598290598</v>
      </c>
      <c r="U83" s="46" t="n">
        <v>9500</v>
      </c>
      <c r="V83" s="46" t="n">
        <v>1169.9</v>
      </c>
      <c r="W83" s="46" t="n">
        <f aca="false">V83*100/U83</f>
        <v>12.3147368421053</v>
      </c>
      <c r="X83" s="46" t="n">
        <v>226.2</v>
      </c>
      <c r="Y83" s="46" t="n">
        <v>101.6</v>
      </c>
      <c r="Z83" s="46" t="n">
        <f aca="false">Y83*100/X83</f>
        <v>44.9160035366932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6" t="n">
        <v>0</v>
      </c>
      <c r="AG83" s="46" t="n">
        <v>0</v>
      </c>
      <c r="AH83" s="46" t="n">
        <v>46087.6</v>
      </c>
      <c r="AI83" s="46" t="n">
        <v>7682.8</v>
      </c>
      <c r="AJ83" s="46" t="n">
        <v>0</v>
      </c>
      <c r="AK83" s="46" t="n">
        <v>0</v>
      </c>
      <c r="AL83" s="46" t="n">
        <v>0</v>
      </c>
      <c r="AM83" s="46" t="n">
        <v>0</v>
      </c>
      <c r="AN83" s="46" t="n">
        <v>0</v>
      </c>
      <c r="AO83" s="46" t="n">
        <v>0</v>
      </c>
      <c r="AP83" s="46" t="n">
        <f aca="false">AS83+AU83+AW83+AY83</f>
        <v>323.4</v>
      </c>
      <c r="AQ83" s="46" t="n">
        <f aca="false">AT83+AV83+AX83+AZ83</f>
        <v>0</v>
      </c>
      <c r="AR83" s="46" t="n">
        <f aca="false">AQ83*100/AP83</f>
        <v>0</v>
      </c>
      <c r="AS83" s="46" t="n">
        <v>323.4</v>
      </c>
      <c r="AT83" s="46" t="n">
        <v>0</v>
      </c>
      <c r="AU83" s="46" t="n"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6" t="n">
        <v>0</v>
      </c>
      <c r="BA83" s="46" t="n">
        <v>0</v>
      </c>
      <c r="BB83" s="46" t="n">
        <v>0</v>
      </c>
      <c r="BC83" s="46" t="n">
        <v>0</v>
      </c>
      <c r="BD83" s="46" t="n">
        <v>0</v>
      </c>
      <c r="BE83" s="46" t="n">
        <v>0</v>
      </c>
      <c r="BF83" s="46" t="n">
        <v>0</v>
      </c>
      <c r="BG83" s="46" t="n">
        <v>6572.8</v>
      </c>
      <c r="BH83" s="46" t="n">
        <v>5093.1</v>
      </c>
      <c r="BI83" s="46" t="n">
        <v>3872.8</v>
      </c>
      <c r="BJ83" s="46" t="n">
        <v>213.2</v>
      </c>
      <c r="BK83" s="46" t="n">
        <v>0</v>
      </c>
      <c r="BL83" s="46" t="n">
        <v>0</v>
      </c>
      <c r="BM83" s="46" t="n">
        <v>0</v>
      </c>
      <c r="BN83" s="46" t="n">
        <v>0</v>
      </c>
      <c r="BO83" s="46" t="n">
        <v>0</v>
      </c>
      <c r="BP83" s="46" t="n">
        <v>0</v>
      </c>
      <c r="BQ83" s="46" t="n">
        <v>0</v>
      </c>
      <c r="BR83" s="46" t="n">
        <v>0</v>
      </c>
      <c r="BS83" s="46" t="n">
        <v>0</v>
      </c>
      <c r="BT83" s="46" t="n">
        <f aca="false">O83+R83+U83+X83+AA83+AD83+AF83+AH83+AJ83+AL83+AN83+AS83+AU83+AW83+AY83+BA83+BC83+BE83+BG83+BK83+BM83+BO83+BQ83</f>
        <v>72715</v>
      </c>
      <c r="BU83" s="46" t="n">
        <f aca="false">P83+S83+V83+Y83+AB83+AE83+AG83+AI83+AK83+AM83+AO83+AT83+AV83+AX83+AZ83+BB83+BD83+BF83+BH83+BL83+BN83+BP83+BR83+BS83</f>
        <v>15990.045</v>
      </c>
      <c r="BV83" s="46" t="n">
        <v>0</v>
      </c>
      <c r="BW83" s="46" t="n">
        <v>0</v>
      </c>
      <c r="BX83" s="46" t="n">
        <v>0</v>
      </c>
      <c r="BY83" s="46" t="n">
        <v>0</v>
      </c>
      <c r="BZ83" s="46" t="n">
        <v>0</v>
      </c>
      <c r="CA83" s="46" t="n">
        <v>0</v>
      </c>
      <c r="CB83" s="46" t="n">
        <v>0</v>
      </c>
      <c r="CC83" s="46" t="n">
        <v>0</v>
      </c>
      <c r="CD83" s="46" t="n">
        <v>0</v>
      </c>
      <c r="CE83" s="46" t="n">
        <v>0</v>
      </c>
      <c r="CF83" s="46" t="n">
        <v>0</v>
      </c>
      <c r="CG83" s="46" t="n">
        <v>0</v>
      </c>
      <c r="CH83" s="46" t="n">
        <v>0</v>
      </c>
      <c r="CI83" s="46" t="n">
        <f aca="false">BV83+BX83+BZ83+CB83+CD83+CF83</f>
        <v>0</v>
      </c>
      <c r="CJ83" s="46" t="n">
        <f aca="false">BW83+BY83+CA83+CC83+CE83+CG83+CH83</f>
        <v>0</v>
      </c>
    </row>
    <row r="84" s="48" customFormat="true" ht="18" hidden="false" customHeight="true" outlineLevel="0" collapsed="false">
      <c r="B84" s="44" t="n">
        <v>76</v>
      </c>
      <c r="C84" s="45" t="s">
        <v>126</v>
      </c>
      <c r="D84" s="46" t="n">
        <v>6000.6646</v>
      </c>
      <c r="E84" s="47" t="n">
        <v>0</v>
      </c>
      <c r="F84" s="46" t="n">
        <f aca="false">BT84+CI84-CF84</f>
        <v>25858.939</v>
      </c>
      <c r="G84" s="46" t="n">
        <f aca="false">BU84+CJ84-CG84</f>
        <v>3866.159</v>
      </c>
      <c r="H84" s="46" t="n">
        <f aca="false">G84*100/F84</f>
        <v>14.9509575779579</v>
      </c>
      <c r="I84" s="46" t="n">
        <f aca="false">O84+R84+U84+X84+AA84+AD84+AN84+AS84+AU84+AW84+AY84+BA84+BE84+BG84+BK84+BM84+BQ84</f>
        <v>9078.539</v>
      </c>
      <c r="J84" s="46" t="n">
        <f aca="false">P84+S84+V84+Y84+AB84+AE84+AO84+AT84+AV84+AX84+AZ84+BB84+BF84+BH84+BL84+BN84+BR84+BS84</f>
        <v>1069.359</v>
      </c>
      <c r="K84" s="46" t="n">
        <f aca="false">J84*100/I84</f>
        <v>11.7789767714827</v>
      </c>
      <c r="L84" s="46" t="n">
        <f aca="false">O84+U84</f>
        <v>1635.039</v>
      </c>
      <c r="M84" s="46" t="n">
        <f aca="false">P84+V84</f>
        <v>250.119</v>
      </c>
      <c r="N84" s="46" t="n">
        <f aca="false">M84*100/L84</f>
        <v>15.2974332722339</v>
      </c>
      <c r="O84" s="46" t="n">
        <v>13.039</v>
      </c>
      <c r="P84" s="46" t="n">
        <v>0.119</v>
      </c>
      <c r="Q84" s="46" t="n">
        <f aca="false">P84*100/O84</f>
        <v>0.91264667535854</v>
      </c>
      <c r="R84" s="46" t="n">
        <v>587.5</v>
      </c>
      <c r="S84" s="46" t="n">
        <v>0</v>
      </c>
      <c r="T84" s="46" t="n">
        <f aca="false">S84*100/R84</f>
        <v>0</v>
      </c>
      <c r="U84" s="46" t="n">
        <v>1622</v>
      </c>
      <c r="V84" s="46" t="n">
        <v>250</v>
      </c>
      <c r="W84" s="46" t="n">
        <f aca="false">V84*100/U84</f>
        <v>15.4130702836005</v>
      </c>
      <c r="X84" s="46" t="n">
        <v>32</v>
      </c>
      <c r="Y84" s="46" t="n">
        <v>0</v>
      </c>
      <c r="Z84" s="46" t="n">
        <f aca="false">Y84*100/X84</f>
        <v>0</v>
      </c>
      <c r="AA84" s="46" t="n">
        <v>0</v>
      </c>
      <c r="AB84" s="46" t="n">
        <v>0</v>
      </c>
      <c r="AC84" s="46" t="n">
        <v>0</v>
      </c>
      <c r="AD84" s="46" t="n">
        <v>0</v>
      </c>
      <c r="AE84" s="46" t="n">
        <v>0</v>
      </c>
      <c r="AF84" s="46" t="n">
        <v>0</v>
      </c>
      <c r="AG84" s="46" t="n">
        <v>0</v>
      </c>
      <c r="AH84" s="46" t="n">
        <v>16780.4</v>
      </c>
      <c r="AI84" s="46" t="n">
        <v>2796.8</v>
      </c>
      <c r="AJ84" s="46" t="n">
        <v>0</v>
      </c>
      <c r="AK84" s="46" t="n">
        <v>0</v>
      </c>
      <c r="AL84" s="46" t="n">
        <v>0</v>
      </c>
      <c r="AM84" s="46" t="n">
        <v>0</v>
      </c>
      <c r="AN84" s="46" t="n">
        <v>0</v>
      </c>
      <c r="AO84" s="46" t="n">
        <v>0</v>
      </c>
      <c r="AP84" s="46" t="n">
        <f aca="false">AS84+AU84+AW84+AY84</f>
        <v>3200</v>
      </c>
      <c r="AQ84" s="46" t="n">
        <f aca="false">AT84+AV84+AX84+AZ84</f>
        <v>624</v>
      </c>
      <c r="AR84" s="46" t="n">
        <f aca="false">AQ84*100/AP84</f>
        <v>19.5</v>
      </c>
      <c r="AS84" s="46" t="n">
        <v>3200</v>
      </c>
      <c r="AT84" s="46" t="n">
        <v>624</v>
      </c>
      <c r="AU84" s="46" t="n">
        <v>0</v>
      </c>
      <c r="AV84" s="46" t="n">
        <v>0</v>
      </c>
      <c r="AW84" s="46" t="n">
        <v>0</v>
      </c>
      <c r="AX84" s="46" t="n">
        <v>0</v>
      </c>
      <c r="AY84" s="46" t="n">
        <v>0</v>
      </c>
      <c r="AZ84" s="46" t="n">
        <v>0</v>
      </c>
      <c r="BA84" s="46" t="n">
        <v>0</v>
      </c>
      <c r="BB84" s="46" t="n">
        <v>0</v>
      </c>
      <c r="BC84" s="46" t="n">
        <v>0</v>
      </c>
      <c r="BD84" s="46" t="n">
        <v>0</v>
      </c>
      <c r="BE84" s="46" t="n">
        <v>3000</v>
      </c>
      <c r="BF84" s="46" t="n">
        <v>194</v>
      </c>
      <c r="BG84" s="46" t="n">
        <v>624</v>
      </c>
      <c r="BH84" s="46" t="n">
        <v>1.24</v>
      </c>
      <c r="BI84" s="46" t="n">
        <v>624</v>
      </c>
      <c r="BJ84" s="46" t="n">
        <v>1.24</v>
      </c>
      <c r="BK84" s="46" t="n">
        <v>0</v>
      </c>
      <c r="BL84" s="46" t="n">
        <v>0</v>
      </c>
      <c r="BM84" s="46" t="n">
        <v>0</v>
      </c>
      <c r="BN84" s="46" t="n">
        <v>0</v>
      </c>
      <c r="BO84" s="46" t="n">
        <v>0</v>
      </c>
      <c r="BP84" s="46" t="n">
        <v>0</v>
      </c>
      <c r="BQ84" s="46" t="n">
        <v>0</v>
      </c>
      <c r="BR84" s="46" t="n">
        <v>0</v>
      </c>
      <c r="BS84" s="46" t="n">
        <v>0</v>
      </c>
      <c r="BT84" s="46" t="n">
        <f aca="false">O84+R84+U84+X84+AA84+AD84+AF84+AH84+AJ84+AL84+AN84+AS84+AU84+AW84+AY84+BA84+BC84+BE84+BG84+BK84+BM84+BO84+BQ84</f>
        <v>25858.939</v>
      </c>
      <c r="BU84" s="46" t="n">
        <f aca="false">P84+S84+V84+Y84+AB84+AE84+AG84+AI84+AK84+AM84+AO84+AT84+AV84+AX84+AZ84+BB84+BD84+BF84+BH84+BL84+BN84+BP84+BR84+BS84</f>
        <v>3866.159</v>
      </c>
      <c r="BV84" s="46" t="n">
        <v>0</v>
      </c>
      <c r="BW84" s="46" t="n">
        <v>0</v>
      </c>
      <c r="BX84" s="46" t="n">
        <v>0</v>
      </c>
      <c r="BY84" s="46" t="n">
        <v>0</v>
      </c>
      <c r="BZ84" s="46" t="n">
        <v>0</v>
      </c>
      <c r="CA84" s="46" t="n">
        <v>0</v>
      </c>
      <c r="CB84" s="46" t="n">
        <v>0</v>
      </c>
      <c r="CC84" s="46" t="n">
        <v>0</v>
      </c>
      <c r="CD84" s="46" t="n">
        <v>0</v>
      </c>
      <c r="CE84" s="46" t="n">
        <v>0</v>
      </c>
      <c r="CF84" s="46" t="n">
        <v>0</v>
      </c>
      <c r="CG84" s="46" t="n">
        <v>0</v>
      </c>
      <c r="CH84" s="46" t="n">
        <v>0</v>
      </c>
      <c r="CI84" s="46" t="n">
        <f aca="false">BV84+BX84+BZ84+CB84+CD84+CF84</f>
        <v>0</v>
      </c>
      <c r="CJ84" s="46" t="n">
        <f aca="false">BW84+BY84+CA84+CC84+CE84+CG84+CH84</f>
        <v>0</v>
      </c>
    </row>
    <row r="85" s="48" customFormat="true" ht="18" hidden="false" customHeight="true" outlineLevel="0" collapsed="false">
      <c r="B85" s="44" t="n">
        <v>77</v>
      </c>
      <c r="C85" s="45" t="s">
        <v>127</v>
      </c>
      <c r="D85" s="46" t="n">
        <v>1037.2614</v>
      </c>
      <c r="E85" s="47" t="n">
        <v>0</v>
      </c>
      <c r="F85" s="46" t="n">
        <f aca="false">BT85+CI85-CF85</f>
        <v>32565</v>
      </c>
      <c r="G85" s="46" t="n">
        <f aca="false">BU85+CJ85-CG85</f>
        <v>5912.113</v>
      </c>
      <c r="H85" s="46" t="n">
        <f aca="false">G85*100/F85</f>
        <v>18.15480730846</v>
      </c>
      <c r="I85" s="46" t="n">
        <f aca="false">O85+R85+U85+X85+AA85+AD85+AN85+AS85+AU85+AW85+AY85+BA85+BE85+BG85+BK85+BM85+BQ85</f>
        <v>8479.3</v>
      </c>
      <c r="J85" s="46" t="n">
        <f aca="false">P85+S85+V85+Y85+AB85+AE85+AO85+AT85+AV85+AX85+AZ85+BB85+BF85+BH85+BL85+BN85+BR85+BS85</f>
        <v>1897.713</v>
      </c>
      <c r="K85" s="46" t="n">
        <f aca="false">J85*100/I85</f>
        <v>22.3805384878469</v>
      </c>
      <c r="L85" s="46" t="n">
        <f aca="false">O85+U85</f>
        <v>3033</v>
      </c>
      <c r="M85" s="46" t="n">
        <f aca="false">P85+V85</f>
        <v>1169.683</v>
      </c>
      <c r="N85" s="46" t="n">
        <f aca="false">M85*100/L85</f>
        <v>38.5652159577976</v>
      </c>
      <c r="O85" s="46" t="n">
        <v>133</v>
      </c>
      <c r="P85" s="46" t="n">
        <v>59.863</v>
      </c>
      <c r="Q85" s="46" t="n">
        <f aca="false">P85*100/O85</f>
        <v>45.0097744360902</v>
      </c>
      <c r="R85" s="46" t="n">
        <v>1910.5</v>
      </c>
      <c r="S85" s="46" t="n">
        <v>429.71</v>
      </c>
      <c r="T85" s="46" t="n">
        <f aca="false">S85*100/R85</f>
        <v>22.4920177963884</v>
      </c>
      <c r="U85" s="46" t="n">
        <v>2900</v>
      </c>
      <c r="V85" s="46" t="n">
        <v>1109.82</v>
      </c>
      <c r="W85" s="46" t="n">
        <f aca="false">V85*100/U85</f>
        <v>38.2696551724138</v>
      </c>
      <c r="X85" s="46" t="n">
        <v>96.8</v>
      </c>
      <c r="Y85" s="46" t="n">
        <v>24.3</v>
      </c>
      <c r="Z85" s="46" t="n">
        <f aca="false">Y85*100/X85</f>
        <v>25.103305785124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6" t="n">
        <v>0</v>
      </c>
      <c r="AG85" s="46" t="n">
        <v>0</v>
      </c>
      <c r="AH85" s="46" t="n">
        <v>24085.7</v>
      </c>
      <c r="AI85" s="46" t="n">
        <v>4014.4</v>
      </c>
      <c r="AJ85" s="46" t="n">
        <v>0</v>
      </c>
      <c r="AK85" s="46" t="n">
        <v>0</v>
      </c>
      <c r="AL85" s="46" t="n">
        <v>0</v>
      </c>
      <c r="AM85" s="46" t="n">
        <v>0</v>
      </c>
      <c r="AN85" s="46" t="n">
        <v>0</v>
      </c>
      <c r="AO85" s="46" t="n">
        <v>0</v>
      </c>
      <c r="AP85" s="46" t="n">
        <f aca="false">AS85+AU85+AW85+AY85</f>
        <v>100</v>
      </c>
      <c r="AQ85" s="46" t="n">
        <f aca="false">AT85+AV85+AX85+AZ85</f>
        <v>47.37</v>
      </c>
      <c r="AR85" s="46" t="n">
        <f aca="false">AQ85*100/AP85</f>
        <v>47.37</v>
      </c>
      <c r="AS85" s="46" t="n">
        <v>100</v>
      </c>
      <c r="AT85" s="46" t="n">
        <v>47.37</v>
      </c>
      <c r="AU85" s="46" t="n"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6" t="n">
        <v>0</v>
      </c>
      <c r="BA85" s="46" t="n">
        <v>0</v>
      </c>
      <c r="BB85" s="46" t="n">
        <v>0</v>
      </c>
      <c r="BC85" s="46" t="n">
        <v>0</v>
      </c>
      <c r="BD85" s="46" t="n">
        <v>0</v>
      </c>
      <c r="BE85" s="46" t="n">
        <v>0</v>
      </c>
      <c r="BF85" s="46" t="n">
        <v>0</v>
      </c>
      <c r="BG85" s="46" t="n">
        <v>3240</v>
      </c>
      <c r="BH85" s="46" t="n">
        <v>223.35</v>
      </c>
      <c r="BI85" s="46" t="n">
        <v>1200</v>
      </c>
      <c r="BJ85" s="46" t="n">
        <v>215.35</v>
      </c>
      <c r="BK85" s="46" t="n">
        <v>0</v>
      </c>
      <c r="BL85" s="46" t="n">
        <v>0</v>
      </c>
      <c r="BM85" s="46" t="n">
        <v>0</v>
      </c>
      <c r="BN85" s="46" t="n">
        <v>0</v>
      </c>
      <c r="BO85" s="46" t="n">
        <v>0</v>
      </c>
      <c r="BP85" s="46" t="n">
        <v>0</v>
      </c>
      <c r="BQ85" s="46" t="n">
        <v>99</v>
      </c>
      <c r="BR85" s="46" t="n">
        <v>3.3</v>
      </c>
      <c r="BS85" s="46" t="n">
        <v>0</v>
      </c>
      <c r="BT85" s="46" t="n">
        <f aca="false">O85+R85+U85+X85+AA85+AD85+AF85+AH85+AJ85+AL85+AN85+AS85+AU85+AW85+AY85+BA85+BC85+BE85+BG85+BK85+BM85+BO85+BQ85</f>
        <v>32565</v>
      </c>
      <c r="BU85" s="46" t="n">
        <f aca="false">P85+S85+V85+Y85+AB85+AE85+AG85+AI85+AK85+AM85+AO85+AT85+AV85+AX85+AZ85+BB85+BD85+BF85+BH85+BL85+BN85+BP85+BR85+BS85</f>
        <v>5912.113</v>
      </c>
      <c r="BV85" s="46" t="n">
        <v>0</v>
      </c>
      <c r="BW85" s="46" t="n">
        <v>0</v>
      </c>
      <c r="BX85" s="46" t="n">
        <v>0</v>
      </c>
      <c r="BY85" s="46" t="n">
        <v>0</v>
      </c>
      <c r="BZ85" s="46" t="n">
        <v>0</v>
      </c>
      <c r="CA85" s="46" t="n">
        <v>0</v>
      </c>
      <c r="CB85" s="46" t="n">
        <v>0</v>
      </c>
      <c r="CC85" s="46" t="n">
        <v>0</v>
      </c>
      <c r="CD85" s="46" t="n">
        <v>0</v>
      </c>
      <c r="CE85" s="46" t="n">
        <v>0</v>
      </c>
      <c r="CF85" s="46" t="n">
        <v>0</v>
      </c>
      <c r="CG85" s="46" t="n">
        <v>0</v>
      </c>
      <c r="CH85" s="46" t="n">
        <v>0</v>
      </c>
      <c r="CI85" s="46" t="n">
        <f aca="false">BV85+BX85+BZ85+CB85+CD85+CF85</f>
        <v>0</v>
      </c>
      <c r="CJ85" s="46" t="n">
        <f aca="false">BW85+BY85+CA85+CC85+CE85+CG85+CH85</f>
        <v>0</v>
      </c>
    </row>
    <row r="86" s="48" customFormat="true" ht="18" hidden="false" customHeight="true" outlineLevel="0" collapsed="false">
      <c r="B86" s="44" t="n">
        <v>78</v>
      </c>
      <c r="C86" s="49" t="s">
        <v>128</v>
      </c>
      <c r="D86" s="46" t="n">
        <v>26152.0591</v>
      </c>
      <c r="E86" s="47" t="n">
        <v>0</v>
      </c>
      <c r="F86" s="46" t="n">
        <f aca="false">BT86+CI86-CF86</f>
        <v>43630.6</v>
      </c>
      <c r="G86" s="46" t="n">
        <f aca="false">BU86+CJ86-CG86</f>
        <v>8046.237</v>
      </c>
      <c r="H86" s="46" t="n">
        <f aca="false">G86*100/F86</f>
        <v>18.4417289700348</v>
      </c>
      <c r="I86" s="46" t="n">
        <f aca="false">O86+R86+U86+X86+AA86+AD86+AN86+AS86+AU86+AW86+AY86+BA86+BE86+BG86+BK86+BM86+BQ86</f>
        <v>11993</v>
      </c>
      <c r="J86" s="46" t="n">
        <f aca="false">P86+S86+V86+Y86+AB86+AE86+AO86+AT86+AV86+AX86+AZ86+BB86+BF86+BH86+BL86+BN86+BR86+BS86</f>
        <v>2773.237</v>
      </c>
      <c r="K86" s="46" t="n">
        <f aca="false">J86*100/I86</f>
        <v>23.1237972150421</v>
      </c>
      <c r="L86" s="46" t="n">
        <f aca="false">O86+U86</f>
        <v>6275</v>
      </c>
      <c r="M86" s="46" t="n">
        <f aca="false">P86+V86</f>
        <v>2008.207</v>
      </c>
      <c r="N86" s="46" t="n">
        <f aca="false">M86*100/L86</f>
        <v>32.0032988047809</v>
      </c>
      <c r="O86" s="46" t="n">
        <v>295</v>
      </c>
      <c r="P86" s="46" t="n">
        <v>187.587</v>
      </c>
      <c r="Q86" s="46" t="n">
        <f aca="false">P86*100/O86</f>
        <v>63.588813559322</v>
      </c>
      <c r="R86" s="46" t="n">
        <v>3150</v>
      </c>
      <c r="S86" s="46" t="n">
        <v>79.52</v>
      </c>
      <c r="T86" s="46" t="n">
        <f aca="false">S86*100/R86</f>
        <v>2.52444444444444</v>
      </c>
      <c r="U86" s="46" t="n">
        <v>5980</v>
      </c>
      <c r="V86" s="46" t="n">
        <v>1820.62</v>
      </c>
      <c r="W86" s="46" t="n">
        <f aca="false">V86*100/U86</f>
        <v>30.4451505016722</v>
      </c>
      <c r="X86" s="46" t="n">
        <v>108</v>
      </c>
      <c r="Y86" s="46" t="n">
        <v>108.96</v>
      </c>
      <c r="Z86" s="46" t="n">
        <f aca="false">Y86*100/X86</f>
        <v>100.888888888889</v>
      </c>
      <c r="AA86" s="46" t="n">
        <v>0</v>
      </c>
      <c r="AB86" s="46" t="n">
        <v>0</v>
      </c>
      <c r="AC86" s="46" t="n">
        <v>0</v>
      </c>
      <c r="AD86" s="46" t="n">
        <v>0</v>
      </c>
      <c r="AE86" s="46" t="n">
        <v>0</v>
      </c>
      <c r="AF86" s="46" t="n">
        <v>0</v>
      </c>
      <c r="AG86" s="46" t="n">
        <v>0</v>
      </c>
      <c r="AH86" s="46" t="n">
        <v>31637.6</v>
      </c>
      <c r="AI86" s="46" t="n">
        <v>5273</v>
      </c>
      <c r="AJ86" s="46" t="n">
        <v>0</v>
      </c>
      <c r="AK86" s="46" t="n">
        <v>0</v>
      </c>
      <c r="AL86" s="46" t="n">
        <v>0</v>
      </c>
      <c r="AM86" s="46" t="n">
        <v>0</v>
      </c>
      <c r="AN86" s="46" t="n">
        <v>0</v>
      </c>
      <c r="AO86" s="46" t="n">
        <v>0</v>
      </c>
      <c r="AP86" s="46" t="n">
        <f aca="false">AS86+AU86+AW86+AY86</f>
        <v>660</v>
      </c>
      <c r="AQ86" s="46" t="n">
        <f aca="false">AT86+AV86+AX86+AZ86</f>
        <v>406.55</v>
      </c>
      <c r="AR86" s="46" t="n">
        <f aca="false">AQ86*100/AP86</f>
        <v>61.5984848484849</v>
      </c>
      <c r="AS86" s="46" t="n">
        <v>660</v>
      </c>
      <c r="AT86" s="46" t="n">
        <v>406.55</v>
      </c>
      <c r="AU86" s="46" t="n"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6" t="n">
        <v>0</v>
      </c>
      <c r="BA86" s="46" t="n">
        <v>0</v>
      </c>
      <c r="BB86" s="46" t="n">
        <v>0</v>
      </c>
      <c r="BC86" s="46" t="n">
        <v>0</v>
      </c>
      <c r="BD86" s="46" t="n">
        <v>0</v>
      </c>
      <c r="BE86" s="46" t="n">
        <v>0</v>
      </c>
      <c r="BF86" s="46" t="n">
        <v>0</v>
      </c>
      <c r="BG86" s="46" t="n">
        <v>1800</v>
      </c>
      <c r="BH86" s="46" t="n">
        <v>170</v>
      </c>
      <c r="BI86" s="46" t="n">
        <v>1800</v>
      </c>
      <c r="BJ86" s="46" t="n">
        <v>170</v>
      </c>
      <c r="BK86" s="46" t="n">
        <v>0</v>
      </c>
      <c r="BL86" s="46" t="n">
        <v>0</v>
      </c>
      <c r="BM86" s="46" t="n">
        <v>0</v>
      </c>
      <c r="BN86" s="46" t="n">
        <v>0</v>
      </c>
      <c r="BO86" s="46" t="n">
        <v>0</v>
      </c>
      <c r="BP86" s="46" t="n">
        <v>0</v>
      </c>
      <c r="BQ86" s="46" t="n">
        <v>0</v>
      </c>
      <c r="BR86" s="46" t="n">
        <v>0</v>
      </c>
      <c r="BS86" s="46" t="n">
        <v>0</v>
      </c>
      <c r="BT86" s="46" t="n">
        <f aca="false">O86+R86+U86+X86+AA86+AD86+AF86+AH86+AJ86+AL86+AN86+AS86+AU86+AW86+AY86+BA86+BC86+BE86+BG86+BK86+BM86+BO86+BQ86</f>
        <v>43630.6</v>
      </c>
      <c r="BU86" s="46" t="n">
        <f aca="false">P86+S86+V86+Y86+AB86+AE86+AG86+AI86+AK86+AM86+AO86+AT86+AV86+AX86+AZ86+BB86+BD86+BF86+BH86+BL86+BN86+BP86+BR86+BS86</f>
        <v>8046.237</v>
      </c>
      <c r="BV86" s="46" t="n">
        <v>0</v>
      </c>
      <c r="BW86" s="46" t="n">
        <v>0</v>
      </c>
      <c r="BX86" s="46" t="n">
        <v>0</v>
      </c>
      <c r="BY86" s="46" t="n">
        <v>0</v>
      </c>
      <c r="BZ86" s="46" t="n">
        <v>0</v>
      </c>
      <c r="CA86" s="46" t="n">
        <v>0</v>
      </c>
      <c r="CB86" s="46" t="n">
        <v>0</v>
      </c>
      <c r="CC86" s="46" t="n">
        <v>0</v>
      </c>
      <c r="CD86" s="46" t="n">
        <v>0</v>
      </c>
      <c r="CE86" s="46" t="n">
        <v>0</v>
      </c>
      <c r="CF86" s="46" t="n">
        <v>0</v>
      </c>
      <c r="CG86" s="46" t="n">
        <v>0</v>
      </c>
      <c r="CH86" s="46" t="n">
        <v>0</v>
      </c>
      <c r="CI86" s="46" t="n">
        <f aca="false">BV86+BX86+BZ86+CB86+CD86+CF86</f>
        <v>0</v>
      </c>
      <c r="CJ86" s="46" t="n">
        <f aca="false">BW86+BY86+CA86+CC86+CE86+CG86+CH86</f>
        <v>0</v>
      </c>
    </row>
    <row r="87" s="48" customFormat="true" ht="18" hidden="false" customHeight="true" outlineLevel="0" collapsed="false">
      <c r="B87" s="44" t="n">
        <v>79</v>
      </c>
      <c r="C87" s="45" t="s">
        <v>129</v>
      </c>
      <c r="D87" s="46" t="n">
        <v>26784.2194</v>
      </c>
      <c r="E87" s="47" t="n">
        <v>0</v>
      </c>
      <c r="F87" s="46" t="n">
        <f aca="false">BT87+CI87-CF87</f>
        <v>38773</v>
      </c>
      <c r="G87" s="46" t="n">
        <f aca="false">BU87+CJ87-CG87</f>
        <v>4856.1043</v>
      </c>
      <c r="H87" s="46" t="n">
        <f aca="false">G87*100/F87</f>
        <v>12.5244481984886</v>
      </c>
      <c r="I87" s="46" t="n">
        <f aca="false">O87+R87+U87+X87+AA87+AD87+AN87+AS87+AU87+AW87+AY87+BA87+BE87+BG87+BK87+BM87+BQ87</f>
        <v>13150.7</v>
      </c>
      <c r="J87" s="46" t="n">
        <f aca="false">P87+S87+V87+Y87+AB87+AE87+AO87+AT87+AV87+AX87+AZ87+BB87+BF87+BH87+BL87+BN87+BR87+BS87</f>
        <v>585.7043</v>
      </c>
      <c r="K87" s="46" t="n">
        <f aca="false">J87*100/I87</f>
        <v>4.45378801128457</v>
      </c>
      <c r="L87" s="46" t="n">
        <f aca="false">O87+U87</f>
        <v>2489.1</v>
      </c>
      <c r="M87" s="46" t="n">
        <f aca="false">P87+V87</f>
        <v>383.726</v>
      </c>
      <c r="N87" s="46" t="n">
        <f aca="false">M87*100/L87</f>
        <v>15.4162548712386</v>
      </c>
      <c r="O87" s="46" t="n">
        <v>337.3</v>
      </c>
      <c r="P87" s="46" t="n">
        <v>22.276</v>
      </c>
      <c r="Q87" s="46" t="n">
        <f aca="false">P87*100/O87</f>
        <v>6.60420990216425</v>
      </c>
      <c r="R87" s="46" t="n">
        <v>5827.3</v>
      </c>
      <c r="S87" s="46" t="n">
        <v>58.8</v>
      </c>
      <c r="T87" s="46" t="n">
        <f aca="false">S87*100/R87</f>
        <v>1.00904363942134</v>
      </c>
      <c r="U87" s="46" t="n">
        <v>2151.8</v>
      </c>
      <c r="V87" s="46" t="n">
        <v>361.45</v>
      </c>
      <c r="W87" s="46" t="n">
        <f aca="false">V87*100/U87</f>
        <v>16.7975648294451</v>
      </c>
      <c r="X87" s="46" t="n">
        <v>312</v>
      </c>
      <c r="Y87" s="46" t="n">
        <v>78</v>
      </c>
      <c r="Z87" s="46" t="n">
        <f aca="false">Y87*100/X87</f>
        <v>25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46" t="n">
        <v>0</v>
      </c>
      <c r="AG87" s="46" t="n">
        <v>0</v>
      </c>
      <c r="AH87" s="46" t="n">
        <v>25622.3</v>
      </c>
      <c r="AI87" s="46" t="n">
        <v>4270.4</v>
      </c>
      <c r="AJ87" s="46" t="n">
        <v>0</v>
      </c>
      <c r="AK87" s="46" t="n">
        <v>0</v>
      </c>
      <c r="AL87" s="46" t="n">
        <v>0</v>
      </c>
      <c r="AM87" s="46" t="n">
        <v>0</v>
      </c>
      <c r="AN87" s="46" t="n">
        <v>0</v>
      </c>
      <c r="AO87" s="46" t="n">
        <v>0</v>
      </c>
      <c r="AP87" s="46" t="n">
        <f aca="false">AS87+AU87+AW87+AY87</f>
        <v>3071.4</v>
      </c>
      <c r="AQ87" s="46" t="n">
        <f aca="false">AT87+AV87+AX87+AZ87</f>
        <v>8.3783</v>
      </c>
      <c r="AR87" s="46" t="n">
        <f aca="false">AQ87*100/AP87</f>
        <v>0.2727843979944</v>
      </c>
      <c r="AS87" s="46" t="n">
        <v>3071.4</v>
      </c>
      <c r="AT87" s="46" t="n">
        <v>8.3783</v>
      </c>
      <c r="AU87" s="46" t="n">
        <v>0</v>
      </c>
      <c r="AV87" s="46" t="n">
        <v>0</v>
      </c>
      <c r="AW87" s="46" t="n">
        <v>0</v>
      </c>
      <c r="AX87" s="46" t="n">
        <v>0</v>
      </c>
      <c r="AY87" s="46" t="n">
        <v>0</v>
      </c>
      <c r="AZ87" s="46" t="n">
        <v>0</v>
      </c>
      <c r="BA87" s="46" t="n">
        <v>0</v>
      </c>
      <c r="BB87" s="46" t="n">
        <v>0</v>
      </c>
      <c r="BC87" s="46" t="n">
        <v>0</v>
      </c>
      <c r="BD87" s="46" t="n">
        <v>0</v>
      </c>
      <c r="BE87" s="46" t="n">
        <v>0</v>
      </c>
      <c r="BF87" s="46" t="n">
        <v>0</v>
      </c>
      <c r="BG87" s="46" t="n">
        <v>1450.9</v>
      </c>
      <c r="BH87" s="46" t="n">
        <v>56.8</v>
      </c>
      <c r="BI87" s="46" t="n">
        <v>1450.9</v>
      </c>
      <c r="BJ87" s="46" t="n">
        <v>56.8</v>
      </c>
      <c r="BK87" s="46" t="n">
        <v>0</v>
      </c>
      <c r="BL87" s="46" t="n">
        <v>0</v>
      </c>
      <c r="BM87" s="46" t="n">
        <v>0</v>
      </c>
      <c r="BN87" s="46" t="n">
        <v>0</v>
      </c>
      <c r="BO87" s="46" t="n">
        <v>0</v>
      </c>
      <c r="BP87" s="46" t="n">
        <v>0</v>
      </c>
      <c r="BQ87" s="46" t="n">
        <v>0</v>
      </c>
      <c r="BR87" s="46" t="n">
        <v>0</v>
      </c>
      <c r="BS87" s="46" t="n">
        <v>0</v>
      </c>
      <c r="BT87" s="46" t="n">
        <f aca="false">O87+R87+U87+X87+AA87+AD87+AF87+AH87+AJ87+AL87+AN87+AS87+AU87+AW87+AY87+BA87+BC87+BE87+BG87+BK87+BM87+BO87+BQ87</f>
        <v>38773</v>
      </c>
      <c r="BU87" s="46" t="n">
        <f aca="false">P87+S87+V87+Y87+AB87+AE87+AG87+AI87+AK87+AM87+AO87+AT87+AV87+AX87+AZ87+BB87+BD87+BF87+BH87+BL87+BN87+BP87+BR87+BS87</f>
        <v>4856.1043</v>
      </c>
      <c r="BV87" s="46" t="n">
        <v>0</v>
      </c>
      <c r="BW87" s="46" t="n">
        <v>0</v>
      </c>
      <c r="BX87" s="46" t="n">
        <v>0</v>
      </c>
      <c r="BY87" s="46" t="n">
        <v>0</v>
      </c>
      <c r="BZ87" s="46" t="n">
        <v>0</v>
      </c>
      <c r="CA87" s="46" t="n">
        <v>0</v>
      </c>
      <c r="CB87" s="46" t="n">
        <v>0</v>
      </c>
      <c r="CC87" s="46" t="n">
        <v>0</v>
      </c>
      <c r="CD87" s="46" t="n">
        <v>0</v>
      </c>
      <c r="CE87" s="46" t="n">
        <v>0</v>
      </c>
      <c r="CF87" s="46" t="n">
        <v>0</v>
      </c>
      <c r="CG87" s="46" t="n">
        <v>0</v>
      </c>
      <c r="CH87" s="46" t="n">
        <v>0</v>
      </c>
      <c r="CI87" s="46" t="n">
        <f aca="false">BV87+BX87+BZ87+CB87+CD87+CF87</f>
        <v>0</v>
      </c>
      <c r="CJ87" s="46" t="n">
        <f aca="false">BW87+BY87+CA87+CC87+CE87+CG87+CH87</f>
        <v>0</v>
      </c>
    </row>
    <row r="88" s="48" customFormat="true" ht="18" hidden="false" customHeight="true" outlineLevel="0" collapsed="false">
      <c r="B88" s="44" t="n">
        <v>80</v>
      </c>
      <c r="C88" s="45" t="s">
        <v>130</v>
      </c>
      <c r="D88" s="46" t="n">
        <v>24654.5172</v>
      </c>
      <c r="E88" s="47" t="n">
        <v>0</v>
      </c>
      <c r="F88" s="46" t="n">
        <f aca="false">BT88+CI88-CF88</f>
        <v>59446</v>
      </c>
      <c r="G88" s="46" t="n">
        <f aca="false">BU88+CJ88-CG88</f>
        <v>8807.526</v>
      </c>
      <c r="H88" s="46" t="n">
        <f aca="false">G88*100/F88</f>
        <v>14.8160111698012</v>
      </c>
      <c r="I88" s="46" t="n">
        <f aca="false">O88+R88+U88+X88+AA88+AD88+AN88+AS88+AU88+AW88+AY88+BA88+BE88+BG88+BK88+BM88+BQ88</f>
        <v>19866.3</v>
      </c>
      <c r="J88" s="46" t="n">
        <f aca="false">P88+S88+V88+Y88+AB88+AE88+AO88+AT88+AV88+AX88+AZ88+BB88+BF88+BH88+BL88+BN88+BR88+BS88</f>
        <v>2210.926</v>
      </c>
      <c r="K88" s="46" t="n">
        <f aca="false">J88*100/I88</f>
        <v>11.1290275491662</v>
      </c>
      <c r="L88" s="46" t="n">
        <f aca="false">O88+U88</f>
        <v>5928</v>
      </c>
      <c r="M88" s="46" t="n">
        <f aca="false">P88+V88</f>
        <v>1213.006</v>
      </c>
      <c r="N88" s="46" t="n">
        <f aca="false">M88*100/L88</f>
        <v>20.462314439946</v>
      </c>
      <c r="O88" s="46" t="n">
        <v>928</v>
      </c>
      <c r="P88" s="46" t="n">
        <v>73.406</v>
      </c>
      <c r="Q88" s="46" t="n">
        <f aca="false">P88*100/O88</f>
        <v>7.91012931034483</v>
      </c>
      <c r="R88" s="46" t="n">
        <v>5300</v>
      </c>
      <c r="S88" s="46" t="n">
        <v>271.9</v>
      </c>
      <c r="T88" s="46" t="n">
        <f aca="false">S88*100/R88</f>
        <v>5.13018867924528</v>
      </c>
      <c r="U88" s="46" t="n">
        <v>5000</v>
      </c>
      <c r="V88" s="46" t="n">
        <v>1139.6</v>
      </c>
      <c r="W88" s="46" t="n">
        <f aca="false">V88*100/U88</f>
        <v>22.792</v>
      </c>
      <c r="X88" s="46" t="n">
        <v>804</v>
      </c>
      <c r="Y88" s="46" t="n">
        <v>2.5</v>
      </c>
      <c r="Z88" s="46" t="n">
        <f aca="false">Y88*100/X88</f>
        <v>0.310945273631841</v>
      </c>
      <c r="AA88" s="46" t="n">
        <v>0</v>
      </c>
      <c r="AB88" s="46" t="n">
        <v>0</v>
      </c>
      <c r="AC88" s="46" t="n">
        <v>0</v>
      </c>
      <c r="AD88" s="46" t="n">
        <v>0</v>
      </c>
      <c r="AE88" s="46" t="n">
        <v>0</v>
      </c>
      <c r="AF88" s="46" t="n">
        <v>0</v>
      </c>
      <c r="AG88" s="46" t="n">
        <v>0</v>
      </c>
      <c r="AH88" s="46" t="n">
        <v>39579.7</v>
      </c>
      <c r="AI88" s="46" t="n">
        <v>6596.6</v>
      </c>
      <c r="AJ88" s="46" t="n">
        <v>0</v>
      </c>
      <c r="AK88" s="46" t="n">
        <v>0</v>
      </c>
      <c r="AL88" s="46" t="n">
        <v>0</v>
      </c>
      <c r="AM88" s="46" t="n">
        <v>0</v>
      </c>
      <c r="AN88" s="46" t="n">
        <v>0</v>
      </c>
      <c r="AO88" s="46" t="n">
        <v>0</v>
      </c>
      <c r="AP88" s="46" t="n">
        <f aca="false">AS88+AU88+AW88+AY88</f>
        <v>1344.3</v>
      </c>
      <c r="AQ88" s="46" t="n">
        <f aca="false">AT88+AV88+AX88+AZ88</f>
        <v>170.9</v>
      </c>
      <c r="AR88" s="46" t="n">
        <f aca="false">AQ88*100/AP88</f>
        <v>12.7129361005728</v>
      </c>
      <c r="AS88" s="46" t="n">
        <v>682</v>
      </c>
      <c r="AT88" s="46" t="n">
        <v>5.4</v>
      </c>
      <c r="AU88" s="46" t="n">
        <v>0</v>
      </c>
      <c r="AV88" s="46" t="n">
        <v>0</v>
      </c>
      <c r="AW88" s="46" t="n">
        <v>0</v>
      </c>
      <c r="AX88" s="46" t="n">
        <v>0</v>
      </c>
      <c r="AY88" s="46" t="n">
        <v>662.3</v>
      </c>
      <c r="AZ88" s="46" t="n">
        <v>165.5</v>
      </c>
      <c r="BA88" s="46" t="n">
        <v>0</v>
      </c>
      <c r="BB88" s="46" t="n">
        <v>0</v>
      </c>
      <c r="BC88" s="46" t="n">
        <v>0</v>
      </c>
      <c r="BD88" s="46" t="n">
        <v>0</v>
      </c>
      <c r="BE88" s="46" t="n">
        <v>0</v>
      </c>
      <c r="BF88" s="46" t="n">
        <v>0</v>
      </c>
      <c r="BG88" s="46" t="n">
        <v>5860</v>
      </c>
      <c r="BH88" s="46" t="n">
        <v>527.22</v>
      </c>
      <c r="BI88" s="46" t="n">
        <v>1360</v>
      </c>
      <c r="BJ88" s="46" t="n">
        <v>30</v>
      </c>
      <c r="BK88" s="46" t="n">
        <v>0</v>
      </c>
      <c r="BL88" s="46" t="n">
        <v>0</v>
      </c>
      <c r="BM88" s="46" t="n">
        <v>0</v>
      </c>
      <c r="BN88" s="46" t="n">
        <v>0</v>
      </c>
      <c r="BO88" s="46" t="n">
        <v>0</v>
      </c>
      <c r="BP88" s="46" t="n">
        <v>0</v>
      </c>
      <c r="BQ88" s="46" t="n">
        <v>630</v>
      </c>
      <c r="BR88" s="46" t="n">
        <v>25.4</v>
      </c>
      <c r="BS88" s="46" t="n">
        <v>0</v>
      </c>
      <c r="BT88" s="46" t="n">
        <f aca="false">O88+R88+U88+X88+AA88+AD88+AF88+AH88+AJ88+AL88+AN88+AS88+AU88+AW88+AY88+BA88+BC88+BE88+BG88+BK88+BM88+BO88+BQ88</f>
        <v>59446</v>
      </c>
      <c r="BU88" s="46" t="n">
        <f aca="false">P88+S88+V88+Y88+AB88+AE88+AG88+AI88+AK88+AM88+AO88+AT88+AV88+AX88+AZ88+BB88+BD88+BF88+BH88+BL88+BN88+BP88+BR88+BS88</f>
        <v>8807.526</v>
      </c>
      <c r="BV88" s="46" t="n">
        <v>0</v>
      </c>
      <c r="BW88" s="46" t="n">
        <v>0</v>
      </c>
      <c r="BX88" s="46" t="n">
        <v>0</v>
      </c>
      <c r="BY88" s="46" t="n">
        <v>0</v>
      </c>
      <c r="BZ88" s="46" t="n">
        <v>0</v>
      </c>
      <c r="CA88" s="46" t="n">
        <v>0</v>
      </c>
      <c r="CB88" s="46" t="n">
        <v>0</v>
      </c>
      <c r="CC88" s="46" t="n">
        <v>0</v>
      </c>
      <c r="CD88" s="46" t="n">
        <v>0</v>
      </c>
      <c r="CE88" s="46" t="n">
        <v>0</v>
      </c>
      <c r="CF88" s="46" t="n">
        <v>0</v>
      </c>
      <c r="CG88" s="46" t="n">
        <v>0</v>
      </c>
      <c r="CH88" s="46" t="n">
        <v>0</v>
      </c>
      <c r="CI88" s="46" t="n">
        <f aca="false">BV88+BX88+BZ88+CB88+CD88+CF88</f>
        <v>0</v>
      </c>
      <c r="CJ88" s="46" t="n">
        <f aca="false">BW88+BY88+CA88+CC88+CE88+CG88+CH88</f>
        <v>0</v>
      </c>
    </row>
    <row r="89" s="48" customFormat="true" ht="18" hidden="false" customHeight="true" outlineLevel="0" collapsed="false">
      <c r="B89" s="44" t="n">
        <v>81</v>
      </c>
      <c r="C89" s="45" t="s">
        <v>131</v>
      </c>
      <c r="D89" s="46" t="n">
        <v>8351.1587</v>
      </c>
      <c r="E89" s="47" t="n">
        <v>0</v>
      </c>
      <c r="F89" s="46" t="n">
        <f aca="false">BT89+CI89-CF89</f>
        <v>35721.5</v>
      </c>
      <c r="G89" s="46" t="n">
        <f aca="false">BU89+CJ89-CG89</f>
        <v>5210.201</v>
      </c>
      <c r="H89" s="46" t="n">
        <f aca="false">G89*100/F89</f>
        <v>14.5856165054659</v>
      </c>
      <c r="I89" s="46" t="n">
        <f aca="false">O89+R89+U89+X89+AA89+AD89+AN89+AS89+AU89+AW89+AY89+BA89+BE89+BG89+BK89+BM89+BQ89</f>
        <v>12259.5</v>
      </c>
      <c r="J89" s="46" t="n">
        <f aca="false">P89+S89+V89+Y89+AB89+AE89+AO89+AT89+AV89+AX89+AZ89+BB89+BF89+BH89+BL89+BN89+BR89+BS89</f>
        <v>1299.801</v>
      </c>
      <c r="K89" s="46" t="n">
        <f aca="false">J89*100/I89</f>
        <v>10.6023981402178</v>
      </c>
      <c r="L89" s="46" t="n">
        <f aca="false">O89+U89</f>
        <v>2393.7</v>
      </c>
      <c r="M89" s="46" t="n">
        <f aca="false">P89+V89</f>
        <v>458.901</v>
      </c>
      <c r="N89" s="46" t="n">
        <f aca="false">M89*100/L89</f>
        <v>19.1711993984209</v>
      </c>
      <c r="O89" s="46" t="n">
        <v>223.5</v>
      </c>
      <c r="P89" s="46" t="n">
        <v>98.451</v>
      </c>
      <c r="Q89" s="46" t="n">
        <f aca="false">P89*100/O89</f>
        <v>44.0496644295302</v>
      </c>
      <c r="R89" s="46" t="n">
        <v>5884.5</v>
      </c>
      <c r="S89" s="46" t="n">
        <v>539.75</v>
      </c>
      <c r="T89" s="46" t="n">
        <f aca="false">S89*100/R89</f>
        <v>9.17240207324327</v>
      </c>
      <c r="U89" s="46" t="n">
        <v>2170.2</v>
      </c>
      <c r="V89" s="46" t="n">
        <v>360.45</v>
      </c>
      <c r="W89" s="46" t="n">
        <f aca="false">V89*100/U89</f>
        <v>16.609068288637</v>
      </c>
      <c r="X89" s="46" t="n">
        <v>178</v>
      </c>
      <c r="Y89" s="46" t="n">
        <v>0</v>
      </c>
      <c r="Z89" s="46" t="n">
        <f aca="false">Y89*100/X89</f>
        <v>0</v>
      </c>
      <c r="AA89" s="46" t="n">
        <v>0</v>
      </c>
      <c r="AB89" s="46" t="n">
        <v>0</v>
      </c>
      <c r="AC89" s="46" t="n">
        <v>0</v>
      </c>
      <c r="AD89" s="46" t="n">
        <v>0</v>
      </c>
      <c r="AE89" s="46" t="n">
        <v>0</v>
      </c>
      <c r="AF89" s="46" t="n">
        <v>0</v>
      </c>
      <c r="AG89" s="46" t="n">
        <v>0</v>
      </c>
      <c r="AH89" s="46" t="n">
        <v>23462</v>
      </c>
      <c r="AI89" s="46" t="n">
        <v>3910.4</v>
      </c>
      <c r="AJ89" s="46" t="n">
        <v>0</v>
      </c>
      <c r="AK89" s="46" t="n">
        <v>0</v>
      </c>
      <c r="AL89" s="46" t="n">
        <v>0</v>
      </c>
      <c r="AM89" s="46" t="n">
        <v>0</v>
      </c>
      <c r="AN89" s="46" t="n">
        <v>0</v>
      </c>
      <c r="AO89" s="46" t="n">
        <v>0</v>
      </c>
      <c r="AP89" s="46" t="n">
        <f aca="false">AS89+AU89+AW89+AY89</f>
        <v>983.3</v>
      </c>
      <c r="AQ89" s="46" t="n">
        <f aca="false">AT89+AV89+AX89+AZ89</f>
        <v>180</v>
      </c>
      <c r="AR89" s="46" t="n">
        <f aca="false">AQ89*100/AP89</f>
        <v>18.305705278145</v>
      </c>
      <c r="AS89" s="46" t="n">
        <v>983.3</v>
      </c>
      <c r="AT89" s="46" t="n">
        <v>180</v>
      </c>
      <c r="AU89" s="46" t="n">
        <v>0</v>
      </c>
      <c r="AV89" s="46" t="n">
        <v>0</v>
      </c>
      <c r="AW89" s="46" t="n">
        <v>0</v>
      </c>
      <c r="AX89" s="46" t="n">
        <v>0</v>
      </c>
      <c r="AY89" s="46" t="n">
        <v>0</v>
      </c>
      <c r="AZ89" s="46" t="n">
        <v>0</v>
      </c>
      <c r="BA89" s="46" t="n">
        <v>0</v>
      </c>
      <c r="BB89" s="46" t="n">
        <v>0</v>
      </c>
      <c r="BC89" s="46" t="n">
        <v>0</v>
      </c>
      <c r="BD89" s="46" t="n">
        <v>0</v>
      </c>
      <c r="BE89" s="46" t="n">
        <v>0</v>
      </c>
      <c r="BF89" s="46" t="n">
        <v>0</v>
      </c>
      <c r="BG89" s="46" t="n">
        <v>2820</v>
      </c>
      <c r="BH89" s="46" t="n">
        <v>121.15</v>
      </c>
      <c r="BI89" s="46" t="n">
        <v>1500</v>
      </c>
      <c r="BJ89" s="46" t="n">
        <v>89.15</v>
      </c>
      <c r="BK89" s="46" t="n">
        <v>0</v>
      </c>
      <c r="BL89" s="46" t="n">
        <v>0</v>
      </c>
      <c r="BM89" s="46" t="n">
        <v>0</v>
      </c>
      <c r="BN89" s="46" t="n">
        <v>0</v>
      </c>
      <c r="BO89" s="46" t="n">
        <v>0</v>
      </c>
      <c r="BP89" s="46" t="n">
        <v>0</v>
      </c>
      <c r="BQ89" s="46" t="n">
        <v>0</v>
      </c>
      <c r="BR89" s="46" t="n">
        <v>0</v>
      </c>
      <c r="BS89" s="46" t="n">
        <v>0</v>
      </c>
      <c r="BT89" s="46" t="n">
        <f aca="false">O89+R89+U89+X89+AA89+AD89+AF89+AH89+AJ89+AL89+AN89+AS89+AU89+AW89+AY89+BA89+BC89+BE89+BG89+BK89+BM89+BO89+BQ89</f>
        <v>35721.5</v>
      </c>
      <c r="BU89" s="46" t="n">
        <f aca="false">P89+S89+V89+Y89+AB89+AE89+AG89+AI89+AK89+AM89+AO89+AT89+AV89+AX89+AZ89+BB89+BD89+BF89+BH89+BL89+BN89+BP89+BR89+BS89</f>
        <v>5210.201</v>
      </c>
      <c r="BV89" s="46" t="n">
        <v>0</v>
      </c>
      <c r="BW89" s="46" t="n">
        <v>0</v>
      </c>
      <c r="BX89" s="46" t="n">
        <v>0</v>
      </c>
      <c r="BY89" s="46" t="n">
        <v>0</v>
      </c>
      <c r="BZ89" s="46" t="n">
        <v>0</v>
      </c>
      <c r="CA89" s="46" t="n">
        <v>0</v>
      </c>
      <c r="CB89" s="46" t="n">
        <v>0</v>
      </c>
      <c r="CC89" s="46" t="n">
        <v>0</v>
      </c>
      <c r="CD89" s="46" t="n">
        <v>0</v>
      </c>
      <c r="CE89" s="46" t="n">
        <v>0</v>
      </c>
      <c r="CF89" s="46" t="n">
        <v>0</v>
      </c>
      <c r="CG89" s="46" t="n">
        <v>0</v>
      </c>
      <c r="CH89" s="46" t="n">
        <v>0</v>
      </c>
      <c r="CI89" s="46" t="n">
        <f aca="false">BV89+BX89+BZ89+CB89+CD89+CF89</f>
        <v>0</v>
      </c>
      <c r="CJ89" s="46" t="n">
        <f aca="false">BW89+BY89+CA89+CC89+CE89+CG89+CH89</f>
        <v>0</v>
      </c>
    </row>
    <row r="90" s="48" customFormat="true" ht="18" hidden="false" customHeight="true" outlineLevel="0" collapsed="false">
      <c r="B90" s="44" t="n">
        <v>82</v>
      </c>
      <c r="C90" s="45" t="s">
        <v>132</v>
      </c>
      <c r="D90" s="46" t="n">
        <v>560.0063</v>
      </c>
      <c r="E90" s="47" t="n">
        <v>0</v>
      </c>
      <c r="F90" s="46" t="n">
        <f aca="false">BT90+CI90-CF90</f>
        <v>51552.2</v>
      </c>
      <c r="G90" s="46" t="n">
        <f aca="false">BU90+CJ90-CG90</f>
        <v>7016.941</v>
      </c>
      <c r="H90" s="46" t="n">
        <f aca="false">G90*100/F90</f>
        <v>13.6113318151311</v>
      </c>
      <c r="I90" s="46" t="n">
        <f aca="false">O90+R90+U90+X90+AA90+AD90+AN90+AS90+AU90+AW90+AY90+BA90+BE90+BG90+BK90+BM90+BQ90</f>
        <v>17145</v>
      </c>
      <c r="J90" s="46" t="n">
        <f aca="false">P90+S90+V90+Y90+AB90+AE90+AO90+AT90+AV90+AX90+AZ90+BB90+BF90+BH90+BL90+BN90+BR90+BS90</f>
        <v>1282.341</v>
      </c>
      <c r="K90" s="46" t="n">
        <f aca="false">J90*100/I90</f>
        <v>7.47938757655293</v>
      </c>
      <c r="L90" s="46" t="n">
        <f aca="false">O90+U90</f>
        <v>5320</v>
      </c>
      <c r="M90" s="46" t="n">
        <f aca="false">P90+V90</f>
        <v>851.941</v>
      </c>
      <c r="N90" s="46" t="n">
        <f aca="false">M90*100/L90</f>
        <v>16.0139285714286</v>
      </c>
      <c r="O90" s="46" t="n">
        <v>120</v>
      </c>
      <c r="P90" s="46" t="n">
        <v>0.071</v>
      </c>
      <c r="Q90" s="46" t="n">
        <f aca="false">P90*100/O90</f>
        <v>0.0591666666666667</v>
      </c>
      <c r="R90" s="46" t="n">
        <v>8600</v>
      </c>
      <c r="S90" s="46" t="n">
        <v>300</v>
      </c>
      <c r="T90" s="46" t="n">
        <f aca="false">S90*100/R90</f>
        <v>3.48837209302326</v>
      </c>
      <c r="U90" s="46" t="n">
        <v>5200</v>
      </c>
      <c r="V90" s="46" t="n">
        <v>851.87</v>
      </c>
      <c r="W90" s="46" t="n">
        <f aca="false">V90*100/U90</f>
        <v>16.3821153846154</v>
      </c>
      <c r="X90" s="46" t="n">
        <v>116.8</v>
      </c>
      <c r="Y90" s="46" t="n">
        <v>130.4</v>
      </c>
      <c r="Z90" s="46" t="n">
        <f aca="false">Y90*100/X90</f>
        <v>111.643835616438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F90" s="46" t="n">
        <v>0</v>
      </c>
      <c r="AG90" s="46" t="n">
        <v>0</v>
      </c>
      <c r="AH90" s="46" t="n">
        <v>34407.2</v>
      </c>
      <c r="AI90" s="46" t="n">
        <v>5734.6</v>
      </c>
      <c r="AJ90" s="46" t="n">
        <v>0</v>
      </c>
      <c r="AK90" s="46" t="n">
        <v>0</v>
      </c>
      <c r="AL90" s="46" t="n">
        <v>0</v>
      </c>
      <c r="AM90" s="46" t="n">
        <v>0</v>
      </c>
      <c r="AN90" s="46" t="n">
        <v>0</v>
      </c>
      <c r="AO90" s="46" t="n">
        <v>0</v>
      </c>
      <c r="AP90" s="46" t="n">
        <f aca="false">AS90+AU90+AW90+AY90</f>
        <v>508.2</v>
      </c>
      <c r="AQ90" s="46" t="n">
        <f aca="false">AT90+AV90+AX90+AZ90</f>
        <v>0</v>
      </c>
      <c r="AR90" s="46" t="n">
        <f aca="false">AQ90*100/AP90</f>
        <v>0</v>
      </c>
      <c r="AS90" s="46" t="n">
        <v>508.2</v>
      </c>
      <c r="AT90" s="46" t="n">
        <v>0</v>
      </c>
      <c r="AU90" s="46" t="n">
        <v>0</v>
      </c>
      <c r="AV90" s="46" t="n">
        <v>0</v>
      </c>
      <c r="AW90" s="46" t="n">
        <v>0</v>
      </c>
      <c r="AX90" s="46" t="n">
        <v>0</v>
      </c>
      <c r="AY90" s="46" t="n">
        <v>0</v>
      </c>
      <c r="AZ90" s="46" t="n">
        <v>0</v>
      </c>
      <c r="BA90" s="46" t="n">
        <v>0</v>
      </c>
      <c r="BB90" s="46" t="n">
        <v>0</v>
      </c>
      <c r="BC90" s="46" t="n">
        <v>0</v>
      </c>
      <c r="BD90" s="46" t="n">
        <v>0</v>
      </c>
      <c r="BE90" s="46" t="n">
        <v>0</v>
      </c>
      <c r="BF90" s="46" t="n">
        <v>0</v>
      </c>
      <c r="BG90" s="46" t="n">
        <v>2600</v>
      </c>
      <c r="BH90" s="46" t="n">
        <v>0</v>
      </c>
      <c r="BI90" s="46" t="n">
        <v>2600</v>
      </c>
      <c r="BJ90" s="46" t="n">
        <v>0</v>
      </c>
      <c r="BK90" s="46" t="n">
        <v>0</v>
      </c>
      <c r="BL90" s="46" t="n">
        <v>0</v>
      </c>
      <c r="BM90" s="46" t="n">
        <v>0</v>
      </c>
      <c r="BN90" s="46" t="n">
        <v>0</v>
      </c>
      <c r="BO90" s="46" t="n">
        <v>0</v>
      </c>
      <c r="BP90" s="46" t="n">
        <v>0</v>
      </c>
      <c r="BQ90" s="46" t="n">
        <v>0</v>
      </c>
      <c r="BR90" s="46" t="n">
        <v>0</v>
      </c>
      <c r="BS90" s="46" t="n">
        <v>0</v>
      </c>
      <c r="BT90" s="46" t="n">
        <f aca="false">O90+R90+U90+X90+AA90+AD90+AF90+AH90+AJ90+AL90+AN90+AS90+AU90+AW90+AY90+BA90+BC90+BE90+BG90+BK90+BM90+BO90+BQ90</f>
        <v>51552.2</v>
      </c>
      <c r="BU90" s="46" t="n">
        <f aca="false">P90+S90+V90+Y90+AB90+AE90+AG90+AI90+AK90+AM90+AO90+AT90+AV90+AX90+AZ90+BB90+BD90+BF90+BH90+BL90+BN90+BP90+BR90+BS90</f>
        <v>7016.941</v>
      </c>
      <c r="BV90" s="46" t="n">
        <v>0</v>
      </c>
      <c r="BW90" s="46" t="n">
        <v>0</v>
      </c>
      <c r="BX90" s="46" t="n">
        <v>0</v>
      </c>
      <c r="BY90" s="46" t="n">
        <v>0</v>
      </c>
      <c r="BZ90" s="46" t="n">
        <v>0</v>
      </c>
      <c r="CA90" s="46" t="n">
        <v>0</v>
      </c>
      <c r="CB90" s="46" t="n">
        <v>0</v>
      </c>
      <c r="CC90" s="46" t="n">
        <v>0</v>
      </c>
      <c r="CD90" s="46" t="n">
        <v>0</v>
      </c>
      <c r="CE90" s="46" t="n">
        <v>0</v>
      </c>
      <c r="CF90" s="46" t="n">
        <v>0</v>
      </c>
      <c r="CG90" s="46" t="n">
        <v>0</v>
      </c>
      <c r="CH90" s="46" t="n">
        <v>0</v>
      </c>
      <c r="CI90" s="46" t="n">
        <f aca="false">BV90+BX90+BZ90+CB90+CD90+CF90</f>
        <v>0</v>
      </c>
      <c r="CJ90" s="46" t="n">
        <f aca="false">BW90+BY90+CA90+CC90+CE90+CG90+CH90</f>
        <v>0</v>
      </c>
    </row>
    <row r="91" s="48" customFormat="true" ht="18" hidden="false" customHeight="true" outlineLevel="0" collapsed="false">
      <c r="B91" s="44" t="n">
        <v>83</v>
      </c>
      <c r="C91" s="45" t="s">
        <v>133</v>
      </c>
      <c r="D91" s="46" t="n">
        <v>1451.9623</v>
      </c>
      <c r="E91" s="47" t="n">
        <v>0</v>
      </c>
      <c r="F91" s="46" t="n">
        <f aca="false">BT91+CI91-CF91</f>
        <v>16217.4</v>
      </c>
      <c r="G91" s="46" t="n">
        <f aca="false">BU91+CJ91-CG91</f>
        <v>2551.061</v>
      </c>
      <c r="H91" s="46" t="n">
        <f aca="false">G91*100/F91</f>
        <v>15.7303945145338</v>
      </c>
      <c r="I91" s="46" t="n">
        <f aca="false">O91+R91+U91+X91+AA91+AD91+AN91+AS91+AU91+AW91+AY91+BA91+BE91+BG91+BK91+BM91+BQ91</f>
        <v>6086.3</v>
      </c>
      <c r="J91" s="46" t="n">
        <f aca="false">P91+S91+V91+Y91+AB91+AE91+AO91+AT91+AV91+AX91+AZ91+BB91+BF91+BH91+BL91+BN91+BR91+BS91</f>
        <v>862.661</v>
      </c>
      <c r="K91" s="46" t="n">
        <f aca="false">J91*100/I91</f>
        <v>14.1738166045052</v>
      </c>
      <c r="L91" s="46" t="n">
        <f aca="false">O91+U91</f>
        <v>2602.2</v>
      </c>
      <c r="M91" s="46" t="n">
        <f aca="false">P91+V91</f>
        <v>445.991</v>
      </c>
      <c r="N91" s="46" t="n">
        <f aca="false">M91*100/L91</f>
        <v>17.1389977711168</v>
      </c>
      <c r="O91" s="46" t="n">
        <v>524.2</v>
      </c>
      <c r="P91" s="46" t="n">
        <v>254.091</v>
      </c>
      <c r="Q91" s="46" t="n">
        <f aca="false">P91*100/O91</f>
        <v>48.4721480351011</v>
      </c>
      <c r="R91" s="46" t="n">
        <v>1874.2</v>
      </c>
      <c r="S91" s="46" t="n">
        <v>307.05</v>
      </c>
      <c r="T91" s="46" t="n">
        <f aca="false">S91*100/R91</f>
        <v>16.3829900757657</v>
      </c>
      <c r="U91" s="46" t="n">
        <v>2078</v>
      </c>
      <c r="V91" s="46" t="n">
        <v>191.9</v>
      </c>
      <c r="W91" s="46" t="n">
        <f aca="false">V91*100/U91</f>
        <v>9.23484119345525</v>
      </c>
      <c r="X91" s="46" t="n">
        <v>16</v>
      </c>
      <c r="Y91" s="46" t="n">
        <v>4</v>
      </c>
      <c r="Z91" s="46" t="n">
        <f aca="false">Y91*100/X91</f>
        <v>25</v>
      </c>
      <c r="AA91" s="46" t="n">
        <v>0</v>
      </c>
      <c r="AB91" s="46" t="n">
        <v>0</v>
      </c>
      <c r="AC91" s="46" t="n">
        <v>0</v>
      </c>
      <c r="AD91" s="46" t="n">
        <v>0</v>
      </c>
      <c r="AE91" s="46" t="n">
        <v>0</v>
      </c>
      <c r="AF91" s="46" t="n">
        <v>0</v>
      </c>
      <c r="AG91" s="46" t="n">
        <v>0</v>
      </c>
      <c r="AH91" s="46" t="n">
        <v>10131.1</v>
      </c>
      <c r="AI91" s="46" t="n">
        <v>1688.4</v>
      </c>
      <c r="AJ91" s="46" t="n">
        <v>0</v>
      </c>
      <c r="AK91" s="46" t="n">
        <v>0</v>
      </c>
      <c r="AL91" s="46" t="n">
        <v>0</v>
      </c>
      <c r="AM91" s="46" t="n">
        <v>0</v>
      </c>
      <c r="AN91" s="46" t="n">
        <v>0</v>
      </c>
      <c r="AO91" s="46" t="n">
        <v>0</v>
      </c>
      <c r="AP91" s="46" t="n">
        <f aca="false">AS91+AU91+AW91+AY91</f>
        <v>713.9</v>
      </c>
      <c r="AQ91" s="46" t="n">
        <f aca="false">AT91+AV91+AX91+AZ91</f>
        <v>41.1</v>
      </c>
      <c r="AR91" s="46" t="n">
        <f aca="false">AQ91*100/AP91</f>
        <v>5.75710883877294</v>
      </c>
      <c r="AS91" s="46" t="n">
        <v>713.9</v>
      </c>
      <c r="AT91" s="46" t="n">
        <v>41.1</v>
      </c>
      <c r="AU91" s="46" t="n">
        <v>0</v>
      </c>
      <c r="AV91" s="46" t="n">
        <v>0</v>
      </c>
      <c r="AW91" s="46" t="n">
        <v>0</v>
      </c>
      <c r="AX91" s="46" t="n">
        <v>0</v>
      </c>
      <c r="AY91" s="46" t="n">
        <v>0</v>
      </c>
      <c r="AZ91" s="46" t="n">
        <v>0</v>
      </c>
      <c r="BA91" s="46" t="n">
        <v>0</v>
      </c>
      <c r="BB91" s="46" t="n">
        <v>0</v>
      </c>
      <c r="BC91" s="46" t="n">
        <v>0</v>
      </c>
      <c r="BD91" s="46" t="n">
        <v>0</v>
      </c>
      <c r="BE91" s="46" t="n">
        <v>0</v>
      </c>
      <c r="BF91" s="46" t="n">
        <v>0</v>
      </c>
      <c r="BG91" s="46" t="n">
        <v>880</v>
      </c>
      <c r="BH91" s="46" t="n">
        <v>44.52</v>
      </c>
      <c r="BI91" s="46" t="n">
        <v>880</v>
      </c>
      <c r="BJ91" s="46" t="n">
        <v>44.52</v>
      </c>
      <c r="BK91" s="46" t="n">
        <v>0</v>
      </c>
      <c r="BL91" s="46" t="n">
        <v>0</v>
      </c>
      <c r="BM91" s="46" t="n">
        <v>0</v>
      </c>
      <c r="BN91" s="46" t="n">
        <v>20</v>
      </c>
      <c r="BO91" s="46" t="n">
        <v>0</v>
      </c>
      <c r="BP91" s="46" t="n">
        <v>0</v>
      </c>
      <c r="BQ91" s="46" t="n">
        <v>0</v>
      </c>
      <c r="BR91" s="46" t="n">
        <v>0</v>
      </c>
      <c r="BS91" s="46" t="n">
        <v>0</v>
      </c>
      <c r="BT91" s="46" t="n">
        <f aca="false">O91+R91+U91+X91+AA91+AD91+AF91+AH91+AJ91+AL91+AN91+AS91+AU91+AW91+AY91+BA91+BC91+BE91+BG91+BK91+BM91+BO91+BQ91</f>
        <v>16217.4</v>
      </c>
      <c r="BU91" s="46" t="n">
        <f aca="false">P91+S91+V91+Y91+AB91+AE91+AG91+AI91+AK91+AM91+AO91+AT91+AV91+AX91+AZ91+BB91+BD91+BF91+BH91+BL91+BN91+BP91+BR91+BS91</f>
        <v>2551.061</v>
      </c>
      <c r="BV91" s="46" t="n">
        <v>0</v>
      </c>
      <c r="BW91" s="46" t="n">
        <v>0</v>
      </c>
      <c r="BX91" s="46" t="n">
        <v>0</v>
      </c>
      <c r="BY91" s="46" t="n">
        <v>0</v>
      </c>
      <c r="BZ91" s="46" t="n">
        <v>0</v>
      </c>
      <c r="CA91" s="46" t="n">
        <v>0</v>
      </c>
      <c r="CB91" s="46" t="n">
        <v>0</v>
      </c>
      <c r="CC91" s="46" t="n">
        <v>0</v>
      </c>
      <c r="CD91" s="46" t="n">
        <v>0</v>
      </c>
      <c r="CE91" s="46" t="n">
        <v>0</v>
      </c>
      <c r="CF91" s="46" t="n">
        <v>0</v>
      </c>
      <c r="CG91" s="46" t="n">
        <v>0</v>
      </c>
      <c r="CH91" s="46" t="n">
        <v>0</v>
      </c>
      <c r="CI91" s="46" t="n">
        <f aca="false">BV91+BX91+BZ91+CB91+CD91+CF91</f>
        <v>0</v>
      </c>
      <c r="CJ91" s="46" t="n">
        <f aca="false">BW91+BY91+CA91+CC91+CE91+CG91+CH91</f>
        <v>0</v>
      </c>
    </row>
    <row r="92" s="48" customFormat="true" ht="18" hidden="false" customHeight="true" outlineLevel="0" collapsed="false">
      <c r="B92" s="44" t="n">
        <v>84</v>
      </c>
      <c r="C92" s="45" t="s">
        <v>134</v>
      </c>
      <c r="D92" s="46" t="n">
        <v>107.2337</v>
      </c>
      <c r="E92" s="47" t="n">
        <v>0</v>
      </c>
      <c r="F92" s="46" t="n">
        <f aca="false">BT92+CI92-CF92</f>
        <v>62353.1</v>
      </c>
      <c r="G92" s="46" t="n">
        <f aca="false">BU92+CJ92-CG92</f>
        <v>6619.578</v>
      </c>
      <c r="H92" s="46" t="n">
        <f aca="false">G92*100/F92</f>
        <v>10.6162772981616</v>
      </c>
      <c r="I92" s="46" t="n">
        <f aca="false">O92+R92+U92+X92+AA92+AD92+AN92+AS92+AU92+AW92+AY92+BA92+BE92+BG92+BK92+BM92+BQ92</f>
        <v>23057</v>
      </c>
      <c r="J92" s="46" t="n">
        <f aca="false">P92+S92+V92+Y92+AB92+AE92+AO92+AT92+AV92+AX92+AZ92+BB92+BF92+BH92+BL92+BN92+BR92+BS92</f>
        <v>70.178</v>
      </c>
      <c r="K92" s="46" t="n">
        <f aca="false">J92*100/I92</f>
        <v>0.304367437220801</v>
      </c>
      <c r="L92" s="46" t="n">
        <f aca="false">O92+U92</f>
        <v>6207</v>
      </c>
      <c r="M92" s="46" t="n">
        <f aca="false">P92+V92</f>
        <v>0.188</v>
      </c>
      <c r="N92" s="46" t="n">
        <f aca="false">M92*100/L92</f>
        <v>0.00302883840824875</v>
      </c>
      <c r="O92" s="46" t="n">
        <v>1707</v>
      </c>
      <c r="P92" s="46" t="n">
        <v>0.188</v>
      </c>
      <c r="Q92" s="46" t="n">
        <f aca="false">P92*100/O92</f>
        <v>0.0110134739308729</v>
      </c>
      <c r="R92" s="46" t="n">
        <v>8030</v>
      </c>
      <c r="S92" s="46" t="n">
        <v>0</v>
      </c>
      <c r="T92" s="46" t="n">
        <f aca="false">S92*100/R92</f>
        <v>0</v>
      </c>
      <c r="U92" s="46" t="n">
        <v>4500</v>
      </c>
      <c r="V92" s="46" t="n">
        <v>0</v>
      </c>
      <c r="W92" s="46" t="n">
        <f aca="false">V92*100/U92</f>
        <v>0</v>
      </c>
      <c r="X92" s="46" t="n">
        <v>1030</v>
      </c>
      <c r="Y92" s="46" t="n">
        <v>0</v>
      </c>
      <c r="Z92" s="46" t="n">
        <f aca="false">Y92*100/X92</f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F92" s="46" t="n">
        <v>0</v>
      </c>
      <c r="AG92" s="46" t="n">
        <v>0</v>
      </c>
      <c r="AH92" s="46" t="n">
        <v>39296.1</v>
      </c>
      <c r="AI92" s="46" t="n">
        <v>6549.4</v>
      </c>
      <c r="AJ92" s="46" t="n">
        <v>0</v>
      </c>
      <c r="AK92" s="46" t="n">
        <v>0</v>
      </c>
      <c r="AL92" s="46" t="n">
        <v>0</v>
      </c>
      <c r="AM92" s="46" t="n">
        <v>0</v>
      </c>
      <c r="AN92" s="46" t="n">
        <v>0</v>
      </c>
      <c r="AO92" s="46" t="n">
        <v>0</v>
      </c>
      <c r="AP92" s="46" t="n">
        <f aca="false">AS92+AU92+AW92+AY92</f>
        <v>2350</v>
      </c>
      <c r="AQ92" s="46" t="n">
        <f aca="false">AT92+AV92+AX92+AZ92</f>
        <v>0</v>
      </c>
      <c r="AR92" s="46" t="n">
        <f aca="false">AQ92*100/AP92</f>
        <v>0</v>
      </c>
      <c r="AS92" s="46" t="n">
        <v>2350</v>
      </c>
      <c r="AT92" s="46" t="n">
        <v>0</v>
      </c>
      <c r="AU92" s="46" t="n">
        <v>0</v>
      </c>
      <c r="AV92" s="46" t="n">
        <v>0</v>
      </c>
      <c r="AW92" s="46" t="n">
        <v>0</v>
      </c>
      <c r="AX92" s="46" t="n">
        <v>0</v>
      </c>
      <c r="AY92" s="46" t="n">
        <v>0</v>
      </c>
      <c r="AZ92" s="46" t="n">
        <v>0</v>
      </c>
      <c r="BA92" s="46" t="n">
        <v>0</v>
      </c>
      <c r="BB92" s="46" t="n">
        <v>0</v>
      </c>
      <c r="BC92" s="46" t="n">
        <v>0</v>
      </c>
      <c r="BD92" s="46" t="n">
        <v>0</v>
      </c>
      <c r="BE92" s="46" t="n">
        <v>60</v>
      </c>
      <c r="BF92" s="46" t="n">
        <v>69.99</v>
      </c>
      <c r="BG92" s="46" t="n">
        <v>4180</v>
      </c>
      <c r="BH92" s="46" t="n">
        <v>0</v>
      </c>
      <c r="BI92" s="46" t="n">
        <v>2500</v>
      </c>
      <c r="BJ92" s="46" t="n">
        <v>0</v>
      </c>
      <c r="BK92" s="46" t="n">
        <v>0</v>
      </c>
      <c r="BL92" s="46" t="n">
        <v>0</v>
      </c>
      <c r="BM92" s="46" t="n">
        <v>0</v>
      </c>
      <c r="BN92" s="46" t="n">
        <v>0</v>
      </c>
      <c r="BO92" s="46" t="n">
        <v>0</v>
      </c>
      <c r="BP92" s="46" t="n">
        <v>0</v>
      </c>
      <c r="BQ92" s="46" t="n">
        <v>1200</v>
      </c>
      <c r="BR92" s="46" t="n">
        <v>0</v>
      </c>
      <c r="BS92" s="46" t="n">
        <v>0</v>
      </c>
      <c r="BT92" s="46" t="n">
        <f aca="false">O92+R92+U92+X92+AA92+AD92+AF92+AH92+AJ92+AL92+AN92+AS92+AU92+AW92+AY92+BA92+BC92+BE92+BG92+BK92+BM92+BO92+BQ92</f>
        <v>62353.1</v>
      </c>
      <c r="BU92" s="46" t="n">
        <f aca="false">P92+S92+V92+Y92+AB92+AE92+AG92+AI92+AK92+AM92+AO92+AT92+AV92+AX92+AZ92+BB92+BD92+BF92+BH92+BL92+BN92+BP92+BR92+BS92</f>
        <v>6619.578</v>
      </c>
      <c r="BV92" s="46" t="n">
        <v>0</v>
      </c>
      <c r="BW92" s="46" t="n">
        <v>0</v>
      </c>
      <c r="BX92" s="46" t="n">
        <v>0</v>
      </c>
      <c r="BY92" s="46" t="n">
        <v>0</v>
      </c>
      <c r="BZ92" s="46" t="n">
        <v>0</v>
      </c>
      <c r="CA92" s="46" t="n">
        <v>0</v>
      </c>
      <c r="CB92" s="46" t="n">
        <v>0</v>
      </c>
      <c r="CC92" s="46" t="n">
        <v>0</v>
      </c>
      <c r="CD92" s="46" t="n">
        <v>0</v>
      </c>
      <c r="CE92" s="46" t="n">
        <v>0</v>
      </c>
      <c r="CF92" s="46" t="n">
        <v>0</v>
      </c>
      <c r="CG92" s="46" t="n">
        <v>0</v>
      </c>
      <c r="CH92" s="46" t="n">
        <v>0</v>
      </c>
      <c r="CI92" s="46" t="n">
        <f aca="false">BV92+BX92+BZ92+CB92+CD92+CF92</f>
        <v>0</v>
      </c>
      <c r="CJ92" s="46" t="n">
        <f aca="false">BW92+BY92+CA92+CC92+CE92+CG92+CH92</f>
        <v>0</v>
      </c>
    </row>
    <row r="93" s="48" customFormat="true" ht="18" hidden="false" customHeight="true" outlineLevel="0" collapsed="false">
      <c r="B93" s="44" t="n">
        <v>85</v>
      </c>
      <c r="C93" s="45" t="s">
        <v>135</v>
      </c>
      <c r="D93" s="46" t="n">
        <v>644.0678</v>
      </c>
      <c r="E93" s="47" t="n">
        <v>0</v>
      </c>
      <c r="F93" s="46" t="n">
        <f aca="false">BT93+CI93-CF93</f>
        <v>66137.6</v>
      </c>
      <c r="G93" s="46" t="n">
        <f aca="false">BU93+CJ93-CG93</f>
        <v>7506.635</v>
      </c>
      <c r="H93" s="46" t="n">
        <f aca="false">G93*100/F93</f>
        <v>11.3500263087865</v>
      </c>
      <c r="I93" s="46" t="n">
        <f aca="false">O93+R93+U93+X93+AA93+AD93+AN93+AS93+AU93+AW93+AY93+BA93+BE93+BG93+BK93+BM93+BQ93</f>
        <v>27438.9</v>
      </c>
      <c r="J93" s="46" t="n">
        <f aca="false">P93+S93+V93+Y93+AB93+AE93+AO93+AT93+AV93+AX93+AZ93+BB93+BF93+BH93+BL93+BN93+BR93+BS93</f>
        <v>1056.835</v>
      </c>
      <c r="K93" s="46" t="n">
        <f aca="false">J93*100/I93</f>
        <v>3.85159390500348</v>
      </c>
      <c r="L93" s="46" t="n">
        <f aca="false">O93+U93</f>
        <v>6500</v>
      </c>
      <c r="M93" s="46" t="n">
        <f aca="false">P93+V93</f>
        <v>940.215</v>
      </c>
      <c r="N93" s="46" t="n">
        <f aca="false">M93*100/L93</f>
        <v>14.4648461538462</v>
      </c>
      <c r="O93" s="46" t="n">
        <v>550</v>
      </c>
      <c r="P93" s="46" t="n">
        <v>0.215</v>
      </c>
      <c r="Q93" s="46" t="n">
        <f aca="false">P93*100/O93</f>
        <v>0.0390909090909091</v>
      </c>
      <c r="R93" s="46" t="n">
        <v>12500</v>
      </c>
      <c r="S93" s="46" t="n">
        <v>4.62</v>
      </c>
      <c r="T93" s="46" t="n">
        <f aca="false">S93*100/R93</f>
        <v>0.03696</v>
      </c>
      <c r="U93" s="46" t="n">
        <v>5950</v>
      </c>
      <c r="V93" s="46" t="n">
        <v>940</v>
      </c>
      <c r="W93" s="46" t="n">
        <f aca="false">V93*100/U93</f>
        <v>15.7983193277311</v>
      </c>
      <c r="X93" s="46" t="n">
        <v>232</v>
      </c>
      <c r="Y93" s="46" t="n">
        <v>103</v>
      </c>
      <c r="Z93" s="46" t="n">
        <f aca="false">Y93*100/X93</f>
        <v>44.3965517241379</v>
      </c>
      <c r="AA93" s="46" t="n">
        <v>0</v>
      </c>
      <c r="AB93" s="46" t="n">
        <v>0</v>
      </c>
      <c r="AC93" s="46" t="n">
        <v>0</v>
      </c>
      <c r="AD93" s="46" t="n">
        <v>0</v>
      </c>
      <c r="AE93" s="46" t="n">
        <v>0</v>
      </c>
      <c r="AF93" s="46" t="n">
        <v>0</v>
      </c>
      <c r="AG93" s="46" t="n">
        <v>0</v>
      </c>
      <c r="AH93" s="46" t="n">
        <v>38698.7</v>
      </c>
      <c r="AI93" s="46" t="n">
        <v>6449.8</v>
      </c>
      <c r="AJ93" s="46" t="n">
        <v>0</v>
      </c>
      <c r="AK93" s="46" t="n">
        <v>0</v>
      </c>
      <c r="AL93" s="46" t="n">
        <v>0</v>
      </c>
      <c r="AM93" s="46" t="n">
        <v>0</v>
      </c>
      <c r="AN93" s="46" t="n">
        <v>0</v>
      </c>
      <c r="AO93" s="46" t="n">
        <v>0</v>
      </c>
      <c r="AP93" s="46" t="n">
        <f aca="false">AS93+AU93+AW93+AY93</f>
        <v>501.9</v>
      </c>
      <c r="AQ93" s="46" t="n">
        <f aca="false">AT93+AV93+AX93+AZ93</f>
        <v>9</v>
      </c>
      <c r="AR93" s="46" t="n">
        <f aca="false">AQ93*100/AP93</f>
        <v>1.7931858936043</v>
      </c>
      <c r="AS93" s="46" t="n">
        <v>393.9</v>
      </c>
      <c r="AT93" s="46" t="n">
        <v>0</v>
      </c>
      <c r="AU93" s="46" t="n">
        <v>0</v>
      </c>
      <c r="AV93" s="46" t="n">
        <v>0</v>
      </c>
      <c r="AW93" s="46" t="n">
        <v>0</v>
      </c>
      <c r="AX93" s="46" t="n">
        <v>0</v>
      </c>
      <c r="AY93" s="46" t="n">
        <v>108</v>
      </c>
      <c r="AZ93" s="46" t="n">
        <v>9</v>
      </c>
      <c r="BA93" s="46" t="n">
        <v>0</v>
      </c>
      <c r="BB93" s="46" t="n">
        <v>0</v>
      </c>
      <c r="BC93" s="46" t="n">
        <v>0</v>
      </c>
      <c r="BD93" s="46" t="n">
        <v>0</v>
      </c>
      <c r="BE93" s="46" t="n">
        <v>0</v>
      </c>
      <c r="BF93" s="46" t="n">
        <v>0</v>
      </c>
      <c r="BG93" s="46" t="n">
        <v>7105</v>
      </c>
      <c r="BH93" s="46" t="n">
        <v>0</v>
      </c>
      <c r="BI93" s="46" t="n">
        <v>3305</v>
      </c>
      <c r="BJ93" s="46" t="n">
        <v>0</v>
      </c>
      <c r="BK93" s="46" t="n">
        <v>0</v>
      </c>
      <c r="BL93" s="46" t="n">
        <v>0</v>
      </c>
      <c r="BM93" s="46" t="n">
        <v>0</v>
      </c>
      <c r="BN93" s="46" t="n">
        <v>0</v>
      </c>
      <c r="BO93" s="46" t="n">
        <v>0</v>
      </c>
      <c r="BP93" s="46" t="n">
        <v>0</v>
      </c>
      <c r="BQ93" s="46" t="n">
        <v>600</v>
      </c>
      <c r="BR93" s="46" t="n">
        <v>0</v>
      </c>
      <c r="BS93" s="46" t="n">
        <v>0</v>
      </c>
      <c r="BT93" s="46" t="n">
        <f aca="false">O93+R93+U93+X93+AA93+AD93+AF93+AH93+AJ93+AL93+AN93+AS93+AU93+AW93+AY93+BA93+BC93+BE93+BG93+BK93+BM93+BO93+BQ93</f>
        <v>66137.6</v>
      </c>
      <c r="BU93" s="46" t="n">
        <f aca="false">P93+S93+V93+Y93+AB93+AE93+AG93+AI93+AK93+AM93+AO93+AT93+AV93+AX93+AZ93+BB93+BD93+BF93+BH93+BL93+BN93+BP93+BR93+BS93</f>
        <v>7506.635</v>
      </c>
      <c r="BV93" s="46" t="n">
        <v>0</v>
      </c>
      <c r="BW93" s="46" t="n">
        <v>0</v>
      </c>
      <c r="BX93" s="46" t="n">
        <v>0</v>
      </c>
      <c r="BY93" s="46" t="n">
        <v>0</v>
      </c>
      <c r="BZ93" s="46" t="n">
        <v>0</v>
      </c>
      <c r="CA93" s="46" t="n">
        <v>0</v>
      </c>
      <c r="CB93" s="46" t="n">
        <v>0</v>
      </c>
      <c r="CC93" s="46" t="n">
        <v>0</v>
      </c>
      <c r="CD93" s="46" t="n">
        <v>0</v>
      </c>
      <c r="CE93" s="46" t="n">
        <v>0</v>
      </c>
      <c r="CF93" s="46" t="n">
        <v>0</v>
      </c>
      <c r="CG93" s="46" t="n">
        <v>0</v>
      </c>
      <c r="CH93" s="46" t="n">
        <v>0</v>
      </c>
      <c r="CI93" s="46" t="n">
        <f aca="false">BV93+BX93+BZ93+CB93+CD93+CF93</f>
        <v>0</v>
      </c>
      <c r="CJ93" s="46" t="n">
        <f aca="false">BW93+BY93+CA93+CC93+CE93+CG93+CH93</f>
        <v>0</v>
      </c>
    </row>
    <row r="94" s="48" customFormat="true" ht="18" hidden="false" customHeight="true" outlineLevel="0" collapsed="false">
      <c r="B94" s="44" t="n">
        <v>86</v>
      </c>
      <c r="C94" s="45" t="s">
        <v>136</v>
      </c>
      <c r="D94" s="46" t="n">
        <v>323.492</v>
      </c>
      <c r="E94" s="47" t="n">
        <v>0</v>
      </c>
      <c r="F94" s="46" t="n">
        <f aca="false">BT94+CI94-CF94</f>
        <v>4919</v>
      </c>
      <c r="G94" s="46" t="n">
        <f aca="false">BU94+CJ94-CG94</f>
        <v>653.2</v>
      </c>
      <c r="H94" s="46" t="n">
        <f aca="false">G94*100/F94</f>
        <v>13.279121772718</v>
      </c>
      <c r="I94" s="46" t="n">
        <f aca="false">O94+R94+U94+X94+AA94+AD94+AN94+AS94+AU94+AW94+AY94+BA94+BE94+BG94+BK94+BM94+BQ94</f>
        <v>1419</v>
      </c>
      <c r="J94" s="46" t="n">
        <f aca="false">P94+S94+V94+Y94+AB94+AE94+AO94+AT94+AV94+AX94+AZ94+BB94+BF94+BH94+BL94+BN94+BR94+BS94</f>
        <v>69.8</v>
      </c>
      <c r="K94" s="46" t="n">
        <f aca="false">J94*100/I94</f>
        <v>4.91895701198027</v>
      </c>
      <c r="L94" s="46" t="n">
        <f aca="false">O94+U94</f>
        <v>700</v>
      </c>
      <c r="M94" s="46" t="n">
        <f aca="false">P94+V94</f>
        <v>60</v>
      </c>
      <c r="N94" s="46" t="n">
        <f aca="false">M94*100/L94</f>
        <v>8.57142857142857</v>
      </c>
      <c r="O94" s="46" t="n">
        <v>0</v>
      </c>
      <c r="P94" s="46" t="n">
        <v>0</v>
      </c>
      <c r="Q94" s="46" t="n">
        <v>0</v>
      </c>
      <c r="R94" s="46" t="n">
        <v>440</v>
      </c>
      <c r="S94" s="46" t="n">
        <v>9.8</v>
      </c>
      <c r="T94" s="46" t="n">
        <f aca="false">S94*100/R94</f>
        <v>2.22727272727273</v>
      </c>
      <c r="U94" s="46" t="n">
        <v>700</v>
      </c>
      <c r="V94" s="46" t="n">
        <v>60</v>
      </c>
      <c r="W94" s="46" t="n">
        <f aca="false">V94*100/U94</f>
        <v>8.57142857142857</v>
      </c>
      <c r="X94" s="46" t="n">
        <v>24</v>
      </c>
      <c r="Y94" s="46" t="n">
        <v>0</v>
      </c>
      <c r="Z94" s="46" t="n">
        <f aca="false">Y94*100/X94</f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46" t="n">
        <v>0</v>
      </c>
      <c r="AG94" s="46" t="n">
        <v>0</v>
      </c>
      <c r="AH94" s="46" t="n">
        <v>3500</v>
      </c>
      <c r="AI94" s="46" t="n">
        <v>583.4</v>
      </c>
      <c r="AJ94" s="46" t="n">
        <v>0</v>
      </c>
      <c r="AK94" s="46" t="n">
        <v>0</v>
      </c>
      <c r="AL94" s="46" t="n">
        <v>0</v>
      </c>
      <c r="AM94" s="46" t="n">
        <v>0</v>
      </c>
      <c r="AN94" s="46" t="n">
        <v>0</v>
      </c>
      <c r="AO94" s="46" t="n">
        <v>0</v>
      </c>
      <c r="AP94" s="46" t="n">
        <f aca="false">AS94+AU94+AW94+AY94</f>
        <v>150</v>
      </c>
      <c r="AQ94" s="46" t="n">
        <f aca="false">AT94+AV94+AX94+AZ94</f>
        <v>0</v>
      </c>
      <c r="AR94" s="46" t="n">
        <f aca="false">AQ94*100/AP94</f>
        <v>0</v>
      </c>
      <c r="AS94" s="46" t="n">
        <v>150</v>
      </c>
      <c r="AT94" s="46" t="n">
        <v>0</v>
      </c>
      <c r="AU94" s="46" t="n">
        <v>0</v>
      </c>
      <c r="AV94" s="46" t="n">
        <v>0</v>
      </c>
      <c r="AW94" s="46" t="n">
        <v>0</v>
      </c>
      <c r="AX94" s="46" t="n">
        <v>0</v>
      </c>
      <c r="AY94" s="46" t="n">
        <v>0</v>
      </c>
      <c r="AZ94" s="46" t="n">
        <v>0</v>
      </c>
      <c r="BA94" s="46" t="n">
        <v>0</v>
      </c>
      <c r="BB94" s="46" t="n">
        <v>0</v>
      </c>
      <c r="BC94" s="46" t="n">
        <v>0</v>
      </c>
      <c r="BD94" s="46" t="n">
        <v>0</v>
      </c>
      <c r="BE94" s="46" t="n">
        <v>0</v>
      </c>
      <c r="BF94" s="46" t="n">
        <v>0</v>
      </c>
      <c r="BG94" s="46" t="n">
        <v>105</v>
      </c>
      <c r="BH94" s="46" t="n">
        <v>0</v>
      </c>
      <c r="BI94" s="46" t="n">
        <v>105</v>
      </c>
      <c r="BJ94" s="46" t="n">
        <v>0</v>
      </c>
      <c r="BK94" s="46" t="n">
        <v>0</v>
      </c>
      <c r="BL94" s="46" t="n">
        <v>0</v>
      </c>
      <c r="BM94" s="46" t="n">
        <v>0</v>
      </c>
      <c r="BN94" s="46" t="n">
        <v>0</v>
      </c>
      <c r="BO94" s="46" t="n">
        <v>0</v>
      </c>
      <c r="BP94" s="46" t="n">
        <v>0</v>
      </c>
      <c r="BQ94" s="46" t="n">
        <v>0</v>
      </c>
      <c r="BR94" s="46" t="n">
        <v>0</v>
      </c>
      <c r="BS94" s="46" t="n">
        <v>0</v>
      </c>
      <c r="BT94" s="46" t="n">
        <f aca="false">O94+R94+U94+X94+AA94+AD94+AF94+AH94+AJ94+AL94+AN94+AS94+AU94+AW94+AY94+BA94+BC94+BE94+BG94+BK94+BM94+BO94+BQ94</f>
        <v>4919</v>
      </c>
      <c r="BU94" s="46" t="n">
        <f aca="false">P94+S94+V94+Y94+AB94+AE94+AG94+AI94+AK94+AM94+AO94+AT94+AV94+AX94+AZ94+BB94+BD94+BF94+BH94+BL94+BN94+BP94+BR94+BS94</f>
        <v>653.2</v>
      </c>
      <c r="BV94" s="46" t="n">
        <v>0</v>
      </c>
      <c r="BW94" s="46" t="n">
        <v>0</v>
      </c>
      <c r="BX94" s="46" t="n">
        <v>0</v>
      </c>
      <c r="BY94" s="46" t="n">
        <v>0</v>
      </c>
      <c r="BZ94" s="46" t="n">
        <v>0</v>
      </c>
      <c r="CA94" s="46" t="n">
        <v>0</v>
      </c>
      <c r="CB94" s="46" t="n">
        <v>0</v>
      </c>
      <c r="CC94" s="46" t="n">
        <v>0</v>
      </c>
      <c r="CD94" s="46" t="n">
        <v>0</v>
      </c>
      <c r="CE94" s="46" t="n">
        <v>0</v>
      </c>
      <c r="CF94" s="46" t="n">
        <v>0</v>
      </c>
      <c r="CG94" s="46" t="n">
        <v>0</v>
      </c>
      <c r="CH94" s="46" t="n">
        <v>0</v>
      </c>
      <c r="CI94" s="46" t="n">
        <f aca="false">BV94+BX94+BZ94+CB94+CD94+CF94</f>
        <v>0</v>
      </c>
      <c r="CJ94" s="46" t="n">
        <f aca="false">BW94+BY94+CA94+CC94+CE94+CG94+CH94</f>
        <v>0</v>
      </c>
    </row>
    <row r="95" s="48" customFormat="true" ht="18" hidden="false" customHeight="true" outlineLevel="0" collapsed="false">
      <c r="B95" s="44" t="n">
        <v>87</v>
      </c>
      <c r="C95" s="45" t="s">
        <v>137</v>
      </c>
      <c r="D95" s="46" t="n">
        <v>746.8062</v>
      </c>
      <c r="E95" s="47" t="n">
        <v>0</v>
      </c>
      <c r="F95" s="46" t="n">
        <f aca="false">BT95+CI95-CF95</f>
        <v>15147.7</v>
      </c>
      <c r="G95" s="46" t="n">
        <f aca="false">BU95+CJ95-CG95</f>
        <v>2085.865</v>
      </c>
      <c r="H95" s="46" t="n">
        <f aca="false">G95*100/F95</f>
        <v>13.7701763304</v>
      </c>
      <c r="I95" s="46" t="n">
        <f aca="false">O95+R95+U95+X95+AA95+AD95+AN95+AS95+AU95+AW95+AY95+BA95+BE95+BG95+BK95+BM95+BQ95</f>
        <v>4091</v>
      </c>
      <c r="J95" s="46" t="n">
        <f aca="false">P95+S95+V95+Y95+AB95+AE95+AO95+AT95+AV95+AX95+AZ95+BB95+BF95+BH95+BL95+BN95+BR95+BS95</f>
        <v>243.065</v>
      </c>
      <c r="K95" s="46" t="n">
        <f aca="false">J95*100/I95</f>
        <v>5.9414568565143</v>
      </c>
      <c r="L95" s="46" t="n">
        <f aca="false">O95+U95</f>
        <v>2020</v>
      </c>
      <c r="M95" s="46" t="n">
        <f aca="false">P95+V95</f>
        <v>185.14</v>
      </c>
      <c r="N95" s="46" t="n">
        <f aca="false">M95*100/L95</f>
        <v>9.16534653465347</v>
      </c>
      <c r="O95" s="46" t="n">
        <v>20</v>
      </c>
      <c r="P95" s="46" t="n">
        <v>0</v>
      </c>
      <c r="Q95" s="46" t="n">
        <f aca="false">P95*100/O95</f>
        <v>0</v>
      </c>
      <c r="R95" s="46" t="n">
        <v>1140</v>
      </c>
      <c r="S95" s="46" t="n">
        <v>0</v>
      </c>
      <c r="T95" s="46" t="n">
        <f aca="false">S95*100/R95</f>
        <v>0</v>
      </c>
      <c r="U95" s="46" t="n">
        <v>2000</v>
      </c>
      <c r="V95" s="46" t="n">
        <v>185.14</v>
      </c>
      <c r="W95" s="46" t="n">
        <f aca="false">V95*100/U95</f>
        <v>9.257</v>
      </c>
      <c r="X95" s="46" t="n">
        <v>44</v>
      </c>
      <c r="Y95" s="46" t="n">
        <v>9</v>
      </c>
      <c r="Z95" s="46" t="n">
        <f aca="false">Y95*100/X95</f>
        <v>20.4545454545455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6" t="n">
        <v>0</v>
      </c>
      <c r="AG95" s="46" t="n">
        <v>0</v>
      </c>
      <c r="AH95" s="46" t="n">
        <v>11056.7</v>
      </c>
      <c r="AI95" s="46" t="n">
        <v>1842.8</v>
      </c>
      <c r="AJ95" s="46" t="n">
        <v>0</v>
      </c>
      <c r="AK95" s="46" t="n">
        <v>0</v>
      </c>
      <c r="AL95" s="46" t="n">
        <v>0</v>
      </c>
      <c r="AM95" s="46" t="n">
        <v>0</v>
      </c>
      <c r="AN95" s="46" t="n">
        <v>0</v>
      </c>
      <c r="AO95" s="46" t="n">
        <v>0</v>
      </c>
      <c r="AP95" s="46" t="n">
        <f aca="false">AS95+AU95+AW95+AY95</f>
        <v>277</v>
      </c>
      <c r="AQ95" s="46" t="n">
        <f aca="false">AT95+AV95+AX95+AZ95</f>
        <v>18.5</v>
      </c>
      <c r="AR95" s="46" t="n">
        <f aca="false">AQ95*100/AP95</f>
        <v>6.67870036101083</v>
      </c>
      <c r="AS95" s="46" t="n">
        <v>205</v>
      </c>
      <c r="AT95" s="46" t="n">
        <v>6.5</v>
      </c>
      <c r="AU95" s="46" t="n">
        <v>0</v>
      </c>
      <c r="AV95" s="46" t="n">
        <v>0</v>
      </c>
      <c r="AW95" s="46" t="n">
        <v>0</v>
      </c>
      <c r="AX95" s="46" t="n">
        <v>0</v>
      </c>
      <c r="AY95" s="46" t="n">
        <v>72</v>
      </c>
      <c r="AZ95" s="46" t="n">
        <v>12</v>
      </c>
      <c r="BA95" s="46" t="n">
        <v>0</v>
      </c>
      <c r="BB95" s="46" t="n">
        <v>0</v>
      </c>
      <c r="BC95" s="46" t="n">
        <v>0</v>
      </c>
      <c r="BD95" s="46" t="n">
        <v>0</v>
      </c>
      <c r="BE95" s="46" t="n">
        <v>0</v>
      </c>
      <c r="BF95" s="46" t="n">
        <v>0</v>
      </c>
      <c r="BG95" s="46" t="n">
        <v>610</v>
      </c>
      <c r="BH95" s="46" t="n">
        <v>30.425</v>
      </c>
      <c r="BI95" s="46" t="n">
        <v>610</v>
      </c>
      <c r="BJ95" s="46" t="n">
        <v>25.425</v>
      </c>
      <c r="BK95" s="46" t="n">
        <v>0</v>
      </c>
      <c r="BL95" s="46" t="n">
        <v>0</v>
      </c>
      <c r="BM95" s="46" t="n">
        <v>0</v>
      </c>
      <c r="BN95" s="46" t="n">
        <v>0</v>
      </c>
      <c r="BO95" s="46" t="n">
        <v>0</v>
      </c>
      <c r="BP95" s="46" t="n">
        <v>0</v>
      </c>
      <c r="BQ95" s="46" t="n">
        <v>0</v>
      </c>
      <c r="BR95" s="46" t="n">
        <v>0</v>
      </c>
      <c r="BS95" s="46" t="n">
        <v>0</v>
      </c>
      <c r="BT95" s="46" t="n">
        <f aca="false">O95+R95+U95+X95+AA95+AD95+AF95+AH95+AJ95+AL95+AN95+AS95+AU95+AW95+AY95+BA95+BC95+BE95+BG95+BK95+BM95+BO95+BQ95</f>
        <v>15147.7</v>
      </c>
      <c r="BU95" s="46" t="n">
        <f aca="false">P95+S95+V95+Y95+AB95+AE95+AG95+AI95+AK95+AM95+AO95+AT95+AV95+AX95+AZ95+BB95+BD95+BF95+BH95+BL95+BN95+BP95+BR95+BS95</f>
        <v>2085.865</v>
      </c>
      <c r="BV95" s="46" t="n">
        <v>0</v>
      </c>
      <c r="BW95" s="46" t="n">
        <v>0</v>
      </c>
      <c r="BX95" s="46" t="n">
        <v>0</v>
      </c>
      <c r="BY95" s="46" t="n">
        <v>0</v>
      </c>
      <c r="BZ95" s="46" t="n">
        <v>0</v>
      </c>
      <c r="CA95" s="46" t="n">
        <v>0</v>
      </c>
      <c r="CB95" s="46" t="n">
        <v>0</v>
      </c>
      <c r="CC95" s="46" t="n">
        <v>0</v>
      </c>
      <c r="CD95" s="46" t="n">
        <v>0</v>
      </c>
      <c r="CE95" s="46" t="n">
        <v>0</v>
      </c>
      <c r="CF95" s="46" t="n">
        <v>0</v>
      </c>
      <c r="CG95" s="46" t="n">
        <v>0</v>
      </c>
      <c r="CH95" s="46" t="n">
        <v>0</v>
      </c>
      <c r="CI95" s="46" t="n">
        <f aca="false">BV95+BX95+BZ95+CB95+CD95+CF95</f>
        <v>0</v>
      </c>
      <c r="CJ95" s="46" t="n">
        <f aca="false">BW95+BY95+CA95+CC95+CE95+CG95+CH95</f>
        <v>0</v>
      </c>
    </row>
    <row r="96" s="48" customFormat="true" ht="18" hidden="false" customHeight="true" outlineLevel="0" collapsed="false">
      <c r="B96" s="44" t="n">
        <v>88</v>
      </c>
      <c r="C96" s="45" t="s">
        <v>138</v>
      </c>
      <c r="D96" s="46" t="n">
        <v>222.7549</v>
      </c>
      <c r="E96" s="47" t="n">
        <v>0</v>
      </c>
      <c r="F96" s="46" t="n">
        <f aca="false">BT96+CI96-CF96</f>
        <v>16126.5</v>
      </c>
      <c r="G96" s="46" t="n">
        <f aca="false">BU96+CJ96-CG96</f>
        <v>4785.079</v>
      </c>
      <c r="H96" s="46" t="n">
        <f aca="false">G96*100/F96</f>
        <v>29.6721483272874</v>
      </c>
      <c r="I96" s="46" t="n">
        <f aca="false">O96+R96+U96+X96+AA96+AD96+AN96+AS96+AU96+AW96+AY96+BA96+BE96+BG96+BK96+BM96+BQ96</f>
        <v>4583</v>
      </c>
      <c r="J96" s="46" t="n">
        <f aca="false">P96+S96+V96+Y96+AB96+AE96+AO96+AT96+AV96+AX96+AZ96+BB96+BF96+BH96+BL96+BN96+BR96+BS96</f>
        <v>2861.079</v>
      </c>
      <c r="K96" s="46" t="n">
        <f aca="false">J96*100/I96</f>
        <v>62.4280820423303</v>
      </c>
      <c r="L96" s="46" t="n">
        <f aca="false">O96+U96</f>
        <v>2120</v>
      </c>
      <c r="M96" s="46" t="n">
        <f aca="false">P96+V96</f>
        <v>2746.979</v>
      </c>
      <c r="N96" s="46" t="n">
        <f aca="false">M96*100/L96</f>
        <v>129.574481132075</v>
      </c>
      <c r="O96" s="46" t="n">
        <v>840</v>
      </c>
      <c r="P96" s="46" t="n">
        <v>804.029</v>
      </c>
      <c r="Q96" s="46" t="n">
        <f aca="false">P96*100/O96</f>
        <v>95.7177380952381</v>
      </c>
      <c r="R96" s="46" t="n">
        <v>904</v>
      </c>
      <c r="S96" s="46" t="n">
        <v>56.4</v>
      </c>
      <c r="T96" s="46" t="n">
        <f aca="false">S96*100/R96</f>
        <v>6.23893805309735</v>
      </c>
      <c r="U96" s="46" t="n">
        <v>1280</v>
      </c>
      <c r="V96" s="46" t="n">
        <v>1942.95</v>
      </c>
      <c r="W96" s="46" t="n">
        <f aca="false">V96*100/U96</f>
        <v>151.79296875</v>
      </c>
      <c r="X96" s="46" t="n">
        <v>80</v>
      </c>
      <c r="Y96" s="46" t="n">
        <v>0</v>
      </c>
      <c r="Z96" s="46" t="n">
        <f aca="false">Y96*100/X96</f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6" t="n">
        <v>0</v>
      </c>
      <c r="AG96" s="46" t="n">
        <v>0</v>
      </c>
      <c r="AH96" s="46" t="n">
        <v>11543.5</v>
      </c>
      <c r="AI96" s="46" t="n">
        <v>1924</v>
      </c>
      <c r="AJ96" s="46" t="n">
        <v>0</v>
      </c>
      <c r="AK96" s="46" t="n">
        <v>0</v>
      </c>
      <c r="AL96" s="46" t="n">
        <v>0</v>
      </c>
      <c r="AM96" s="46" t="n">
        <v>0</v>
      </c>
      <c r="AN96" s="46" t="n">
        <v>0</v>
      </c>
      <c r="AO96" s="46" t="n">
        <v>0</v>
      </c>
      <c r="AP96" s="46" t="n">
        <f aca="false">AS96+AU96+AW96+AY96</f>
        <v>242</v>
      </c>
      <c r="AQ96" s="46" t="n">
        <f aca="false">AT96+AV96+AX96+AZ96</f>
        <v>0</v>
      </c>
      <c r="AR96" s="46" t="n">
        <f aca="false">AQ96*100/AP96</f>
        <v>0</v>
      </c>
      <c r="AS96" s="46" t="n">
        <v>230</v>
      </c>
      <c r="AT96" s="46" t="n">
        <v>0</v>
      </c>
      <c r="AU96" s="46" t="n">
        <v>0</v>
      </c>
      <c r="AV96" s="46" t="n">
        <v>0</v>
      </c>
      <c r="AW96" s="46" t="n">
        <v>0</v>
      </c>
      <c r="AX96" s="46" t="n">
        <v>0</v>
      </c>
      <c r="AY96" s="46" t="n">
        <v>12</v>
      </c>
      <c r="AZ96" s="46" t="n">
        <v>0</v>
      </c>
      <c r="BA96" s="46" t="n">
        <v>0</v>
      </c>
      <c r="BB96" s="46" t="n">
        <v>0</v>
      </c>
      <c r="BC96" s="46" t="n">
        <v>0</v>
      </c>
      <c r="BD96" s="46" t="n">
        <v>0</v>
      </c>
      <c r="BE96" s="46" t="n">
        <v>0</v>
      </c>
      <c r="BF96" s="46" t="n">
        <v>0</v>
      </c>
      <c r="BG96" s="46" t="n">
        <v>1237</v>
      </c>
      <c r="BH96" s="46" t="n">
        <v>57.7</v>
      </c>
      <c r="BI96" s="46" t="n">
        <v>1237</v>
      </c>
      <c r="BJ96" s="46" t="n">
        <v>57.7</v>
      </c>
      <c r="BK96" s="46" t="n">
        <v>0</v>
      </c>
      <c r="BL96" s="46" t="n">
        <v>0</v>
      </c>
      <c r="BM96" s="46" t="n">
        <v>0</v>
      </c>
      <c r="BN96" s="46" t="n">
        <v>0</v>
      </c>
      <c r="BO96" s="46" t="n">
        <v>0</v>
      </c>
      <c r="BP96" s="46" t="n">
        <v>0</v>
      </c>
      <c r="BQ96" s="46" t="n">
        <v>0</v>
      </c>
      <c r="BR96" s="46" t="n">
        <v>0</v>
      </c>
      <c r="BS96" s="46" t="n">
        <v>0</v>
      </c>
      <c r="BT96" s="46" t="n">
        <f aca="false">O96+R96+U96+X96+AA96+AD96+AF96+AH96+AJ96+AL96+AN96+AS96+AU96+AW96+AY96+BA96+BC96+BE96+BG96+BK96+BM96+BO96+BQ96</f>
        <v>16126.5</v>
      </c>
      <c r="BU96" s="46" t="n">
        <f aca="false">P96+S96+V96+Y96+AB96+AE96+AG96+AI96+AK96+AM96+AO96+AT96+AV96+AX96+AZ96+BB96+BD96+BF96+BH96+BL96+BN96+BP96+BR96+BS96</f>
        <v>4785.079</v>
      </c>
      <c r="BV96" s="46" t="n">
        <v>0</v>
      </c>
      <c r="BW96" s="46" t="n">
        <v>0</v>
      </c>
      <c r="BX96" s="46" t="n">
        <v>0</v>
      </c>
      <c r="BY96" s="46" t="n">
        <v>0</v>
      </c>
      <c r="BZ96" s="46" t="n">
        <v>0</v>
      </c>
      <c r="CA96" s="46" t="n">
        <v>0</v>
      </c>
      <c r="CB96" s="46" t="n">
        <v>0</v>
      </c>
      <c r="CC96" s="46" t="n">
        <v>0</v>
      </c>
      <c r="CD96" s="46" t="n">
        <v>0</v>
      </c>
      <c r="CE96" s="46" t="n">
        <v>0</v>
      </c>
      <c r="CF96" s="46" t="n">
        <v>0</v>
      </c>
      <c r="CG96" s="46" t="n">
        <v>0</v>
      </c>
      <c r="CH96" s="46" t="n">
        <v>0</v>
      </c>
      <c r="CI96" s="46" t="n">
        <f aca="false">BV96+BX96+BZ96+CB96+CD96+CF96</f>
        <v>0</v>
      </c>
      <c r="CJ96" s="46" t="n">
        <f aca="false">BW96+BY96+CA96+CC96+CE96+CG96+CH96</f>
        <v>0</v>
      </c>
    </row>
    <row r="97" s="48" customFormat="true" ht="18" hidden="false" customHeight="true" outlineLevel="0" collapsed="false">
      <c r="B97" s="44" t="n">
        <v>89</v>
      </c>
      <c r="C97" s="45" t="s">
        <v>139</v>
      </c>
      <c r="D97" s="46" t="n">
        <v>14397.3455</v>
      </c>
      <c r="E97" s="47" t="n">
        <v>0</v>
      </c>
      <c r="F97" s="46" t="n">
        <f aca="false">BT97+CI97-CF97</f>
        <v>111384</v>
      </c>
      <c r="G97" s="46" t="n">
        <f aca="false">BU97+CJ97-CG97</f>
        <v>16773.257</v>
      </c>
      <c r="H97" s="46" t="n">
        <f aca="false">G97*100/F97</f>
        <v>15.0589465273289</v>
      </c>
      <c r="I97" s="46" t="n">
        <f aca="false">O97+R97+U97+X97+AA97+AD97+AN97+AS97+AU97+AW97+AY97+BA97+BE97+BG97+BK97+BM97+BQ97</f>
        <v>51626.9</v>
      </c>
      <c r="J97" s="46" t="n">
        <f aca="false">P97+S97+V97+Y97+AB97+AE97+AO97+AT97+AV97+AX97+AZ97+BB97+BF97+BH97+BL97+BN97+BR97+BS97</f>
        <v>7124.857</v>
      </c>
      <c r="K97" s="46" t="n">
        <f aca="false">J97*100/I97</f>
        <v>13.8006678688823</v>
      </c>
      <c r="L97" s="46" t="n">
        <f aca="false">O97+U97</f>
        <v>16500</v>
      </c>
      <c r="M97" s="46" t="n">
        <f aca="false">P97+V97</f>
        <v>5223.367</v>
      </c>
      <c r="N97" s="46" t="n">
        <f aca="false">M97*100/L97</f>
        <v>31.6567696969697</v>
      </c>
      <c r="O97" s="46" t="n">
        <v>1422</v>
      </c>
      <c r="P97" s="46" t="n">
        <v>515.337</v>
      </c>
      <c r="Q97" s="46" t="n">
        <f aca="false">P97*100/O97</f>
        <v>36.2402953586498</v>
      </c>
      <c r="R97" s="46" t="n">
        <v>21793.4</v>
      </c>
      <c r="S97" s="46" t="n">
        <v>726.29</v>
      </c>
      <c r="T97" s="46" t="n">
        <f aca="false">S97*100/R97</f>
        <v>3.33261446125891</v>
      </c>
      <c r="U97" s="46" t="n">
        <v>15078</v>
      </c>
      <c r="V97" s="46" t="n">
        <v>4708.03</v>
      </c>
      <c r="W97" s="46" t="n">
        <f aca="false">V97*100/U97</f>
        <v>31.2244992704603</v>
      </c>
      <c r="X97" s="46" t="n">
        <v>770</v>
      </c>
      <c r="Y97" s="46" t="n">
        <v>169.5</v>
      </c>
      <c r="Z97" s="46" t="n">
        <f aca="false">Y97*100/X97</f>
        <v>22.012987012987</v>
      </c>
      <c r="AA97" s="46" t="n">
        <v>0</v>
      </c>
      <c r="AB97" s="46" t="n">
        <v>0</v>
      </c>
      <c r="AC97" s="46" t="n">
        <v>0</v>
      </c>
      <c r="AD97" s="46" t="n">
        <v>0</v>
      </c>
      <c r="AE97" s="46" t="n">
        <v>0</v>
      </c>
      <c r="AF97" s="46" t="n">
        <v>0</v>
      </c>
      <c r="AG97" s="46" t="n">
        <v>0</v>
      </c>
      <c r="AH97" s="46" t="n">
        <v>57890.1</v>
      </c>
      <c r="AI97" s="46" t="n">
        <v>9648.4</v>
      </c>
      <c r="AJ97" s="46" t="n">
        <v>1867</v>
      </c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v>0</v>
      </c>
      <c r="AP97" s="46" t="n">
        <f aca="false">AS97+AU97+AW97+AY97</f>
        <v>1413.5</v>
      </c>
      <c r="AQ97" s="46" t="n">
        <f aca="false">AT97+AV97+AX97+AZ97</f>
        <v>148</v>
      </c>
      <c r="AR97" s="46" t="n">
        <f aca="false">AQ97*100/AP97</f>
        <v>10.4704633887513</v>
      </c>
      <c r="AS97" s="46" t="n">
        <v>1413.5</v>
      </c>
      <c r="AT97" s="46" t="n">
        <v>148</v>
      </c>
      <c r="AU97" s="46" t="n">
        <v>0</v>
      </c>
      <c r="AV97" s="46" t="n">
        <v>0</v>
      </c>
      <c r="AW97" s="46" t="n">
        <v>0</v>
      </c>
      <c r="AX97" s="46" t="n">
        <v>0</v>
      </c>
      <c r="AY97" s="46" t="n">
        <v>0</v>
      </c>
      <c r="AZ97" s="46" t="n">
        <v>0</v>
      </c>
      <c r="BA97" s="46" t="n">
        <v>0</v>
      </c>
      <c r="BB97" s="46" t="n">
        <v>0</v>
      </c>
      <c r="BC97" s="46" t="n">
        <v>0</v>
      </c>
      <c r="BD97" s="46" t="n">
        <v>0</v>
      </c>
      <c r="BE97" s="46" t="n">
        <v>7700</v>
      </c>
      <c r="BF97" s="46" t="n">
        <v>578.1</v>
      </c>
      <c r="BG97" s="46" t="n">
        <v>3450</v>
      </c>
      <c r="BH97" s="46" t="n">
        <v>279.6</v>
      </c>
      <c r="BI97" s="46" t="n">
        <v>2500</v>
      </c>
      <c r="BJ97" s="46" t="n">
        <v>279.6</v>
      </c>
      <c r="BK97" s="46" t="n">
        <v>0</v>
      </c>
      <c r="BL97" s="46" t="n">
        <v>0</v>
      </c>
      <c r="BM97" s="46" t="n">
        <v>0</v>
      </c>
      <c r="BN97" s="46" t="n">
        <v>0</v>
      </c>
      <c r="BO97" s="46" t="n">
        <v>0</v>
      </c>
      <c r="BP97" s="46" t="n">
        <v>0</v>
      </c>
      <c r="BQ97" s="46" t="n">
        <v>0</v>
      </c>
      <c r="BR97" s="46" t="n">
        <v>0</v>
      </c>
      <c r="BS97" s="46" t="n">
        <v>0</v>
      </c>
      <c r="BT97" s="46" t="n">
        <f aca="false">O97+R97+U97+X97+AA97+AD97+AF97+AH97+AJ97+AL97+AN97+AS97+AU97+AW97+AY97+BA97+BC97+BE97+BG97+BK97+BM97+BO97+BQ97</f>
        <v>111384</v>
      </c>
      <c r="BU97" s="46" t="n">
        <f aca="false">P97+S97+V97+Y97+AB97+AE97+AG97+AI97+AK97+AM97+AO97+AT97+AV97+AX97+AZ97+BB97+BD97+BF97+BH97+BL97+BN97+BP97+BR97+BS97</f>
        <v>16773.257</v>
      </c>
      <c r="BV97" s="46" t="n">
        <v>0</v>
      </c>
      <c r="BW97" s="46" t="n">
        <v>0</v>
      </c>
      <c r="BX97" s="46" t="n">
        <v>0</v>
      </c>
      <c r="BY97" s="46" t="n">
        <v>0</v>
      </c>
      <c r="BZ97" s="46" t="n">
        <v>0</v>
      </c>
      <c r="CA97" s="46" t="n">
        <v>0</v>
      </c>
      <c r="CB97" s="46" t="n">
        <v>0</v>
      </c>
      <c r="CC97" s="46" t="n">
        <v>0</v>
      </c>
      <c r="CD97" s="46" t="n">
        <v>0</v>
      </c>
      <c r="CE97" s="46" t="n">
        <v>0</v>
      </c>
      <c r="CF97" s="46" t="n">
        <v>0</v>
      </c>
      <c r="CG97" s="46" t="n">
        <v>0</v>
      </c>
      <c r="CH97" s="46" t="n">
        <v>0</v>
      </c>
      <c r="CI97" s="46" t="n">
        <f aca="false">BV97+BX97+BZ97+CB97+CD97+CF97</f>
        <v>0</v>
      </c>
      <c r="CJ97" s="46" t="n">
        <f aca="false">BW97+BY97+CA97+CC97+CE97+CG97+CH97</f>
        <v>0</v>
      </c>
    </row>
    <row r="98" s="48" customFormat="true" ht="18" hidden="false" customHeight="true" outlineLevel="0" collapsed="false">
      <c r="B98" s="44" t="n">
        <v>90</v>
      </c>
      <c r="C98" s="45" t="s">
        <v>140</v>
      </c>
      <c r="D98" s="46" t="n">
        <v>21764.5566</v>
      </c>
      <c r="E98" s="47" t="n">
        <v>0</v>
      </c>
      <c r="F98" s="46" t="n">
        <f aca="false">BT98+CI98-CF98</f>
        <v>49596.4</v>
      </c>
      <c r="G98" s="46" t="n">
        <f aca="false">BU98+CJ98-CG98</f>
        <v>7542.062</v>
      </c>
      <c r="H98" s="46" t="n">
        <f aca="false">G98*100/F98</f>
        <v>15.2068738860079</v>
      </c>
      <c r="I98" s="46" t="n">
        <f aca="false">O98+R98+U98+X98+AA98+AD98+AN98+AS98+AU98+AW98+AY98+BA98+BE98+BG98+BK98+BM98+BQ98</f>
        <v>12744.9</v>
      </c>
      <c r="J98" s="46" t="n">
        <f aca="false">P98+S98+V98+Y98+AB98+AE98+AO98+AT98+AV98+AX98+AZ98+BB98+BF98+BH98+BL98+BN98+BR98+BS98</f>
        <v>1400.262</v>
      </c>
      <c r="K98" s="46" t="n">
        <f aca="false">J98*100/I98</f>
        <v>10.9868417955417</v>
      </c>
      <c r="L98" s="46" t="n">
        <f aca="false">O98+U98</f>
        <v>2050</v>
      </c>
      <c r="M98" s="46" t="n">
        <f aca="false">P98+V98</f>
        <v>200.26</v>
      </c>
      <c r="N98" s="46" t="n">
        <f aca="false">M98*100/L98</f>
        <v>9.76878048780488</v>
      </c>
      <c r="O98" s="46" t="n">
        <v>50</v>
      </c>
      <c r="P98" s="46" t="n">
        <v>0.26</v>
      </c>
      <c r="Q98" s="46" t="n">
        <f aca="false">P98*100/O98</f>
        <v>0.52</v>
      </c>
      <c r="R98" s="46" t="n">
        <v>6512.5</v>
      </c>
      <c r="S98" s="46" t="n">
        <v>612.25</v>
      </c>
      <c r="T98" s="46" t="n">
        <f aca="false">S98*100/R98</f>
        <v>9.40115163147793</v>
      </c>
      <c r="U98" s="46" t="n">
        <v>2000</v>
      </c>
      <c r="V98" s="46" t="n">
        <v>200</v>
      </c>
      <c r="W98" s="46" t="n">
        <f aca="false">V98*100/U98</f>
        <v>10</v>
      </c>
      <c r="X98" s="46" t="n">
        <v>132</v>
      </c>
      <c r="Y98" s="46" t="n">
        <v>61.2</v>
      </c>
      <c r="Z98" s="46" t="n">
        <f aca="false">Y98*100/X98</f>
        <v>46.3636363636364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0</v>
      </c>
      <c r="AF98" s="46" t="n">
        <v>0</v>
      </c>
      <c r="AG98" s="46" t="n">
        <v>0</v>
      </c>
      <c r="AH98" s="46" t="n">
        <v>36851.5</v>
      </c>
      <c r="AI98" s="46" t="n">
        <v>6141.8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0</v>
      </c>
      <c r="AP98" s="46" t="n">
        <f aca="false">AS98+AU98+AW98+AY98</f>
        <v>2120.8</v>
      </c>
      <c r="AQ98" s="46" t="n">
        <f aca="false">AT98+AV98+AX98+AZ98</f>
        <v>266.8</v>
      </c>
      <c r="AR98" s="46" t="n">
        <f aca="false">AQ98*100/AP98</f>
        <v>12.5801584307808</v>
      </c>
      <c r="AS98" s="46" t="n">
        <v>2080</v>
      </c>
      <c r="AT98" s="46" t="n">
        <v>260</v>
      </c>
      <c r="AU98" s="46" t="n">
        <v>0</v>
      </c>
      <c r="AV98" s="46" t="n">
        <v>0</v>
      </c>
      <c r="AW98" s="46" t="n">
        <v>0</v>
      </c>
      <c r="AX98" s="46" t="n">
        <v>0</v>
      </c>
      <c r="AY98" s="46" t="n">
        <v>40.8</v>
      </c>
      <c r="AZ98" s="46" t="n">
        <v>6.8</v>
      </c>
      <c r="BA98" s="46" t="n">
        <v>0</v>
      </c>
      <c r="BB98" s="46" t="n">
        <v>0</v>
      </c>
      <c r="BC98" s="46" t="n">
        <v>0</v>
      </c>
      <c r="BD98" s="46" t="n">
        <v>0</v>
      </c>
      <c r="BE98" s="46" t="n">
        <v>0</v>
      </c>
      <c r="BF98" s="46" t="n">
        <v>0</v>
      </c>
      <c r="BG98" s="46" t="n">
        <v>1929.6</v>
      </c>
      <c r="BH98" s="46" t="n">
        <v>208.75</v>
      </c>
      <c r="BI98" s="46" t="n">
        <v>1773.6</v>
      </c>
      <c r="BJ98" s="46" t="n">
        <v>56.75</v>
      </c>
      <c r="BK98" s="46" t="n">
        <v>0</v>
      </c>
      <c r="BL98" s="46" t="n">
        <v>51.002</v>
      </c>
      <c r="BM98" s="46" t="n">
        <v>0</v>
      </c>
      <c r="BN98" s="46" t="n">
        <v>0</v>
      </c>
      <c r="BO98" s="46" t="n">
        <v>0</v>
      </c>
      <c r="BP98" s="46" t="n">
        <v>0</v>
      </c>
      <c r="BQ98" s="46" t="n">
        <v>0</v>
      </c>
      <c r="BR98" s="46" t="n">
        <v>0</v>
      </c>
      <c r="BS98" s="46" t="n">
        <v>0</v>
      </c>
      <c r="BT98" s="46" t="n">
        <f aca="false">O98+R98+U98+X98+AA98+AD98+AF98+AH98+AJ98+AL98+AN98+AS98+AU98+AW98+AY98+BA98+BC98+BE98+BG98+BK98+BM98+BO98+BQ98</f>
        <v>49596.4</v>
      </c>
      <c r="BU98" s="46" t="n">
        <f aca="false">P98+S98+V98+Y98+AB98+AE98+AG98+AI98+AK98+AM98+AO98+AT98+AV98+AX98+AZ98+BB98+BD98+BF98+BH98+BL98+BN98+BP98+BR98+BS98</f>
        <v>7542.062</v>
      </c>
      <c r="BV98" s="46" t="n">
        <v>0</v>
      </c>
      <c r="BW98" s="46" t="n">
        <v>0</v>
      </c>
      <c r="BX98" s="46" t="n">
        <v>0</v>
      </c>
      <c r="BY98" s="46" t="n">
        <v>0</v>
      </c>
      <c r="BZ98" s="46" t="n">
        <v>0</v>
      </c>
      <c r="CA98" s="46" t="n">
        <v>0</v>
      </c>
      <c r="CB98" s="46" t="n">
        <v>0</v>
      </c>
      <c r="CC98" s="46" t="n">
        <v>0</v>
      </c>
      <c r="CD98" s="46" t="n">
        <v>0</v>
      </c>
      <c r="CE98" s="46" t="n">
        <v>0</v>
      </c>
      <c r="CF98" s="46" t="n">
        <v>0</v>
      </c>
      <c r="CG98" s="46" t="n">
        <v>0</v>
      </c>
      <c r="CH98" s="46" t="n">
        <v>0</v>
      </c>
      <c r="CI98" s="46" t="n">
        <f aca="false">BV98+BX98+BZ98+CB98+CD98+CF98</f>
        <v>0</v>
      </c>
      <c r="CJ98" s="46" t="n">
        <f aca="false">BW98+BY98+CA98+CC98+CE98+CG98+CH98</f>
        <v>0</v>
      </c>
    </row>
    <row r="99" s="48" customFormat="true" ht="18" hidden="false" customHeight="true" outlineLevel="0" collapsed="false">
      <c r="B99" s="44" t="n">
        <v>91</v>
      </c>
      <c r="C99" s="45" t="s">
        <v>141</v>
      </c>
      <c r="D99" s="46" t="n">
        <v>802.7605</v>
      </c>
      <c r="E99" s="47" t="n">
        <v>0</v>
      </c>
      <c r="F99" s="46" t="n">
        <f aca="false">BT99+CI99-CF99</f>
        <v>99850.4</v>
      </c>
      <c r="G99" s="46" t="n">
        <f aca="false">BU99+CJ99-CG99</f>
        <v>14933.746</v>
      </c>
      <c r="H99" s="46" t="n">
        <f aca="false">G99*100/F99</f>
        <v>14.9561203560527</v>
      </c>
      <c r="I99" s="46" t="n">
        <f aca="false">O99+R99+U99+X99+AA99+AD99+AN99+AS99+AU99+AW99+AY99+BA99+BE99+BG99+BK99+BM99+BQ99</f>
        <v>38965</v>
      </c>
      <c r="J99" s="46" t="n">
        <f aca="false">P99+S99+V99+Y99+AB99+AE99+AO99+AT99+AV99+AX99+AZ99+BB99+BF99+BH99+BL99+BN99+BR99+BS99</f>
        <v>4786.146</v>
      </c>
      <c r="K99" s="46" t="n">
        <f aca="false">J99*100/I99</f>
        <v>12.2831926087514</v>
      </c>
      <c r="L99" s="46" t="n">
        <f aca="false">O99+U99</f>
        <v>12479</v>
      </c>
      <c r="M99" s="46" t="n">
        <f aca="false">P99+V99</f>
        <v>1990.708</v>
      </c>
      <c r="N99" s="46" t="n">
        <f aca="false">M99*100/L99</f>
        <v>15.9524641397548</v>
      </c>
      <c r="O99" s="46" t="n">
        <v>344</v>
      </c>
      <c r="P99" s="46" t="n">
        <v>201.928</v>
      </c>
      <c r="Q99" s="46" t="n">
        <f aca="false">P99*100/O99</f>
        <v>58.7</v>
      </c>
      <c r="R99" s="46" t="n">
        <v>14500</v>
      </c>
      <c r="S99" s="46" t="n">
        <v>622.51</v>
      </c>
      <c r="T99" s="46" t="n">
        <f aca="false">S99*100/R99</f>
        <v>4.2931724137931</v>
      </c>
      <c r="U99" s="46" t="n">
        <v>12135</v>
      </c>
      <c r="V99" s="46" t="n">
        <v>1788.78</v>
      </c>
      <c r="W99" s="46" t="n">
        <f aca="false">V99*100/U99</f>
        <v>14.7406674907293</v>
      </c>
      <c r="X99" s="46" t="n">
        <v>827</v>
      </c>
      <c r="Y99" s="46" t="n">
        <v>539.5</v>
      </c>
      <c r="Z99" s="46" t="n">
        <f aca="false">Y99*100/X99</f>
        <v>65.235792019347</v>
      </c>
      <c r="AA99" s="46" t="n">
        <v>0</v>
      </c>
      <c r="AB99" s="46" t="n">
        <v>0</v>
      </c>
      <c r="AC99" s="46" t="n">
        <v>0</v>
      </c>
      <c r="AD99" s="46" t="n">
        <v>0</v>
      </c>
      <c r="AE99" s="46" t="n">
        <v>0</v>
      </c>
      <c r="AF99" s="46" t="n">
        <v>0</v>
      </c>
      <c r="AG99" s="46" t="n">
        <v>0</v>
      </c>
      <c r="AH99" s="46" t="n">
        <v>60885.4</v>
      </c>
      <c r="AI99" s="46" t="n">
        <v>10147.6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0</v>
      </c>
      <c r="AP99" s="46" t="n">
        <f aca="false">AS99+AU99+AW99+AY99</f>
        <v>1822</v>
      </c>
      <c r="AQ99" s="46" t="n">
        <f aca="false">AT99+AV99+AX99+AZ99</f>
        <v>273.328</v>
      </c>
      <c r="AR99" s="46" t="n">
        <f aca="false">AQ99*100/AP99</f>
        <v>15.0015367727772</v>
      </c>
      <c r="AS99" s="46" t="n">
        <v>622</v>
      </c>
      <c r="AT99" s="46" t="n">
        <v>73.328</v>
      </c>
      <c r="AU99" s="46" t="n">
        <v>0</v>
      </c>
      <c r="AV99" s="46" t="n">
        <v>0</v>
      </c>
      <c r="AW99" s="46" t="n">
        <v>0</v>
      </c>
      <c r="AX99" s="46" t="n">
        <v>0</v>
      </c>
      <c r="AY99" s="46" t="n">
        <v>1200</v>
      </c>
      <c r="AZ99" s="46" t="n">
        <v>200</v>
      </c>
      <c r="BA99" s="46" t="n">
        <v>0</v>
      </c>
      <c r="BB99" s="46" t="n">
        <v>0</v>
      </c>
      <c r="BC99" s="46" t="n">
        <v>0</v>
      </c>
      <c r="BD99" s="46" t="n">
        <v>0</v>
      </c>
      <c r="BE99" s="46" t="n">
        <v>0</v>
      </c>
      <c r="BF99" s="46" t="n">
        <v>0</v>
      </c>
      <c r="BG99" s="46" t="n">
        <v>9337</v>
      </c>
      <c r="BH99" s="46" t="n">
        <v>1360.1</v>
      </c>
      <c r="BI99" s="46" t="n">
        <v>3817</v>
      </c>
      <c r="BJ99" s="46" t="n">
        <v>492.6</v>
      </c>
      <c r="BK99" s="46" t="n">
        <v>0</v>
      </c>
      <c r="BL99" s="46" t="n">
        <v>0</v>
      </c>
      <c r="BM99" s="46" t="n">
        <v>0</v>
      </c>
      <c r="BN99" s="46" t="n">
        <v>0</v>
      </c>
      <c r="BO99" s="46" t="n">
        <v>0</v>
      </c>
      <c r="BP99" s="46" t="n">
        <v>0</v>
      </c>
      <c r="BQ99" s="46" t="n">
        <v>0</v>
      </c>
      <c r="BR99" s="46" t="n">
        <v>0</v>
      </c>
      <c r="BS99" s="46" t="n">
        <v>0</v>
      </c>
      <c r="BT99" s="46" t="n">
        <f aca="false">O99+R99+U99+X99+AA99+AD99+AF99+AH99+AJ99+AL99+AN99+AS99+AU99+AW99+AY99+BA99+BC99+BE99+BG99+BK99+BM99+BO99+BQ99</f>
        <v>99850.4</v>
      </c>
      <c r="BU99" s="46" t="n">
        <f aca="false">P99+S99+V99+Y99+AB99+AE99+AG99+AI99+AK99+AM99+AO99+AT99+AV99+AX99+AZ99+BB99+BD99+BF99+BH99+BL99+BN99+BP99+BR99+BS99</f>
        <v>14933.746</v>
      </c>
      <c r="BV99" s="46" t="n">
        <v>0</v>
      </c>
      <c r="BW99" s="46" t="n">
        <v>0</v>
      </c>
      <c r="BX99" s="46" t="n">
        <v>0</v>
      </c>
      <c r="BY99" s="46" t="n">
        <v>0</v>
      </c>
      <c r="BZ99" s="46" t="n">
        <v>0</v>
      </c>
      <c r="CA99" s="46" t="n">
        <v>0</v>
      </c>
      <c r="CB99" s="46" t="n">
        <v>0</v>
      </c>
      <c r="CC99" s="46" t="n">
        <v>0</v>
      </c>
      <c r="CD99" s="46" t="n">
        <v>0</v>
      </c>
      <c r="CE99" s="46" t="n">
        <v>0</v>
      </c>
      <c r="CF99" s="46" t="n">
        <v>0</v>
      </c>
      <c r="CG99" s="46" t="n">
        <v>0</v>
      </c>
      <c r="CH99" s="46" t="n">
        <v>0</v>
      </c>
      <c r="CI99" s="46" t="n">
        <f aca="false">BV99+BX99+BZ99+CB99+CD99+CF99</f>
        <v>0</v>
      </c>
      <c r="CJ99" s="46" t="n">
        <f aca="false">BW99+BY99+CA99+CC99+CE99+CG99+CH99</f>
        <v>0</v>
      </c>
    </row>
    <row r="100" s="48" customFormat="true" ht="18" hidden="false" customHeight="true" outlineLevel="0" collapsed="false">
      <c r="B100" s="44" t="n">
        <v>92</v>
      </c>
      <c r="C100" s="45" t="s">
        <v>142</v>
      </c>
      <c r="D100" s="46" t="n">
        <v>314.049</v>
      </c>
      <c r="E100" s="47" t="n">
        <v>0</v>
      </c>
      <c r="F100" s="46" t="n">
        <f aca="false">BT100+CI100-CF100</f>
        <v>4376.3</v>
      </c>
      <c r="G100" s="46" t="n">
        <f aca="false">BU100+CJ100-CG100</f>
        <v>696.206</v>
      </c>
      <c r="H100" s="46" t="n">
        <f aca="false">G100*100/F100</f>
        <v>15.9085528871421</v>
      </c>
      <c r="I100" s="46" t="n">
        <f aca="false">O100+R100+U100+X100+AA100+AD100+AN100+AS100+AU100+AW100+AY100+BA100+BE100+BG100+BK100+BM100+BQ100</f>
        <v>490</v>
      </c>
      <c r="J100" s="46" t="n">
        <f aca="false">P100+S100+V100+Y100+AB100+AE100+AO100+AT100+AV100+AX100+AZ100+BB100+BF100+BH100+BL100+BN100+BR100+BS100</f>
        <v>48.406</v>
      </c>
      <c r="K100" s="46" t="n">
        <f aca="false">J100*100/I100</f>
        <v>9.87877551020408</v>
      </c>
      <c r="L100" s="46" t="n">
        <f aca="false">O100+U100</f>
        <v>180</v>
      </c>
      <c r="M100" s="46" t="n">
        <f aca="false">P100+V100</f>
        <v>48.406</v>
      </c>
      <c r="N100" s="46" t="n">
        <f aca="false">M100*100/L100</f>
        <v>26.8922222222222</v>
      </c>
      <c r="O100" s="46" t="n">
        <v>0</v>
      </c>
      <c r="P100" s="46" t="n">
        <v>0.046</v>
      </c>
      <c r="Q100" s="46" t="n">
        <v>0</v>
      </c>
      <c r="R100" s="46" t="n">
        <v>160</v>
      </c>
      <c r="S100" s="46" t="n">
        <v>0</v>
      </c>
      <c r="T100" s="46" t="n">
        <f aca="false">S100*100/R100</f>
        <v>0</v>
      </c>
      <c r="U100" s="46" t="n">
        <v>180</v>
      </c>
      <c r="V100" s="46" t="n">
        <v>48.36</v>
      </c>
      <c r="W100" s="46" t="n">
        <f aca="false">V100*100/U100</f>
        <v>26.8666666666667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6" t="n">
        <v>0</v>
      </c>
      <c r="AG100" s="46" t="n">
        <v>0</v>
      </c>
      <c r="AH100" s="46" t="n">
        <v>3886.3</v>
      </c>
      <c r="AI100" s="46" t="n">
        <v>647.8</v>
      </c>
      <c r="AJ100" s="46" t="n">
        <v>0</v>
      </c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v>0</v>
      </c>
      <c r="AP100" s="46" t="n">
        <f aca="false">AS100+AU100+AW100+AY100</f>
        <v>150</v>
      </c>
      <c r="AQ100" s="46" t="n">
        <f aca="false">AT100+AV100+AX100+AZ100</f>
        <v>0</v>
      </c>
      <c r="AR100" s="46" t="n">
        <f aca="false">AQ100*100/AP100</f>
        <v>0</v>
      </c>
      <c r="AS100" s="46" t="n">
        <v>150</v>
      </c>
      <c r="AT100" s="46" t="n">
        <v>0</v>
      </c>
      <c r="AU100" s="46" t="n"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6" t="n">
        <v>0</v>
      </c>
      <c r="BA100" s="46" t="n">
        <v>0</v>
      </c>
      <c r="BB100" s="46" t="n">
        <v>0</v>
      </c>
      <c r="BC100" s="46" t="n">
        <v>0</v>
      </c>
      <c r="BD100" s="46" t="n">
        <v>0</v>
      </c>
      <c r="BE100" s="46" t="n">
        <v>0</v>
      </c>
      <c r="BF100" s="46" t="n">
        <v>0</v>
      </c>
      <c r="BG100" s="46" t="n">
        <v>0</v>
      </c>
      <c r="BH100" s="46" t="n">
        <v>0</v>
      </c>
      <c r="BI100" s="46" t="n">
        <v>0</v>
      </c>
      <c r="BJ100" s="46" t="n">
        <v>0</v>
      </c>
      <c r="BK100" s="46" t="n">
        <v>0</v>
      </c>
      <c r="BL100" s="46" t="n">
        <v>0</v>
      </c>
      <c r="BM100" s="46" t="n">
        <v>0</v>
      </c>
      <c r="BN100" s="46" t="n">
        <v>0</v>
      </c>
      <c r="BO100" s="46" t="n">
        <v>0</v>
      </c>
      <c r="BP100" s="46" t="n">
        <v>0</v>
      </c>
      <c r="BQ100" s="46" t="n">
        <v>0</v>
      </c>
      <c r="BR100" s="46" t="n">
        <v>0</v>
      </c>
      <c r="BS100" s="46" t="n">
        <v>0</v>
      </c>
      <c r="BT100" s="46" t="n">
        <f aca="false">O100+R100+U100+X100+AA100+AD100+AF100+AH100+AJ100+AL100+AN100+AS100+AU100+AW100+AY100+BA100+BC100+BE100+BG100+BK100+BM100+BO100+BQ100</f>
        <v>4376.3</v>
      </c>
      <c r="BU100" s="46" t="n">
        <f aca="false">P100+S100+V100+Y100+AB100+AE100+AG100+AI100+AK100+AM100+AO100+AT100+AV100+AX100+AZ100+BB100+BD100+BF100+BH100+BL100+BN100+BP100+BR100+BS100</f>
        <v>696.206</v>
      </c>
      <c r="BV100" s="46" t="n">
        <v>0</v>
      </c>
      <c r="BW100" s="46" t="n">
        <v>0</v>
      </c>
      <c r="BX100" s="46" t="n">
        <v>0</v>
      </c>
      <c r="BY100" s="46" t="n">
        <v>0</v>
      </c>
      <c r="BZ100" s="46" t="n">
        <v>0</v>
      </c>
      <c r="CA100" s="46" t="n">
        <v>0</v>
      </c>
      <c r="CB100" s="46" t="n">
        <v>0</v>
      </c>
      <c r="CC100" s="46" t="n">
        <v>0</v>
      </c>
      <c r="CD100" s="46" t="n">
        <v>0</v>
      </c>
      <c r="CE100" s="46" t="n">
        <v>0</v>
      </c>
      <c r="CF100" s="46" t="n">
        <v>0</v>
      </c>
      <c r="CG100" s="46" t="n">
        <v>0</v>
      </c>
      <c r="CH100" s="46" t="n">
        <v>0</v>
      </c>
      <c r="CI100" s="46" t="n">
        <f aca="false">BV100+BX100+BZ100+CB100+CD100+CF100</f>
        <v>0</v>
      </c>
      <c r="CJ100" s="46" t="n">
        <f aca="false">BW100+BY100+CA100+CC100+CE100+CG100+CH100</f>
        <v>0</v>
      </c>
    </row>
    <row r="101" s="48" customFormat="true" ht="18" hidden="false" customHeight="true" outlineLevel="0" collapsed="false">
      <c r="B101" s="44" t="n">
        <v>93</v>
      </c>
      <c r="C101" s="45" t="s">
        <v>143</v>
      </c>
      <c r="D101" s="46" t="n">
        <v>16007.6297</v>
      </c>
      <c r="E101" s="47" t="n">
        <v>0</v>
      </c>
      <c r="F101" s="46" t="n">
        <f aca="false">BT101+CI101-CF101</f>
        <v>127394.59</v>
      </c>
      <c r="G101" s="46" t="n">
        <f aca="false">BU101+CJ101-CG101</f>
        <v>17912.54</v>
      </c>
      <c r="H101" s="46" t="n">
        <f aca="false">G101*100/F101</f>
        <v>14.0606755749989</v>
      </c>
      <c r="I101" s="46" t="n">
        <f aca="false">O101+R101+U101+X101+AA101+AD101+AN101+AS101+AU101+AW101+AY101+BA101+BE101+BG101+BK101+BM101+BQ101</f>
        <v>35180.09</v>
      </c>
      <c r="J101" s="46" t="n">
        <f aca="false">P101+S101+V101+Y101+AB101+AE101+AO101+AT101+AV101+AX101+AZ101+BB101+BF101+BH101+BL101+BN101+BR101+BS101</f>
        <v>2543.54</v>
      </c>
      <c r="K101" s="46" t="n">
        <f aca="false">J101*100/I101</f>
        <v>7.23005540918173</v>
      </c>
      <c r="L101" s="46" t="n">
        <f aca="false">O101+U101</f>
        <v>8850.09</v>
      </c>
      <c r="M101" s="46" t="n">
        <f aca="false">P101+V101</f>
        <v>1100.49</v>
      </c>
      <c r="N101" s="46" t="n">
        <f aca="false">M101*100/L101</f>
        <v>12.434788798758</v>
      </c>
      <c r="O101" s="46" t="n">
        <v>150.09</v>
      </c>
      <c r="P101" s="46" t="n">
        <v>2.19</v>
      </c>
      <c r="Q101" s="46" t="n">
        <f aca="false">P101*100/O101</f>
        <v>1.45912452528483</v>
      </c>
      <c r="R101" s="46" t="n">
        <v>6400</v>
      </c>
      <c r="S101" s="46" t="n">
        <v>549.86</v>
      </c>
      <c r="T101" s="46" t="n">
        <f aca="false">S101*100/R101</f>
        <v>8.5915625</v>
      </c>
      <c r="U101" s="46" t="n">
        <v>8700</v>
      </c>
      <c r="V101" s="46" t="n">
        <v>1098.3</v>
      </c>
      <c r="W101" s="46" t="n">
        <f aca="false">V101*100/U101</f>
        <v>12.6241379310345</v>
      </c>
      <c r="X101" s="46" t="n">
        <v>430</v>
      </c>
      <c r="Y101" s="46" t="n">
        <v>247.8</v>
      </c>
      <c r="Z101" s="46" t="n">
        <f aca="false">Y101*100/X101</f>
        <v>57.6279069767442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6" t="n">
        <v>0</v>
      </c>
      <c r="AG101" s="46" t="n">
        <v>0</v>
      </c>
      <c r="AH101" s="46" t="n">
        <v>92214.5</v>
      </c>
      <c r="AI101" s="46" t="n">
        <v>15369</v>
      </c>
      <c r="AJ101" s="46" t="n">
        <v>0</v>
      </c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v>0</v>
      </c>
      <c r="AP101" s="46" t="n">
        <f aca="false">AS101+AU101+AW101+AY101</f>
        <v>9000</v>
      </c>
      <c r="AQ101" s="46" t="n">
        <f aca="false">AT101+AV101+AX101+AZ101</f>
        <v>567</v>
      </c>
      <c r="AR101" s="46" t="n">
        <f aca="false">AQ101*100/AP101</f>
        <v>6.3</v>
      </c>
      <c r="AS101" s="46" t="n">
        <v>9000</v>
      </c>
      <c r="AT101" s="46" t="n">
        <v>567</v>
      </c>
      <c r="AU101" s="46" t="n"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6" t="n">
        <v>0</v>
      </c>
      <c r="BA101" s="46" t="n">
        <v>0</v>
      </c>
      <c r="BB101" s="46" t="n">
        <v>0</v>
      </c>
      <c r="BC101" s="46" t="n">
        <v>0</v>
      </c>
      <c r="BD101" s="46" t="n">
        <v>0</v>
      </c>
      <c r="BE101" s="46" t="n">
        <v>0</v>
      </c>
      <c r="BF101" s="46" t="n">
        <v>0</v>
      </c>
      <c r="BG101" s="46" t="n">
        <v>1100</v>
      </c>
      <c r="BH101" s="46" t="n">
        <v>28.59</v>
      </c>
      <c r="BI101" s="46" t="n">
        <v>1100</v>
      </c>
      <c r="BJ101" s="46" t="n">
        <v>28.59</v>
      </c>
      <c r="BK101" s="46" t="n">
        <v>0</v>
      </c>
      <c r="BL101" s="46" t="n">
        <v>0</v>
      </c>
      <c r="BM101" s="46" t="n">
        <v>0</v>
      </c>
      <c r="BN101" s="46" t="n">
        <v>0</v>
      </c>
      <c r="BO101" s="46" t="n">
        <v>0</v>
      </c>
      <c r="BP101" s="46" t="n">
        <v>0</v>
      </c>
      <c r="BQ101" s="46" t="n">
        <v>9400</v>
      </c>
      <c r="BR101" s="46" t="n">
        <v>49.8</v>
      </c>
      <c r="BS101" s="46" t="n">
        <v>0</v>
      </c>
      <c r="BT101" s="46" t="n">
        <f aca="false">O101+R101+U101+X101+AA101+AD101+AF101+AH101+AJ101+AL101+AN101+AS101+AU101+AW101+AY101+BA101+BC101+BE101+BG101+BK101+BM101+BO101+BQ101</f>
        <v>127394.59</v>
      </c>
      <c r="BU101" s="46" t="n">
        <f aca="false">P101+S101+V101+Y101+AB101+AE101+AG101+AI101+AK101+AM101+AO101+AT101+AV101+AX101+AZ101+BB101+BD101+BF101+BH101+BL101+BN101+BP101+BR101+BS101</f>
        <v>17912.54</v>
      </c>
      <c r="BV101" s="46" t="n">
        <v>0</v>
      </c>
      <c r="BW101" s="46" t="n">
        <v>0</v>
      </c>
      <c r="BX101" s="46" t="n">
        <v>0</v>
      </c>
      <c r="BY101" s="46" t="n">
        <v>0</v>
      </c>
      <c r="BZ101" s="46" t="n">
        <v>0</v>
      </c>
      <c r="CA101" s="46" t="n">
        <v>0</v>
      </c>
      <c r="CB101" s="46" t="n">
        <v>0</v>
      </c>
      <c r="CC101" s="46" t="n">
        <v>0</v>
      </c>
      <c r="CD101" s="46" t="n">
        <v>0</v>
      </c>
      <c r="CE101" s="46" t="n">
        <v>0</v>
      </c>
      <c r="CF101" s="46" t="n">
        <v>0</v>
      </c>
      <c r="CG101" s="46" t="n">
        <v>0</v>
      </c>
      <c r="CH101" s="46" t="n">
        <v>0</v>
      </c>
      <c r="CI101" s="46" t="n">
        <f aca="false">BV101+BX101+BZ101+CB101+CD101+CF101</f>
        <v>0</v>
      </c>
      <c r="CJ101" s="46" t="n">
        <f aca="false">BW101+BY101+CA101+CC101+CE101+CG101+CH101</f>
        <v>0</v>
      </c>
    </row>
    <row r="102" s="48" customFormat="true" ht="18" hidden="false" customHeight="true" outlineLevel="0" collapsed="false">
      <c r="B102" s="44" t="n">
        <v>94</v>
      </c>
      <c r="C102" s="45" t="s">
        <v>144</v>
      </c>
      <c r="D102" s="46" t="n">
        <v>6364.3198</v>
      </c>
      <c r="E102" s="47" t="n">
        <v>0</v>
      </c>
      <c r="F102" s="46" t="n">
        <f aca="false">BT102+CI102-CF102</f>
        <v>90219.8</v>
      </c>
      <c r="G102" s="46" t="n">
        <f aca="false">BU102+CJ102-CG102</f>
        <v>14605.611</v>
      </c>
      <c r="H102" s="46" t="n">
        <f aca="false">G102*100/F102</f>
        <v>16.1889197271552</v>
      </c>
      <c r="I102" s="46" t="n">
        <f aca="false">O102+R102+U102+X102+AA102+AD102+AN102+AS102+AU102+AW102+AY102+BA102+BE102+BG102+BK102+BM102+BQ102</f>
        <v>40300.6</v>
      </c>
      <c r="J102" s="46" t="n">
        <f aca="false">P102+S102+V102+Y102+AB102+AE102+AO102+AT102+AV102+AX102+AZ102+BB102+BF102+BH102+BL102+BN102+BR102+BS102</f>
        <v>6285.811</v>
      </c>
      <c r="K102" s="46" t="n">
        <f aca="false">J102*100/I102</f>
        <v>15.5973136876374</v>
      </c>
      <c r="L102" s="46" t="n">
        <f aca="false">O102+U102</f>
        <v>7321.4</v>
      </c>
      <c r="M102" s="46" t="n">
        <f aca="false">P102+V102</f>
        <v>2459.322</v>
      </c>
      <c r="N102" s="46" t="n">
        <f aca="false">M102*100/L102</f>
        <v>33.5908705985194</v>
      </c>
      <c r="O102" s="46" t="n">
        <v>321.4</v>
      </c>
      <c r="P102" s="46" t="n">
        <v>115.212</v>
      </c>
      <c r="Q102" s="46" t="n">
        <f aca="false">P102*100/O102</f>
        <v>35.8469197261979</v>
      </c>
      <c r="R102" s="46" t="n">
        <v>17276.7</v>
      </c>
      <c r="S102" s="46" t="n">
        <v>554.16</v>
      </c>
      <c r="T102" s="46" t="n">
        <f aca="false">S102*100/R102</f>
        <v>3.2075569987324</v>
      </c>
      <c r="U102" s="46" t="n">
        <v>7000</v>
      </c>
      <c r="V102" s="46" t="n">
        <v>2344.11</v>
      </c>
      <c r="W102" s="46" t="n">
        <f aca="false">V102*100/U102</f>
        <v>33.4872857142857</v>
      </c>
      <c r="X102" s="46" t="n">
        <v>644.5</v>
      </c>
      <c r="Y102" s="46" t="n">
        <v>441.4</v>
      </c>
      <c r="Z102" s="46" t="n">
        <f aca="false">Y102*100/X102</f>
        <v>68.4871993793638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6" t="n">
        <v>0</v>
      </c>
      <c r="AG102" s="46" t="n">
        <v>0</v>
      </c>
      <c r="AH102" s="46" t="n">
        <v>49919.2</v>
      </c>
      <c r="AI102" s="46" t="n">
        <v>8319.8</v>
      </c>
      <c r="AJ102" s="46" t="n">
        <v>0</v>
      </c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v>0</v>
      </c>
      <c r="AP102" s="46" t="n">
        <f aca="false">AS102+AU102+AW102+AY102</f>
        <v>4058</v>
      </c>
      <c r="AQ102" s="46" t="n">
        <f aca="false">AT102+AV102+AX102+AZ102</f>
        <v>0.139</v>
      </c>
      <c r="AR102" s="46" t="n">
        <f aca="false">AQ102*100/AP102</f>
        <v>0.00342533267619517</v>
      </c>
      <c r="AS102" s="46" t="n">
        <v>4058</v>
      </c>
      <c r="AT102" s="46" t="n">
        <v>0.139</v>
      </c>
      <c r="AU102" s="46" t="n">
        <v>0</v>
      </c>
      <c r="AV102" s="46" t="n">
        <v>0</v>
      </c>
      <c r="AW102" s="46" t="n">
        <v>0</v>
      </c>
      <c r="AX102" s="46" t="n">
        <v>0</v>
      </c>
      <c r="AY102" s="46" t="n">
        <v>0</v>
      </c>
      <c r="AZ102" s="46" t="n">
        <v>0</v>
      </c>
      <c r="BA102" s="46" t="n">
        <v>0</v>
      </c>
      <c r="BB102" s="46" t="n">
        <v>0</v>
      </c>
      <c r="BC102" s="46" t="n">
        <v>0</v>
      </c>
      <c r="BD102" s="46" t="n">
        <v>0</v>
      </c>
      <c r="BE102" s="46" t="n">
        <v>0</v>
      </c>
      <c r="BF102" s="46" t="n">
        <v>0</v>
      </c>
      <c r="BG102" s="46" t="n">
        <v>11000</v>
      </c>
      <c r="BH102" s="46" t="n">
        <v>403.22</v>
      </c>
      <c r="BI102" s="46" t="n">
        <v>5000</v>
      </c>
      <c r="BJ102" s="46" t="n">
        <v>181.52</v>
      </c>
      <c r="BK102" s="46" t="n">
        <v>0</v>
      </c>
      <c r="BL102" s="46" t="n">
        <v>0</v>
      </c>
      <c r="BM102" s="46" t="n">
        <v>0</v>
      </c>
      <c r="BN102" s="46" t="n">
        <v>0</v>
      </c>
      <c r="BO102" s="46" t="n">
        <v>0</v>
      </c>
      <c r="BP102" s="46" t="n">
        <v>0</v>
      </c>
      <c r="BQ102" s="46" t="n">
        <v>0</v>
      </c>
      <c r="BR102" s="46" t="n">
        <v>2427.57</v>
      </c>
      <c r="BS102" s="46" t="n">
        <v>0</v>
      </c>
      <c r="BT102" s="46" t="n">
        <f aca="false">O102+R102+U102+X102+AA102+AD102+AF102+AH102+AJ102+AL102+AN102+AS102+AU102+AW102+AY102+BA102+BC102+BE102+BG102+BK102+BM102+BO102+BQ102</f>
        <v>90219.8</v>
      </c>
      <c r="BU102" s="46" t="n">
        <f aca="false">P102+S102+V102+Y102+AB102+AE102+AG102+AI102+AK102+AM102+AO102+AT102+AV102+AX102+AZ102+BB102+BD102+BF102+BH102+BL102+BN102+BP102+BR102+BS102</f>
        <v>14605.611</v>
      </c>
      <c r="BV102" s="46" t="n">
        <v>0</v>
      </c>
      <c r="BW102" s="46" t="n">
        <v>0</v>
      </c>
      <c r="BX102" s="46" t="n">
        <v>0</v>
      </c>
      <c r="BY102" s="46" t="n">
        <v>0</v>
      </c>
      <c r="BZ102" s="46" t="n">
        <v>0</v>
      </c>
      <c r="CA102" s="46" t="n">
        <v>0</v>
      </c>
      <c r="CB102" s="46" t="n">
        <v>0</v>
      </c>
      <c r="CC102" s="46" t="n">
        <v>0</v>
      </c>
      <c r="CD102" s="46" t="n">
        <v>0</v>
      </c>
      <c r="CE102" s="46" t="n">
        <v>0</v>
      </c>
      <c r="CF102" s="46" t="n">
        <v>0</v>
      </c>
      <c r="CG102" s="46" t="n">
        <v>0</v>
      </c>
      <c r="CH102" s="46" t="n">
        <v>0</v>
      </c>
      <c r="CI102" s="46" t="n">
        <f aca="false">BV102+BX102+BZ102+CB102+CD102+CF102</f>
        <v>0</v>
      </c>
      <c r="CJ102" s="46" t="n">
        <f aca="false">BW102+BY102+CA102+CC102+CE102+CG102+CH102</f>
        <v>0</v>
      </c>
    </row>
    <row r="103" s="48" customFormat="true" ht="18" hidden="false" customHeight="true" outlineLevel="0" collapsed="false">
      <c r="B103" s="44" t="n">
        <v>95</v>
      </c>
      <c r="C103" s="45" t="s">
        <v>145</v>
      </c>
      <c r="D103" s="46" t="n">
        <v>22339.2859</v>
      </c>
      <c r="E103" s="47" t="n">
        <v>0</v>
      </c>
      <c r="F103" s="46" t="n">
        <f aca="false">BT103+CI103-CF103</f>
        <v>79098</v>
      </c>
      <c r="G103" s="46" t="n">
        <f aca="false">BU103+CJ103-CG103</f>
        <v>9615.555</v>
      </c>
      <c r="H103" s="46" t="n">
        <f aca="false">G103*100/F103</f>
        <v>12.1565083820071</v>
      </c>
      <c r="I103" s="46" t="n">
        <f aca="false">O103+R103+U103+X103+AA103+AD103+AN103+AS103+AU103+AW103+AY103+BA103+BE103+BG103+BK103+BM103+BQ103</f>
        <v>34739.8</v>
      </c>
      <c r="J103" s="46" t="n">
        <f aca="false">P103+S103+V103+Y103+AB103+AE103+AO103+AT103+AV103+AX103+AZ103+BB103+BF103+BH103+BL103+BN103+BR103+BS103</f>
        <v>2494.755</v>
      </c>
      <c r="K103" s="46" t="n">
        <f aca="false">J103*100/I103</f>
        <v>7.18125895946436</v>
      </c>
      <c r="L103" s="46" t="n">
        <f aca="false">O103+U103</f>
        <v>7800</v>
      </c>
      <c r="M103" s="46" t="n">
        <f aca="false">P103+V103</f>
        <v>1051.125</v>
      </c>
      <c r="N103" s="46" t="n">
        <f aca="false">M103*100/L103</f>
        <v>13.4759615384615</v>
      </c>
      <c r="O103" s="46" t="n">
        <v>600</v>
      </c>
      <c r="P103" s="46" t="n">
        <v>25.825</v>
      </c>
      <c r="Q103" s="46" t="n">
        <f aca="false">P103*100/O103</f>
        <v>4.30416666666667</v>
      </c>
      <c r="R103" s="46" t="n">
        <v>16500</v>
      </c>
      <c r="S103" s="46" t="n">
        <v>961.73</v>
      </c>
      <c r="T103" s="46" t="n">
        <f aca="false">S103*100/R103</f>
        <v>5.82866666666667</v>
      </c>
      <c r="U103" s="46" t="n">
        <v>7200</v>
      </c>
      <c r="V103" s="46" t="n">
        <v>1025.3</v>
      </c>
      <c r="W103" s="46" t="n">
        <f aca="false">V103*100/U103</f>
        <v>14.2402777777778</v>
      </c>
      <c r="X103" s="46" t="n">
        <v>306</v>
      </c>
      <c r="Y103" s="46" t="n">
        <v>92.2</v>
      </c>
      <c r="Z103" s="46" t="n">
        <f aca="false">Y103*100/X103</f>
        <v>30.1307189542484</v>
      </c>
      <c r="AA103" s="46" t="n">
        <v>0</v>
      </c>
      <c r="AB103" s="46" t="n">
        <v>0</v>
      </c>
      <c r="AC103" s="46" t="n">
        <v>0</v>
      </c>
      <c r="AD103" s="46" t="n">
        <v>0</v>
      </c>
      <c r="AE103" s="46" t="n">
        <v>0</v>
      </c>
      <c r="AF103" s="46" t="n">
        <v>0</v>
      </c>
      <c r="AG103" s="46" t="n">
        <v>0</v>
      </c>
      <c r="AH103" s="46" t="n">
        <v>42724.6</v>
      </c>
      <c r="AI103" s="46" t="n">
        <v>7120.8</v>
      </c>
      <c r="AJ103" s="46" t="n">
        <v>1633.6</v>
      </c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v>0</v>
      </c>
      <c r="AP103" s="46" t="n">
        <f aca="false">AS103+AU103+AW103+AY103</f>
        <v>3225</v>
      </c>
      <c r="AQ103" s="46" t="n">
        <f aca="false">AT103+AV103+AX103+AZ103</f>
        <v>8.9</v>
      </c>
      <c r="AR103" s="46" t="n">
        <f aca="false">AQ103*100/AP103</f>
        <v>0.275968992248062</v>
      </c>
      <c r="AS103" s="46" t="n">
        <v>3200</v>
      </c>
      <c r="AT103" s="46" t="n">
        <v>8.9</v>
      </c>
      <c r="AU103" s="46" t="n">
        <v>0</v>
      </c>
      <c r="AV103" s="46" t="n">
        <v>0</v>
      </c>
      <c r="AW103" s="46" t="n">
        <v>0</v>
      </c>
      <c r="AX103" s="46" t="n">
        <v>0</v>
      </c>
      <c r="AY103" s="46" t="n">
        <v>25</v>
      </c>
      <c r="AZ103" s="46" t="n">
        <v>0</v>
      </c>
      <c r="BA103" s="46" t="n">
        <v>0</v>
      </c>
      <c r="BB103" s="46" t="n">
        <v>0</v>
      </c>
      <c r="BC103" s="46" t="n">
        <v>0</v>
      </c>
      <c r="BD103" s="46" t="n">
        <v>0</v>
      </c>
      <c r="BE103" s="46" t="n">
        <v>2837</v>
      </c>
      <c r="BF103" s="46" t="n">
        <v>295.9</v>
      </c>
      <c r="BG103" s="46" t="n">
        <v>3571.8</v>
      </c>
      <c r="BH103" s="46" t="n">
        <v>4.9</v>
      </c>
      <c r="BI103" s="46" t="n">
        <v>3571.8</v>
      </c>
      <c r="BJ103" s="46" t="n">
        <v>4.9</v>
      </c>
      <c r="BK103" s="46" t="n">
        <v>0</v>
      </c>
      <c r="BL103" s="46" t="n">
        <v>0</v>
      </c>
      <c r="BM103" s="46" t="n">
        <v>0</v>
      </c>
      <c r="BN103" s="46" t="n">
        <v>0</v>
      </c>
      <c r="BO103" s="46" t="n">
        <v>0</v>
      </c>
      <c r="BP103" s="46" t="n">
        <v>0</v>
      </c>
      <c r="BQ103" s="46" t="n">
        <v>500</v>
      </c>
      <c r="BR103" s="46" t="n">
        <v>80</v>
      </c>
      <c r="BS103" s="46" t="n">
        <v>0</v>
      </c>
      <c r="BT103" s="46" t="n">
        <f aca="false">O103+R103+U103+X103+AA103+AD103+AF103+AH103+AJ103+AL103+AN103+AS103+AU103+AW103+AY103+BA103+BC103+BE103+BG103+BK103+BM103+BO103+BQ103</f>
        <v>79098</v>
      </c>
      <c r="BU103" s="46" t="n">
        <f aca="false">P103+S103+V103+Y103+AB103+AE103+AG103+AI103+AK103+AM103+AO103+AT103+AV103+AX103+AZ103+BB103+BD103+BF103+BH103+BL103+BN103+BP103+BR103+BS103</f>
        <v>9615.555</v>
      </c>
      <c r="BV103" s="46" t="n">
        <v>0</v>
      </c>
      <c r="BW103" s="46" t="n">
        <v>0</v>
      </c>
      <c r="BX103" s="46" t="n">
        <v>0</v>
      </c>
      <c r="BY103" s="46" t="n">
        <v>0</v>
      </c>
      <c r="BZ103" s="46" t="n">
        <v>0</v>
      </c>
      <c r="CA103" s="46" t="n">
        <v>0</v>
      </c>
      <c r="CB103" s="46" t="n">
        <v>0</v>
      </c>
      <c r="CC103" s="46" t="n">
        <v>0</v>
      </c>
      <c r="CD103" s="46" t="n">
        <v>0</v>
      </c>
      <c r="CE103" s="46" t="n">
        <v>0</v>
      </c>
      <c r="CF103" s="46" t="n">
        <v>0</v>
      </c>
      <c r="CG103" s="46" t="n">
        <v>0</v>
      </c>
      <c r="CH103" s="46" t="n">
        <v>0</v>
      </c>
      <c r="CI103" s="46" t="n">
        <f aca="false">BV103+BX103+BZ103+CB103+CD103+CF103</f>
        <v>0</v>
      </c>
      <c r="CJ103" s="46" t="n">
        <f aca="false">BW103+BY103+CA103+CC103+CE103+CG103+CH103</f>
        <v>0</v>
      </c>
    </row>
    <row r="104" s="50" customFormat="true" ht="18" hidden="false" customHeight="true" outlineLevel="0" collapsed="false">
      <c r="B104" s="51"/>
      <c r="C104" s="52" t="s">
        <v>146</v>
      </c>
      <c r="D104" s="53" t="n">
        <f aca="false">SUM(D9:D103)</f>
        <v>1445182.205</v>
      </c>
      <c r="E104" s="54" t="n">
        <v>0</v>
      </c>
      <c r="F104" s="53" t="n">
        <f aca="false">SUM(F9:F103)</f>
        <v>7602181.137</v>
      </c>
      <c r="G104" s="53" t="n">
        <f aca="false">SUM(G9:G103)</f>
        <v>1176822.8044</v>
      </c>
      <c r="H104" s="53" t="n">
        <f aca="false">G104*100/F104</f>
        <v>15.4800679330354</v>
      </c>
      <c r="I104" s="53" t="n">
        <f aca="false">SUM(I9:I103)</f>
        <v>2924934.837</v>
      </c>
      <c r="J104" s="53" t="n">
        <f aca="false">SUM(J9:J103)</f>
        <v>405920.5044</v>
      </c>
      <c r="K104" s="53" t="n">
        <f aca="false">J104*100/I104</f>
        <v>13.8779332539366</v>
      </c>
      <c r="L104" s="53" t="n">
        <f aca="false">SUM(L9:L103)</f>
        <v>1026800.189</v>
      </c>
      <c r="M104" s="53" t="n">
        <f aca="false">SUM(M9:M103)</f>
        <v>198782.8802</v>
      </c>
      <c r="N104" s="53" t="n">
        <f aca="false">M104*100/L104</f>
        <v>19.3594510723254</v>
      </c>
      <c r="O104" s="53" t="n">
        <f aca="false">SUM(O9:O103)</f>
        <v>172286.619</v>
      </c>
      <c r="P104" s="53" t="n">
        <f aca="false">SUM(P9:P103)</f>
        <v>36504.9102</v>
      </c>
      <c r="Q104" s="53" t="n">
        <f aca="false">P104*100/O104</f>
        <v>21.1884767440935</v>
      </c>
      <c r="R104" s="53" t="n">
        <f aca="false">SUM(R9:R103)</f>
        <v>668579.69</v>
      </c>
      <c r="S104" s="53" t="n">
        <f aca="false">SUM(S9:S103)</f>
        <v>48699.01</v>
      </c>
      <c r="T104" s="53" t="n">
        <f aca="false">S104*100/R104</f>
        <v>7.28394995067828</v>
      </c>
      <c r="U104" s="53" t="n">
        <f aca="false">SUM(U9:U103)</f>
        <v>854513.57</v>
      </c>
      <c r="V104" s="53" t="n">
        <f aca="false">SUM(V9:V103)</f>
        <v>162277.97</v>
      </c>
      <c r="W104" s="53" t="n">
        <f aca="false">V104*100/U104</f>
        <v>18.9906837875026</v>
      </c>
      <c r="X104" s="53" t="n">
        <f aca="false">SUM(X9:X103)</f>
        <v>94826.46</v>
      </c>
      <c r="Y104" s="53" t="n">
        <f aca="false">SUM(Y9:Y103)</f>
        <v>31373.87</v>
      </c>
      <c r="Z104" s="53" t="n">
        <f aca="false">Y104*100/X104</f>
        <v>33.0855649362003</v>
      </c>
      <c r="AA104" s="53" t="n">
        <f aca="false">SUM(AA9:AA103)</f>
        <v>44700</v>
      </c>
      <c r="AB104" s="53" t="n">
        <f aca="false">SUM(AB9:AB103)</f>
        <v>8522.6</v>
      </c>
      <c r="AC104" s="53" t="n">
        <f aca="false">AB104*100/AA104</f>
        <v>19.0662192393736</v>
      </c>
      <c r="AD104" s="53" t="n">
        <f aca="false">SUM(AD9:AD103)</f>
        <v>0</v>
      </c>
      <c r="AE104" s="53" t="n">
        <f aca="false">SUM(AE9:AE103)</f>
        <v>0</v>
      </c>
      <c r="AF104" s="53" t="n">
        <f aca="false">SUM(AF9:AF103)</f>
        <v>0</v>
      </c>
      <c r="AG104" s="53" t="n">
        <f aca="false">SUM(AG9:AG103)</f>
        <v>0</v>
      </c>
      <c r="AH104" s="53" t="n">
        <f aca="false">SUM(AH9:AH103)</f>
        <v>4622823.1</v>
      </c>
      <c r="AI104" s="53" t="n">
        <f aca="false">SUM(AI9:AI103)</f>
        <v>770905.4</v>
      </c>
      <c r="AJ104" s="53" t="n">
        <f aca="false">SUM(AJ9:AJ103)</f>
        <v>16803</v>
      </c>
      <c r="AK104" s="53" t="n">
        <f aca="false">SUM(AK9:AK103)</f>
        <v>0</v>
      </c>
      <c r="AL104" s="53" t="n">
        <f aca="false">SUM(AL9:AL103)</f>
        <v>0</v>
      </c>
      <c r="AM104" s="53" t="n">
        <f aca="false">SUM(AM9:AM103)</f>
        <v>0</v>
      </c>
      <c r="AN104" s="53" t="n">
        <f aca="false">SUM(AN9:AN103)</f>
        <v>0</v>
      </c>
      <c r="AO104" s="53" t="n">
        <v>0</v>
      </c>
      <c r="AP104" s="53" t="n">
        <f aca="false">SUM(AP9:AP103)</f>
        <v>182102.33</v>
      </c>
      <c r="AQ104" s="53" t="n">
        <f aca="false">SUM(AQ9:AQ103)</f>
        <v>22680.1985</v>
      </c>
      <c r="AR104" s="53" t="n">
        <f aca="false">AQ104*100/AP104</f>
        <v>12.4546448691788</v>
      </c>
      <c r="AS104" s="53" t="n">
        <f aca="false">SUM(AS9:AS103)</f>
        <v>147871.63</v>
      </c>
      <c r="AT104" s="53" t="n">
        <f aca="false">SUM(AT9:AT103)</f>
        <v>17750.7385</v>
      </c>
      <c r="AU104" s="53" t="n">
        <f aca="false">SUM(AU9:AU103)</f>
        <v>3350</v>
      </c>
      <c r="AV104" s="53" t="n">
        <f aca="false">SUM(AV9:AV103)</f>
        <v>397.65</v>
      </c>
      <c r="AW104" s="53" t="n">
        <f aca="false">SUM(AW9:AW103)</f>
        <v>0</v>
      </c>
      <c r="AX104" s="53" t="n">
        <f aca="false">SUM(AX9:AX103)</f>
        <v>0</v>
      </c>
      <c r="AY104" s="53" t="n">
        <f aca="false">SUM(AY9:AY103)</f>
        <v>30880.7</v>
      </c>
      <c r="AZ104" s="53" t="n">
        <f aca="false">SUM(AZ9:AZ103)</f>
        <v>4531.81</v>
      </c>
      <c r="BA104" s="53" t="n">
        <f aca="false">SUM(BA9:BA103)</f>
        <v>0</v>
      </c>
      <c r="BB104" s="53" t="n">
        <f aca="false">SUM(BB9:BB103)</f>
        <v>0</v>
      </c>
      <c r="BC104" s="53" t="n">
        <f aca="false">SUM(BC9:BC103)</f>
        <v>34442.5</v>
      </c>
      <c r="BD104" s="53" t="n">
        <f aca="false">SUM(BD9:BD103)</f>
        <v>-3.1</v>
      </c>
      <c r="BE104" s="53" t="n">
        <f aca="false">SUM(BE9:BE103)</f>
        <v>137707</v>
      </c>
      <c r="BF104" s="53" t="n">
        <f aca="false">SUM(BF9:BF103)</f>
        <v>14941.96</v>
      </c>
      <c r="BG104" s="53" t="n">
        <f aca="false">SUM(BG9:BG103)</f>
        <v>727223.768</v>
      </c>
      <c r="BH104" s="53" t="n">
        <f aca="false">SUM(BH9:BH103)</f>
        <v>68253.0878</v>
      </c>
      <c r="BI104" s="53" t="n">
        <f aca="false">SUM(BI9:BI103)</f>
        <v>349581.668</v>
      </c>
      <c r="BJ104" s="53" t="n">
        <f aca="false">SUM(BJ9:BJ103)</f>
        <v>29344.5678</v>
      </c>
      <c r="BK104" s="53" t="n">
        <f aca="false">SUM(BK9:BK103)</f>
        <v>2110</v>
      </c>
      <c r="BL104" s="53" t="n">
        <f aca="false">SUM(BL9:BL103)</f>
        <v>2325.359</v>
      </c>
      <c r="BM104" s="53" t="n">
        <f aca="false">SUM(BM9:BM103)</f>
        <v>2210</v>
      </c>
      <c r="BN104" s="53" t="n">
        <f aca="false">SUM(BN9:BN103)</f>
        <v>1605.5527</v>
      </c>
      <c r="BO104" s="53" t="n">
        <f aca="false">SUM(BO9:BO103)</f>
        <v>0</v>
      </c>
      <c r="BP104" s="53" t="n">
        <f aca="false">SUM(BP9:BP103)</f>
        <v>0</v>
      </c>
      <c r="BQ104" s="53" t="n">
        <f aca="false">SUM(BQ9:BQ103)</f>
        <v>38675.4</v>
      </c>
      <c r="BR104" s="53" t="n">
        <f aca="false">SUM(BR9:BR103)</f>
        <v>8735.9862</v>
      </c>
      <c r="BS104" s="53" t="n">
        <f aca="false">SUM(BS9:BS103)</f>
        <v>0</v>
      </c>
      <c r="BT104" s="53" t="n">
        <f aca="false">SUM(BT9:BT103)</f>
        <v>7599003.437</v>
      </c>
      <c r="BU104" s="53" t="n">
        <f aca="false">SUM(BU9:BU103)</f>
        <v>1176822.8044</v>
      </c>
      <c r="BV104" s="53" t="n">
        <f aca="false">SUM(BV9:BV103)</f>
        <v>0</v>
      </c>
      <c r="BW104" s="53" t="n">
        <f aca="false">SUM(BW9:BW103)</f>
        <v>0</v>
      </c>
      <c r="BX104" s="53" t="n">
        <f aca="false">SUM(BX9:BX103)</f>
        <v>3177.7</v>
      </c>
      <c r="BY104" s="53" t="n">
        <v>0</v>
      </c>
      <c r="BZ104" s="53" t="n">
        <f aca="false">SUM(BZ9:BZ103)</f>
        <v>0</v>
      </c>
      <c r="CA104" s="53" t="n">
        <v>0</v>
      </c>
      <c r="CB104" s="53" t="n">
        <f aca="false">SUM(CB9:CB103)</f>
        <v>0</v>
      </c>
      <c r="CC104" s="53" t="n">
        <f aca="false">SUM(CC9:CC103)</f>
        <v>0</v>
      </c>
      <c r="CD104" s="53" t="n">
        <f aca="false">SUM(CD9:CD103)</f>
        <v>0</v>
      </c>
      <c r="CE104" s="53" t="n">
        <f aca="false">SUM(CE9:CE103)</f>
        <v>0</v>
      </c>
      <c r="CF104" s="53" t="n">
        <f aca="false">SUM(CF9:CF103)</f>
        <v>130510.1225</v>
      </c>
      <c r="CG104" s="53" t="n">
        <f aca="false">SUM(CG9:CG103)</f>
        <v>2629</v>
      </c>
      <c r="CH104" s="53" t="n">
        <f aca="false">SUM(CH9:CH103)</f>
        <v>0</v>
      </c>
      <c r="CI104" s="53" t="n">
        <f aca="false">SUM(CI9:CI103)</f>
        <v>133687.8225</v>
      </c>
      <c r="CJ104" s="53" t="n">
        <f aca="false">SUM(CJ9:CJ103)</f>
        <v>2629</v>
      </c>
    </row>
    <row r="105" s="48" customFormat="true" ht="18" hidden="false" customHeight="true" outlineLevel="0" collapsed="false"/>
  </sheetData>
  <mergeCells count="125">
    <mergeCell ref="B1:S1"/>
    <mergeCell ref="B2:Q2"/>
    <mergeCell ref="B3:B7"/>
    <mergeCell ref="C3:C7"/>
    <mergeCell ref="D3:D7"/>
    <mergeCell ref="E3:E7"/>
    <mergeCell ref="F3:H5"/>
    <mergeCell ref="I3:K5"/>
    <mergeCell ref="L3:BR3"/>
    <mergeCell ref="BS3:BS7"/>
    <mergeCell ref="BT3:BU5"/>
    <mergeCell ref="BV3:CG3"/>
    <mergeCell ref="CH3:CH7"/>
    <mergeCell ref="CI3:CJ5"/>
    <mergeCell ref="L4:AE4"/>
    <mergeCell ref="AF4:AM4"/>
    <mergeCell ref="AN4:AO5"/>
    <mergeCell ref="AP4:AZ4"/>
    <mergeCell ref="BA4:BF4"/>
    <mergeCell ref="BG4:BL4"/>
    <mergeCell ref="BM4:BN5"/>
    <mergeCell ref="BO4:BP5"/>
    <mergeCell ref="BQ4:BR5"/>
    <mergeCell ref="BV4:BY4"/>
    <mergeCell ref="BZ4:CA5"/>
    <mergeCell ref="CB4:CG4"/>
    <mergeCell ref="L5:N5"/>
    <mergeCell ref="O5:Q5"/>
    <mergeCell ref="R5:T5"/>
    <mergeCell ref="U5:W5"/>
    <mergeCell ref="X5:Z5"/>
    <mergeCell ref="AA5:AC5"/>
    <mergeCell ref="AD5:AE5"/>
    <mergeCell ref="AF5:AG5"/>
    <mergeCell ref="AH5:AI5"/>
    <mergeCell ref="AJ5:AK5"/>
    <mergeCell ref="AL5:AM5"/>
    <mergeCell ref="AP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V5:BW5"/>
    <mergeCell ref="BX5:BY5"/>
    <mergeCell ref="CB5:CC5"/>
    <mergeCell ref="CD5:CE5"/>
    <mergeCell ref="CF5:CG5"/>
    <mergeCell ref="F6:F7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  <mergeCell ref="V6:W6"/>
    <mergeCell ref="X6:X7"/>
    <mergeCell ref="Y6:Z6"/>
    <mergeCell ref="AA6:AA7"/>
    <mergeCell ref="AB6:AC6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R6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I6:CI7"/>
    <mergeCell ref="CJ6:CJ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11T07:08:22Z</cp:lastPrinted>
  <dcterms:modified xsi:type="dcterms:W3CDTF">2019-03-19T12:07:18Z</dcterms:modified>
  <cp:revision>0</cp:revision>
  <dc:subject/>
  <dc:title/>
</cp:coreProperties>
</file>