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31.03.2019" sheetId="1" state="visible" r:id="rId2"/>
  </sheets>
  <definedNames>
    <definedName function="false" hidden="false" localSheetId="0" name="_xlnm.Print_Titles" vbProcedure="false">'31.03.2019'!$A:$C,'31.03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2">
  <si>
    <t xml:space="preserve">Հաշվետվություն</t>
  </si>
  <si>
    <t xml:space="preserve">ՀՀ Կոտայքի մարզի համայնքների բյուջետային եկամուտների վերաբերյալ (աճողական)  2019թ.
  1-ին եռամսյակի դրությամբ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 աղբահանության 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1-ին եռամսյակ    </t>
  </si>
  <si>
    <t xml:space="preserve">փաստ.                (3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2" activeCellId="0" sqref="D2:W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4.75"/>
    <col collapsed="false" customWidth="true" hidden="false" outlineLevel="0" max="3" min="3" style="1" width="15.62"/>
    <col collapsed="false" customWidth="true" hidden="false" outlineLevel="0" max="4" min="4" style="1" width="10.87"/>
    <col collapsed="false" customWidth="true" hidden="false" outlineLevel="0" max="5" min="5" style="1" width="11.62"/>
    <col collapsed="false" customWidth="true" hidden="false" outlineLevel="0" max="6" min="6" style="1" width="12.87"/>
    <col collapsed="false" customWidth="true" hidden="false" outlineLevel="0" max="7" min="7" style="1" width="14.36"/>
    <col collapsed="false" customWidth="true" hidden="false" outlineLevel="0" max="9" min="8" style="1" width="12.5"/>
    <col collapsed="false" customWidth="true" hidden="false" outlineLevel="0" max="10" min="10" style="1" width="12.62"/>
    <col collapsed="false" customWidth="true" hidden="false" outlineLevel="0" max="11" min="11" style="1" width="13.12"/>
    <col collapsed="false" customWidth="true" hidden="false" outlineLevel="0" max="12" min="12" style="1" width="10.74"/>
    <col collapsed="false" customWidth="true" hidden="false" outlineLevel="0" max="13" min="13" style="1" width="11.12"/>
    <col collapsed="false" customWidth="true" hidden="false" outlineLevel="0" max="14" min="14" style="1" width="13.37"/>
    <col collapsed="false" customWidth="true" hidden="false" outlineLevel="0" max="15" min="15" style="1" width="11.24"/>
    <col collapsed="false" customWidth="true" hidden="false" outlineLevel="0" max="16" min="16" style="1" width="12.24"/>
    <col collapsed="false" customWidth="true" hidden="false" outlineLevel="0" max="17" min="17" style="1" width="13.87"/>
    <col collapsed="false" customWidth="true" hidden="false" outlineLevel="0" max="18" min="18" style="1" width="11.12"/>
    <col collapsed="false" customWidth="true" hidden="false" outlineLevel="0" max="19" min="19" style="1" width="12.24"/>
    <col collapsed="false" customWidth="true" hidden="false" outlineLevel="0" max="20" min="20" style="1" width="11.5"/>
    <col collapsed="false" customWidth="true" hidden="false" outlineLevel="0" max="21" min="21" style="1" width="12.36"/>
    <col collapsed="false" customWidth="true" hidden="false" outlineLevel="0" max="22" min="22" style="1" width="12.12"/>
    <col collapsed="false" customWidth="true" hidden="false" outlineLevel="0" max="24" min="23" style="1" width="12.24"/>
    <col collapsed="false" customWidth="true" hidden="false" outlineLevel="0" max="25" min="25" style="1" width="12.5"/>
    <col collapsed="false" customWidth="true" hidden="false" outlineLevel="0" max="26" min="26" style="1" width="11.24"/>
    <col collapsed="false" customWidth="true" hidden="false" outlineLevel="0" max="28" min="27" style="1" width="10.74"/>
    <col collapsed="false" customWidth="true" hidden="false" outlineLevel="0" max="29" min="29" style="1" width="11.87"/>
    <col collapsed="false" customWidth="true" hidden="false" outlineLevel="0" max="30" min="30" style="1" width="11.36"/>
    <col collapsed="false" customWidth="true" hidden="false" outlineLevel="0" max="31" min="31" style="1" width="12.36"/>
    <col collapsed="false" customWidth="true" hidden="false" outlineLevel="0" max="32" min="32" style="1" width="11.5"/>
    <col collapsed="false" customWidth="true" hidden="false" outlineLevel="0" max="33" min="33" style="1" width="12.24"/>
    <col collapsed="false" customWidth="true" hidden="false" outlineLevel="0" max="34" min="34" style="1" width="12.75"/>
    <col collapsed="false" customWidth="true" hidden="false" outlineLevel="0" max="35" min="35" style="1" width="12.12"/>
    <col collapsed="false" customWidth="true" hidden="false" outlineLevel="0" max="36" min="36" style="1" width="11.5"/>
    <col collapsed="false" customWidth="true" hidden="false" outlineLevel="0" max="37" min="37" style="1" width="10.99"/>
    <col collapsed="false" customWidth="true" hidden="false" outlineLevel="0" max="38" min="38" style="1" width="10.62"/>
    <col collapsed="false" customWidth="true" hidden="false" outlineLevel="0" max="39" min="39" style="1" width="13.12"/>
    <col collapsed="false" customWidth="true" hidden="false" outlineLevel="0" max="40" min="40" style="1" width="10.49"/>
    <col collapsed="false" customWidth="true" hidden="false" outlineLevel="0" max="41" min="41" style="1" width="11.74"/>
    <col collapsed="false" customWidth="true" hidden="false" outlineLevel="0" max="42" min="42" style="1" width="12.62"/>
    <col collapsed="false" customWidth="true" hidden="false" outlineLevel="0" max="43" min="43" style="1" width="10.49"/>
    <col collapsed="false" customWidth="true" hidden="false" outlineLevel="0" max="44" min="44" style="1" width="13.12"/>
    <col collapsed="false" customWidth="true" hidden="false" outlineLevel="0" max="45" min="45" style="1" width="11.87"/>
    <col collapsed="false" customWidth="true" hidden="false" outlineLevel="0" max="46" min="46" style="1" width="7.62"/>
    <col collapsed="false" customWidth="true" hidden="false" outlineLevel="0" max="47" min="47" style="1" width="10.99"/>
    <col collapsed="false" customWidth="true" hidden="false" outlineLevel="0" max="48" min="48" style="1" width="8.74"/>
    <col collapsed="false" customWidth="true" hidden="false" outlineLevel="0" max="49" min="49" style="1" width="7.37"/>
    <col collapsed="false" customWidth="true" hidden="false" outlineLevel="0" max="50" min="50" style="1" width="9.62"/>
    <col collapsed="false" customWidth="true" hidden="false" outlineLevel="0" max="51" min="51" style="1" width="8.36"/>
    <col collapsed="false" customWidth="true" hidden="false" outlineLevel="0" max="52" min="52" style="1" width="13.87"/>
    <col collapsed="false" customWidth="true" hidden="false" outlineLevel="0" max="53" min="53" style="1" width="13.37"/>
    <col collapsed="false" customWidth="true" hidden="false" outlineLevel="0" max="54" min="54" style="1" width="13.12"/>
    <col collapsed="false" customWidth="true" hidden="false" outlineLevel="0" max="55" min="55" style="1" width="11.87"/>
    <col collapsed="false" customWidth="true" hidden="false" outlineLevel="0" max="56" min="56" style="1" width="10.99"/>
    <col collapsed="false" customWidth="true" hidden="false" outlineLevel="0" max="57" min="57" style="1" width="10.49"/>
    <col collapsed="false" customWidth="true" hidden="false" outlineLevel="0" max="58" min="58" style="1" width="7.62"/>
    <col collapsed="false" customWidth="true" hidden="false" outlineLevel="0" max="59" min="59" style="1" width="11.24"/>
    <col collapsed="false" customWidth="true" hidden="false" outlineLevel="0" max="60" min="60" style="1" width="8.62"/>
    <col collapsed="false" customWidth="true" hidden="false" outlineLevel="0" max="61" min="61" style="1" width="8.5"/>
    <col collapsed="false" customWidth="true" hidden="false" outlineLevel="0" max="62" min="62" style="1" width="12.5"/>
    <col collapsed="false" customWidth="true" hidden="false" outlineLevel="0" max="63" min="63" style="1" width="9.5"/>
    <col collapsed="false" customWidth="true" hidden="false" outlineLevel="0" max="64" min="64" style="1" width="11.5"/>
    <col collapsed="false" customWidth="true" hidden="false" outlineLevel="0" max="65" min="65" style="1" width="11.87"/>
    <col collapsed="false" customWidth="true" hidden="false" outlineLevel="0" max="66" min="66" style="1" width="10.24"/>
    <col collapsed="false" customWidth="true" hidden="false" outlineLevel="0" max="67" min="67" style="1" width="11.99"/>
    <col collapsed="false" customWidth="true" hidden="false" outlineLevel="0" max="68" min="68" style="1" width="11.12"/>
    <col collapsed="false" customWidth="true" hidden="false" outlineLevel="0" max="69" min="69" style="1" width="10.99"/>
    <col collapsed="false" customWidth="true" hidden="false" outlineLevel="0" max="70" min="70" style="1" width="13.24"/>
    <col collapsed="false" customWidth="true" hidden="false" outlineLevel="0" max="71" min="71" style="1" width="10.74"/>
    <col collapsed="false" customWidth="true" hidden="false" outlineLevel="0" max="72" min="72" style="1" width="11.87"/>
    <col collapsed="false" customWidth="true" hidden="false" outlineLevel="0" max="73" min="73" style="1" width="13.49"/>
    <col collapsed="false" customWidth="true" hidden="false" outlineLevel="0" max="75" min="74" style="1" width="9.99"/>
    <col collapsed="false" customWidth="true" hidden="false" outlineLevel="0" max="76" min="76" style="1" width="10.62"/>
    <col collapsed="false" customWidth="true" hidden="false" outlineLevel="0" max="77" min="77" style="1" width="8.24"/>
    <col collapsed="false" customWidth="true" hidden="false" outlineLevel="0" max="78" min="78" style="1" width="11.36"/>
    <col collapsed="false" customWidth="true" hidden="false" outlineLevel="0" max="79" min="79" style="1" width="12.99"/>
    <col collapsed="false" customWidth="true" hidden="false" outlineLevel="0" max="80" min="80" style="1" width="9.62"/>
    <col collapsed="false" customWidth="true" hidden="false" outlineLevel="0" max="81" min="81" style="1" width="7.87"/>
    <col collapsed="false" customWidth="true" hidden="false" outlineLevel="0" max="82" min="82" style="1" width="11.62"/>
    <col collapsed="false" customWidth="true" hidden="false" outlineLevel="0" max="83" min="83" style="1" width="9.5"/>
    <col collapsed="false" customWidth="true" hidden="false" outlineLevel="0" max="84" min="84" style="1" width="9.62"/>
    <col collapsed="false" customWidth="true" hidden="false" outlineLevel="0" max="85" min="85" style="1" width="12.36"/>
    <col collapsed="false" customWidth="true" hidden="false" outlineLevel="0" max="86" min="86" style="1" width="7.87"/>
    <col collapsed="false" customWidth="true" hidden="false" outlineLevel="0" max="87" min="87" style="1" width="9.36"/>
    <col collapsed="false" customWidth="true" hidden="false" outlineLevel="0" max="88" min="88" style="1" width="12.24"/>
    <col collapsed="false" customWidth="true" hidden="false" outlineLevel="0" max="89" min="89" style="1" width="9.12"/>
    <col collapsed="false" customWidth="true" hidden="false" outlineLevel="0" max="90" min="90" style="1" width="11.99"/>
    <col collapsed="false" customWidth="true" hidden="false" outlineLevel="0" max="91" min="91" style="1" width="10.24"/>
    <col collapsed="false" customWidth="true" hidden="false" outlineLevel="0" max="92" min="92" style="1" width="11.36"/>
    <col collapsed="false" customWidth="true" hidden="false" outlineLevel="0" max="93" min="93" style="1" width="11.5"/>
    <col collapsed="false" customWidth="true" hidden="false" outlineLevel="0" max="94" min="94" style="1" width="10.37"/>
    <col collapsed="false" customWidth="true" hidden="false" outlineLevel="0" max="95" min="95" style="1" width="11.5"/>
    <col collapsed="false" customWidth="true" hidden="false" outlineLevel="0" max="96" min="96" style="1" width="10.24"/>
    <col collapsed="false" customWidth="true" hidden="false" outlineLevel="0" max="97" min="97" style="1" width="12.5"/>
    <col collapsed="false" customWidth="true" hidden="false" outlineLevel="0" max="98" min="98" style="1" width="10.74"/>
    <col collapsed="false" customWidth="true" hidden="false" outlineLevel="0" max="99" min="99" style="1" width="9.62"/>
    <col collapsed="false" customWidth="true" hidden="false" outlineLevel="0" max="101" min="100" style="1" width="9.5"/>
    <col collapsed="false" customWidth="true" hidden="false" outlineLevel="0" max="102" min="102" style="1" width="7.12"/>
    <col collapsed="false" customWidth="true" hidden="false" outlineLevel="0" max="103" min="103" style="1" width="13.24"/>
    <col collapsed="false" customWidth="true" hidden="false" outlineLevel="0" max="104" min="104" style="1" width="7.99"/>
    <col collapsed="false" customWidth="true" hidden="false" outlineLevel="0" max="105" min="105" style="1" width="10.87"/>
    <col collapsed="false" customWidth="true" hidden="false" outlineLevel="0" max="106" min="106" style="1" width="12.12"/>
    <col collapsed="false" customWidth="true" hidden="false" outlineLevel="0" max="107" min="107" style="1" width="11.36"/>
    <col collapsed="false" customWidth="true" hidden="false" outlineLevel="0" max="108" min="108" style="1" width="6.12"/>
    <col collapsed="false" customWidth="true" hidden="false" outlineLevel="0" max="109" min="109" style="1" width="13.37"/>
    <col collapsed="false" customWidth="true" hidden="false" outlineLevel="0" max="110" min="110" style="1" width="12.24"/>
    <col collapsed="false" customWidth="true" hidden="false" outlineLevel="0" max="111" min="111" style="1" width="11.87"/>
    <col collapsed="false" customWidth="true" hidden="false" outlineLevel="0" max="112" min="112" style="1" width="6.99"/>
    <col collapsed="false" customWidth="true" hidden="false" outlineLevel="0" max="113" min="113" style="1" width="11.12"/>
    <col collapsed="false" customWidth="true" hidden="false" outlineLevel="0" max="114" min="114" style="1" width="9.24"/>
    <col collapsed="false" customWidth="true" hidden="false" outlineLevel="0" max="115" min="115" style="1" width="7.62"/>
    <col collapsed="false" customWidth="true" hidden="false" outlineLevel="0" max="116" min="116" style="1" width="11.99"/>
    <col collapsed="false" customWidth="true" hidden="false" outlineLevel="0" max="117" min="117" style="1" width="9.12"/>
    <col collapsed="false" customWidth="true" hidden="false" outlineLevel="0" max="118" min="118" style="1" width="6.99"/>
    <col collapsed="false" customWidth="true" hidden="false" outlineLevel="0" max="119" min="119" style="1" width="10.62"/>
    <col collapsed="false" customWidth="false" hidden="false" outlineLevel="0" max="120" min="120" style="1" width="8.99"/>
    <col collapsed="false" customWidth="true" hidden="false" outlineLevel="0" max="121" min="121" style="1" width="6.62"/>
    <col collapsed="false" customWidth="true" hidden="false" outlineLevel="0" max="122" min="122" style="1" width="11.5"/>
    <col collapsed="false" customWidth="true" hidden="false" outlineLevel="0" max="123" min="123" style="1" width="9.12"/>
    <col collapsed="false" customWidth="true" hidden="false" outlineLevel="0" max="124" min="124" style="1" width="6.5"/>
    <col collapsed="false" customWidth="true" hidden="false" outlineLevel="0" max="125" min="125" style="1" width="12.36"/>
    <col collapsed="false" customWidth="true" hidden="false" outlineLevel="0" max="126" min="126" style="1" width="9.24"/>
    <col collapsed="false" customWidth="true" hidden="false" outlineLevel="0" max="127" min="127" style="1" width="10.87"/>
    <col collapsed="false" customWidth="true" hidden="false" outlineLevel="0" max="128" min="128" style="1" width="12.87"/>
    <col collapsed="false" customWidth="true" hidden="false" outlineLevel="0" max="129" min="129" style="1" width="8.74"/>
    <col collapsed="false" customWidth="true" hidden="false" outlineLevel="0" max="130" min="130" style="1" width="6.62"/>
    <col collapsed="false" customWidth="true" hidden="false" outlineLevel="0" max="131" min="131" style="1" width="9.62"/>
    <col collapsed="false" customWidth="true" hidden="false" outlineLevel="0" max="132" min="132" style="1" width="11.99"/>
    <col collapsed="false" customWidth="true" hidden="false" outlineLevel="0" max="133" min="133" style="1" width="9.12"/>
    <col collapsed="false" customWidth="false" hidden="false" outlineLevel="0" max="257" min="134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4"/>
      <c r="K1" s="2"/>
      <c r="L1" s="5" t="s">
        <v>0</v>
      </c>
      <c r="M1" s="5"/>
      <c r="N1" s="5"/>
      <c r="O1" s="5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</row>
    <row r="2" customFormat="false" ht="16.5" hidden="false" customHeight="true" outlineLevel="0" collapsed="false">
      <c r="B2" s="8"/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</row>
    <row r="3" customFormat="false" ht="18.75" hidden="false" customHeight="true" outlineLevel="0" collapsed="false">
      <c r="C3" s="11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2"/>
      <c r="Y3" s="13"/>
      <c r="AB3" s="14"/>
      <c r="AC3" s="15"/>
      <c r="AD3" s="15"/>
      <c r="AE3" s="15"/>
      <c r="AF3" s="15"/>
      <c r="AG3" s="14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BT3" s="1" t="s">
        <v>2</v>
      </c>
      <c r="BW3" s="16" t="s">
        <v>3</v>
      </c>
      <c r="BX3" s="16"/>
      <c r="BY3" s="14"/>
      <c r="BZ3" s="14"/>
      <c r="CA3" s="14"/>
      <c r="CB3" s="14"/>
      <c r="CE3" s="16"/>
      <c r="CF3" s="16"/>
      <c r="CG3" s="16"/>
      <c r="CR3" s="1" t="s">
        <v>4</v>
      </c>
      <c r="CV3" s="1" t="s">
        <v>5</v>
      </c>
      <c r="CW3" s="14"/>
      <c r="CX3" s="14"/>
    </row>
    <row r="4" s="27" customFormat="true" ht="21" hidden="false" customHeight="true" outlineLevel="0" collapsed="false">
      <c r="A4" s="17" t="s">
        <v>6</v>
      </c>
      <c r="B4" s="17" t="s">
        <v>6</v>
      </c>
      <c r="C4" s="18" t="s">
        <v>7</v>
      </c>
      <c r="D4" s="19" t="s">
        <v>8</v>
      </c>
      <c r="E4" s="19" t="s">
        <v>9</v>
      </c>
      <c r="F4" s="20" t="s">
        <v>10</v>
      </c>
      <c r="G4" s="20"/>
      <c r="H4" s="20"/>
      <c r="I4" s="20"/>
      <c r="J4" s="20"/>
      <c r="K4" s="21" t="s">
        <v>11</v>
      </c>
      <c r="L4" s="21"/>
      <c r="M4" s="21"/>
      <c r="N4" s="21"/>
      <c r="O4" s="21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3" t="s">
        <v>12</v>
      </c>
      <c r="DE4" s="24" t="s">
        <v>13</v>
      </c>
      <c r="DF4" s="24"/>
      <c r="DG4" s="24"/>
      <c r="DH4" s="25" t="s">
        <v>14</v>
      </c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3" t="s">
        <v>12</v>
      </c>
      <c r="EA4" s="26" t="s">
        <v>15</v>
      </c>
      <c r="EB4" s="26"/>
      <c r="EC4" s="26"/>
    </row>
    <row r="5" s="27" customFormat="true" ht="26.25" hidden="false" customHeight="true" outlineLevel="0" collapsed="false">
      <c r="A5" s="17"/>
      <c r="B5" s="17"/>
      <c r="C5" s="18"/>
      <c r="D5" s="19"/>
      <c r="E5" s="19"/>
      <c r="F5" s="20"/>
      <c r="G5" s="20"/>
      <c r="H5" s="20"/>
      <c r="I5" s="20"/>
      <c r="J5" s="20"/>
      <c r="K5" s="21"/>
      <c r="L5" s="21"/>
      <c r="M5" s="21"/>
      <c r="N5" s="21"/>
      <c r="O5" s="21"/>
      <c r="P5" s="28" t="s">
        <v>16</v>
      </c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9" t="s">
        <v>17</v>
      </c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30" t="s">
        <v>18</v>
      </c>
      <c r="BJ5" s="30"/>
      <c r="BK5" s="30"/>
      <c r="BL5" s="31" t="s">
        <v>19</v>
      </c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18" t="s">
        <v>20</v>
      </c>
      <c r="CD5" s="18"/>
      <c r="CE5" s="18"/>
      <c r="CF5" s="18"/>
      <c r="CG5" s="18"/>
      <c r="CH5" s="18"/>
      <c r="CI5" s="18"/>
      <c r="CJ5" s="18"/>
      <c r="CK5" s="18"/>
      <c r="CL5" s="32" t="s">
        <v>21</v>
      </c>
      <c r="CM5" s="32"/>
      <c r="CN5" s="32"/>
      <c r="CO5" s="32"/>
      <c r="CP5" s="32"/>
      <c r="CQ5" s="32"/>
      <c r="CR5" s="32"/>
      <c r="CS5" s="32"/>
      <c r="CT5" s="32"/>
      <c r="CU5" s="29" t="s">
        <v>22</v>
      </c>
      <c r="CV5" s="29"/>
      <c r="CW5" s="29"/>
      <c r="CX5" s="18" t="s">
        <v>23</v>
      </c>
      <c r="CY5" s="18"/>
      <c r="CZ5" s="18"/>
      <c r="DA5" s="18" t="s">
        <v>24</v>
      </c>
      <c r="DB5" s="18"/>
      <c r="DC5" s="18"/>
      <c r="DD5" s="23"/>
      <c r="DE5" s="24"/>
      <c r="DF5" s="24"/>
      <c r="DG5" s="24"/>
      <c r="DH5" s="33"/>
      <c r="DI5" s="33"/>
      <c r="DJ5" s="33"/>
      <c r="DK5" s="33"/>
      <c r="DL5" s="33"/>
      <c r="DM5" s="33"/>
      <c r="DN5" s="18" t="s">
        <v>25</v>
      </c>
      <c r="DO5" s="18"/>
      <c r="DP5" s="18"/>
      <c r="DQ5" s="34"/>
      <c r="DR5" s="34"/>
      <c r="DS5" s="34"/>
      <c r="DT5" s="34"/>
      <c r="DU5" s="34"/>
      <c r="DV5" s="34"/>
      <c r="DW5" s="34"/>
      <c r="DX5" s="34"/>
      <c r="DY5" s="34"/>
      <c r="DZ5" s="23"/>
      <c r="EA5" s="26"/>
      <c r="EB5" s="26"/>
      <c r="EC5" s="26"/>
    </row>
    <row r="6" s="27" customFormat="true" ht="189.75" hidden="false" customHeight="true" outlineLevel="0" collapsed="false">
      <c r="A6" s="17"/>
      <c r="B6" s="17"/>
      <c r="C6" s="18"/>
      <c r="D6" s="19"/>
      <c r="E6" s="19"/>
      <c r="F6" s="20"/>
      <c r="G6" s="20"/>
      <c r="H6" s="20"/>
      <c r="I6" s="20"/>
      <c r="J6" s="20"/>
      <c r="K6" s="21"/>
      <c r="L6" s="21"/>
      <c r="M6" s="21"/>
      <c r="N6" s="21"/>
      <c r="O6" s="21"/>
      <c r="P6" s="21" t="s">
        <v>26</v>
      </c>
      <c r="Q6" s="21"/>
      <c r="R6" s="21"/>
      <c r="S6" s="21"/>
      <c r="T6" s="21"/>
      <c r="U6" s="35" t="s">
        <v>27</v>
      </c>
      <c r="V6" s="35"/>
      <c r="W6" s="35"/>
      <c r="X6" s="35"/>
      <c r="Y6" s="35"/>
      <c r="Z6" s="35" t="s">
        <v>28</v>
      </c>
      <c r="AA6" s="35"/>
      <c r="AB6" s="35"/>
      <c r="AC6" s="35"/>
      <c r="AD6" s="35"/>
      <c r="AE6" s="35" t="s">
        <v>29</v>
      </c>
      <c r="AF6" s="35"/>
      <c r="AG6" s="35"/>
      <c r="AH6" s="35"/>
      <c r="AI6" s="35"/>
      <c r="AJ6" s="35" t="s">
        <v>30</v>
      </c>
      <c r="AK6" s="35"/>
      <c r="AL6" s="35"/>
      <c r="AM6" s="35"/>
      <c r="AN6" s="35"/>
      <c r="AO6" s="35" t="s">
        <v>31</v>
      </c>
      <c r="AP6" s="35"/>
      <c r="AQ6" s="35"/>
      <c r="AR6" s="35"/>
      <c r="AS6" s="35"/>
      <c r="AT6" s="35" t="s">
        <v>32</v>
      </c>
      <c r="AU6" s="35"/>
      <c r="AV6" s="35"/>
      <c r="AW6" s="36" t="s">
        <v>33</v>
      </c>
      <c r="AX6" s="36"/>
      <c r="AY6" s="36"/>
      <c r="AZ6" s="36" t="s">
        <v>34</v>
      </c>
      <c r="BA6" s="36"/>
      <c r="BB6" s="36"/>
      <c r="BC6" s="37" t="s">
        <v>35</v>
      </c>
      <c r="BD6" s="37"/>
      <c r="BE6" s="37"/>
      <c r="BF6" s="38" t="s">
        <v>36</v>
      </c>
      <c r="BG6" s="38"/>
      <c r="BH6" s="38"/>
      <c r="BI6" s="30"/>
      <c r="BJ6" s="30"/>
      <c r="BK6" s="30"/>
      <c r="BL6" s="39" t="s">
        <v>37</v>
      </c>
      <c r="BM6" s="39"/>
      <c r="BN6" s="39"/>
      <c r="BO6" s="39"/>
      <c r="BP6" s="39"/>
      <c r="BQ6" s="18" t="s">
        <v>38</v>
      </c>
      <c r="BR6" s="18"/>
      <c r="BS6" s="18"/>
      <c r="BT6" s="18" t="s">
        <v>39</v>
      </c>
      <c r="BU6" s="18"/>
      <c r="BV6" s="18"/>
      <c r="BW6" s="18" t="s">
        <v>40</v>
      </c>
      <c r="BX6" s="18"/>
      <c r="BY6" s="18"/>
      <c r="BZ6" s="18" t="s">
        <v>41</v>
      </c>
      <c r="CA6" s="18"/>
      <c r="CB6" s="18"/>
      <c r="CC6" s="40" t="s">
        <v>42</v>
      </c>
      <c r="CD6" s="40"/>
      <c r="CE6" s="40"/>
      <c r="CF6" s="41" t="s">
        <v>43</v>
      </c>
      <c r="CG6" s="41"/>
      <c r="CH6" s="41"/>
      <c r="CI6" s="18" t="s">
        <v>44</v>
      </c>
      <c r="CJ6" s="18"/>
      <c r="CK6" s="18"/>
      <c r="CL6" s="41" t="s">
        <v>45</v>
      </c>
      <c r="CM6" s="41"/>
      <c r="CN6" s="41"/>
      <c r="CO6" s="18" t="s">
        <v>46</v>
      </c>
      <c r="CP6" s="18"/>
      <c r="CQ6" s="18"/>
      <c r="CR6" s="41" t="s">
        <v>47</v>
      </c>
      <c r="CS6" s="41"/>
      <c r="CT6" s="41"/>
      <c r="CU6" s="29"/>
      <c r="CV6" s="29"/>
      <c r="CW6" s="29"/>
      <c r="CX6" s="18"/>
      <c r="CY6" s="18"/>
      <c r="CZ6" s="18"/>
      <c r="DA6" s="18"/>
      <c r="DB6" s="18"/>
      <c r="DC6" s="18"/>
      <c r="DD6" s="23"/>
      <c r="DE6" s="24"/>
      <c r="DF6" s="24"/>
      <c r="DG6" s="24"/>
      <c r="DH6" s="42" t="s">
        <v>48</v>
      </c>
      <c r="DI6" s="42"/>
      <c r="DJ6" s="42"/>
      <c r="DK6" s="43" t="s">
        <v>49</v>
      </c>
      <c r="DL6" s="43"/>
      <c r="DM6" s="43"/>
      <c r="DN6" s="18"/>
      <c r="DO6" s="18"/>
      <c r="DP6" s="18"/>
      <c r="DQ6" s="43" t="s">
        <v>50</v>
      </c>
      <c r="DR6" s="43"/>
      <c r="DS6" s="43"/>
      <c r="DT6" s="43" t="s">
        <v>51</v>
      </c>
      <c r="DU6" s="43"/>
      <c r="DV6" s="43"/>
      <c r="DW6" s="44" t="s">
        <v>52</v>
      </c>
      <c r="DX6" s="44"/>
      <c r="DY6" s="44"/>
      <c r="DZ6" s="23"/>
      <c r="EA6" s="26"/>
      <c r="EB6" s="26"/>
      <c r="EC6" s="26"/>
    </row>
    <row r="7" s="27" customFormat="true" ht="27" hidden="false" customHeight="true" outlineLevel="0" collapsed="false">
      <c r="A7" s="17"/>
      <c r="B7" s="17"/>
      <c r="C7" s="18"/>
      <c r="D7" s="19"/>
      <c r="E7" s="19"/>
      <c r="F7" s="45" t="s">
        <v>53</v>
      </c>
      <c r="G7" s="46" t="s">
        <v>54</v>
      </c>
      <c r="H7" s="46"/>
      <c r="I7" s="46"/>
      <c r="J7" s="46"/>
      <c r="K7" s="45" t="s">
        <v>53</v>
      </c>
      <c r="L7" s="46" t="s">
        <v>54</v>
      </c>
      <c r="M7" s="46"/>
      <c r="N7" s="46"/>
      <c r="O7" s="46"/>
      <c r="P7" s="45" t="s">
        <v>53</v>
      </c>
      <c r="Q7" s="46" t="s">
        <v>54</v>
      </c>
      <c r="R7" s="46"/>
      <c r="S7" s="46"/>
      <c r="T7" s="46"/>
      <c r="U7" s="45" t="s">
        <v>53</v>
      </c>
      <c r="V7" s="46" t="s">
        <v>54</v>
      </c>
      <c r="W7" s="46"/>
      <c r="X7" s="46"/>
      <c r="Y7" s="46"/>
      <c r="Z7" s="45" t="s">
        <v>53</v>
      </c>
      <c r="AA7" s="46" t="s">
        <v>54</v>
      </c>
      <c r="AB7" s="46"/>
      <c r="AC7" s="46"/>
      <c r="AD7" s="46"/>
      <c r="AE7" s="45" t="s">
        <v>53</v>
      </c>
      <c r="AF7" s="46" t="s">
        <v>54</v>
      </c>
      <c r="AG7" s="46"/>
      <c r="AH7" s="46"/>
      <c r="AI7" s="46"/>
      <c r="AJ7" s="45" t="s">
        <v>53</v>
      </c>
      <c r="AK7" s="46" t="s">
        <v>54</v>
      </c>
      <c r="AL7" s="46"/>
      <c r="AM7" s="46"/>
      <c r="AN7" s="46"/>
      <c r="AO7" s="45" t="s">
        <v>53</v>
      </c>
      <c r="AP7" s="46" t="s">
        <v>54</v>
      </c>
      <c r="AQ7" s="46"/>
      <c r="AR7" s="46"/>
      <c r="AS7" s="46"/>
      <c r="AT7" s="45" t="s">
        <v>53</v>
      </c>
      <c r="AU7" s="42" t="s">
        <v>54</v>
      </c>
      <c r="AV7" s="42"/>
      <c r="AW7" s="45" t="s">
        <v>53</v>
      </c>
      <c r="AX7" s="42" t="s">
        <v>54</v>
      </c>
      <c r="AY7" s="42"/>
      <c r="AZ7" s="45" t="s">
        <v>53</v>
      </c>
      <c r="BA7" s="42" t="s">
        <v>54</v>
      </c>
      <c r="BB7" s="42"/>
      <c r="BC7" s="45" t="s">
        <v>53</v>
      </c>
      <c r="BD7" s="42" t="s">
        <v>54</v>
      </c>
      <c r="BE7" s="42"/>
      <c r="BF7" s="45" t="s">
        <v>53</v>
      </c>
      <c r="BG7" s="42" t="s">
        <v>54</v>
      </c>
      <c r="BH7" s="42"/>
      <c r="BI7" s="45" t="s">
        <v>53</v>
      </c>
      <c r="BJ7" s="42" t="s">
        <v>54</v>
      </c>
      <c r="BK7" s="42"/>
      <c r="BL7" s="45" t="s">
        <v>53</v>
      </c>
      <c r="BM7" s="46" t="s">
        <v>54</v>
      </c>
      <c r="BN7" s="46"/>
      <c r="BO7" s="46"/>
      <c r="BP7" s="46"/>
      <c r="BQ7" s="45" t="s">
        <v>53</v>
      </c>
      <c r="BR7" s="42" t="s">
        <v>54</v>
      </c>
      <c r="BS7" s="42"/>
      <c r="BT7" s="45" t="s">
        <v>53</v>
      </c>
      <c r="BU7" s="42" t="s">
        <v>54</v>
      </c>
      <c r="BV7" s="42"/>
      <c r="BW7" s="45" t="s">
        <v>53</v>
      </c>
      <c r="BX7" s="42" t="s">
        <v>54</v>
      </c>
      <c r="BY7" s="42"/>
      <c r="BZ7" s="45" t="s">
        <v>53</v>
      </c>
      <c r="CA7" s="42" t="s">
        <v>54</v>
      </c>
      <c r="CB7" s="42"/>
      <c r="CC7" s="45" t="s">
        <v>53</v>
      </c>
      <c r="CD7" s="42" t="s">
        <v>54</v>
      </c>
      <c r="CE7" s="42"/>
      <c r="CF7" s="45" t="s">
        <v>53</v>
      </c>
      <c r="CG7" s="42" t="s">
        <v>54</v>
      </c>
      <c r="CH7" s="42"/>
      <c r="CI7" s="45" t="s">
        <v>53</v>
      </c>
      <c r="CJ7" s="42" t="s">
        <v>54</v>
      </c>
      <c r="CK7" s="42"/>
      <c r="CL7" s="45" t="s">
        <v>53</v>
      </c>
      <c r="CM7" s="42" t="s">
        <v>54</v>
      </c>
      <c r="CN7" s="42"/>
      <c r="CO7" s="45" t="s">
        <v>53</v>
      </c>
      <c r="CP7" s="42" t="s">
        <v>54</v>
      </c>
      <c r="CQ7" s="42"/>
      <c r="CR7" s="45" t="s">
        <v>53</v>
      </c>
      <c r="CS7" s="42" t="s">
        <v>54</v>
      </c>
      <c r="CT7" s="42"/>
      <c r="CU7" s="45" t="s">
        <v>53</v>
      </c>
      <c r="CV7" s="42" t="s">
        <v>54</v>
      </c>
      <c r="CW7" s="42"/>
      <c r="CX7" s="45" t="s">
        <v>53</v>
      </c>
      <c r="CY7" s="42" t="s">
        <v>54</v>
      </c>
      <c r="CZ7" s="42"/>
      <c r="DA7" s="45" t="s">
        <v>53</v>
      </c>
      <c r="DB7" s="42" t="s">
        <v>54</v>
      </c>
      <c r="DC7" s="42"/>
      <c r="DD7" s="23"/>
      <c r="DE7" s="45" t="s">
        <v>53</v>
      </c>
      <c r="DF7" s="42" t="s">
        <v>54</v>
      </c>
      <c r="DG7" s="42"/>
      <c r="DH7" s="45" t="s">
        <v>53</v>
      </c>
      <c r="DI7" s="42" t="s">
        <v>54</v>
      </c>
      <c r="DJ7" s="42"/>
      <c r="DK7" s="45" t="s">
        <v>53</v>
      </c>
      <c r="DL7" s="42" t="s">
        <v>54</v>
      </c>
      <c r="DM7" s="42"/>
      <c r="DN7" s="45" t="s">
        <v>53</v>
      </c>
      <c r="DO7" s="42" t="s">
        <v>54</v>
      </c>
      <c r="DP7" s="42"/>
      <c r="DQ7" s="45" t="s">
        <v>53</v>
      </c>
      <c r="DR7" s="42" t="s">
        <v>54</v>
      </c>
      <c r="DS7" s="42"/>
      <c r="DT7" s="45" t="s">
        <v>53</v>
      </c>
      <c r="DU7" s="42" t="s">
        <v>54</v>
      </c>
      <c r="DV7" s="42"/>
      <c r="DW7" s="45" t="s">
        <v>53</v>
      </c>
      <c r="DX7" s="42" t="s">
        <v>54</v>
      </c>
      <c r="DY7" s="42"/>
      <c r="DZ7" s="23"/>
      <c r="EA7" s="45" t="s">
        <v>53</v>
      </c>
      <c r="EB7" s="42" t="s">
        <v>54</v>
      </c>
      <c r="EC7" s="42"/>
    </row>
    <row r="8" s="27" customFormat="true" ht="54" hidden="false" customHeight="true" outlineLevel="0" collapsed="false">
      <c r="A8" s="17"/>
      <c r="B8" s="17"/>
      <c r="C8" s="18"/>
      <c r="D8" s="19"/>
      <c r="E8" s="19"/>
      <c r="F8" s="45"/>
      <c r="G8" s="47" t="s">
        <v>55</v>
      </c>
      <c r="H8" s="48" t="s">
        <v>56</v>
      </c>
      <c r="I8" s="49" t="s">
        <v>57</v>
      </c>
      <c r="J8" s="49" t="s">
        <v>58</v>
      </c>
      <c r="K8" s="45"/>
      <c r="L8" s="47" t="s">
        <v>55</v>
      </c>
      <c r="M8" s="48" t="s">
        <v>56</v>
      </c>
      <c r="N8" s="49" t="s">
        <v>57</v>
      </c>
      <c r="O8" s="49" t="s">
        <v>58</v>
      </c>
      <c r="P8" s="45"/>
      <c r="Q8" s="47" t="s">
        <v>55</v>
      </c>
      <c r="R8" s="48" t="s">
        <v>56</v>
      </c>
      <c r="S8" s="49" t="s">
        <v>57</v>
      </c>
      <c r="T8" s="49" t="s">
        <v>58</v>
      </c>
      <c r="U8" s="45"/>
      <c r="V8" s="47" t="s">
        <v>55</v>
      </c>
      <c r="W8" s="48" t="s">
        <v>56</v>
      </c>
      <c r="X8" s="49" t="s">
        <v>57</v>
      </c>
      <c r="Y8" s="49" t="s">
        <v>58</v>
      </c>
      <c r="Z8" s="45"/>
      <c r="AA8" s="47" t="s">
        <v>55</v>
      </c>
      <c r="AB8" s="48" t="s">
        <v>56</v>
      </c>
      <c r="AC8" s="49" t="s">
        <v>57</v>
      </c>
      <c r="AD8" s="49" t="s">
        <v>58</v>
      </c>
      <c r="AE8" s="45"/>
      <c r="AF8" s="47" t="s">
        <v>55</v>
      </c>
      <c r="AG8" s="48" t="s">
        <v>56</v>
      </c>
      <c r="AH8" s="49" t="s">
        <v>57</v>
      </c>
      <c r="AI8" s="49" t="s">
        <v>58</v>
      </c>
      <c r="AJ8" s="45"/>
      <c r="AK8" s="47" t="s">
        <v>55</v>
      </c>
      <c r="AL8" s="48" t="s">
        <v>56</v>
      </c>
      <c r="AM8" s="49" t="s">
        <v>57</v>
      </c>
      <c r="AN8" s="49" t="s">
        <v>58</v>
      </c>
      <c r="AO8" s="45"/>
      <c r="AP8" s="47" t="s">
        <v>55</v>
      </c>
      <c r="AQ8" s="48" t="s">
        <v>56</v>
      </c>
      <c r="AR8" s="49" t="s">
        <v>57</v>
      </c>
      <c r="AS8" s="49" t="s">
        <v>58</v>
      </c>
      <c r="AT8" s="45"/>
      <c r="AU8" s="47" t="s">
        <v>55</v>
      </c>
      <c r="AV8" s="48" t="s">
        <v>56</v>
      </c>
      <c r="AW8" s="45"/>
      <c r="AX8" s="47" t="s">
        <v>55</v>
      </c>
      <c r="AY8" s="48" t="s">
        <v>56</v>
      </c>
      <c r="AZ8" s="45"/>
      <c r="BA8" s="47" t="s">
        <v>55</v>
      </c>
      <c r="BB8" s="48" t="s">
        <v>56</v>
      </c>
      <c r="BC8" s="45"/>
      <c r="BD8" s="47" t="s">
        <v>55</v>
      </c>
      <c r="BE8" s="48" t="s">
        <v>56</v>
      </c>
      <c r="BF8" s="45"/>
      <c r="BG8" s="47" t="s">
        <v>55</v>
      </c>
      <c r="BH8" s="48" t="s">
        <v>56</v>
      </c>
      <c r="BI8" s="45"/>
      <c r="BJ8" s="47" t="s">
        <v>55</v>
      </c>
      <c r="BK8" s="48" t="s">
        <v>56</v>
      </c>
      <c r="BL8" s="45"/>
      <c r="BM8" s="47" t="s">
        <v>55</v>
      </c>
      <c r="BN8" s="48" t="s">
        <v>56</v>
      </c>
      <c r="BO8" s="49" t="s">
        <v>57</v>
      </c>
      <c r="BP8" s="49" t="s">
        <v>58</v>
      </c>
      <c r="BQ8" s="45"/>
      <c r="BR8" s="47" t="s">
        <v>55</v>
      </c>
      <c r="BS8" s="48" t="s">
        <v>56</v>
      </c>
      <c r="BT8" s="45"/>
      <c r="BU8" s="47" t="s">
        <v>55</v>
      </c>
      <c r="BV8" s="48" t="s">
        <v>56</v>
      </c>
      <c r="BW8" s="45"/>
      <c r="BX8" s="47" t="s">
        <v>55</v>
      </c>
      <c r="BY8" s="48" t="s">
        <v>56</v>
      </c>
      <c r="BZ8" s="45"/>
      <c r="CA8" s="47" t="s">
        <v>55</v>
      </c>
      <c r="CB8" s="48" t="s">
        <v>56</v>
      </c>
      <c r="CC8" s="45"/>
      <c r="CD8" s="47" t="s">
        <v>55</v>
      </c>
      <c r="CE8" s="48" t="s">
        <v>56</v>
      </c>
      <c r="CF8" s="45"/>
      <c r="CG8" s="47" t="s">
        <v>55</v>
      </c>
      <c r="CH8" s="48" t="s">
        <v>56</v>
      </c>
      <c r="CI8" s="45"/>
      <c r="CJ8" s="47" t="s">
        <v>55</v>
      </c>
      <c r="CK8" s="48" t="s">
        <v>56</v>
      </c>
      <c r="CL8" s="45"/>
      <c r="CM8" s="47" t="s">
        <v>55</v>
      </c>
      <c r="CN8" s="48" t="s">
        <v>56</v>
      </c>
      <c r="CO8" s="45"/>
      <c r="CP8" s="47" t="s">
        <v>55</v>
      </c>
      <c r="CQ8" s="48" t="s">
        <v>56</v>
      </c>
      <c r="CR8" s="45"/>
      <c r="CS8" s="47" t="s">
        <v>55</v>
      </c>
      <c r="CT8" s="48" t="s">
        <v>56</v>
      </c>
      <c r="CU8" s="45"/>
      <c r="CV8" s="47" t="s">
        <v>55</v>
      </c>
      <c r="CW8" s="48" t="s">
        <v>56</v>
      </c>
      <c r="CX8" s="45"/>
      <c r="CY8" s="47" t="s">
        <v>55</v>
      </c>
      <c r="CZ8" s="48" t="s">
        <v>56</v>
      </c>
      <c r="DA8" s="45"/>
      <c r="DB8" s="47" t="s">
        <v>55</v>
      </c>
      <c r="DC8" s="48" t="s">
        <v>56</v>
      </c>
      <c r="DD8" s="23"/>
      <c r="DE8" s="45"/>
      <c r="DF8" s="47" t="s">
        <v>55</v>
      </c>
      <c r="DG8" s="48" t="s">
        <v>56</v>
      </c>
      <c r="DH8" s="45"/>
      <c r="DI8" s="47" t="s">
        <v>55</v>
      </c>
      <c r="DJ8" s="48" t="s">
        <v>56</v>
      </c>
      <c r="DK8" s="45"/>
      <c r="DL8" s="47" t="s">
        <v>55</v>
      </c>
      <c r="DM8" s="48" t="s">
        <v>56</v>
      </c>
      <c r="DN8" s="45"/>
      <c r="DO8" s="47" t="s">
        <v>55</v>
      </c>
      <c r="DP8" s="48" t="s">
        <v>56</v>
      </c>
      <c r="DQ8" s="45"/>
      <c r="DR8" s="47" t="s">
        <v>55</v>
      </c>
      <c r="DS8" s="48" t="s">
        <v>56</v>
      </c>
      <c r="DT8" s="45"/>
      <c r="DU8" s="47" t="s">
        <v>55</v>
      </c>
      <c r="DV8" s="48" t="s">
        <v>56</v>
      </c>
      <c r="DW8" s="45"/>
      <c r="DX8" s="47" t="s">
        <v>55</v>
      </c>
      <c r="DY8" s="48" t="s">
        <v>56</v>
      </c>
      <c r="DZ8" s="23"/>
      <c r="EA8" s="45"/>
      <c r="EB8" s="47" t="s">
        <v>55</v>
      </c>
      <c r="EC8" s="48" t="s">
        <v>56</v>
      </c>
    </row>
    <row r="9" s="27" customFormat="true" ht="14.25" hidden="false" customHeight="true" outlineLevel="0" collapsed="false">
      <c r="A9" s="50"/>
      <c r="B9" s="50"/>
      <c r="C9" s="50" t="n">
        <v>1</v>
      </c>
      <c r="D9" s="50" t="n">
        <v>2</v>
      </c>
      <c r="E9" s="50" t="n">
        <v>3</v>
      </c>
      <c r="F9" s="50" t="n">
        <v>4</v>
      </c>
      <c r="G9" s="50" t="n">
        <v>5</v>
      </c>
      <c r="H9" s="50" t="n">
        <v>6</v>
      </c>
      <c r="I9" s="50" t="n">
        <v>7</v>
      </c>
      <c r="J9" s="50" t="n">
        <v>8</v>
      </c>
      <c r="K9" s="50" t="n">
        <v>9</v>
      </c>
      <c r="L9" s="50" t="n">
        <v>10</v>
      </c>
      <c r="M9" s="50" t="n">
        <v>11</v>
      </c>
      <c r="N9" s="50" t="n">
        <v>12</v>
      </c>
      <c r="O9" s="50" t="n">
        <v>13</v>
      </c>
      <c r="P9" s="50" t="n">
        <v>14</v>
      </c>
      <c r="Q9" s="50" t="n">
        <v>15</v>
      </c>
      <c r="R9" s="50" t="n">
        <v>16</v>
      </c>
      <c r="S9" s="50" t="n">
        <v>17</v>
      </c>
      <c r="T9" s="50" t="n">
        <v>18</v>
      </c>
      <c r="U9" s="50" t="n">
        <v>19</v>
      </c>
      <c r="V9" s="50" t="n">
        <v>20</v>
      </c>
      <c r="W9" s="50" t="n">
        <v>21</v>
      </c>
      <c r="X9" s="50" t="n">
        <v>22</v>
      </c>
      <c r="Y9" s="50" t="n">
        <v>23</v>
      </c>
      <c r="Z9" s="50" t="n">
        <v>24</v>
      </c>
      <c r="AA9" s="50" t="n">
        <v>25</v>
      </c>
      <c r="AB9" s="50" t="n">
        <v>26</v>
      </c>
      <c r="AC9" s="50" t="n">
        <v>27</v>
      </c>
      <c r="AD9" s="50" t="n">
        <v>28</v>
      </c>
      <c r="AE9" s="50" t="n">
        <v>29</v>
      </c>
      <c r="AF9" s="50" t="n">
        <v>30</v>
      </c>
      <c r="AG9" s="50" t="n">
        <v>31</v>
      </c>
      <c r="AH9" s="50" t="n">
        <v>32</v>
      </c>
      <c r="AI9" s="50" t="n">
        <v>33</v>
      </c>
      <c r="AJ9" s="50" t="n">
        <v>34</v>
      </c>
      <c r="AK9" s="50" t="n">
        <v>35</v>
      </c>
      <c r="AL9" s="50" t="n">
        <v>36</v>
      </c>
      <c r="AM9" s="50" t="n">
        <v>37</v>
      </c>
      <c r="AN9" s="50" t="n">
        <v>38</v>
      </c>
      <c r="AO9" s="50" t="n">
        <v>39</v>
      </c>
      <c r="AP9" s="50" t="n">
        <v>40</v>
      </c>
      <c r="AQ9" s="50" t="n">
        <v>41</v>
      </c>
      <c r="AR9" s="50" t="n">
        <v>42</v>
      </c>
      <c r="AS9" s="50" t="n">
        <v>43</v>
      </c>
      <c r="AT9" s="50" t="n">
        <v>44</v>
      </c>
      <c r="AU9" s="50" t="n">
        <v>45</v>
      </c>
      <c r="AV9" s="50" t="n">
        <v>46</v>
      </c>
      <c r="AW9" s="50" t="n">
        <v>47</v>
      </c>
      <c r="AX9" s="50" t="n">
        <v>48</v>
      </c>
      <c r="AY9" s="50" t="n">
        <v>49</v>
      </c>
      <c r="AZ9" s="50" t="n">
        <v>50</v>
      </c>
      <c r="BA9" s="50" t="n">
        <v>51</v>
      </c>
      <c r="BB9" s="50" t="n">
        <v>52</v>
      </c>
      <c r="BC9" s="50" t="n">
        <v>53</v>
      </c>
      <c r="BD9" s="50" t="n">
        <v>54</v>
      </c>
      <c r="BE9" s="50" t="n">
        <v>55</v>
      </c>
      <c r="BF9" s="50" t="n">
        <v>56</v>
      </c>
      <c r="BG9" s="50" t="n">
        <v>57</v>
      </c>
      <c r="BH9" s="50" t="n">
        <v>58</v>
      </c>
      <c r="BI9" s="50" t="n">
        <v>59</v>
      </c>
      <c r="BJ9" s="50" t="n">
        <v>60</v>
      </c>
      <c r="BK9" s="50" t="n">
        <v>61</v>
      </c>
      <c r="BL9" s="50" t="n">
        <v>62</v>
      </c>
      <c r="BM9" s="50" t="n">
        <v>63</v>
      </c>
      <c r="BN9" s="50" t="n">
        <v>64</v>
      </c>
      <c r="BO9" s="50" t="n">
        <v>65</v>
      </c>
      <c r="BP9" s="50" t="n">
        <v>66</v>
      </c>
      <c r="BQ9" s="50" t="n">
        <v>67</v>
      </c>
      <c r="BR9" s="50" t="n">
        <v>68</v>
      </c>
      <c r="BS9" s="50" t="n">
        <v>69</v>
      </c>
      <c r="BT9" s="50" t="n">
        <v>70</v>
      </c>
      <c r="BU9" s="50" t="n">
        <v>71</v>
      </c>
      <c r="BV9" s="50" t="n">
        <v>72</v>
      </c>
      <c r="BW9" s="50" t="n">
        <v>73</v>
      </c>
      <c r="BX9" s="50" t="n">
        <v>74</v>
      </c>
      <c r="BY9" s="50" t="n">
        <v>75</v>
      </c>
      <c r="BZ9" s="50" t="n">
        <v>76</v>
      </c>
      <c r="CA9" s="50" t="n">
        <v>77</v>
      </c>
      <c r="CB9" s="50" t="n">
        <v>78</v>
      </c>
      <c r="CC9" s="50" t="n">
        <v>79</v>
      </c>
      <c r="CD9" s="50" t="n">
        <v>80</v>
      </c>
      <c r="CE9" s="50" t="n">
        <v>81</v>
      </c>
      <c r="CF9" s="50" t="n">
        <v>82</v>
      </c>
      <c r="CG9" s="50" t="n">
        <v>83</v>
      </c>
      <c r="CH9" s="50" t="n">
        <v>84</v>
      </c>
      <c r="CI9" s="50" t="n">
        <v>85</v>
      </c>
      <c r="CJ9" s="50" t="n">
        <v>86</v>
      </c>
      <c r="CK9" s="50" t="n">
        <v>87</v>
      </c>
      <c r="CL9" s="50" t="n">
        <v>88</v>
      </c>
      <c r="CM9" s="50" t="n">
        <v>89</v>
      </c>
      <c r="CN9" s="50" t="n">
        <v>90</v>
      </c>
      <c r="CO9" s="50" t="n">
        <v>91</v>
      </c>
      <c r="CP9" s="50" t="n">
        <v>92</v>
      </c>
      <c r="CQ9" s="50" t="n">
        <v>93</v>
      </c>
      <c r="CR9" s="50" t="n">
        <v>94</v>
      </c>
      <c r="CS9" s="50" t="n">
        <v>95</v>
      </c>
      <c r="CT9" s="50" t="n">
        <v>96</v>
      </c>
      <c r="CU9" s="50" t="n">
        <v>97</v>
      </c>
      <c r="CV9" s="50" t="n">
        <v>98</v>
      </c>
      <c r="CW9" s="50" t="n">
        <v>99</v>
      </c>
      <c r="CX9" s="50" t="n">
        <v>100</v>
      </c>
      <c r="CY9" s="50" t="n">
        <v>101</v>
      </c>
      <c r="CZ9" s="50" t="n">
        <v>102</v>
      </c>
      <c r="DA9" s="50" t="n">
        <v>103</v>
      </c>
      <c r="DB9" s="50" t="n">
        <v>104</v>
      </c>
      <c r="DC9" s="50" t="n">
        <v>105</v>
      </c>
      <c r="DD9" s="50" t="n">
        <v>106</v>
      </c>
      <c r="DE9" s="50" t="n">
        <v>107</v>
      </c>
      <c r="DF9" s="50" t="n">
        <v>108</v>
      </c>
      <c r="DG9" s="50" t="n">
        <v>109</v>
      </c>
      <c r="DH9" s="50" t="n">
        <v>110</v>
      </c>
      <c r="DI9" s="50" t="n">
        <v>111</v>
      </c>
      <c r="DJ9" s="50" t="n">
        <v>112</v>
      </c>
      <c r="DK9" s="50" t="n">
        <v>113</v>
      </c>
      <c r="DL9" s="50" t="n">
        <v>114</v>
      </c>
      <c r="DM9" s="50" t="n">
        <v>115</v>
      </c>
      <c r="DN9" s="50" t="n">
        <v>116</v>
      </c>
      <c r="DO9" s="50" t="n">
        <v>117</v>
      </c>
      <c r="DP9" s="50" t="n">
        <v>118</v>
      </c>
      <c r="DQ9" s="50" t="n">
        <v>119</v>
      </c>
      <c r="DR9" s="50" t="n">
        <v>120</v>
      </c>
      <c r="DS9" s="50" t="n">
        <v>121</v>
      </c>
      <c r="DT9" s="50" t="n">
        <v>122</v>
      </c>
      <c r="DU9" s="50" t="n">
        <v>123</v>
      </c>
      <c r="DV9" s="50" t="n">
        <v>124</v>
      </c>
      <c r="DW9" s="50" t="n">
        <v>125</v>
      </c>
      <c r="DX9" s="50" t="n">
        <v>126</v>
      </c>
      <c r="DY9" s="50" t="n">
        <v>127</v>
      </c>
      <c r="DZ9" s="50" t="n">
        <v>128</v>
      </c>
      <c r="EA9" s="50" t="n">
        <v>129</v>
      </c>
      <c r="EB9" s="50" t="n">
        <v>130</v>
      </c>
      <c r="EC9" s="50" t="n">
        <v>131</v>
      </c>
    </row>
    <row r="10" s="56" customFormat="true" ht="22.5" hidden="false" customHeight="true" outlineLevel="0" collapsed="false">
      <c r="A10" s="51" t="n">
        <v>1</v>
      </c>
      <c r="B10" s="52" t="n">
        <v>1</v>
      </c>
      <c r="C10" s="53" t="s">
        <v>59</v>
      </c>
      <c r="D10" s="54" t="n">
        <v>7425.7374</v>
      </c>
      <c r="E10" s="54" t="n">
        <v>6592.0764</v>
      </c>
      <c r="F10" s="55" t="n">
        <f aca="false">DE10+EA10-DW10</f>
        <v>1256180.6</v>
      </c>
      <c r="G10" s="55" t="n">
        <f aca="false">DF10+EB10-DX10</f>
        <v>295999.01</v>
      </c>
      <c r="H10" s="55" t="n">
        <f aca="false">DG10+EC10-DY10</f>
        <v>267850.8084</v>
      </c>
      <c r="I10" s="55" t="n">
        <f aca="false">+H10/G10*100</f>
        <v>90.4904406268116</v>
      </c>
      <c r="J10" s="55" t="n">
        <f aca="false">H10*100/F10</f>
        <v>21.322635328073</v>
      </c>
      <c r="K10" s="55" t="n">
        <f aca="false">U10+Z10+AE10+AJ10+AO10+AT10+BI10+BQ10+BT10+BW10+BZ10+CC10+CI10+CL10+CR10+CU10+DA10</f>
        <v>561190.9</v>
      </c>
      <c r="L10" s="55" t="n">
        <f aca="false">V10+AA10+AF10+AK10+AP10+AU10+BJ10+BR10+BU10+BX10+CA10+CD10+CJ10+CM10+CS10+CV10+DB10</f>
        <v>126380.3</v>
      </c>
      <c r="M10" s="55" t="n">
        <f aca="false">W10+AB10+AG10+AL10+AQ10+AV10+BK10+BS10+BV10+BY10+CB10+CE10+CK10+CN10+CT10+CW10+DC10</f>
        <v>96689.1114</v>
      </c>
      <c r="N10" s="55" t="n">
        <f aca="false">+M10/L10*100</f>
        <v>76.5064740311584</v>
      </c>
      <c r="O10" s="55" t="n">
        <f aca="false">M10*100/K10</f>
        <v>17.2292728552797</v>
      </c>
      <c r="P10" s="55" t="n">
        <f aca="false">U10+AE10</f>
        <v>177278.4</v>
      </c>
      <c r="Q10" s="55" t="n">
        <f aca="false">V10+AF10</f>
        <v>43467</v>
      </c>
      <c r="R10" s="55" t="n">
        <f aca="false">W10+AG10</f>
        <v>37097.6898</v>
      </c>
      <c r="S10" s="55" t="n">
        <f aca="false">+R10/Q10*100</f>
        <v>85.346791358962</v>
      </c>
      <c r="T10" s="55" t="n">
        <f aca="false">R10*100/P10</f>
        <v>20.926232299028</v>
      </c>
      <c r="U10" s="55" t="n">
        <v>104500</v>
      </c>
      <c r="V10" s="55" t="n">
        <v>20587</v>
      </c>
      <c r="W10" s="55" t="n">
        <v>13861.3018</v>
      </c>
      <c r="X10" s="55" t="n">
        <f aca="false">+W10/V10*100</f>
        <v>67.3303628503424</v>
      </c>
      <c r="Y10" s="55" t="n">
        <f aca="false">W10*100/U10</f>
        <v>13.2644036363636</v>
      </c>
      <c r="Z10" s="55" t="n">
        <v>51500</v>
      </c>
      <c r="AA10" s="55" t="n">
        <v>12873</v>
      </c>
      <c r="AB10" s="55" t="n">
        <v>9547.3631</v>
      </c>
      <c r="AC10" s="55" t="n">
        <f aca="false">+AB10/AA10*100</f>
        <v>74.1657974054222</v>
      </c>
      <c r="AD10" s="55" t="n">
        <f aca="false">AB10*100/Z10</f>
        <v>18.5385691262136</v>
      </c>
      <c r="AE10" s="55" t="n">
        <v>72778.4</v>
      </c>
      <c r="AF10" s="55" t="n">
        <v>22880</v>
      </c>
      <c r="AG10" s="55" t="n">
        <v>23236.388</v>
      </c>
      <c r="AH10" s="55" t="n">
        <f aca="false">+AG10/AF10*100</f>
        <v>101.55763986014</v>
      </c>
      <c r="AI10" s="55" t="n">
        <f aca="false">AG10*100/AE10</f>
        <v>31.927588405351</v>
      </c>
      <c r="AJ10" s="55" t="n">
        <v>33150</v>
      </c>
      <c r="AK10" s="55" t="n">
        <v>9821</v>
      </c>
      <c r="AL10" s="55" t="n">
        <v>13686.62</v>
      </c>
      <c r="AM10" s="55" t="n">
        <f aca="false">+AL10/AK10*100</f>
        <v>139.36075756033</v>
      </c>
      <c r="AN10" s="55" t="n">
        <f aca="false">AL10*100/AJ10</f>
        <v>41.2869381598793</v>
      </c>
      <c r="AO10" s="55" t="n">
        <v>15000</v>
      </c>
      <c r="AP10" s="55" t="n">
        <v>3747</v>
      </c>
      <c r="AQ10" s="55" t="n">
        <v>2659.8</v>
      </c>
      <c r="AR10" s="55" t="n">
        <f aca="false">+AQ10/AP10*100</f>
        <v>70.9847878302642</v>
      </c>
      <c r="AS10" s="55" t="n">
        <f aca="false">AQ10*100/AO10</f>
        <v>17.732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0</v>
      </c>
      <c r="AZ10" s="55" t="n">
        <v>676333.3</v>
      </c>
      <c r="BA10" s="55" t="n">
        <v>169083.3</v>
      </c>
      <c r="BB10" s="55" t="n">
        <v>169083.3</v>
      </c>
      <c r="BC10" s="55" t="n">
        <v>13302.3</v>
      </c>
      <c r="BD10" s="55" t="n">
        <v>0</v>
      </c>
      <c r="BE10" s="54" t="n">
        <v>2221.5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f aca="false">BQ10+BT10+BW10+BZ10</f>
        <v>44936</v>
      </c>
      <c r="BM10" s="55" t="n">
        <f aca="false">BR10+BU10+BX10+CA10</f>
        <v>8607</v>
      </c>
      <c r="BN10" s="55" t="n">
        <f aca="false">BS10+BV10+BY10+CB10</f>
        <v>2985.459</v>
      </c>
      <c r="BO10" s="55" t="n">
        <f aca="false">+BN10/BM10*100</f>
        <v>34.6864064133845</v>
      </c>
      <c r="BP10" s="55" t="n">
        <f aca="false">BN10*100/BL10</f>
        <v>6.64380229659961</v>
      </c>
      <c r="BQ10" s="55" t="n">
        <v>28500</v>
      </c>
      <c r="BR10" s="55" t="n">
        <v>5319.8</v>
      </c>
      <c r="BS10" s="55" t="n">
        <v>2563.049</v>
      </c>
      <c r="BT10" s="54" t="n">
        <v>0</v>
      </c>
      <c r="BU10" s="55" t="n">
        <v>0</v>
      </c>
      <c r="BV10" s="55" t="n">
        <v>0</v>
      </c>
      <c r="BW10" s="54" t="n">
        <v>3000</v>
      </c>
      <c r="BX10" s="55" t="n">
        <v>600</v>
      </c>
      <c r="BY10" s="55" t="n">
        <v>190</v>
      </c>
      <c r="BZ10" s="55" t="n">
        <v>13436</v>
      </c>
      <c r="CA10" s="55" t="n">
        <v>2687.2</v>
      </c>
      <c r="CB10" s="55" t="n">
        <v>232.41</v>
      </c>
      <c r="CC10" s="55" t="n">
        <v>0</v>
      </c>
      <c r="CD10" s="55" t="n">
        <f aca="false">CC10/12*4.3</f>
        <v>0</v>
      </c>
      <c r="CE10" s="55" t="n">
        <v>0</v>
      </c>
      <c r="CF10" s="55" t="n">
        <v>5354.1</v>
      </c>
      <c r="CG10" s="55" t="n">
        <f aca="false">CF10/12*1.2</f>
        <v>535.41</v>
      </c>
      <c r="CH10" s="55" t="n">
        <v>-143.103</v>
      </c>
      <c r="CI10" s="55" t="n">
        <v>0</v>
      </c>
      <c r="CJ10" s="55" t="n">
        <v>0</v>
      </c>
      <c r="CK10" s="54" t="n">
        <v>0</v>
      </c>
      <c r="CL10" s="55" t="n">
        <v>209796.5</v>
      </c>
      <c r="CM10" s="55" t="n">
        <f aca="false">CL10/12*2.4</f>
        <v>41959.3</v>
      </c>
      <c r="CN10" s="55" t="n">
        <v>28905.5795</v>
      </c>
      <c r="CO10" s="55" t="n">
        <v>90500</v>
      </c>
      <c r="CP10" s="55" t="n">
        <v>16000</v>
      </c>
      <c r="CQ10" s="55" t="n">
        <v>17326.9195</v>
      </c>
      <c r="CR10" s="55" t="n">
        <v>0</v>
      </c>
      <c r="CS10" s="55" t="n">
        <f aca="false">CR10/12*2.4</f>
        <v>0</v>
      </c>
      <c r="CT10" s="55" t="n">
        <v>0</v>
      </c>
      <c r="CU10" s="55" t="n">
        <v>7020</v>
      </c>
      <c r="CV10" s="55" t="n">
        <f aca="false">CU10/12*2.4</f>
        <v>1404</v>
      </c>
      <c r="CW10" s="55" t="n">
        <v>0</v>
      </c>
      <c r="CX10" s="55" t="n">
        <v>0</v>
      </c>
      <c r="CY10" s="55" t="n">
        <v>0</v>
      </c>
      <c r="CZ10" s="55" t="n">
        <v>0</v>
      </c>
      <c r="DA10" s="55" t="n">
        <v>22510</v>
      </c>
      <c r="DB10" s="55" t="n">
        <v>4502</v>
      </c>
      <c r="DC10" s="55" t="n">
        <v>1806.6</v>
      </c>
      <c r="DD10" s="55" t="n">
        <v>0</v>
      </c>
      <c r="DE10" s="55" t="n">
        <f aca="false">U10+Z10+AE10+AJ10+AO10+AT10+AW10+AZ10+BC10+BF10+BI10+BQ10+BT10+BW10+BZ10+CC10+CF10+CI10+CL10+CR10+CU10+CX10+DA10</f>
        <v>1256180.6</v>
      </c>
      <c r="DF10" s="55" t="n">
        <f aca="false">V10+AA10+AF10+AK10+AP10+AU10+AX10+BA10+BD10+BG10+BJ10+BR10+BU10+BX10+CA10+CD10+CG10+CJ10+CM10+CS10+CV10+CY10+DB10</f>
        <v>295999.01</v>
      </c>
      <c r="DG10" s="55" t="n">
        <f aca="false">W10+AB10+AG10+AL10+AQ10+AV10+AY10+BB10+BE10+BH10+BK10+BS10+BV10+BY10+CB10+CE10+CH10+CK10+CN10+CT10+CW10+CZ10+DC10+DD10</f>
        <v>267850.8084</v>
      </c>
      <c r="DH10" s="55" t="n">
        <v>0</v>
      </c>
      <c r="DI10" s="55" t="n">
        <v>0</v>
      </c>
      <c r="DJ10" s="55" t="n">
        <v>0</v>
      </c>
      <c r="DK10" s="55" t="n">
        <v>0</v>
      </c>
      <c r="DL10" s="55" t="n">
        <v>0</v>
      </c>
      <c r="DM10" s="55" t="n">
        <v>0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f aca="false">DH10+DK10+DN10+DQ10+DT10+DW10</f>
        <v>0</v>
      </c>
      <c r="EB10" s="55" t="n">
        <f aca="false">DI10+DL10+DO10+DR10+DU10+DX10</f>
        <v>0</v>
      </c>
      <c r="EC10" s="55" t="n">
        <f aca="false">DJ10+DM10+DP10+DS10+DV10+DY10+DZ10</f>
        <v>0</v>
      </c>
    </row>
    <row r="11" s="56" customFormat="true" ht="22.5" hidden="false" customHeight="true" outlineLevel="0" collapsed="false">
      <c r="A11" s="51" t="n">
        <v>2</v>
      </c>
      <c r="B11" s="52" t="n">
        <v>5</v>
      </c>
      <c r="C11" s="57" t="s">
        <v>60</v>
      </c>
      <c r="D11" s="54" t="n">
        <v>61507.2159</v>
      </c>
      <c r="E11" s="54" t="n">
        <v>11549.1343</v>
      </c>
      <c r="F11" s="55" t="n">
        <f aca="false">DE11+EA11-DW11</f>
        <v>164522</v>
      </c>
      <c r="G11" s="55" t="n">
        <f aca="false">DF11+EB11-DX11</f>
        <v>33907.18</v>
      </c>
      <c r="H11" s="55" t="n">
        <f aca="false">DG11+EC11-DY11</f>
        <v>74396.4378</v>
      </c>
      <c r="I11" s="55" t="n">
        <f aca="false">+H11/G11*100</f>
        <v>219.412047241912</v>
      </c>
      <c r="J11" s="55" t="n">
        <f aca="false">H11*100/F11</f>
        <v>45.2197504285141</v>
      </c>
      <c r="K11" s="55" t="n">
        <f aca="false">U11+Z11+AE11+AJ11+AO11+AT11+BI11+BQ11+BT11+BW11+BZ11+CC11+CI11+CL11+CR11+CU11+DA11</f>
        <v>153717.7</v>
      </c>
      <c r="L11" s="55" t="n">
        <f aca="false">V11+AA11+AF11+AK11+AP11+AU11+BJ11+BR11+BU11+BX11+CA11+CD11+CJ11+CM11+CS11+CV11+DB11</f>
        <v>31287.76</v>
      </c>
      <c r="M11" s="55" t="n">
        <f aca="false">W11+AB11+AG11+AL11+AQ11+AV11+BK11+BS11+BV11+BY11+CB11+CE11+CK11+CN11+CT11+CW11+DC11</f>
        <v>71617.9378</v>
      </c>
      <c r="N11" s="55" t="n">
        <f aca="false">+M11/L11*100</f>
        <v>228.900815526583</v>
      </c>
      <c r="O11" s="55" t="n">
        <f aca="false">M11*100/K11</f>
        <v>46.5905603583712</v>
      </c>
      <c r="P11" s="55" t="n">
        <f aca="false">U11+AE11</f>
        <v>65000</v>
      </c>
      <c r="Q11" s="55" t="n">
        <f aca="false">V11+AF11</f>
        <v>14200</v>
      </c>
      <c r="R11" s="55" t="n">
        <f aca="false">W11+AG11</f>
        <v>32235.0448</v>
      </c>
      <c r="S11" s="55" t="n">
        <f aca="false">+R11/Q11*100</f>
        <v>227.007357746479</v>
      </c>
      <c r="T11" s="55" t="n">
        <f aca="false">R11*100/P11</f>
        <v>49.5923766153846</v>
      </c>
      <c r="U11" s="55" t="n">
        <v>55000</v>
      </c>
      <c r="V11" s="55" t="n">
        <v>10200</v>
      </c>
      <c r="W11" s="55" t="n">
        <v>27922.6138</v>
      </c>
      <c r="X11" s="55" t="n">
        <f aca="false">+W11/V11*100</f>
        <v>273.751115686275</v>
      </c>
      <c r="Y11" s="55" t="n">
        <f aca="false">W11*100/U11</f>
        <v>50.7683887272727</v>
      </c>
      <c r="Z11" s="55" t="n">
        <v>11000</v>
      </c>
      <c r="AA11" s="55" t="n">
        <v>1300</v>
      </c>
      <c r="AB11" s="55" t="n">
        <v>4444.344</v>
      </c>
      <c r="AC11" s="55" t="n">
        <f aca="false">+AB11/AA11*100</f>
        <v>341.872615384615</v>
      </c>
      <c r="AD11" s="55" t="n">
        <f aca="false">AB11*100/Z11</f>
        <v>40.4031272727273</v>
      </c>
      <c r="AE11" s="55" t="n">
        <v>10000</v>
      </c>
      <c r="AF11" s="55" t="n">
        <v>4000</v>
      </c>
      <c r="AG11" s="55" t="n">
        <v>4312.431</v>
      </c>
      <c r="AH11" s="55" t="n">
        <f aca="false">+AG11/AF11*100</f>
        <v>107.810775</v>
      </c>
      <c r="AI11" s="55" t="n">
        <f aca="false">AG11*100/AE11</f>
        <v>43.12431</v>
      </c>
      <c r="AJ11" s="55" t="n">
        <v>19000</v>
      </c>
      <c r="AK11" s="55" t="n">
        <v>3660</v>
      </c>
      <c r="AL11" s="55" t="n">
        <v>15313.695</v>
      </c>
      <c r="AM11" s="55" t="n">
        <f aca="false">+AL11/AK11*100</f>
        <v>418.406967213115</v>
      </c>
      <c r="AN11" s="55" t="n">
        <f aca="false">AL11*100/AJ11</f>
        <v>80.5983947368421</v>
      </c>
      <c r="AO11" s="55" t="n">
        <v>0</v>
      </c>
      <c r="AP11" s="55" t="n">
        <f aca="false">AO11/12*1.2</f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0</v>
      </c>
      <c r="AZ11" s="55" t="n">
        <v>9170.7</v>
      </c>
      <c r="BA11" s="55" t="n">
        <v>2292.7</v>
      </c>
      <c r="BB11" s="55" t="n">
        <v>2292.7</v>
      </c>
      <c r="BC11" s="55" t="n">
        <v>1633.6</v>
      </c>
      <c r="BD11" s="55" t="n">
        <f aca="false">BC11/12*2.4</f>
        <v>326.72</v>
      </c>
      <c r="BE11" s="54" t="n">
        <v>272.8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f aca="false">BQ11+BT11+BW11+BZ11</f>
        <v>7660.4</v>
      </c>
      <c r="BM11" s="55" t="n">
        <f aca="false">BR11+BU11+BX11+CA11</f>
        <v>1916.3</v>
      </c>
      <c r="BN11" s="55" t="n">
        <f aca="false">BS11+BV11+BY11+CB11</f>
        <v>1807.8</v>
      </c>
      <c r="BO11" s="55" t="n">
        <f aca="false">+BN11/BM11*100</f>
        <v>94.3380472786098</v>
      </c>
      <c r="BP11" s="55" t="n">
        <f aca="false">BN11*100/BL11</f>
        <v>23.5992898543157</v>
      </c>
      <c r="BQ11" s="55" t="n">
        <v>6905.2</v>
      </c>
      <c r="BR11" s="55" t="n">
        <v>1760.3</v>
      </c>
      <c r="BS11" s="55" t="n">
        <v>1241.5</v>
      </c>
      <c r="BT11" s="54" t="n">
        <v>0</v>
      </c>
      <c r="BU11" s="55" t="n">
        <v>0</v>
      </c>
      <c r="BV11" s="55" t="n">
        <v>0</v>
      </c>
      <c r="BW11" s="54" t="n">
        <v>0</v>
      </c>
      <c r="BX11" s="55" t="n">
        <f aca="false">BW11/12*10.5</f>
        <v>0</v>
      </c>
      <c r="BY11" s="55" t="n">
        <v>0</v>
      </c>
      <c r="BZ11" s="55" t="n">
        <v>755.2</v>
      </c>
      <c r="CA11" s="55" t="n">
        <v>156</v>
      </c>
      <c r="CB11" s="55" t="n">
        <v>566.3</v>
      </c>
      <c r="CC11" s="55" t="n">
        <v>0</v>
      </c>
      <c r="CD11" s="55" t="n">
        <f aca="false">CC11/12*4.3</f>
        <v>0</v>
      </c>
      <c r="CE11" s="55" t="n">
        <v>0</v>
      </c>
      <c r="CF11" s="55" t="n">
        <v>0</v>
      </c>
      <c r="CG11" s="55" t="n">
        <f aca="false">CF11/12*1.2</f>
        <v>0</v>
      </c>
      <c r="CH11" s="55" t="n">
        <v>0</v>
      </c>
      <c r="CI11" s="55" t="n">
        <v>0</v>
      </c>
      <c r="CJ11" s="55" t="n">
        <v>0</v>
      </c>
      <c r="CK11" s="54" t="n">
        <v>0</v>
      </c>
      <c r="CL11" s="55" t="n">
        <v>40757.3</v>
      </c>
      <c r="CM11" s="55" t="n">
        <f aca="false">CL11/12*2.4</f>
        <v>8151.46</v>
      </c>
      <c r="CN11" s="55" t="n">
        <v>17002.054</v>
      </c>
      <c r="CO11" s="55" t="n">
        <v>20757.3</v>
      </c>
      <c r="CP11" s="55" t="n">
        <v>5000</v>
      </c>
      <c r="CQ11" s="55" t="n">
        <v>6468.56</v>
      </c>
      <c r="CR11" s="55" t="n">
        <v>0</v>
      </c>
      <c r="CS11" s="55" t="n">
        <f aca="false">CR11/12*2.4</f>
        <v>0</v>
      </c>
      <c r="CT11" s="55" t="n">
        <v>0</v>
      </c>
      <c r="CU11" s="55" t="n">
        <v>300</v>
      </c>
      <c r="CV11" s="55" t="n">
        <f aca="false">CU11/12*2.4</f>
        <v>60</v>
      </c>
      <c r="CW11" s="55" t="n">
        <v>620</v>
      </c>
      <c r="CX11" s="55" t="n">
        <v>0</v>
      </c>
      <c r="CY11" s="55" t="n">
        <v>0</v>
      </c>
      <c r="CZ11" s="55" t="n">
        <v>0</v>
      </c>
      <c r="DA11" s="55" t="n">
        <v>10000</v>
      </c>
      <c r="DB11" s="55" t="n">
        <v>2000</v>
      </c>
      <c r="DC11" s="55" t="n">
        <v>195</v>
      </c>
      <c r="DD11" s="55" t="n">
        <v>0</v>
      </c>
      <c r="DE11" s="55" t="n">
        <f aca="false">U11+Z11+AE11+AJ11+AO11+AT11+AW11+AZ11+BC11+BF11+BI11+BQ11+BT11+BW11+BZ11+CC11+CF11+CI11+CL11+CR11+CU11+CX11+DA11</f>
        <v>164522</v>
      </c>
      <c r="DF11" s="55" t="n">
        <f aca="false">V11+AA11+AF11+AK11+AP11+AU11+AX11+BA11+BD11+BG11+BJ11+BR11+BU11+BX11+CA11+CD11+CG11+CJ11+CM11+CS11+CV11+CY11+DB11</f>
        <v>33907.18</v>
      </c>
      <c r="DG11" s="55" t="n">
        <f aca="false">W11+AB11+AG11+AL11+AQ11+AV11+AY11+BB11+BE11+BH11+BK11+BS11+BV11+BY11+CB11+CE11+CH11+CK11+CN11+CT11+CW11+CZ11+DC11+DD11</f>
        <v>74183.4378</v>
      </c>
      <c r="DH11" s="55" t="n">
        <v>0</v>
      </c>
      <c r="DI11" s="55" t="n">
        <v>0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213</v>
      </c>
      <c r="DW11" s="55" t="n">
        <v>0</v>
      </c>
      <c r="DX11" s="55" t="n">
        <v>0</v>
      </c>
      <c r="DY11" s="55" t="n">
        <v>0</v>
      </c>
      <c r="DZ11" s="55" t="n">
        <v>0</v>
      </c>
      <c r="EA11" s="55" t="n">
        <f aca="false">DH11+DK11+DN11+DQ11+DT11+DW11</f>
        <v>0</v>
      </c>
      <c r="EB11" s="55" t="n">
        <f aca="false">DI11+DL11+DO11+DR11+DU11+DX11</f>
        <v>0</v>
      </c>
      <c r="EC11" s="55" t="n">
        <f aca="false">DJ11+DM11+DP11+DS11+DV11+DY11+DZ11</f>
        <v>213</v>
      </c>
    </row>
    <row r="12" s="56" customFormat="true" ht="22.5" hidden="false" customHeight="true" outlineLevel="0" collapsed="false">
      <c r="A12" s="51" t="n">
        <v>3</v>
      </c>
      <c r="B12" s="51" t="n">
        <v>56</v>
      </c>
      <c r="C12" s="57" t="s">
        <v>61</v>
      </c>
      <c r="D12" s="54" t="n">
        <v>937.9431</v>
      </c>
      <c r="E12" s="54" t="n">
        <v>2342.2355</v>
      </c>
      <c r="F12" s="55" t="n">
        <f aca="false">DE12+EA12-DW12</f>
        <v>14217.3</v>
      </c>
      <c r="G12" s="55" t="n">
        <f aca="false">DF12+EB12-DX12</f>
        <v>3534.1</v>
      </c>
      <c r="H12" s="55" t="n">
        <f aca="false">DG12+EC12-DY12</f>
        <v>3704.603</v>
      </c>
      <c r="I12" s="55" t="n">
        <f aca="false">+H12/G12*100</f>
        <v>104.824509776181</v>
      </c>
      <c r="J12" s="55" t="n">
        <f aca="false">H12*100/F12</f>
        <v>26.0570080113664</v>
      </c>
      <c r="K12" s="55" t="n">
        <f aca="false">U12+Z12+AE12+AJ12+AO12+AT12+BI12+BQ12+BT12+BW12+BZ12+CC12+CI12+CL12+CR12+CU12+DA12</f>
        <v>1135.6</v>
      </c>
      <c r="L12" s="55" t="n">
        <f aca="false">V12+AA12+AF12+AK12+AP12+AU12+BJ12+BR12+BU12+BX12+CA12+CD12+CJ12+CM12+CS12+CV12+DB12</f>
        <v>263.7</v>
      </c>
      <c r="M12" s="55" t="n">
        <f aca="false">W12+AB12+AG12+AL12+AQ12+AV12+BK12+BS12+BV12+BY12+CB12+CE12+CK12+CN12+CT12+CW12+DC12</f>
        <v>434.203</v>
      </c>
      <c r="N12" s="55" t="n">
        <f aca="false">+M12/L12*100</f>
        <v>164.657944634054</v>
      </c>
      <c r="O12" s="55" t="n">
        <f aca="false">M12*100/K12</f>
        <v>38.2355582951744</v>
      </c>
      <c r="P12" s="55" t="n">
        <f aca="false">U12+AE12</f>
        <v>400</v>
      </c>
      <c r="Q12" s="55" t="n">
        <f aca="false">V12+AF12</f>
        <v>99.9</v>
      </c>
      <c r="R12" s="55" t="n">
        <f aca="false">W12+AG12</f>
        <v>231.453</v>
      </c>
      <c r="S12" s="55" t="n">
        <f aca="false">+R12/Q12*100</f>
        <v>231.684684684685</v>
      </c>
      <c r="T12" s="55" t="n">
        <f aca="false">R12*100/P12</f>
        <v>57.86325</v>
      </c>
      <c r="U12" s="55" t="n">
        <v>0</v>
      </c>
      <c r="V12" s="55" t="n">
        <f aca="false">U12/12*1.2</f>
        <v>0</v>
      </c>
      <c r="W12" s="55" t="n">
        <v>0</v>
      </c>
      <c r="X12" s="55" t="n">
        <v>0</v>
      </c>
      <c r="Y12" s="55" t="n">
        <v>0</v>
      </c>
      <c r="Z12" s="55" t="n">
        <v>300</v>
      </c>
      <c r="AA12" s="55" t="n">
        <v>75</v>
      </c>
      <c r="AB12" s="55" t="n">
        <v>74.7</v>
      </c>
      <c r="AC12" s="55" t="n">
        <f aca="false">+AB12/AA12*100</f>
        <v>99.6</v>
      </c>
      <c r="AD12" s="55" t="n">
        <f aca="false">AB12*100/Z12</f>
        <v>24.9</v>
      </c>
      <c r="AE12" s="55" t="n">
        <v>400</v>
      </c>
      <c r="AF12" s="55" t="n">
        <v>99.9</v>
      </c>
      <c r="AG12" s="55" t="n">
        <v>231.453</v>
      </c>
      <c r="AH12" s="55" t="n">
        <f aca="false">+AG12/AF12*100</f>
        <v>231.684684684685</v>
      </c>
      <c r="AI12" s="55" t="n">
        <f aca="false">AG12*100/AE12</f>
        <v>57.86325</v>
      </c>
      <c r="AJ12" s="55" t="n">
        <v>32</v>
      </c>
      <c r="AK12" s="55" t="n">
        <v>7.9</v>
      </c>
      <c r="AL12" s="55" t="n">
        <v>24</v>
      </c>
      <c r="AM12" s="55" t="n">
        <f aca="false">+AL12/AK12*100</f>
        <v>303.79746835443</v>
      </c>
      <c r="AN12" s="55" t="n">
        <f aca="false">AL12*100/AJ12</f>
        <v>75</v>
      </c>
      <c r="AO12" s="55" t="n">
        <v>0</v>
      </c>
      <c r="AP12" s="55" t="n">
        <f aca="false">AO12/12*1.2</f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0</v>
      </c>
      <c r="AZ12" s="55" t="n">
        <v>13081.7</v>
      </c>
      <c r="BA12" s="55" t="n">
        <v>3270.4</v>
      </c>
      <c r="BB12" s="55" t="n">
        <v>3270.4</v>
      </c>
      <c r="BC12" s="55" t="n">
        <v>0</v>
      </c>
      <c r="BD12" s="55" t="n">
        <v>0</v>
      </c>
      <c r="BE12" s="54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f aca="false">BQ12+BT12+BW12+BZ12</f>
        <v>3.6</v>
      </c>
      <c r="BM12" s="55" t="n">
        <f aca="false">BR12+BU12+BX12+CA12</f>
        <v>0.9</v>
      </c>
      <c r="BN12" s="55" t="n">
        <f aca="false">BS12+BV12+BY12+CB12</f>
        <v>0</v>
      </c>
      <c r="BO12" s="55" t="n">
        <f aca="false">+BN12/BM12*100</f>
        <v>0</v>
      </c>
      <c r="BP12" s="55" t="n">
        <f aca="false">BN12*100/BL12</f>
        <v>0</v>
      </c>
      <c r="BQ12" s="55" t="n">
        <v>3.6</v>
      </c>
      <c r="BR12" s="55" t="n">
        <v>0.9</v>
      </c>
      <c r="BS12" s="55" t="n">
        <v>0</v>
      </c>
      <c r="BT12" s="54" t="n">
        <v>0</v>
      </c>
      <c r="BU12" s="55" t="n">
        <v>0</v>
      </c>
      <c r="BV12" s="55" t="n">
        <v>0</v>
      </c>
      <c r="BW12" s="54" t="n">
        <v>0</v>
      </c>
      <c r="BX12" s="55" t="n">
        <f aca="false">BW12/12*10.5</f>
        <v>0</v>
      </c>
      <c r="BY12" s="55" t="n">
        <v>0</v>
      </c>
      <c r="BZ12" s="55" t="n">
        <v>0</v>
      </c>
      <c r="CA12" s="55" t="n">
        <f aca="false">BZ12/12*1.2</f>
        <v>0</v>
      </c>
      <c r="CB12" s="55" t="n">
        <v>0</v>
      </c>
      <c r="CC12" s="55" t="n">
        <v>0</v>
      </c>
      <c r="CD12" s="55" t="n">
        <f aca="false">CC12/12*4.3</f>
        <v>0</v>
      </c>
      <c r="CE12" s="55" t="n">
        <v>0</v>
      </c>
      <c r="CF12" s="55" t="n">
        <v>0</v>
      </c>
      <c r="CG12" s="55" t="n">
        <f aca="false">CF12/12*1.2</f>
        <v>0</v>
      </c>
      <c r="CH12" s="55" t="n">
        <v>0</v>
      </c>
      <c r="CI12" s="55" t="n">
        <v>0</v>
      </c>
      <c r="CJ12" s="55" t="n">
        <v>0</v>
      </c>
      <c r="CK12" s="54" t="n">
        <v>0</v>
      </c>
      <c r="CL12" s="55" t="n">
        <v>400</v>
      </c>
      <c r="CM12" s="55" t="n">
        <f aca="false">CL12/12*2.4</f>
        <v>80</v>
      </c>
      <c r="CN12" s="55" t="n">
        <v>104.05</v>
      </c>
      <c r="CO12" s="55" t="n">
        <v>400</v>
      </c>
      <c r="CP12" s="55" t="n">
        <v>99.9</v>
      </c>
      <c r="CQ12" s="55" t="n">
        <v>104.05</v>
      </c>
      <c r="CR12" s="55" t="n">
        <v>0</v>
      </c>
      <c r="CS12" s="55" t="n">
        <f aca="false">CR12/12*2.4</f>
        <v>0</v>
      </c>
      <c r="CT12" s="55" t="n">
        <v>0</v>
      </c>
      <c r="CU12" s="55" t="n">
        <v>0</v>
      </c>
      <c r="CV12" s="55" t="n">
        <f aca="false">CU12/12*2.4</f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0</v>
      </c>
      <c r="DD12" s="55" t="n">
        <v>0</v>
      </c>
      <c r="DE12" s="55" t="n">
        <f aca="false">U12+Z12+AE12+AJ12+AO12+AT12+AW12+AZ12+BC12+BF12+BI12+BQ12+BT12+BW12+BZ12+CC12+CF12+CI12+CL12+CR12+CU12+CX12+DA12</f>
        <v>14217.3</v>
      </c>
      <c r="DF12" s="55" t="n">
        <f aca="false">V12+AA12+AF12+AK12+AP12+AU12+AX12+BA12+BD12+BG12+BJ12+BR12+BU12+BX12+CA12+CD12+CG12+CJ12+CM12+CS12+CV12+CY12+DB12</f>
        <v>3534.1</v>
      </c>
      <c r="DG12" s="55" t="n">
        <f aca="false">W12+AB12+AG12+AL12+AQ12+AV12+AY12+BB12+BE12+BH12+BK12+BS12+BV12+BY12+CB12+CE12+CH12+CK12+CN12+CT12+CW12+CZ12+DC12+DD12</f>
        <v>3704.603</v>
      </c>
      <c r="DH12" s="55" t="n">
        <v>0</v>
      </c>
      <c r="DI12" s="55" t="n">
        <v>0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f aca="false">DH12+DK12+DN12+DQ12+DT12+DW12</f>
        <v>0</v>
      </c>
      <c r="EB12" s="55" t="n">
        <f aca="false">DI12+DL12+DO12+DR12+DU12+DX12</f>
        <v>0</v>
      </c>
      <c r="EC12" s="55" t="n">
        <f aca="false">DJ12+DM12+DP12+DS12+DV12+DY12+DZ12</f>
        <v>0</v>
      </c>
    </row>
    <row r="13" s="56" customFormat="true" ht="22.5" hidden="false" customHeight="true" outlineLevel="0" collapsed="false">
      <c r="A13" s="51" t="n">
        <v>4</v>
      </c>
      <c r="B13" s="51" t="n">
        <v>33</v>
      </c>
      <c r="C13" s="57" t="s">
        <v>62</v>
      </c>
      <c r="D13" s="54" t="n">
        <v>1.2604</v>
      </c>
      <c r="E13" s="54" t="n">
        <v>2311.1659</v>
      </c>
      <c r="F13" s="55" t="n">
        <f aca="false">DE13+EA13-DW13</f>
        <v>71895.3</v>
      </c>
      <c r="G13" s="55" t="n">
        <f aca="false">DF13+EB13-DX13</f>
        <v>15640.8</v>
      </c>
      <c r="H13" s="55" t="n">
        <f aca="false">DG13+EC13-DY13</f>
        <v>16115.931</v>
      </c>
      <c r="I13" s="55" t="n">
        <f aca="false">+H13/G13*100</f>
        <v>103.037766610404</v>
      </c>
      <c r="J13" s="55" t="n">
        <f aca="false">H13*100/F13</f>
        <v>22.4158338584024</v>
      </c>
      <c r="K13" s="55" t="n">
        <f aca="false">U13+Z13+AE13+AJ13+AO13+AT13+BI13+BQ13+BT13+BW13+BZ13+CC13+CI13+CL13+CR13+CU13+DA13</f>
        <v>20660</v>
      </c>
      <c r="L13" s="55" t="n">
        <f aca="false">V13+AA13+AF13+AK13+AP13+AU13+BJ13+BR13+BU13+BX13+CA13+CD13+CJ13+CM13+CS13+CV13+DB13</f>
        <v>2832</v>
      </c>
      <c r="M13" s="55" t="n">
        <f aca="false">W13+AB13+AG13+AL13+AQ13+AV13+BK13+BS13+BV13+BY13+CB13+CE13+CK13+CN13+CT13+CW13+DC13</f>
        <v>3307.131</v>
      </c>
      <c r="N13" s="55" t="n">
        <f aca="false">+M13/L13*100</f>
        <v>116.777224576271</v>
      </c>
      <c r="O13" s="55" t="n">
        <f aca="false">M13*100/K13</f>
        <v>16.0074104549855</v>
      </c>
      <c r="P13" s="55" t="n">
        <f aca="false">U13+AE13</f>
        <v>8800</v>
      </c>
      <c r="Q13" s="55" t="n">
        <f aca="false">V13+AF13</f>
        <v>1350</v>
      </c>
      <c r="R13" s="55" t="n">
        <f aca="false">W13+AG13</f>
        <v>2202.045</v>
      </c>
      <c r="S13" s="55" t="n">
        <f aca="false">+R13/Q13*100</f>
        <v>163.114444444444</v>
      </c>
      <c r="T13" s="55" t="n">
        <f aca="false">R13*100/P13</f>
        <v>25.0232386363636</v>
      </c>
      <c r="U13" s="55" t="n">
        <v>0</v>
      </c>
      <c r="V13" s="55" t="n">
        <f aca="false">U13/12*1.2</f>
        <v>0</v>
      </c>
      <c r="W13" s="55" t="n">
        <v>0.277</v>
      </c>
      <c r="X13" s="55" t="n">
        <v>0</v>
      </c>
      <c r="Y13" s="55" t="n">
        <v>0</v>
      </c>
      <c r="Z13" s="55" t="n">
        <v>5700</v>
      </c>
      <c r="AA13" s="55" t="n">
        <v>420</v>
      </c>
      <c r="AB13" s="55" t="n">
        <v>470.734</v>
      </c>
      <c r="AC13" s="55" t="n">
        <f aca="false">+AB13/AA13*100</f>
        <v>112.079523809524</v>
      </c>
      <c r="AD13" s="55" t="n">
        <f aca="false">AB13*100/Z13</f>
        <v>8.25849122807018</v>
      </c>
      <c r="AE13" s="55" t="n">
        <v>8800</v>
      </c>
      <c r="AF13" s="55" t="n">
        <v>1350</v>
      </c>
      <c r="AG13" s="55" t="n">
        <v>2201.768</v>
      </c>
      <c r="AH13" s="55" t="n">
        <f aca="false">+AG13/AF13*100</f>
        <v>163.093925925926</v>
      </c>
      <c r="AI13" s="55" t="n">
        <f aca="false">AG13*100/AE13</f>
        <v>25.0200909090909</v>
      </c>
      <c r="AJ13" s="55" t="n">
        <v>200</v>
      </c>
      <c r="AK13" s="55" t="n">
        <v>50</v>
      </c>
      <c r="AL13" s="55" t="n">
        <v>67.5</v>
      </c>
      <c r="AM13" s="55" t="n">
        <f aca="false">+AL13/AK13*100</f>
        <v>135</v>
      </c>
      <c r="AN13" s="55" t="n">
        <f aca="false">AL13*100/AJ13</f>
        <v>33.75</v>
      </c>
      <c r="AO13" s="55" t="n">
        <v>0</v>
      </c>
      <c r="AP13" s="55" t="n">
        <f aca="false">AO13/12*1.2</f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0</v>
      </c>
      <c r="AZ13" s="55" t="n">
        <v>51235.3</v>
      </c>
      <c r="BA13" s="55" t="n">
        <v>12808.8</v>
      </c>
      <c r="BB13" s="55" t="n">
        <v>12808.8</v>
      </c>
      <c r="BC13" s="55" t="n">
        <v>0</v>
      </c>
      <c r="BD13" s="55" t="n">
        <v>0</v>
      </c>
      <c r="BE13" s="54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f aca="false">BQ13+BT13+BW13+BZ13</f>
        <v>1600</v>
      </c>
      <c r="BM13" s="55" t="n">
        <f aca="false">BR13+BU13+BX13+CA13</f>
        <v>140</v>
      </c>
      <c r="BN13" s="55" t="n">
        <f aca="false">BS13+BV13+BY13+CB13</f>
        <v>182</v>
      </c>
      <c r="BO13" s="55" t="n">
        <f aca="false">+BN13/BM13*100</f>
        <v>130</v>
      </c>
      <c r="BP13" s="55" t="n">
        <f aca="false">BN13*100/BL13</f>
        <v>11.375</v>
      </c>
      <c r="BQ13" s="55" t="n">
        <v>1600</v>
      </c>
      <c r="BR13" s="55" t="n">
        <v>140</v>
      </c>
      <c r="BS13" s="55" t="n">
        <v>182</v>
      </c>
      <c r="BT13" s="54" t="n">
        <v>0</v>
      </c>
      <c r="BU13" s="55" t="n">
        <f aca="false">BT13/12*1.3</f>
        <v>0</v>
      </c>
      <c r="BV13" s="55" t="n">
        <v>0</v>
      </c>
      <c r="BW13" s="54" t="n">
        <v>0</v>
      </c>
      <c r="BX13" s="55" t="n">
        <f aca="false">BW13/12*10.5</f>
        <v>0</v>
      </c>
      <c r="BY13" s="55" t="n">
        <v>0</v>
      </c>
      <c r="BZ13" s="55" t="n">
        <v>0</v>
      </c>
      <c r="CA13" s="55" t="n">
        <f aca="false">BZ13/12*1.2</f>
        <v>0</v>
      </c>
      <c r="CB13" s="55" t="n">
        <v>0</v>
      </c>
      <c r="CC13" s="55" t="n">
        <v>0</v>
      </c>
      <c r="CD13" s="55" t="n">
        <f aca="false">CC13/12*4.3</f>
        <v>0</v>
      </c>
      <c r="CE13" s="55" t="n">
        <v>0</v>
      </c>
      <c r="CF13" s="55" t="n">
        <v>0</v>
      </c>
      <c r="CG13" s="55" t="n">
        <f aca="false">CF13/12*1.2</f>
        <v>0</v>
      </c>
      <c r="CH13" s="55" t="n">
        <v>0</v>
      </c>
      <c r="CI13" s="55" t="n">
        <v>0</v>
      </c>
      <c r="CJ13" s="55" t="n">
        <v>0</v>
      </c>
      <c r="CK13" s="54" t="n">
        <v>0</v>
      </c>
      <c r="CL13" s="55" t="n">
        <v>4200</v>
      </c>
      <c r="CM13" s="55" t="n">
        <f aca="false">CL13/12*2.4</f>
        <v>840</v>
      </c>
      <c r="CN13" s="55" t="n">
        <v>216.422</v>
      </c>
      <c r="CO13" s="55" t="n">
        <v>1200</v>
      </c>
      <c r="CP13" s="55" t="n">
        <v>110</v>
      </c>
      <c r="CQ13" s="55" t="n">
        <v>216.422</v>
      </c>
      <c r="CR13" s="55" t="n">
        <v>160</v>
      </c>
      <c r="CS13" s="55" t="n">
        <f aca="false">CR13/12*2.4</f>
        <v>32</v>
      </c>
      <c r="CT13" s="55" t="n">
        <v>168.43</v>
      </c>
      <c r="CU13" s="55" t="n">
        <v>0</v>
      </c>
      <c r="CV13" s="55" t="n">
        <f aca="false">CU13/12*2.4</f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0</v>
      </c>
      <c r="DD13" s="55" t="n">
        <v>0</v>
      </c>
      <c r="DE13" s="55" t="n">
        <f aca="false">U13+Z13+AE13+AJ13+AO13+AT13+AW13+AZ13+BC13+BF13+BI13+BQ13+BT13+BW13+BZ13+CC13+CF13+CI13+CL13+CR13+CU13+CX13+DA13</f>
        <v>71895.3</v>
      </c>
      <c r="DF13" s="55" t="n">
        <f aca="false">V13+AA13+AF13+AK13+AP13+AU13+AX13+BA13+BD13+BG13+BJ13+BR13+BU13+BX13+CA13+CD13+CG13+CJ13+CM13+CS13+CV13+CY13+DB13</f>
        <v>15640.8</v>
      </c>
      <c r="DG13" s="55" t="n">
        <f aca="false">W13+AB13+AG13+AL13+AQ13+AV13+AY13+BB13+BE13+BH13+BK13+BS13+BV13+BY13+CB13+CE13+CH13+CK13+CN13+CT13+CW13+CZ13+DC13+DD13</f>
        <v>16115.931</v>
      </c>
      <c r="DH13" s="55" t="n">
        <v>0</v>
      </c>
      <c r="DI13" s="55" t="n">
        <v>0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3000</v>
      </c>
      <c r="DX13" s="55" t="n">
        <v>0</v>
      </c>
      <c r="DY13" s="55" t="n">
        <v>0</v>
      </c>
      <c r="DZ13" s="55" t="n">
        <v>0</v>
      </c>
      <c r="EA13" s="55" t="n">
        <f aca="false">DH13+DK13+DN13+DQ13+DT13+DW13</f>
        <v>3000</v>
      </c>
      <c r="EB13" s="55" t="n">
        <f aca="false">DI13+DL13+DO13+DR13+DU13+DX13</f>
        <v>0</v>
      </c>
      <c r="EC13" s="55" t="n">
        <f aca="false">DJ13+DM13+DP13+DS13+DV13+DY13+DZ13</f>
        <v>0</v>
      </c>
    </row>
    <row r="14" s="56" customFormat="true" ht="22.5" hidden="false" customHeight="true" outlineLevel="0" collapsed="false">
      <c r="A14" s="51" t="n">
        <v>5</v>
      </c>
      <c r="B14" s="51" t="n">
        <v>45</v>
      </c>
      <c r="C14" s="57" t="s">
        <v>63</v>
      </c>
      <c r="D14" s="54" t="n">
        <v>14961.5987</v>
      </c>
      <c r="E14" s="54" t="n">
        <v>2805.611</v>
      </c>
      <c r="F14" s="55" t="n">
        <f aca="false">DE14+EA14-DW14</f>
        <v>274937.9</v>
      </c>
      <c r="G14" s="55" t="n">
        <f aca="false">DF14+EB14-DX14</f>
        <v>61721.84</v>
      </c>
      <c r="H14" s="55" t="n">
        <f aca="false">DG14+EC14-DY14</f>
        <v>43122.1346</v>
      </c>
      <c r="I14" s="55" t="n">
        <f aca="false">+H14/G14*100</f>
        <v>69.8652771855149</v>
      </c>
      <c r="J14" s="55" t="n">
        <f aca="false">H14*100/F14</f>
        <v>15.6843180223607</v>
      </c>
      <c r="K14" s="55" t="n">
        <f aca="false">U14+Z14+AE14+AJ14+AO14+AT14+BI14+BQ14+BT14+BW14+BZ14+CC14+CI14+CL14+CR14+CU14+DA14</f>
        <v>84068.9</v>
      </c>
      <c r="L14" s="55" t="n">
        <f aca="false">V14+AA14+AF14+AK14+AP14+AU14+BJ14+BR14+BU14+BX14+CA14+CD14+CJ14+CM14+CS14+CV14+DB14</f>
        <v>18776.4</v>
      </c>
      <c r="M14" s="55" t="n">
        <f aca="false">W14+AB14+AG14+AL14+AQ14+AV14+BK14+BS14+BV14+BY14+CB14+CE14+CK14+CN14+CT14+CW14+DC14</f>
        <v>19263.5346</v>
      </c>
      <c r="N14" s="55" t="n">
        <f aca="false">+M14/L14*100</f>
        <v>102.594398287212</v>
      </c>
      <c r="O14" s="55" t="n">
        <f aca="false">M14*100/K14</f>
        <v>22.9139843628262</v>
      </c>
      <c r="P14" s="55" t="n">
        <f aca="false">U14+AE14</f>
        <v>25179</v>
      </c>
      <c r="Q14" s="55" t="n">
        <f aca="false">V14+AF14</f>
        <v>6100</v>
      </c>
      <c r="R14" s="55" t="n">
        <f aca="false">W14+AG14</f>
        <v>6409.2876</v>
      </c>
      <c r="S14" s="55" t="n">
        <f aca="false">+R14/Q14*100</f>
        <v>105.07028852459</v>
      </c>
      <c r="T14" s="55" t="n">
        <f aca="false">R14*100/P14</f>
        <v>25.4548933635172</v>
      </c>
      <c r="U14" s="55" t="n">
        <v>6675</v>
      </c>
      <c r="V14" s="55" t="n">
        <v>1335</v>
      </c>
      <c r="W14" s="55" t="n">
        <v>1399.0576</v>
      </c>
      <c r="X14" s="55" t="n">
        <f aca="false">+W14/V14*100</f>
        <v>104.798322097378</v>
      </c>
      <c r="Y14" s="55" t="n">
        <f aca="false">W14*100/U14</f>
        <v>20.9596644194757</v>
      </c>
      <c r="Z14" s="55" t="n">
        <v>18956.8</v>
      </c>
      <c r="AA14" s="55" t="n">
        <v>3500</v>
      </c>
      <c r="AB14" s="55" t="n">
        <v>3294.885</v>
      </c>
      <c r="AC14" s="55" t="n">
        <f aca="false">+AB14/AA14*100</f>
        <v>94.1395714285714</v>
      </c>
      <c r="AD14" s="55" t="n">
        <f aca="false">AB14*100/Z14</f>
        <v>17.3810189483457</v>
      </c>
      <c r="AE14" s="55" t="n">
        <v>18504</v>
      </c>
      <c r="AF14" s="55" t="n">
        <v>4765</v>
      </c>
      <c r="AG14" s="55" t="n">
        <v>5010.23</v>
      </c>
      <c r="AH14" s="55" t="n">
        <f aca="false">+AG14/AF14*100</f>
        <v>105.14648478489</v>
      </c>
      <c r="AI14" s="55" t="n">
        <f aca="false">AG14*100/AE14</f>
        <v>27.0764699524427</v>
      </c>
      <c r="AJ14" s="55" t="n">
        <v>806</v>
      </c>
      <c r="AK14" s="55" t="n">
        <v>100</v>
      </c>
      <c r="AL14" s="55" t="n">
        <v>550</v>
      </c>
      <c r="AM14" s="55" t="n">
        <f aca="false">+AL14/AK14*100</f>
        <v>550</v>
      </c>
      <c r="AN14" s="55" t="n">
        <f aca="false">AL14*100/AJ14</f>
        <v>68.2382133995037</v>
      </c>
      <c r="AO14" s="55" t="n">
        <v>0</v>
      </c>
      <c r="AP14" s="55" t="n">
        <f aca="false">AO14/12*1.2</f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0</v>
      </c>
      <c r="AZ14" s="55" t="n">
        <v>95434.8</v>
      </c>
      <c r="BA14" s="55" t="n">
        <v>23858.6</v>
      </c>
      <c r="BB14" s="55" t="n">
        <v>23858.6</v>
      </c>
      <c r="BC14" s="55" t="n">
        <v>95434.2</v>
      </c>
      <c r="BD14" s="55" t="n">
        <v>19086.84</v>
      </c>
      <c r="BE14" s="54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f aca="false">BQ14+BT14+BW14+BZ14</f>
        <v>29245.1</v>
      </c>
      <c r="BM14" s="55" t="n">
        <f aca="false">BR14+BU14+BX14+CA14</f>
        <v>7100</v>
      </c>
      <c r="BN14" s="55" t="n">
        <f aca="false">BS14+BV14+BY14+CB14</f>
        <v>8815.262</v>
      </c>
      <c r="BO14" s="55" t="n">
        <f aca="false">+BN14/BM14*100</f>
        <v>124.15861971831</v>
      </c>
      <c r="BP14" s="55" t="n">
        <f aca="false">BN14*100/BL14</f>
        <v>30.1426974091386</v>
      </c>
      <c r="BQ14" s="55" t="n">
        <v>2671.7</v>
      </c>
      <c r="BR14" s="55" t="n">
        <v>312.5</v>
      </c>
      <c r="BS14" s="55" t="n">
        <v>100.6</v>
      </c>
      <c r="BT14" s="54" t="n">
        <v>26573.4</v>
      </c>
      <c r="BU14" s="55" t="n">
        <v>6787.5</v>
      </c>
      <c r="BV14" s="55" t="n">
        <v>8714.662</v>
      </c>
      <c r="BW14" s="54" t="n">
        <v>0</v>
      </c>
      <c r="BX14" s="55" t="n">
        <f aca="false">BW14/12*10.5</f>
        <v>0</v>
      </c>
      <c r="BY14" s="55" t="n">
        <v>0</v>
      </c>
      <c r="BZ14" s="55" t="n">
        <v>0</v>
      </c>
      <c r="CA14" s="55" t="n">
        <f aca="false">BZ14/12*1.2</f>
        <v>0</v>
      </c>
      <c r="CB14" s="55" t="n">
        <v>0</v>
      </c>
      <c r="CC14" s="55" t="n">
        <v>0</v>
      </c>
      <c r="CD14" s="55" t="n">
        <f aca="false">CC14/12*4.3</f>
        <v>0</v>
      </c>
      <c r="CE14" s="55" t="n">
        <v>0</v>
      </c>
      <c r="CF14" s="55" t="n">
        <v>0</v>
      </c>
      <c r="CG14" s="55" t="n">
        <f aca="false">CF14/12*1.2</f>
        <v>0</v>
      </c>
      <c r="CH14" s="55" t="n">
        <v>0</v>
      </c>
      <c r="CI14" s="55" t="n">
        <v>0</v>
      </c>
      <c r="CJ14" s="55" t="n">
        <v>0</v>
      </c>
      <c r="CK14" s="54" t="n">
        <v>0</v>
      </c>
      <c r="CL14" s="55" t="n">
        <v>7882</v>
      </c>
      <c r="CM14" s="55" t="n">
        <f aca="false">CL14/12*2.4</f>
        <v>1576.4</v>
      </c>
      <c r="CN14" s="55" t="n">
        <v>153.3</v>
      </c>
      <c r="CO14" s="55" t="n">
        <v>7790</v>
      </c>
      <c r="CP14" s="55" t="n">
        <v>300</v>
      </c>
      <c r="CQ14" s="55" t="n">
        <v>133.3</v>
      </c>
      <c r="CR14" s="55" t="n">
        <v>0</v>
      </c>
      <c r="CS14" s="55" t="n">
        <f aca="false">CR14/12*2.4</f>
        <v>0</v>
      </c>
      <c r="CT14" s="55" t="n">
        <v>0</v>
      </c>
      <c r="CU14" s="55" t="n">
        <v>0</v>
      </c>
      <c r="CV14" s="55" t="n">
        <f aca="false">CU14/12*2.4</f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2000</v>
      </c>
      <c r="DB14" s="55" t="n">
        <v>400</v>
      </c>
      <c r="DC14" s="55" t="n">
        <v>40.8</v>
      </c>
      <c r="DD14" s="55" t="n">
        <v>0</v>
      </c>
      <c r="DE14" s="55" t="n">
        <f aca="false">U14+Z14+AE14+AJ14+AO14+AT14+AW14+AZ14+BC14+BF14+BI14+BQ14+BT14+BW14+BZ14+CC14+CF14+CI14+CL14+CR14+CU14+CX14+DA14</f>
        <v>274937.9</v>
      </c>
      <c r="DF14" s="55" t="n">
        <f aca="false">V14+AA14+AF14+AK14+AP14+AU14+AX14+BA14+BD14+BG14+BJ14+BR14+BU14+BX14+CA14+CD14+CG14+CJ14+CM14+CS14+CV14+CY14+DB14</f>
        <v>61721.84</v>
      </c>
      <c r="DG14" s="55" t="n">
        <f aca="false">W14+AB14+AG14+AL14+AQ14+AV14+AY14+BB14+BE14+BH14+BK14+BS14+BV14+BY14+CB14+CE14+CH14+CK14+CN14+CT14+CW14+CZ14+DC14+DD14</f>
        <v>43122.1346</v>
      </c>
      <c r="DH14" s="55" t="n">
        <v>0</v>
      </c>
      <c r="DI14" s="55" t="n">
        <v>0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f aca="false">DH14+DK14+DN14+DQ14+DT14+DW14</f>
        <v>0</v>
      </c>
      <c r="EB14" s="55" t="n">
        <f aca="false">DI14+DL14+DO14+DR14+DU14+DX14</f>
        <v>0</v>
      </c>
      <c r="EC14" s="55" t="n">
        <f aca="false">DJ14+DM14+DP14+DS14+DV14+DY14+DZ14</f>
        <v>0</v>
      </c>
    </row>
    <row r="15" s="56" customFormat="true" ht="22.5" hidden="false" customHeight="true" outlineLevel="0" collapsed="false">
      <c r="A15" s="51" t="n">
        <v>6</v>
      </c>
      <c r="B15" s="51" t="n">
        <v>63</v>
      </c>
      <c r="C15" s="57" t="s">
        <v>64</v>
      </c>
      <c r="D15" s="54" t="n">
        <v>640.1194</v>
      </c>
      <c r="E15" s="54" t="n">
        <v>785.7794</v>
      </c>
      <c r="F15" s="55" t="n">
        <f aca="false">DE15+EA15-DW15</f>
        <v>63837.6</v>
      </c>
      <c r="G15" s="55" t="n">
        <f aca="false">DF15+EB15-DX15</f>
        <v>14411.2</v>
      </c>
      <c r="H15" s="55" t="n">
        <f aca="false">DG15+EC15-DY15</f>
        <v>14427.874</v>
      </c>
      <c r="I15" s="55" t="n">
        <f aca="false">+H15/G15*100</f>
        <v>100.115701676474</v>
      </c>
      <c r="J15" s="55" t="n">
        <f aca="false">H15*100/F15</f>
        <v>22.6009029161497</v>
      </c>
      <c r="K15" s="55" t="n">
        <f aca="false">U15+Z15+AE15+AJ15+AO15+AT15+BI15+BQ15+BT15+BW15+BZ15+CC15+CI15+CL15+CR15+CU15+DA15</f>
        <v>24383.4</v>
      </c>
      <c r="L15" s="55" t="n">
        <f aca="false">V15+AA15+AF15+AK15+AP15+AU15+BJ15+BR15+BU15+BX15+CA15+CD15+CJ15+CM15+CS15+CV15+DB15</f>
        <v>4549.6</v>
      </c>
      <c r="M15" s="55" t="n">
        <f aca="false">W15+AB15+AG15+AL15+AQ15+AV15+BK15+BS15+BV15+BY15+CB15+CE15+CK15+CN15+CT15+CW15+DC15</f>
        <v>4566.274</v>
      </c>
      <c r="N15" s="55" t="n">
        <f aca="false">+M15/L15*100</f>
        <v>100.366493757693</v>
      </c>
      <c r="O15" s="55" t="n">
        <f aca="false">M15*100/K15</f>
        <v>18.7269781900801</v>
      </c>
      <c r="P15" s="55" t="n">
        <f aca="false">U15+AE15</f>
        <v>5967.1</v>
      </c>
      <c r="Q15" s="55" t="n">
        <f aca="false">V15+AF15</f>
        <v>1409.6</v>
      </c>
      <c r="R15" s="55" t="n">
        <f aca="false">W15+AG15</f>
        <v>2129.549</v>
      </c>
      <c r="S15" s="55" t="n">
        <f aca="false">+R15/Q15*100</f>
        <v>151.074702043133</v>
      </c>
      <c r="T15" s="55" t="n">
        <f aca="false">R15*100/P15</f>
        <v>35.6881734846073</v>
      </c>
      <c r="U15" s="55" t="n">
        <v>803.9</v>
      </c>
      <c r="V15" s="55" t="n">
        <v>300</v>
      </c>
      <c r="W15" s="55" t="n">
        <v>30.849</v>
      </c>
      <c r="X15" s="55" t="n">
        <f aca="false">+W15/V15*100</f>
        <v>10.283</v>
      </c>
      <c r="Y15" s="55" t="n">
        <f aca="false">W15*100/U15</f>
        <v>3.83741758925239</v>
      </c>
      <c r="Z15" s="55" t="n">
        <v>8522.3</v>
      </c>
      <c r="AA15" s="55" t="n">
        <v>1350</v>
      </c>
      <c r="AB15" s="55" t="n">
        <v>488</v>
      </c>
      <c r="AC15" s="55" t="n">
        <f aca="false">+AB15/AA15*100</f>
        <v>36.1481481481481</v>
      </c>
      <c r="AD15" s="55" t="n">
        <f aca="false">AB15*100/Z15</f>
        <v>5.72615373784073</v>
      </c>
      <c r="AE15" s="55" t="n">
        <v>5163.2</v>
      </c>
      <c r="AF15" s="55" t="n">
        <v>1109.6</v>
      </c>
      <c r="AG15" s="55" t="n">
        <v>2098.7</v>
      </c>
      <c r="AH15" s="55" t="n">
        <f aca="false">+AG15/AF15*100</f>
        <v>189.140230713771</v>
      </c>
      <c r="AI15" s="55" t="n">
        <f aca="false">AG15*100/AE15</f>
        <v>40.6472730089867</v>
      </c>
      <c r="AJ15" s="55" t="n">
        <v>694</v>
      </c>
      <c r="AK15" s="55" t="n">
        <v>150</v>
      </c>
      <c r="AL15" s="55" t="n">
        <v>631.5</v>
      </c>
      <c r="AM15" s="55" t="n">
        <f aca="false">+AL15/AK15*100</f>
        <v>421</v>
      </c>
      <c r="AN15" s="55" t="n">
        <f aca="false">AL15*100/AJ15</f>
        <v>90.9942363112392</v>
      </c>
      <c r="AO15" s="55" t="n">
        <v>0</v>
      </c>
      <c r="AP15" s="55" t="n">
        <f aca="false">AO15/12*1.2</f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0</v>
      </c>
      <c r="AZ15" s="58" t="n">
        <v>39454.2</v>
      </c>
      <c r="BA15" s="55" t="n">
        <v>9861.6</v>
      </c>
      <c r="BB15" s="55" t="n">
        <v>9861.6</v>
      </c>
      <c r="BC15" s="55" t="n">
        <v>0</v>
      </c>
      <c r="BD15" s="55" t="n">
        <v>0</v>
      </c>
      <c r="BE15" s="54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f aca="false">BQ15+BT15+BW15+BZ15</f>
        <v>2500</v>
      </c>
      <c r="BM15" s="55" t="n">
        <f aca="false">BR15+BU15+BX15+CA15</f>
        <v>300</v>
      </c>
      <c r="BN15" s="55" t="n">
        <f aca="false">BS15+BV15+BY15+CB15</f>
        <v>347.1</v>
      </c>
      <c r="BO15" s="55" t="n">
        <f aca="false">+BN15/BM15*100</f>
        <v>115.7</v>
      </c>
      <c r="BP15" s="55" t="n">
        <f aca="false">BN15*100/BL15</f>
        <v>13.884</v>
      </c>
      <c r="BQ15" s="55" t="n">
        <v>0</v>
      </c>
      <c r="BR15" s="55" t="n">
        <f aca="false">BQ15/12*1.3</f>
        <v>0</v>
      </c>
      <c r="BS15" s="55" t="n">
        <v>0</v>
      </c>
      <c r="BT15" s="54" t="n">
        <v>2500</v>
      </c>
      <c r="BU15" s="55" t="n">
        <v>300</v>
      </c>
      <c r="BV15" s="55" t="n">
        <v>347.1</v>
      </c>
      <c r="BW15" s="54" t="n">
        <v>0</v>
      </c>
      <c r="BX15" s="55" t="n">
        <f aca="false">BW15/12*10.5</f>
        <v>0</v>
      </c>
      <c r="BY15" s="55" t="n">
        <v>0</v>
      </c>
      <c r="BZ15" s="55" t="n">
        <v>0</v>
      </c>
      <c r="CA15" s="55" t="n">
        <f aca="false">BZ15/12*1.2</f>
        <v>0</v>
      </c>
      <c r="CB15" s="55" t="n">
        <v>0</v>
      </c>
      <c r="CC15" s="55" t="n">
        <v>0</v>
      </c>
      <c r="CD15" s="55" t="n">
        <f aca="false">CC15/12*4.3</f>
        <v>0</v>
      </c>
      <c r="CE15" s="55" t="n">
        <v>0</v>
      </c>
      <c r="CF15" s="55" t="n">
        <v>0</v>
      </c>
      <c r="CG15" s="55" t="n">
        <f aca="false">CF15/12*1.2</f>
        <v>0</v>
      </c>
      <c r="CH15" s="55" t="n">
        <v>0</v>
      </c>
      <c r="CI15" s="55" t="n">
        <v>0</v>
      </c>
      <c r="CJ15" s="55" t="n">
        <v>0</v>
      </c>
      <c r="CK15" s="54" t="n">
        <v>0</v>
      </c>
      <c r="CL15" s="55" t="n">
        <v>2700</v>
      </c>
      <c r="CM15" s="55" t="n">
        <f aca="false">CL15/12*2.4</f>
        <v>540</v>
      </c>
      <c r="CN15" s="55" t="n">
        <v>170.325</v>
      </c>
      <c r="CO15" s="55" t="n">
        <v>2700</v>
      </c>
      <c r="CP15" s="55" t="n">
        <v>500</v>
      </c>
      <c r="CQ15" s="55" t="n">
        <v>31.865</v>
      </c>
      <c r="CR15" s="55" t="n">
        <v>0</v>
      </c>
      <c r="CS15" s="55" t="n">
        <f aca="false">CR15/12*2.4</f>
        <v>0</v>
      </c>
      <c r="CT15" s="55" t="n">
        <v>0</v>
      </c>
      <c r="CU15" s="55" t="n">
        <v>0</v>
      </c>
      <c r="CV15" s="55" t="n">
        <f aca="false">CU15/12*2.4</f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4000</v>
      </c>
      <c r="DB15" s="55" t="n">
        <v>800</v>
      </c>
      <c r="DC15" s="55" t="n">
        <v>799.8</v>
      </c>
      <c r="DD15" s="55" t="n">
        <v>0</v>
      </c>
      <c r="DE15" s="55" t="n">
        <f aca="false">U15+Z15+AE15+AJ15+AO15+AT15+AW15+AZ15+BC15+BF15+BI15+BQ15+BT15+BW15+BZ15+CC15+CF15+CI15+CL15+CR15+CU15+CX15+DA15</f>
        <v>63837.6</v>
      </c>
      <c r="DF15" s="55" t="n">
        <f aca="false">V15+AA15+AF15+AK15+AP15+AU15+AX15+BA15+BD15+BG15+BJ15+BR15+BU15+BX15+CA15+CD15+CG15+CJ15+CM15+CS15+CV15+CY15+DB15</f>
        <v>14411.2</v>
      </c>
      <c r="DG15" s="55" t="n">
        <f aca="false">W15+AB15+AG15+AL15+AQ15+AV15+AY15+BB15+BE15+BH15+BK15+BS15+BV15+BY15+CB15+CE15+CH15+CK15+CN15+CT15+CW15+CZ15+DC15+DD15</f>
        <v>14427.874</v>
      </c>
      <c r="DH15" s="55" t="n">
        <v>0</v>
      </c>
      <c r="DI15" s="55" t="n">
        <v>0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f aca="false">DH15+DK15+DN15+DQ15+DT15+DW15</f>
        <v>0</v>
      </c>
      <c r="EB15" s="55" t="n">
        <f aca="false">DI15+DL15+DO15+DR15+DU15+DX15</f>
        <v>0</v>
      </c>
      <c r="EC15" s="55" t="n">
        <f aca="false">DJ15+DM15+DP15+DS15+DV15+DY15+DZ15</f>
        <v>0</v>
      </c>
    </row>
    <row r="16" s="56" customFormat="true" ht="22.5" hidden="false" customHeight="true" outlineLevel="0" collapsed="false">
      <c r="A16" s="51" t="n">
        <v>7</v>
      </c>
      <c r="B16" s="51" t="n">
        <v>60</v>
      </c>
      <c r="C16" s="57" t="s">
        <v>65</v>
      </c>
      <c r="D16" s="54" t="n">
        <v>279.815</v>
      </c>
      <c r="E16" s="54" t="n">
        <v>1472.8542</v>
      </c>
      <c r="F16" s="55" t="n">
        <f aca="false">DE16+EA16-DW16</f>
        <v>61880.6</v>
      </c>
      <c r="G16" s="55" t="n">
        <f aca="false">DF16+EB16-DX16</f>
        <v>14290.66</v>
      </c>
      <c r="H16" s="55" t="n">
        <f aca="false">DG16+EC16-DY16</f>
        <v>12392.879</v>
      </c>
      <c r="I16" s="55" t="n">
        <f aca="false">+H16/G16*100</f>
        <v>86.7201304908241</v>
      </c>
      <c r="J16" s="55" t="n">
        <f aca="false">H16*100/F16</f>
        <v>20.0270828013949</v>
      </c>
      <c r="K16" s="55" t="n">
        <f aca="false">U16+Z16+AE16+AJ16+AO16+AT16+BI16+BQ16+BT16+BW16+BZ16+CC16+CI16+CL16+CR16+CU16+DA16</f>
        <v>24788.7</v>
      </c>
      <c r="L16" s="55" t="n">
        <f aca="false">V16+AA16+AF16+AK16+AP16+AU16+BJ16+BR16+BU16+BX16+CA16+CD16+CJ16+CM16+CS16+CV16+DB16</f>
        <v>5017.66</v>
      </c>
      <c r="M16" s="55" t="n">
        <f aca="false">W16+AB16+AG16+AL16+AQ16+AV16+BK16+BS16+BV16+BY16+CB16+CE16+CK16+CN16+CT16+CW16+DC16</f>
        <v>3119.879</v>
      </c>
      <c r="N16" s="55" t="n">
        <f aca="false">+M16/L16*100</f>
        <v>62.1779674190758</v>
      </c>
      <c r="O16" s="55" t="n">
        <f aca="false">M16*100/K16</f>
        <v>12.5858919588361</v>
      </c>
      <c r="P16" s="55" t="n">
        <f aca="false">U16+AE16</f>
        <v>7068</v>
      </c>
      <c r="Q16" s="55" t="n">
        <f aca="false">V16+AF16</f>
        <v>1413.6</v>
      </c>
      <c r="R16" s="55" t="n">
        <f aca="false">W16+AG16</f>
        <v>1394.596</v>
      </c>
      <c r="S16" s="55" t="n">
        <f aca="false">+R16/Q16*100</f>
        <v>98.6556310130164</v>
      </c>
      <c r="T16" s="55" t="n">
        <f aca="false">R16*100/P16</f>
        <v>19.7311262026033</v>
      </c>
      <c r="U16" s="55" t="n">
        <v>0</v>
      </c>
      <c r="V16" s="55" t="n">
        <f aca="false">U16/12*1.2</f>
        <v>0</v>
      </c>
      <c r="W16" s="55" t="n">
        <v>0.472</v>
      </c>
      <c r="X16" s="55" t="e">
        <f aca="false">+W16/V16*100</f>
        <v>#DIV/0!</v>
      </c>
      <c r="Y16" s="55" t="n">
        <v>0</v>
      </c>
      <c r="Z16" s="55" t="n">
        <v>10001.9</v>
      </c>
      <c r="AA16" s="55" t="n">
        <v>2000.3</v>
      </c>
      <c r="AB16" s="55" t="n">
        <v>952.646</v>
      </c>
      <c r="AC16" s="55" t="n">
        <f aca="false">+AB16/AA16*100</f>
        <v>47.625156226566</v>
      </c>
      <c r="AD16" s="55" t="n">
        <f aca="false">AB16*100/Z16</f>
        <v>9.52465031643988</v>
      </c>
      <c r="AE16" s="55" t="n">
        <v>7068</v>
      </c>
      <c r="AF16" s="55" t="n">
        <v>1413.6</v>
      </c>
      <c r="AG16" s="55" t="n">
        <v>1394.124</v>
      </c>
      <c r="AH16" s="55" t="n">
        <f aca="false">+AG16/AF16*100</f>
        <v>98.6222410865875</v>
      </c>
      <c r="AI16" s="55" t="n">
        <f aca="false">AG16*100/AE16</f>
        <v>19.7244482173175</v>
      </c>
      <c r="AJ16" s="55" t="n">
        <v>800</v>
      </c>
      <c r="AK16" s="55" t="n">
        <v>160</v>
      </c>
      <c r="AL16" s="55" t="n">
        <v>179.5</v>
      </c>
      <c r="AM16" s="55" t="n">
        <f aca="false">+AL16/AK16*100</f>
        <v>112.1875</v>
      </c>
      <c r="AN16" s="55" t="n">
        <f aca="false">AL16*100/AJ16</f>
        <v>22.4375</v>
      </c>
      <c r="AO16" s="55" t="n">
        <v>0</v>
      </c>
      <c r="AP16" s="55" t="n">
        <f aca="false">AO16/12*1.2</f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0</v>
      </c>
      <c r="AZ16" s="55" t="n">
        <v>37091.9</v>
      </c>
      <c r="BA16" s="55" t="n">
        <v>9273</v>
      </c>
      <c r="BB16" s="55" t="n">
        <v>9273</v>
      </c>
      <c r="BC16" s="55" t="n">
        <v>0</v>
      </c>
      <c r="BD16" s="55" t="n">
        <v>0</v>
      </c>
      <c r="BE16" s="54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f aca="false">BQ16+BT16+BW16+BZ16</f>
        <v>2535</v>
      </c>
      <c r="BM16" s="55" t="n">
        <f aca="false">BR16+BU16+BX16+CA16</f>
        <v>567</v>
      </c>
      <c r="BN16" s="55" t="n">
        <f aca="false">BS16+BV16+BY16+CB16</f>
        <v>436.035</v>
      </c>
      <c r="BO16" s="55" t="n">
        <f aca="false">+BN16/BM16*100</f>
        <v>76.9021164021164</v>
      </c>
      <c r="BP16" s="55" t="n">
        <f aca="false">BN16*100/BL16</f>
        <v>17.2005917159763</v>
      </c>
      <c r="BQ16" s="55" t="n">
        <v>2385</v>
      </c>
      <c r="BR16" s="55" t="n">
        <v>537</v>
      </c>
      <c r="BS16" s="55" t="n">
        <v>303.035</v>
      </c>
      <c r="BT16" s="54" t="n">
        <v>0</v>
      </c>
      <c r="BU16" s="55" t="n">
        <f aca="false">BT16/12*1.3</f>
        <v>0</v>
      </c>
      <c r="BV16" s="55" t="n">
        <v>0</v>
      </c>
      <c r="BW16" s="54" t="n">
        <v>0</v>
      </c>
      <c r="BX16" s="55" t="n">
        <f aca="false">BW16/12*10.5</f>
        <v>0</v>
      </c>
      <c r="BY16" s="55" t="n">
        <v>0</v>
      </c>
      <c r="BZ16" s="55" t="n">
        <v>150</v>
      </c>
      <c r="CA16" s="55" t="n">
        <v>30</v>
      </c>
      <c r="CB16" s="55" t="n">
        <v>133</v>
      </c>
      <c r="CC16" s="55" t="n">
        <v>0</v>
      </c>
      <c r="CD16" s="55" t="n">
        <f aca="false">CC16/12*4.3</f>
        <v>0</v>
      </c>
      <c r="CE16" s="55" t="n">
        <v>0</v>
      </c>
      <c r="CF16" s="55" t="n">
        <v>0</v>
      </c>
      <c r="CG16" s="55" t="n">
        <f aca="false">CF16/12*1.2</f>
        <v>0</v>
      </c>
      <c r="CH16" s="55" t="n">
        <v>0</v>
      </c>
      <c r="CI16" s="55" t="n">
        <v>0</v>
      </c>
      <c r="CJ16" s="55" t="n">
        <v>0</v>
      </c>
      <c r="CK16" s="54" t="n">
        <v>0</v>
      </c>
      <c r="CL16" s="55" t="n">
        <v>1050</v>
      </c>
      <c r="CM16" s="55" t="n">
        <f aca="false">CL16/12*2.4</f>
        <v>210</v>
      </c>
      <c r="CN16" s="55" t="n">
        <v>137.102</v>
      </c>
      <c r="CO16" s="55" t="n">
        <v>1000</v>
      </c>
      <c r="CP16" s="55" t="n">
        <v>200</v>
      </c>
      <c r="CQ16" s="55" t="n">
        <v>117.102</v>
      </c>
      <c r="CR16" s="55" t="n">
        <v>0</v>
      </c>
      <c r="CS16" s="55" t="n">
        <f aca="false">CR16/12*2.4</f>
        <v>0</v>
      </c>
      <c r="CT16" s="55" t="n">
        <v>0</v>
      </c>
      <c r="CU16" s="55" t="n">
        <v>50</v>
      </c>
      <c r="CV16" s="55" t="n">
        <f aca="false">CU16/12*2.4</f>
        <v>10</v>
      </c>
      <c r="CW16" s="55" t="n">
        <v>20</v>
      </c>
      <c r="CX16" s="55" t="n">
        <v>0</v>
      </c>
      <c r="CY16" s="55" t="n">
        <v>0</v>
      </c>
      <c r="CZ16" s="55" t="n">
        <v>0</v>
      </c>
      <c r="DA16" s="55" t="n">
        <v>3283.8</v>
      </c>
      <c r="DB16" s="55" t="n">
        <v>656.76</v>
      </c>
      <c r="DC16" s="55" t="n">
        <v>0</v>
      </c>
      <c r="DD16" s="55" t="n">
        <v>0</v>
      </c>
      <c r="DE16" s="55" t="n">
        <f aca="false">U16+Z16+AE16+AJ16+AO16+AT16+AW16+AZ16+BC16+BF16+BI16+BQ16+BT16+BW16+BZ16+CC16+CF16+CI16+CL16+CR16+CU16+CX16+DA16</f>
        <v>61880.6</v>
      </c>
      <c r="DF16" s="55" t="n">
        <f aca="false">V16+AA16+AF16+AK16+AP16+AU16+AX16+BA16+BD16+BG16+BJ16+BR16+BU16+BX16+CA16+CD16+CG16+CJ16+CM16+CS16+CV16+CY16+DB16</f>
        <v>14290.66</v>
      </c>
      <c r="DG16" s="55" t="n">
        <f aca="false">W16+AB16+AG16+AL16+AQ16+AV16+AY16+BB16+BE16+BH16+BK16+BS16+BV16+BY16+CB16+CE16+CH16+CK16+CN16+CT16+CW16+CZ16+DC16+DD16</f>
        <v>12392.879</v>
      </c>
      <c r="DH16" s="55" t="n">
        <v>0</v>
      </c>
      <c r="DI16" s="55" t="n">
        <v>0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f aca="false">DH16+DK16+DN16+DQ16+DT16+DW16</f>
        <v>0</v>
      </c>
      <c r="EB16" s="55" t="n">
        <f aca="false">DI16+DL16+DO16+DR16+DU16+DX16</f>
        <v>0</v>
      </c>
      <c r="EC16" s="55" t="n">
        <f aca="false">DJ16+DM16+DP16+DS16+DV16+DY16+DZ16</f>
        <v>0</v>
      </c>
    </row>
    <row r="17" s="56" customFormat="true" ht="22.5" hidden="false" customHeight="true" outlineLevel="0" collapsed="false">
      <c r="A17" s="51" t="n">
        <v>8</v>
      </c>
      <c r="B17" s="52" t="n">
        <v>7</v>
      </c>
      <c r="C17" s="57" t="s">
        <v>66</v>
      </c>
      <c r="D17" s="54" t="n">
        <v>6175.4934</v>
      </c>
      <c r="E17" s="54" t="n">
        <v>1664.2798</v>
      </c>
      <c r="F17" s="55" t="n">
        <f aca="false">DE17+EA17-DW17</f>
        <v>1033003.4</v>
      </c>
      <c r="G17" s="55" t="n">
        <f aca="false">DF17+EB17-DX17</f>
        <v>232877.33</v>
      </c>
      <c r="H17" s="55" t="n">
        <f aca="false">DG17+EC17-DY17</f>
        <v>237094.146</v>
      </c>
      <c r="I17" s="55" t="n">
        <f aca="false">+H17/G17*100</f>
        <v>101.810745597264</v>
      </c>
      <c r="J17" s="55" t="n">
        <f aca="false">H17*100/F17</f>
        <v>22.9519231011244</v>
      </c>
      <c r="K17" s="55" t="n">
        <f aca="false">U17+Z17+AE17+AJ17+AO17+AT17+BI17+BQ17+BT17+BW17+BZ17+CC17+CI17+CL17+CR17+CU17+DA17</f>
        <v>446766</v>
      </c>
      <c r="L17" s="55" t="n">
        <f aca="false">V17+AA17+AF17+AK17+AP17+AU17+BJ17+BR17+BU17+BX17+CA17+CD17+CJ17+CM17+CS17+CV17+DB17</f>
        <v>88084</v>
      </c>
      <c r="M17" s="55" t="n">
        <f aca="false">W17+AB17+AG17+AL17+AQ17+AV17+BK17+BS17+BV17+BY17+CB17+CE17+CK17+CN17+CT17+CW17+DC17</f>
        <v>93572.146</v>
      </c>
      <c r="N17" s="55" t="n">
        <f aca="false">+M17/L17*100</f>
        <v>106.230582171564</v>
      </c>
      <c r="O17" s="55" t="n">
        <f aca="false">M17*100/K17</f>
        <v>20.9443301415058</v>
      </c>
      <c r="P17" s="55" t="n">
        <f aca="false">U17+AE17</f>
        <v>163550</v>
      </c>
      <c r="Q17" s="55" t="n">
        <f aca="false">V17+AF17</f>
        <v>33095</v>
      </c>
      <c r="R17" s="55" t="n">
        <f aca="false">W17+AG17</f>
        <v>43485.7218</v>
      </c>
      <c r="S17" s="55" t="n">
        <f aca="false">+R17/Q17*100</f>
        <v>131.396651457924</v>
      </c>
      <c r="T17" s="55" t="n">
        <f aca="false">R17*100/P17</f>
        <v>26.5886406603485</v>
      </c>
      <c r="U17" s="55" t="n">
        <v>62050</v>
      </c>
      <c r="V17" s="55" t="n">
        <v>14580</v>
      </c>
      <c r="W17" s="55" t="n">
        <v>18993.8228</v>
      </c>
      <c r="X17" s="55" t="n">
        <f aca="false">+W17/V17*100</f>
        <v>130.273133058985</v>
      </c>
      <c r="Y17" s="55" t="n">
        <f aca="false">W17*100/U17</f>
        <v>30.6105121676068</v>
      </c>
      <c r="Z17" s="55" t="n">
        <v>46000</v>
      </c>
      <c r="AA17" s="55" t="n">
        <v>5390</v>
      </c>
      <c r="AB17" s="55" t="n">
        <v>6467.5532</v>
      </c>
      <c r="AC17" s="55" t="n">
        <f aca="false">+AB17/AA17*100</f>
        <v>119.991710575139</v>
      </c>
      <c r="AD17" s="55" t="n">
        <f aca="false">AB17*100/Z17</f>
        <v>14.0598982608696</v>
      </c>
      <c r="AE17" s="55" t="n">
        <v>101500</v>
      </c>
      <c r="AF17" s="55" t="n">
        <v>18515</v>
      </c>
      <c r="AG17" s="55" t="n">
        <v>24491.899</v>
      </c>
      <c r="AH17" s="55" t="n">
        <f aca="false">+AG17/AF17*100</f>
        <v>132.281388063732</v>
      </c>
      <c r="AI17" s="55" t="n">
        <f aca="false">AG17*100/AE17</f>
        <v>24.1299497536946</v>
      </c>
      <c r="AJ17" s="55" t="n">
        <v>14170</v>
      </c>
      <c r="AK17" s="55" t="n">
        <v>5237</v>
      </c>
      <c r="AL17" s="55" t="n">
        <v>5602.26</v>
      </c>
      <c r="AM17" s="55" t="n">
        <f aca="false">+AL17/AK17*100</f>
        <v>106.974603780791</v>
      </c>
      <c r="AN17" s="55" t="n">
        <f aca="false">AL17*100/AJ17</f>
        <v>39.5360621030346</v>
      </c>
      <c r="AO17" s="55" t="n">
        <v>6000</v>
      </c>
      <c r="AP17" s="55" t="n">
        <v>1497</v>
      </c>
      <c r="AQ17" s="55" t="n">
        <v>1314.8</v>
      </c>
      <c r="AR17" s="55" t="n">
        <f aca="false">+AQ17/AP17*100</f>
        <v>87.8289913159653</v>
      </c>
      <c r="AS17" s="55" t="n">
        <f aca="false">AQ17*100/AO17</f>
        <v>21.9133333333333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0</v>
      </c>
      <c r="AZ17" s="55" t="n">
        <v>561622</v>
      </c>
      <c r="BA17" s="55" t="n">
        <v>140405.5</v>
      </c>
      <c r="BB17" s="55" t="n">
        <v>140405.5</v>
      </c>
      <c r="BC17" s="55" t="n">
        <v>18662.1</v>
      </c>
      <c r="BD17" s="55" t="n">
        <v>3732.42</v>
      </c>
      <c r="BE17" s="54" t="n">
        <v>3116.5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f aca="false">BQ17+BT17+BW17+BZ17</f>
        <v>25396</v>
      </c>
      <c r="BM17" s="55" t="n">
        <f aca="false">BR17+BU17+BX17+CA17</f>
        <v>4535</v>
      </c>
      <c r="BN17" s="55" t="n">
        <f aca="false">BS17+BV17+BY17+CB17</f>
        <v>5303.331</v>
      </c>
      <c r="BO17" s="55" t="n">
        <f aca="false">+BN17/BM17*100</f>
        <v>116.942249173098</v>
      </c>
      <c r="BP17" s="55" t="n">
        <f aca="false">BN17*100/BL17</f>
        <v>20.8825444951961</v>
      </c>
      <c r="BQ17" s="55" t="n">
        <v>21652</v>
      </c>
      <c r="BR17" s="55" t="n">
        <v>3675</v>
      </c>
      <c r="BS17" s="55" t="n">
        <v>3905.878</v>
      </c>
      <c r="BT17" s="54" t="n">
        <v>0</v>
      </c>
      <c r="BU17" s="55" t="n">
        <f aca="false">BT17/12*1.3</f>
        <v>0</v>
      </c>
      <c r="BV17" s="55" t="n">
        <v>257.193</v>
      </c>
      <c r="BW17" s="54" t="n">
        <v>0</v>
      </c>
      <c r="BX17" s="55" t="n">
        <f aca="false">BW17/12*10.5</f>
        <v>0</v>
      </c>
      <c r="BY17" s="55" t="n">
        <v>0</v>
      </c>
      <c r="BZ17" s="55" t="n">
        <v>3744</v>
      </c>
      <c r="CA17" s="55" t="n">
        <v>860</v>
      </c>
      <c r="CB17" s="55" t="n">
        <v>1140.26</v>
      </c>
      <c r="CC17" s="55" t="n">
        <v>0</v>
      </c>
      <c r="CD17" s="55" t="n">
        <f aca="false">CC17/12*4.3</f>
        <v>0</v>
      </c>
      <c r="CE17" s="55" t="n">
        <v>0</v>
      </c>
      <c r="CF17" s="55" t="n">
        <v>5354.1</v>
      </c>
      <c r="CG17" s="55" t="n">
        <f aca="false">CF17/12*1.2</f>
        <v>535.41</v>
      </c>
      <c r="CH17" s="55" t="n">
        <v>0</v>
      </c>
      <c r="CI17" s="55" t="n">
        <v>0</v>
      </c>
      <c r="CJ17" s="55" t="n">
        <v>0</v>
      </c>
      <c r="CK17" s="54" t="n">
        <v>0</v>
      </c>
      <c r="CL17" s="55" t="n">
        <v>166750</v>
      </c>
      <c r="CM17" s="55" t="n">
        <f aca="false">CL17/12*2.4</f>
        <v>33350</v>
      </c>
      <c r="CN17" s="55" t="n">
        <v>28024.625</v>
      </c>
      <c r="CO17" s="55" t="n">
        <v>58000</v>
      </c>
      <c r="CP17" s="55" t="n">
        <v>14400</v>
      </c>
      <c r="CQ17" s="55" t="n">
        <v>12492.9</v>
      </c>
      <c r="CR17" s="55" t="n">
        <v>23900</v>
      </c>
      <c r="CS17" s="55" t="n">
        <f aca="false">CR17/12*2.4</f>
        <v>4780</v>
      </c>
      <c r="CT17" s="55" t="n">
        <v>3353.855</v>
      </c>
      <c r="CU17" s="55" t="n">
        <v>1000</v>
      </c>
      <c r="CV17" s="55" t="n">
        <f aca="false">CU17/12*2.4</f>
        <v>200</v>
      </c>
      <c r="CW17" s="55" t="n">
        <v>20</v>
      </c>
      <c r="CX17" s="55" t="n">
        <v>0</v>
      </c>
      <c r="CY17" s="55" t="n">
        <v>0</v>
      </c>
      <c r="CZ17" s="55" t="n">
        <v>0</v>
      </c>
      <c r="DA17" s="55" t="n">
        <v>0</v>
      </c>
      <c r="DB17" s="55" t="n">
        <v>0</v>
      </c>
      <c r="DC17" s="55" t="n">
        <v>0</v>
      </c>
      <c r="DD17" s="55" t="n">
        <v>0</v>
      </c>
      <c r="DE17" s="55" t="n">
        <f aca="false">U17+Z17+AE17+AJ17+AO17+AT17+AW17+AZ17+BC17+BF17+BI17+BQ17+BT17+BW17+BZ17+CC17+CF17+CI17+CL17+CR17+CU17+CX17+DA17</f>
        <v>1032404.2</v>
      </c>
      <c r="DF17" s="55" t="n">
        <f aca="false">V17+AA17+AF17+AK17+AP17+AU17+AX17+BA17+BD17+BG17+BJ17+BR17+BU17+BX17+CA17+CD17+CG17+CJ17+CM17+CS17+CV17+CY17+DB17</f>
        <v>232757.33</v>
      </c>
      <c r="DG17" s="55" t="n">
        <f aca="false">W17+AB17+AG17+AL17+AQ17+AV17+AY17+BB17+BE17+BH17+BK17+BS17+BV17+BY17+CB17+CE17+CH17+CK17+CN17+CT17+CW17+CZ17+DC17+DD17</f>
        <v>237094.146</v>
      </c>
      <c r="DH17" s="55" t="n">
        <v>0</v>
      </c>
      <c r="DI17" s="55" t="n">
        <v>0</v>
      </c>
      <c r="DJ17" s="55" t="n">
        <v>0</v>
      </c>
      <c r="DK17" s="55" t="n">
        <v>599.2</v>
      </c>
      <c r="DL17" s="55" t="n">
        <v>12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f aca="false">DH17+DK17+DN17+DQ17+DT17+DW17</f>
        <v>599.2</v>
      </c>
      <c r="EB17" s="55" t="n">
        <f aca="false">DI17+DL17+DO17+DR17+DU17+DX17</f>
        <v>120</v>
      </c>
      <c r="EC17" s="55" t="n">
        <f aca="false">DJ17+DM17+DP17+DS17+DV17+DY17+DZ17</f>
        <v>0</v>
      </c>
    </row>
    <row r="18" s="60" customFormat="true" ht="22.5" hidden="false" customHeight="true" outlineLevel="0" collapsed="false">
      <c r="A18" s="51" t="n">
        <v>9</v>
      </c>
      <c r="B18" s="59" t="n">
        <v>2</v>
      </c>
      <c r="C18" s="57" t="s">
        <v>67</v>
      </c>
      <c r="D18" s="54" t="n">
        <v>239425.0969</v>
      </c>
      <c r="E18" s="54" t="n">
        <v>149978.3114</v>
      </c>
      <c r="F18" s="55" t="n">
        <f aca="false">DE18+EA18-DW18</f>
        <v>1524625</v>
      </c>
      <c r="G18" s="55" t="n">
        <f aca="false">DF18+EB18-DX18</f>
        <v>346092.58</v>
      </c>
      <c r="H18" s="55" t="n">
        <f aca="false">DG18+EC18-DY18</f>
        <v>375864.8154</v>
      </c>
      <c r="I18" s="55" t="n">
        <f aca="false">+H18/G18*100</f>
        <v>108.602390551106</v>
      </c>
      <c r="J18" s="55" t="n">
        <f aca="false">H18*100/F18</f>
        <v>24.6529353381979</v>
      </c>
      <c r="K18" s="55" t="n">
        <f aca="false">U18+Z18+AE18+AJ18+AO18+AT18+BI18+BQ18+BT18+BW18+BZ18+CC18+CI18+CL18+CR18+CU18+DA18</f>
        <v>779974.7</v>
      </c>
      <c r="L18" s="55" t="n">
        <f aca="false">V18+AA18+AF18+AK18+AP18+AU18+BJ18+BR18+BU18+BX18+CA18+CD18+CJ18+CM18+CS18+CV18+DB18</f>
        <v>161141.94</v>
      </c>
      <c r="M18" s="55" t="n">
        <f aca="false">W18+AB18+AG18+AL18+AQ18+AV18+BK18+BS18+BV18+BY18+CB18+CE18+CK18+CN18+CT18+CW18+DC18</f>
        <v>191719.5154</v>
      </c>
      <c r="N18" s="55" t="n">
        <f aca="false">+M18/L18*100</f>
        <v>118.975553726112</v>
      </c>
      <c r="O18" s="55" t="n">
        <f aca="false">M18*100/K18</f>
        <v>24.5802223328526</v>
      </c>
      <c r="P18" s="55" t="n">
        <f aca="false">U18+AE18</f>
        <v>278800</v>
      </c>
      <c r="Q18" s="55" t="n">
        <f aca="false">V18+AF18</f>
        <v>57000</v>
      </c>
      <c r="R18" s="55" t="n">
        <f aca="false">W18+AG18</f>
        <v>73431.0696</v>
      </c>
      <c r="S18" s="55" t="n">
        <f aca="false">+R18/Q18*100</f>
        <v>128.826437894737</v>
      </c>
      <c r="T18" s="55" t="n">
        <f aca="false">R18*100/P18</f>
        <v>26.3382602582496</v>
      </c>
      <c r="U18" s="55" t="n">
        <v>64800</v>
      </c>
      <c r="V18" s="55" t="n">
        <v>12960</v>
      </c>
      <c r="W18" s="55" t="n">
        <v>18875.1026</v>
      </c>
      <c r="X18" s="55" t="n">
        <f aca="false">+W18/V18*100</f>
        <v>145.641223765432</v>
      </c>
      <c r="Y18" s="55" t="n">
        <f aca="false">W18*100/U18</f>
        <v>29.1282447530864</v>
      </c>
      <c r="Z18" s="55" t="n">
        <v>23000</v>
      </c>
      <c r="AA18" s="55" t="n">
        <v>5500</v>
      </c>
      <c r="AB18" s="55" t="n">
        <v>4995.861</v>
      </c>
      <c r="AC18" s="55" t="n">
        <f aca="false">+AB18/AA18*100</f>
        <v>90.8338363636364</v>
      </c>
      <c r="AD18" s="55" t="n">
        <f aca="false">AB18*100/Z18</f>
        <v>21.7211347826087</v>
      </c>
      <c r="AE18" s="55" t="n">
        <v>214000</v>
      </c>
      <c r="AF18" s="55" t="n">
        <v>44040</v>
      </c>
      <c r="AG18" s="55" t="n">
        <v>54555.967</v>
      </c>
      <c r="AH18" s="55" t="n">
        <f aca="false">+AG18/AF18*100</f>
        <v>123.878217529519</v>
      </c>
      <c r="AI18" s="55" t="n">
        <f aca="false">AG18*100/AE18</f>
        <v>25.4934425233645</v>
      </c>
      <c r="AJ18" s="55" t="n">
        <v>28020</v>
      </c>
      <c r="AK18" s="55" t="n">
        <v>7411</v>
      </c>
      <c r="AL18" s="55" t="n">
        <v>14450.555</v>
      </c>
      <c r="AM18" s="55" t="n">
        <f aca="false">+AL18/AK18*100</f>
        <v>194.987923357172</v>
      </c>
      <c r="AN18" s="55" t="n">
        <f aca="false">AL18*100/AJ18</f>
        <v>51.5722876516774</v>
      </c>
      <c r="AO18" s="55" t="n">
        <v>26500</v>
      </c>
      <c r="AP18" s="55" t="n">
        <v>6600</v>
      </c>
      <c r="AQ18" s="55" t="n">
        <v>7915.4498</v>
      </c>
      <c r="AR18" s="55" t="n">
        <f aca="false">+AQ18/AP18*100</f>
        <v>119.931057575758</v>
      </c>
      <c r="AS18" s="55" t="n">
        <f aca="false">AQ18*100/AO18</f>
        <v>29.8696218867925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0</v>
      </c>
      <c r="AZ18" s="55" t="n">
        <v>731125.1</v>
      </c>
      <c r="BA18" s="55" t="n">
        <v>182781.3</v>
      </c>
      <c r="BB18" s="55" t="n">
        <v>182781.3</v>
      </c>
      <c r="BC18" s="55" t="n">
        <v>8168.2</v>
      </c>
      <c r="BD18" s="55" t="n">
        <v>1633.64</v>
      </c>
      <c r="BE18" s="54" t="n">
        <v>1364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f aca="false">BQ18+BT18+BW18+BZ18</f>
        <v>22500</v>
      </c>
      <c r="BM18" s="55" t="n">
        <f aca="false">BR18+BU18+BX18+CA18</f>
        <v>4400</v>
      </c>
      <c r="BN18" s="55" t="n">
        <f aca="false">BS18+BV18+BY18+CB18</f>
        <v>4531.26</v>
      </c>
      <c r="BO18" s="55" t="n">
        <f aca="false">+BN18/BM18*100</f>
        <v>102.983181818182</v>
      </c>
      <c r="BP18" s="55" t="n">
        <f aca="false">BN18*100/BL18</f>
        <v>20.1389333333333</v>
      </c>
      <c r="BQ18" s="55" t="n">
        <v>12000</v>
      </c>
      <c r="BR18" s="55" t="n">
        <v>2300</v>
      </c>
      <c r="BS18" s="55" t="n">
        <v>2198.86</v>
      </c>
      <c r="BT18" s="54" t="n">
        <v>0</v>
      </c>
      <c r="BU18" s="55" t="n">
        <f aca="false">BT18/12*1.3</f>
        <v>0</v>
      </c>
      <c r="BV18" s="55" t="n">
        <v>0</v>
      </c>
      <c r="BW18" s="54" t="n">
        <v>0</v>
      </c>
      <c r="BX18" s="55" t="n">
        <f aca="false">BW18/12*10.5</f>
        <v>0</v>
      </c>
      <c r="BY18" s="55" t="n">
        <v>0</v>
      </c>
      <c r="BZ18" s="55" t="n">
        <v>10500</v>
      </c>
      <c r="CA18" s="55" t="n">
        <v>2100</v>
      </c>
      <c r="CB18" s="55" t="n">
        <v>2332.4</v>
      </c>
      <c r="CC18" s="55" t="n">
        <v>0</v>
      </c>
      <c r="CD18" s="55" t="n">
        <f aca="false">CC18/12*4.3</f>
        <v>0</v>
      </c>
      <c r="CE18" s="55" t="n">
        <v>0</v>
      </c>
      <c r="CF18" s="55" t="n">
        <v>5357</v>
      </c>
      <c r="CG18" s="55" t="n">
        <f aca="false">CF18/12*1.2</f>
        <v>535.7</v>
      </c>
      <c r="CH18" s="55" t="n">
        <v>0</v>
      </c>
      <c r="CI18" s="55" t="n">
        <v>0</v>
      </c>
      <c r="CJ18" s="55" t="n">
        <v>0</v>
      </c>
      <c r="CK18" s="54" t="n">
        <v>0</v>
      </c>
      <c r="CL18" s="55" t="n">
        <v>316654.7</v>
      </c>
      <c r="CM18" s="55" t="n">
        <f aca="false">CL18/12*2.4</f>
        <v>63330.94</v>
      </c>
      <c r="CN18" s="55" t="n">
        <v>63788.728</v>
      </c>
      <c r="CO18" s="55" t="n">
        <v>162351</v>
      </c>
      <c r="CP18" s="55" t="n">
        <v>39000</v>
      </c>
      <c r="CQ18" s="55" t="n">
        <v>38314.763</v>
      </c>
      <c r="CR18" s="55" t="n">
        <v>12000</v>
      </c>
      <c r="CS18" s="55" t="n">
        <f aca="false">CR18/12*2.4</f>
        <v>2400</v>
      </c>
      <c r="CT18" s="55" t="n">
        <v>5546.36</v>
      </c>
      <c r="CU18" s="55" t="n">
        <v>500</v>
      </c>
      <c r="CV18" s="55" t="n">
        <f aca="false">CU18/12*2.4</f>
        <v>100</v>
      </c>
      <c r="CW18" s="55" t="n">
        <v>110</v>
      </c>
      <c r="CX18" s="55" t="n">
        <v>0</v>
      </c>
      <c r="CY18" s="55" t="n">
        <v>0</v>
      </c>
      <c r="CZ18" s="55" t="n">
        <v>0</v>
      </c>
      <c r="DA18" s="55" t="n">
        <v>72000</v>
      </c>
      <c r="DB18" s="55" t="n">
        <v>14400</v>
      </c>
      <c r="DC18" s="55" t="n">
        <v>16950.232</v>
      </c>
      <c r="DD18" s="55" t="n">
        <v>0</v>
      </c>
      <c r="DE18" s="55" t="n">
        <f aca="false">U18+Z18+AE18+AJ18+AO18+AT18+AW18+AZ18+BC18+BF18+BI18+BQ18+BT18+BW18+BZ18+CC18+CF18+CI18+CL18+CR18+CU18+CX18+DA18</f>
        <v>1524625</v>
      </c>
      <c r="DF18" s="55" t="n">
        <f aca="false">V18+AA18+AF18+AK18+AP18+AU18+AX18+BA18+BD18+BG18+BJ18+BR18+BU18+BX18+CA18+CD18+CG18+CJ18+CM18+CS18+CV18+CY18+DB18</f>
        <v>346092.58</v>
      </c>
      <c r="DG18" s="55" t="n">
        <f aca="false">W18+AB18+AG18+AL18+AQ18+AV18+AY18+BB18+BE18+BH18+BK18+BS18+BV18+BY18+CB18+CE18+CH18+CK18+CN18+CT18+CW18+CZ18+DC18+DD18</f>
        <v>375864.8154</v>
      </c>
      <c r="DH18" s="55" t="n">
        <v>0</v>
      </c>
      <c r="DI18" s="55" t="n">
        <v>0</v>
      </c>
      <c r="DJ18" s="55" t="n">
        <v>0</v>
      </c>
      <c r="DK18" s="55" t="n">
        <v>0</v>
      </c>
      <c r="DL18" s="55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f aca="false">DH18+DK18+DN18+DQ18+DT18+DW18</f>
        <v>0</v>
      </c>
      <c r="EB18" s="55" t="n">
        <f aca="false">DI18+DL18+DO18+DR18+DU18+DX18</f>
        <v>0</v>
      </c>
      <c r="EC18" s="55" t="n">
        <f aca="false">DJ18+DM18+DP18+DS18+DV18+DY18+DZ18</f>
        <v>0</v>
      </c>
    </row>
    <row r="19" s="60" customFormat="true" ht="22.5" hidden="false" customHeight="true" outlineLevel="0" collapsed="false">
      <c r="A19" s="51" t="n">
        <v>10</v>
      </c>
      <c r="B19" s="59" t="n">
        <v>9</v>
      </c>
      <c r="C19" s="57" t="s">
        <v>68</v>
      </c>
      <c r="D19" s="54" t="n">
        <v>16727.7191</v>
      </c>
      <c r="E19" s="54" t="n">
        <v>12801.4974</v>
      </c>
      <c r="F19" s="55" t="n">
        <f aca="false">DE19+EA19-DW19</f>
        <v>241587.5</v>
      </c>
      <c r="G19" s="55" t="n">
        <f aca="false">DF19+EB19-DX19</f>
        <v>56024.8</v>
      </c>
      <c r="H19" s="55" t="n">
        <f aca="false">DG19+EC19-DY19</f>
        <v>64743.143</v>
      </c>
      <c r="I19" s="55" t="n">
        <f aca="false">+H19/G19*100</f>
        <v>115.561578086847</v>
      </c>
      <c r="J19" s="55" t="n">
        <f aca="false">H19*100/F19</f>
        <v>26.7990450664873</v>
      </c>
      <c r="K19" s="55" t="n">
        <f aca="false">U19+Z19+AE19+AJ19+AO19+AT19+BI19+BQ19+BT19+BW19+BZ19+CC19+CI19+CL19+CR19+CU19+DA19</f>
        <v>89950.9</v>
      </c>
      <c r="L19" s="55" t="n">
        <f aca="false">V19+AA19+AF19+AK19+AP19+AU19+BJ19+BR19+BU19+BX19+CA19+CD19+CJ19+CM19+CS19+CV19+DB19</f>
        <v>18115.6</v>
      </c>
      <c r="M19" s="55" t="n">
        <f aca="false">W19+AB19+AG19+AL19+AQ19+AV19+BK19+BS19+BV19+BY19+CB19+CE19+CK19+CN19+CT19+CW19+DC19</f>
        <v>26833.943</v>
      </c>
      <c r="N19" s="55" t="n">
        <f aca="false">+M19/L19*100</f>
        <v>148.126161981938</v>
      </c>
      <c r="O19" s="55" t="n">
        <f aca="false">M19*100/K19</f>
        <v>29.8317671085003</v>
      </c>
      <c r="P19" s="55" t="n">
        <f aca="false">U19+AE19</f>
        <v>34400</v>
      </c>
      <c r="Q19" s="55" t="n">
        <f aca="false">V19+AF19</f>
        <v>6880</v>
      </c>
      <c r="R19" s="55" t="n">
        <f aca="false">W19+AG19</f>
        <v>9841.079</v>
      </c>
      <c r="S19" s="55" t="n">
        <f aca="false">+R19/Q19*100</f>
        <v>143.038938953488</v>
      </c>
      <c r="T19" s="55" t="n">
        <f aca="false">R19*100/P19</f>
        <v>28.6077877906977</v>
      </c>
      <c r="U19" s="55" t="n">
        <v>4600</v>
      </c>
      <c r="V19" s="55" t="n">
        <v>920</v>
      </c>
      <c r="W19" s="55" t="n">
        <v>384.915</v>
      </c>
      <c r="X19" s="55" t="n">
        <f aca="false">+W19/V19*100</f>
        <v>41.8385869565217</v>
      </c>
      <c r="Y19" s="55" t="n">
        <f aca="false">W19*100/U19</f>
        <v>8.36771739130435</v>
      </c>
      <c r="Z19" s="55" t="n">
        <v>29000</v>
      </c>
      <c r="AA19" s="55" t="n">
        <v>5800</v>
      </c>
      <c r="AB19" s="55" t="n">
        <v>4763.69</v>
      </c>
      <c r="AC19" s="55" t="n">
        <f aca="false">+AB19/AA19*100</f>
        <v>82.1325862068966</v>
      </c>
      <c r="AD19" s="55" t="n">
        <f aca="false">AB19*100/Z19</f>
        <v>16.4265172413793</v>
      </c>
      <c r="AE19" s="55" t="n">
        <v>29800</v>
      </c>
      <c r="AF19" s="55" t="n">
        <v>5960</v>
      </c>
      <c r="AG19" s="55" t="n">
        <v>9456.164</v>
      </c>
      <c r="AH19" s="55" t="n">
        <f aca="false">+AG19/AF19*100</f>
        <v>158.660469798658</v>
      </c>
      <c r="AI19" s="55" t="n">
        <f aca="false">AG19*100/AE19</f>
        <v>31.7320939597315</v>
      </c>
      <c r="AJ19" s="55" t="n">
        <v>1381</v>
      </c>
      <c r="AK19" s="55" t="n">
        <v>276.2</v>
      </c>
      <c r="AL19" s="55" t="n">
        <v>398.25</v>
      </c>
      <c r="AM19" s="55" t="n">
        <f aca="false">+AL19/AK19*100</f>
        <v>144.188993482983</v>
      </c>
      <c r="AN19" s="55" t="n">
        <f aca="false">AL19*100/AJ19</f>
        <v>28.8377986965967</v>
      </c>
      <c r="AO19" s="55" t="n">
        <v>0</v>
      </c>
      <c r="AP19" s="55" t="n">
        <f aca="false">AO19/12*1.2</f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0</v>
      </c>
      <c r="AZ19" s="55" t="n">
        <v>151636.6</v>
      </c>
      <c r="BA19" s="55" t="n">
        <v>37909.2</v>
      </c>
      <c r="BB19" s="55" t="n">
        <v>37909.2</v>
      </c>
      <c r="BC19" s="55" t="n">
        <v>0</v>
      </c>
      <c r="BD19" s="55" t="n">
        <v>0</v>
      </c>
      <c r="BE19" s="54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f aca="false">BQ19+BT19+BW19+BZ19</f>
        <v>7719.9</v>
      </c>
      <c r="BM19" s="55" t="n">
        <f aca="false">BR19+BU19+BX19+CA19</f>
        <v>1669.4</v>
      </c>
      <c r="BN19" s="55" t="n">
        <f aca="false">BS19+BV19+BY19+CB19</f>
        <v>3443.445</v>
      </c>
      <c r="BO19" s="55" t="n">
        <f aca="false">+BN19/BM19*100</f>
        <v>206.268419791542</v>
      </c>
      <c r="BP19" s="55" t="n">
        <f aca="false">BN19*100/BL19</f>
        <v>44.6047876267827</v>
      </c>
      <c r="BQ19" s="55" t="n">
        <v>7519.9</v>
      </c>
      <c r="BR19" s="55" t="n">
        <v>1629.4</v>
      </c>
      <c r="BS19" s="55" t="n">
        <v>3428.445</v>
      </c>
      <c r="BT19" s="54" t="n">
        <v>0</v>
      </c>
      <c r="BU19" s="55" t="n">
        <f aca="false">BT19/12*1.3</f>
        <v>0</v>
      </c>
      <c r="BV19" s="55" t="n">
        <v>0</v>
      </c>
      <c r="BW19" s="54" t="n">
        <v>0</v>
      </c>
      <c r="BX19" s="55" t="n">
        <f aca="false">BW19/12*10.5</f>
        <v>0</v>
      </c>
      <c r="BY19" s="55" t="n">
        <v>0</v>
      </c>
      <c r="BZ19" s="55" t="n">
        <v>200</v>
      </c>
      <c r="CA19" s="55" t="n">
        <v>40</v>
      </c>
      <c r="CB19" s="55" t="n">
        <v>15</v>
      </c>
      <c r="CC19" s="55" t="n">
        <v>0</v>
      </c>
      <c r="CD19" s="55" t="n">
        <f aca="false">CC19/12*4.3</f>
        <v>0</v>
      </c>
      <c r="CE19" s="55" t="n">
        <v>0</v>
      </c>
      <c r="CF19" s="55" t="n">
        <v>0</v>
      </c>
      <c r="CG19" s="55" t="n">
        <f aca="false">CF19/12*1.2</f>
        <v>0</v>
      </c>
      <c r="CH19" s="55" t="n">
        <v>0</v>
      </c>
      <c r="CI19" s="55" t="n">
        <v>0</v>
      </c>
      <c r="CJ19" s="55" t="n">
        <v>0</v>
      </c>
      <c r="CK19" s="54" t="n">
        <v>0</v>
      </c>
      <c r="CL19" s="55" t="n">
        <v>12450</v>
      </c>
      <c r="CM19" s="55" t="n">
        <f aca="false">CL19/12*2.4</f>
        <v>2490</v>
      </c>
      <c r="CN19" s="55" t="n">
        <v>3002.858</v>
      </c>
      <c r="CO19" s="55" t="n">
        <v>7500</v>
      </c>
      <c r="CP19" s="55" t="n">
        <v>1500</v>
      </c>
      <c r="CQ19" s="55" t="n">
        <v>1545.858</v>
      </c>
      <c r="CR19" s="55" t="n">
        <v>4550</v>
      </c>
      <c r="CS19" s="55" t="n">
        <f aca="false">CR19/12*2.4</f>
        <v>910</v>
      </c>
      <c r="CT19" s="55" t="n">
        <v>2734.121</v>
      </c>
      <c r="CU19" s="55" t="n">
        <v>50</v>
      </c>
      <c r="CV19" s="55" t="n">
        <f aca="false">CU19/12*2.4</f>
        <v>10</v>
      </c>
      <c r="CW19" s="55" t="n">
        <v>800</v>
      </c>
      <c r="CX19" s="55" t="n">
        <v>0</v>
      </c>
      <c r="CY19" s="55" t="n">
        <v>0</v>
      </c>
      <c r="CZ19" s="55" t="n">
        <v>0</v>
      </c>
      <c r="DA19" s="55" t="n">
        <v>400</v>
      </c>
      <c r="DB19" s="55" t="n">
        <v>80</v>
      </c>
      <c r="DC19" s="55" t="n">
        <v>1850.5</v>
      </c>
      <c r="DD19" s="55" t="n">
        <v>0</v>
      </c>
      <c r="DE19" s="55" t="n">
        <f aca="false">U19+Z19+AE19+AJ19+AO19+AT19+AW19+AZ19+BC19+BF19+BI19+BQ19+BT19+BW19+BZ19+CC19+CF19+CI19+CL19+CR19+CU19+CX19+DA19</f>
        <v>241587.5</v>
      </c>
      <c r="DF19" s="55" t="n">
        <f aca="false">V19+AA19+AF19+AK19+AP19+AU19+AX19+BA19+BD19+BG19+BJ19+BR19+BU19+BX19+CA19+CD19+CG19+CJ19+CM19+CS19+CV19+CY19+DB19</f>
        <v>56024.8</v>
      </c>
      <c r="DG19" s="55" t="n">
        <f aca="false">W19+AB19+AG19+AL19+AQ19+AV19+AY19+BB19+BE19+BH19+BK19+BS19+BV19+BY19+CB19+CE19+CH19+CK19+CN19+CT19+CW19+CZ19+DC19+DD19</f>
        <v>64743.143</v>
      </c>
      <c r="DH19" s="55" t="n">
        <v>0</v>
      </c>
      <c r="DI19" s="55" t="n">
        <v>0</v>
      </c>
      <c r="DJ19" s="55" t="n">
        <v>0</v>
      </c>
      <c r="DK19" s="55" t="n">
        <v>0</v>
      </c>
      <c r="DL19" s="55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f aca="false">DH19+DK19+DN19+DQ19+DT19+DW19</f>
        <v>0</v>
      </c>
      <c r="EB19" s="55" t="n">
        <f aca="false">DI19+DL19+DO19+DR19+DU19+DX19</f>
        <v>0</v>
      </c>
      <c r="EC19" s="55" t="n">
        <f aca="false">DJ19+DM19+DP19+DS19+DV19+DY19+DZ19</f>
        <v>0</v>
      </c>
    </row>
    <row r="20" s="60" customFormat="true" ht="22.5" hidden="false" customHeight="true" outlineLevel="0" collapsed="false">
      <c r="A20" s="51" t="n">
        <v>11</v>
      </c>
      <c r="B20" s="59" t="n">
        <v>11</v>
      </c>
      <c r="C20" s="57" t="s">
        <v>69</v>
      </c>
      <c r="D20" s="54" t="n">
        <v>39622.4561</v>
      </c>
      <c r="E20" s="54" t="n">
        <v>83122.0352</v>
      </c>
      <c r="F20" s="55" t="n">
        <f aca="false">DE20+EA20-DW20</f>
        <v>188705.9</v>
      </c>
      <c r="G20" s="55" t="n">
        <f aca="false">DF20+EB20-DX20</f>
        <v>35410.7</v>
      </c>
      <c r="H20" s="55" t="n">
        <f aca="false">DG20+EC20-DY20</f>
        <v>45819.1706</v>
      </c>
      <c r="I20" s="55" t="n">
        <f aca="false">+H20/G20*100</f>
        <v>129.393574823429</v>
      </c>
      <c r="J20" s="55" t="n">
        <f aca="false">H20*100/F20</f>
        <v>24.2807302792335</v>
      </c>
      <c r="K20" s="55" t="n">
        <f aca="false">U20+Z20+AE20+AJ20+AO20+AT20+BI20+BQ20+BT20+BW20+BZ20+CC20+CI20+CL20+CR20+CU20+DA20</f>
        <v>117515</v>
      </c>
      <c r="L20" s="55" t="n">
        <f aca="false">V20+AA20+AF20+AK20+AP20+AU20+BJ20+BR20+BU20+BX20+CA20+CD20+CJ20+CM20+CS20+CV20+DB20</f>
        <v>17613</v>
      </c>
      <c r="M20" s="55" t="n">
        <f aca="false">W20+AB20+AG20+AL20+AQ20+AV20+BK20+BS20+BV20+BY20+CB20+CE20+CK20+CN20+CT20+CW20+DC20</f>
        <v>28021.4706</v>
      </c>
      <c r="N20" s="55" t="n">
        <f aca="false">+M20/L20*100</f>
        <v>159.095387497871</v>
      </c>
      <c r="O20" s="55" t="n">
        <f aca="false">M20*100/K20</f>
        <v>23.8450160405055</v>
      </c>
      <c r="P20" s="55" t="n">
        <f aca="false">U20+AE20</f>
        <v>90000</v>
      </c>
      <c r="Q20" s="55" t="n">
        <f aca="false">V20+AF20</f>
        <v>12000</v>
      </c>
      <c r="R20" s="55" t="n">
        <f aca="false">W20+AG20</f>
        <v>18458.4566</v>
      </c>
      <c r="S20" s="55" t="n">
        <f aca="false">+R20/Q20*100</f>
        <v>153.820471666667</v>
      </c>
      <c r="T20" s="55" t="n">
        <f aca="false">R20*100/P20</f>
        <v>20.5093962222222</v>
      </c>
      <c r="U20" s="55" t="n">
        <v>50000</v>
      </c>
      <c r="V20" s="55" t="n">
        <v>4000</v>
      </c>
      <c r="W20" s="55" t="n">
        <v>10012.6126</v>
      </c>
      <c r="X20" s="55" t="n">
        <f aca="false">+W20/V20*100</f>
        <v>250.315315</v>
      </c>
      <c r="Y20" s="55" t="n">
        <f aca="false">W20*100/U20</f>
        <v>20.0252252</v>
      </c>
      <c r="Z20" s="55" t="n">
        <v>7400</v>
      </c>
      <c r="AA20" s="55" t="n">
        <v>1500</v>
      </c>
      <c r="AB20" s="55" t="n">
        <v>1447.189</v>
      </c>
      <c r="AC20" s="55" t="n">
        <f aca="false">+AB20/AA20*100</f>
        <v>96.4792666666667</v>
      </c>
      <c r="AD20" s="55" t="n">
        <f aca="false">AB20*100/Z20</f>
        <v>19.5566081081081</v>
      </c>
      <c r="AE20" s="55" t="n">
        <v>40000</v>
      </c>
      <c r="AF20" s="55" t="n">
        <v>8000</v>
      </c>
      <c r="AG20" s="55" t="n">
        <v>8445.844</v>
      </c>
      <c r="AH20" s="55" t="n">
        <f aca="false">+AG20/AF20*100</f>
        <v>105.57305</v>
      </c>
      <c r="AI20" s="55" t="n">
        <f aca="false">AG20*100/AE20</f>
        <v>21.11461</v>
      </c>
      <c r="AJ20" s="55" t="n">
        <v>3100</v>
      </c>
      <c r="AK20" s="55" t="n">
        <v>750</v>
      </c>
      <c r="AL20" s="55" t="n">
        <v>1565</v>
      </c>
      <c r="AM20" s="55" t="n">
        <f aca="false">+AL20/AK20*100</f>
        <v>208.666666666667</v>
      </c>
      <c r="AN20" s="55" t="n">
        <f aca="false">AL20*100/AJ20</f>
        <v>50.4838709677419</v>
      </c>
      <c r="AO20" s="55" t="n">
        <v>0</v>
      </c>
      <c r="AP20" s="55" t="n">
        <f aca="false">AO20/12*1.2</f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0</v>
      </c>
      <c r="AZ20" s="55" t="n">
        <v>71190.9</v>
      </c>
      <c r="BA20" s="55" t="n">
        <v>17797.7</v>
      </c>
      <c r="BB20" s="55" t="n">
        <v>17797.7</v>
      </c>
      <c r="BC20" s="55" t="n">
        <v>0</v>
      </c>
      <c r="BD20" s="55" t="n">
        <v>0</v>
      </c>
      <c r="BE20" s="54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f aca="false">BQ20+BT20+BW20+BZ20</f>
        <v>1200</v>
      </c>
      <c r="BM20" s="55" t="n">
        <f aca="false">BR20+BU20+BX20+CA20</f>
        <v>200</v>
      </c>
      <c r="BN20" s="55" t="n">
        <f aca="false">BS20+BV20+BY20+CB20</f>
        <v>280.9</v>
      </c>
      <c r="BO20" s="55" t="n">
        <f aca="false">+BN20/BM20*100</f>
        <v>140.45</v>
      </c>
      <c r="BP20" s="55" t="n">
        <f aca="false">BN20*100/BL20</f>
        <v>23.4083333333333</v>
      </c>
      <c r="BQ20" s="55" t="n">
        <v>1200</v>
      </c>
      <c r="BR20" s="55" t="n">
        <v>200</v>
      </c>
      <c r="BS20" s="55" t="n">
        <v>280.9</v>
      </c>
      <c r="BT20" s="54" t="n">
        <v>0</v>
      </c>
      <c r="BU20" s="55" t="n">
        <f aca="false">BT20/12*1.3</f>
        <v>0</v>
      </c>
      <c r="BV20" s="55" t="n">
        <v>0</v>
      </c>
      <c r="BW20" s="54" t="n">
        <v>0</v>
      </c>
      <c r="BX20" s="55" t="n">
        <f aca="false">BW20/12*10.5</f>
        <v>0</v>
      </c>
      <c r="BY20" s="55" t="n">
        <v>0</v>
      </c>
      <c r="BZ20" s="55" t="n">
        <v>0</v>
      </c>
      <c r="CA20" s="55" t="n">
        <f aca="false">BZ20/12*1.2</f>
        <v>0</v>
      </c>
      <c r="CB20" s="55" t="n">
        <v>0</v>
      </c>
      <c r="CC20" s="55" t="n">
        <v>0</v>
      </c>
      <c r="CD20" s="55" t="n">
        <f aca="false">CC20/12*4.3</f>
        <v>0</v>
      </c>
      <c r="CE20" s="55" t="n">
        <v>0</v>
      </c>
      <c r="CF20" s="55" t="n">
        <v>0</v>
      </c>
      <c r="CG20" s="55" t="n">
        <f aca="false">CF20/12*1.2</f>
        <v>0</v>
      </c>
      <c r="CH20" s="55" t="n">
        <v>0</v>
      </c>
      <c r="CI20" s="55" t="n">
        <v>0</v>
      </c>
      <c r="CJ20" s="55" t="n">
        <v>0</v>
      </c>
      <c r="CK20" s="54" t="n">
        <v>0</v>
      </c>
      <c r="CL20" s="55" t="n">
        <v>10715</v>
      </c>
      <c r="CM20" s="55" t="n">
        <f aca="false">CL20/12*2.4</f>
        <v>2143</v>
      </c>
      <c r="CN20" s="55" t="n">
        <v>2021.66</v>
      </c>
      <c r="CO20" s="55" t="n">
        <v>10000</v>
      </c>
      <c r="CP20" s="55" t="n">
        <v>1500</v>
      </c>
      <c r="CQ20" s="55" t="n">
        <v>1750.66</v>
      </c>
      <c r="CR20" s="55" t="n">
        <v>5000</v>
      </c>
      <c r="CS20" s="55" t="n">
        <f aca="false">CR20/12*2.4</f>
        <v>1000</v>
      </c>
      <c r="CT20" s="55" t="n">
        <v>4248.265</v>
      </c>
      <c r="CU20" s="55" t="n">
        <v>100</v>
      </c>
      <c r="CV20" s="55" t="n">
        <f aca="false">CU20/12*2.4</f>
        <v>20</v>
      </c>
      <c r="CW20" s="55" t="n">
        <v>0</v>
      </c>
      <c r="CX20" s="55" t="n">
        <v>0</v>
      </c>
      <c r="CY20" s="55" t="n">
        <v>0</v>
      </c>
      <c r="CZ20" s="55" t="n">
        <v>0</v>
      </c>
      <c r="DA20" s="55" t="n">
        <v>0</v>
      </c>
      <c r="DB20" s="55" t="n">
        <v>0</v>
      </c>
      <c r="DC20" s="55" t="n">
        <v>0</v>
      </c>
      <c r="DD20" s="55" t="n">
        <v>0</v>
      </c>
      <c r="DE20" s="55" t="n">
        <f aca="false">U20+Z20+AE20+AJ20+AO20+AT20+AW20+AZ20+BC20+BF20+BI20+BQ20+BT20+BW20+BZ20+CC20+CF20+CI20+CL20+CR20+CU20+CX20+DA20</f>
        <v>188705.9</v>
      </c>
      <c r="DF20" s="55" t="n">
        <f aca="false">V20+AA20+AF20+AK20+AP20+AU20+AX20+BA20+BD20+BG20+BJ20+BR20+BU20+BX20+CA20+CD20+CG20+CJ20+CM20+CS20+CV20+CY20+DB20</f>
        <v>35410.7</v>
      </c>
      <c r="DG20" s="55" t="n">
        <f aca="false">W20+AB20+AG20+AL20+AQ20+AV20+AY20+BB20+BE20+BH20+BK20+BS20+BV20+BY20+CB20+CE20+CH20+CK20+CN20+CT20+CW20+CZ20+DC20+DD20</f>
        <v>45819.1706</v>
      </c>
      <c r="DH20" s="55" t="n">
        <v>0</v>
      </c>
      <c r="DI20" s="55" t="n">
        <v>0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f aca="false">DH20+DK20+DN20+DQ20+DT20+DW20</f>
        <v>0</v>
      </c>
      <c r="EB20" s="55" t="n">
        <f aca="false">DI20+DL20+DO20+DR20+DU20+DX20</f>
        <v>0</v>
      </c>
      <c r="EC20" s="55" t="n">
        <f aca="false">DJ20+DM20+DP20+DS20+DV20+DY20+DZ20</f>
        <v>0</v>
      </c>
    </row>
    <row r="21" s="60" customFormat="true" ht="22.5" hidden="false" customHeight="true" outlineLevel="0" collapsed="false">
      <c r="A21" s="51" t="n">
        <v>12</v>
      </c>
      <c r="B21" s="61" t="n">
        <v>13</v>
      </c>
      <c r="C21" s="57" t="s">
        <v>70</v>
      </c>
      <c r="D21" s="54" t="n">
        <v>14015.0712</v>
      </c>
      <c r="E21" s="54" t="n">
        <v>12421.972</v>
      </c>
      <c r="F21" s="55" t="n">
        <f aca="false">DE21+EA21-DW21</f>
        <v>101895.7</v>
      </c>
      <c r="G21" s="55" t="n">
        <f aca="false">DF21+EB21-DX21</f>
        <v>20046.4</v>
      </c>
      <c r="H21" s="55" t="n">
        <f aca="false">DG21+EC21-DY21</f>
        <v>33024.073</v>
      </c>
      <c r="I21" s="55" t="n">
        <f aca="false">+H21/G21*100</f>
        <v>164.738172439939</v>
      </c>
      <c r="J21" s="55" t="n">
        <f aca="false">H21*100/F21</f>
        <v>32.4096826460783</v>
      </c>
      <c r="K21" s="55" t="n">
        <f aca="false">U21+Z21+AE21+AJ21+AO21+AT21+BI21+BQ21+BT21+BW21+BZ21+CC21+CI21+CL21+CR21+CU21+DA21</f>
        <v>35650</v>
      </c>
      <c r="L21" s="55" t="n">
        <f aca="false">V21+AA21+AF21+AK21+AP21+AU21+BJ21+BR21+BU21+BX21+CA21+CD21+CJ21+CM21+CS21+CV21+DB21</f>
        <v>3485</v>
      </c>
      <c r="M21" s="55" t="n">
        <f aca="false">W21+AB21+AG21+AL21+AQ21+AV21+BK21+BS21+BV21+BY21+CB21+CE21+CK21+CN21+CT21+CW21+DC21</f>
        <v>17265.735</v>
      </c>
      <c r="N21" s="55" t="n">
        <f aca="false">+M21/L21*100</f>
        <v>495.429985652798</v>
      </c>
      <c r="O21" s="55" t="n">
        <f aca="false">M21*100/K21</f>
        <v>48.4312342215989</v>
      </c>
      <c r="P21" s="55" t="n">
        <f aca="false">U21+AE21</f>
        <v>14500</v>
      </c>
      <c r="Q21" s="55" t="n">
        <f aca="false">V21+AF21</f>
        <v>1350</v>
      </c>
      <c r="R21" s="55" t="n">
        <f aca="false">W21+AG21</f>
        <v>4361.013</v>
      </c>
      <c r="S21" s="55" t="n">
        <f aca="false">+R21/Q21*100</f>
        <v>323.038</v>
      </c>
      <c r="T21" s="55" t="n">
        <f aca="false">R21*100/P21</f>
        <v>30.0759517241379</v>
      </c>
      <c r="U21" s="55" t="n">
        <v>2200</v>
      </c>
      <c r="V21" s="55" t="n">
        <v>300</v>
      </c>
      <c r="W21" s="55" t="n">
        <v>123.693</v>
      </c>
      <c r="X21" s="55" t="n">
        <f aca="false">+W21/V21*100</f>
        <v>41.231</v>
      </c>
      <c r="Y21" s="55" t="n">
        <f aca="false">W21*100/U21</f>
        <v>5.62240909090909</v>
      </c>
      <c r="Z21" s="55" t="n">
        <v>6700</v>
      </c>
      <c r="AA21" s="55" t="n">
        <v>420</v>
      </c>
      <c r="AB21" s="55" t="n">
        <v>960.933</v>
      </c>
      <c r="AC21" s="55" t="n">
        <f aca="false">+AB21/AA21*100</f>
        <v>228.793571428571</v>
      </c>
      <c r="AD21" s="55" t="n">
        <f aca="false">AB21*100/Z21</f>
        <v>14.3422835820896</v>
      </c>
      <c r="AE21" s="55" t="n">
        <v>12300</v>
      </c>
      <c r="AF21" s="55" t="n">
        <v>1050</v>
      </c>
      <c r="AG21" s="55" t="n">
        <v>4237.32</v>
      </c>
      <c r="AH21" s="55" t="n">
        <f aca="false">+AG21/AF21*100</f>
        <v>403.554285714286</v>
      </c>
      <c r="AI21" s="55" t="n">
        <f aca="false">AG21*100/AE21</f>
        <v>34.449756097561</v>
      </c>
      <c r="AJ21" s="55" t="n">
        <v>1200</v>
      </c>
      <c r="AK21" s="55" t="n">
        <v>50</v>
      </c>
      <c r="AL21" s="55" t="n">
        <v>548.41</v>
      </c>
      <c r="AM21" s="55" t="n">
        <f aca="false">+AL21/AK21*100</f>
        <v>1096.82</v>
      </c>
      <c r="AN21" s="55" t="n">
        <f aca="false">AL21*100/AJ21</f>
        <v>45.7008333333333</v>
      </c>
      <c r="AO21" s="55" t="n">
        <v>0</v>
      </c>
      <c r="AP21" s="55" t="n">
        <f aca="false">AO21/12*1.2</f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0</v>
      </c>
      <c r="AZ21" s="55" t="n">
        <v>66245.7</v>
      </c>
      <c r="BA21" s="55" t="n">
        <v>16561.4</v>
      </c>
      <c r="BB21" s="55" t="n">
        <v>16561.4</v>
      </c>
      <c r="BC21" s="55" t="n">
        <v>0</v>
      </c>
      <c r="BD21" s="55" t="n">
        <v>0</v>
      </c>
      <c r="BE21" s="54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f aca="false">BQ21+BT21+BW21+BZ21</f>
        <v>5200</v>
      </c>
      <c r="BM21" s="55" t="n">
        <f aca="false">BR21+BU21+BX21+CA21</f>
        <v>140</v>
      </c>
      <c r="BN21" s="55" t="n">
        <f aca="false">BS21+BV21+BY21+CB21</f>
        <v>1427.75</v>
      </c>
      <c r="BO21" s="55" t="n">
        <f aca="false">+BN21/BM21*100</f>
        <v>1019.82142857143</v>
      </c>
      <c r="BP21" s="55" t="n">
        <f aca="false">BN21*100/BL21</f>
        <v>27.4567307692308</v>
      </c>
      <c r="BQ21" s="55" t="n">
        <v>5200</v>
      </c>
      <c r="BR21" s="55" t="n">
        <v>140</v>
      </c>
      <c r="BS21" s="55" t="n">
        <v>1427.75</v>
      </c>
      <c r="BT21" s="54" t="n">
        <v>0</v>
      </c>
      <c r="BU21" s="55" t="n">
        <f aca="false">BT21/12*1.3</f>
        <v>0</v>
      </c>
      <c r="BV21" s="55" t="n">
        <v>0</v>
      </c>
      <c r="BW21" s="54" t="n">
        <v>0</v>
      </c>
      <c r="BX21" s="55" t="n">
        <f aca="false">BW21/12*10.5</f>
        <v>0</v>
      </c>
      <c r="BY21" s="55" t="n">
        <v>0</v>
      </c>
      <c r="BZ21" s="55" t="n">
        <v>0</v>
      </c>
      <c r="CA21" s="55" t="n">
        <f aca="false">BZ21/12*1.2</f>
        <v>0</v>
      </c>
      <c r="CB21" s="55" t="n">
        <v>0</v>
      </c>
      <c r="CC21" s="55" t="n">
        <v>0</v>
      </c>
      <c r="CD21" s="55" t="n">
        <f aca="false">CC21/12*4.3</f>
        <v>0</v>
      </c>
      <c r="CE21" s="55" t="n">
        <v>0</v>
      </c>
      <c r="CF21" s="55" t="n">
        <v>0</v>
      </c>
      <c r="CG21" s="55" t="n">
        <f aca="false">CF21/12*1.2</f>
        <v>0</v>
      </c>
      <c r="CH21" s="55" t="n">
        <v>0</v>
      </c>
      <c r="CI21" s="55" t="n">
        <v>850</v>
      </c>
      <c r="CJ21" s="55" t="n">
        <f aca="false">CI21/12*1.2</f>
        <v>85</v>
      </c>
      <c r="CK21" s="54" t="n">
        <v>351.5</v>
      </c>
      <c r="CL21" s="55" t="n">
        <v>5600</v>
      </c>
      <c r="CM21" s="55" t="n">
        <f aca="false">CL21/12*2.4</f>
        <v>1120</v>
      </c>
      <c r="CN21" s="55" t="n">
        <v>337.89</v>
      </c>
      <c r="CO21" s="55" t="n">
        <v>5500</v>
      </c>
      <c r="CP21" s="55" t="n">
        <v>110</v>
      </c>
      <c r="CQ21" s="55" t="n">
        <v>327.89</v>
      </c>
      <c r="CR21" s="55" t="n">
        <v>1000</v>
      </c>
      <c r="CS21" s="55" t="n">
        <f aca="false">CR21/12*2.4</f>
        <v>200</v>
      </c>
      <c r="CT21" s="55" t="n">
        <v>9070.364</v>
      </c>
      <c r="CU21" s="55" t="n">
        <v>100</v>
      </c>
      <c r="CV21" s="55" t="n">
        <f aca="false">CU21/12*2.4</f>
        <v>20</v>
      </c>
      <c r="CW21" s="55" t="n">
        <v>100</v>
      </c>
      <c r="CX21" s="55" t="n">
        <v>0</v>
      </c>
      <c r="CY21" s="55" t="n">
        <v>0</v>
      </c>
      <c r="CZ21" s="55" t="n">
        <v>0</v>
      </c>
      <c r="DA21" s="55" t="n">
        <v>500</v>
      </c>
      <c r="DB21" s="55" t="n">
        <v>100</v>
      </c>
      <c r="DC21" s="55" t="n">
        <v>107.875</v>
      </c>
      <c r="DD21" s="55" t="n">
        <v>0</v>
      </c>
      <c r="DE21" s="55" t="n">
        <f aca="false">U21+Z21+AE21+AJ21+AO21+AT21+AW21+AZ21+BC21+BF21+BI21+BQ21+BT21+BW21+BZ21+CC21+CF21+CI21+CL21+CR21+CU21+CX21+DA21</f>
        <v>101895.7</v>
      </c>
      <c r="DF21" s="55" t="n">
        <f aca="false">V21+AA21+AF21+AK21+AP21+AU21+AX21+BA21+BD21+BG21+BJ21+BR21+BU21+BX21+CA21+CD21+CG21+CJ21+CM21+CS21+CV21+CY21+DB21</f>
        <v>20046.4</v>
      </c>
      <c r="DG21" s="55" t="n">
        <f aca="false">W21+AB21+AG21+AL21+AQ21+AV21+AY21+BB21+BE21+BH21+BK21+BS21+BV21+BY21+CB21+CE21+CH21+CK21+CN21+CT21+CW21+CZ21+DC21+DD21</f>
        <v>33827.135</v>
      </c>
      <c r="DH21" s="55" t="n">
        <v>0</v>
      </c>
      <c r="DI21" s="55" t="n">
        <v>0</v>
      </c>
      <c r="DJ21" s="55" t="n">
        <v>0</v>
      </c>
      <c r="DK21" s="55" t="n">
        <v>0</v>
      </c>
      <c r="DL21" s="55" t="n">
        <v>0</v>
      </c>
      <c r="DM21" s="55" t="n">
        <v>-803.062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f aca="false">DH21+DK21+DN21+DQ21+DT21+DW21</f>
        <v>0</v>
      </c>
      <c r="EB21" s="55" t="n">
        <f aca="false">DI21+DL21+DO21+DR21+DU21+DX21</f>
        <v>0</v>
      </c>
      <c r="EC21" s="55" t="n">
        <f aca="false">DJ21+DM21+DP21+DS21+DV21+DY21+DZ21</f>
        <v>-803.062</v>
      </c>
    </row>
    <row r="22" s="60" customFormat="true" ht="22.5" hidden="false" customHeight="true" outlineLevel="0" collapsed="false">
      <c r="A22" s="51" t="n">
        <v>13</v>
      </c>
      <c r="B22" s="61" t="n">
        <v>16</v>
      </c>
      <c r="C22" s="57" t="s">
        <v>71</v>
      </c>
      <c r="D22" s="54" t="n">
        <v>32469.3971</v>
      </c>
      <c r="E22" s="54" t="n">
        <v>7248.1346</v>
      </c>
      <c r="F22" s="55" t="n">
        <f aca="false">DE22+EA22-DW22</f>
        <v>85000</v>
      </c>
      <c r="G22" s="55" t="n">
        <f aca="false">DF22+EB22-DX22</f>
        <v>20328.5</v>
      </c>
      <c r="H22" s="55" t="n">
        <f aca="false">DG22+EC22-DY22</f>
        <v>23207.9542</v>
      </c>
      <c r="I22" s="55" t="n">
        <f aca="false">+H22/G22*100</f>
        <v>114.164617163096</v>
      </c>
      <c r="J22" s="55" t="n">
        <f aca="false">H22*100/F22</f>
        <v>27.3034755294118</v>
      </c>
      <c r="K22" s="55" t="n">
        <f aca="false">U22+Z22+AE22+AJ22+AO22+AT22+BI22+BQ22+BT22+BW22+BZ22+CC22+CI22+CL22+CR22+CU22+DA22</f>
        <v>47686</v>
      </c>
      <c r="L22" s="55" t="n">
        <f aca="false">V22+AA22+AF22+AK22+AP22+AU22+BJ22+BR22+BU22+BX22+CA22+CD22+CJ22+CM22+CS22+CV22+DB22</f>
        <v>11000</v>
      </c>
      <c r="M22" s="55" t="n">
        <f aca="false">W22+AB22+AG22+AL22+AQ22+AV22+BK22+BS22+BV22+BY22+CB22+CE22+CK22+CN22+CT22+CW22+DC22</f>
        <v>13879.4542</v>
      </c>
      <c r="N22" s="55" t="n">
        <f aca="false">+M22/L22*100</f>
        <v>126.176856363636</v>
      </c>
      <c r="O22" s="55" t="n">
        <f aca="false">M22*100/K22</f>
        <v>29.1059308811811</v>
      </c>
      <c r="P22" s="55" t="n">
        <f aca="false">U22+AE22</f>
        <v>21700</v>
      </c>
      <c r="Q22" s="55" t="n">
        <f aca="false">V22+AF22</f>
        <v>6000</v>
      </c>
      <c r="R22" s="55" t="n">
        <f aca="false">W22+AG22</f>
        <v>6733.1882</v>
      </c>
      <c r="S22" s="55" t="n">
        <f aca="false">+R22/Q22*100</f>
        <v>112.219803333333</v>
      </c>
      <c r="T22" s="55" t="n">
        <f aca="false">R22*100/P22</f>
        <v>31.0285170506912</v>
      </c>
      <c r="U22" s="55" t="n">
        <v>8500</v>
      </c>
      <c r="V22" s="55" t="n">
        <v>2700</v>
      </c>
      <c r="W22" s="55" t="n">
        <v>2589.7492</v>
      </c>
      <c r="X22" s="55" t="n">
        <f aca="false">+W22/V22*100</f>
        <v>95.9166370370371</v>
      </c>
      <c r="Y22" s="55" t="n">
        <f aca="false">W22*100/U22</f>
        <v>30.4676376470588</v>
      </c>
      <c r="Z22" s="55" t="n">
        <v>12000</v>
      </c>
      <c r="AA22" s="55" t="n">
        <v>1900</v>
      </c>
      <c r="AB22" s="55" t="n">
        <v>3581.633</v>
      </c>
      <c r="AC22" s="55" t="n">
        <f aca="false">+AB22/AA22*100</f>
        <v>188.507</v>
      </c>
      <c r="AD22" s="55" t="n">
        <f aca="false">AB22*100/Z22</f>
        <v>29.8469416666667</v>
      </c>
      <c r="AE22" s="55" t="n">
        <v>13200</v>
      </c>
      <c r="AF22" s="55" t="n">
        <v>3300</v>
      </c>
      <c r="AG22" s="55" t="n">
        <v>4143.439</v>
      </c>
      <c r="AH22" s="55" t="n">
        <f aca="false">+AG22/AF22*100</f>
        <v>125.558757575758</v>
      </c>
      <c r="AI22" s="55" t="n">
        <f aca="false">AG22*100/AE22</f>
        <v>31.3896893939394</v>
      </c>
      <c r="AJ22" s="55" t="n">
        <v>2886</v>
      </c>
      <c r="AK22" s="55" t="n">
        <v>1000</v>
      </c>
      <c r="AL22" s="55" t="n">
        <v>839.98</v>
      </c>
      <c r="AM22" s="55" t="n">
        <f aca="false">+AL22/AK22*100</f>
        <v>83.998</v>
      </c>
      <c r="AN22" s="55" t="n">
        <f aca="false">AL22*100/AJ22</f>
        <v>29.1053361053361</v>
      </c>
      <c r="AO22" s="55" t="n">
        <v>0</v>
      </c>
      <c r="AP22" s="55" t="n">
        <f aca="false">AO22/12*1.2</f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0</v>
      </c>
      <c r="AZ22" s="55" t="n">
        <v>37314</v>
      </c>
      <c r="BA22" s="55" t="n">
        <v>9328.5</v>
      </c>
      <c r="BB22" s="55" t="n">
        <v>9328.5</v>
      </c>
      <c r="BC22" s="55" t="n">
        <v>0</v>
      </c>
      <c r="BD22" s="55" t="n">
        <v>0</v>
      </c>
      <c r="BE22" s="54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f aca="false">BQ22+BT22+BW22+BZ22</f>
        <v>3600</v>
      </c>
      <c r="BM22" s="55" t="n">
        <f aca="false">BR22+BU22+BX22+CA22</f>
        <v>600</v>
      </c>
      <c r="BN22" s="55" t="n">
        <f aca="false">BS22+BV22+BY22+CB22</f>
        <v>954.85</v>
      </c>
      <c r="BO22" s="55" t="n">
        <f aca="false">+BN22/BM22*100</f>
        <v>159.141666666667</v>
      </c>
      <c r="BP22" s="55" t="n">
        <f aca="false">BN22*100/BL22</f>
        <v>26.5236111111111</v>
      </c>
      <c r="BQ22" s="55" t="n">
        <v>3600</v>
      </c>
      <c r="BR22" s="55" t="n">
        <v>600</v>
      </c>
      <c r="BS22" s="55" t="n">
        <v>954.85</v>
      </c>
      <c r="BT22" s="54" t="n">
        <v>0</v>
      </c>
      <c r="BU22" s="55" t="n">
        <f aca="false">BT22/12*1.3</f>
        <v>0</v>
      </c>
      <c r="BV22" s="55" t="n">
        <v>0</v>
      </c>
      <c r="BW22" s="54" t="n">
        <v>0</v>
      </c>
      <c r="BX22" s="55" t="n">
        <f aca="false">BW22/12*10.5</f>
        <v>0</v>
      </c>
      <c r="BY22" s="55" t="n">
        <v>0</v>
      </c>
      <c r="BZ22" s="55" t="n">
        <v>0</v>
      </c>
      <c r="CA22" s="55" t="n">
        <f aca="false">BZ22/12*1.2</f>
        <v>0</v>
      </c>
      <c r="CB22" s="55" t="n">
        <v>0</v>
      </c>
      <c r="CC22" s="55" t="n">
        <v>0</v>
      </c>
      <c r="CD22" s="55" t="n">
        <f aca="false">CC22/12*4.3</f>
        <v>0</v>
      </c>
      <c r="CE22" s="55" t="n">
        <v>0</v>
      </c>
      <c r="CF22" s="55" t="n">
        <v>0</v>
      </c>
      <c r="CG22" s="55" t="n">
        <f aca="false">CF22/12*1.2</f>
        <v>0</v>
      </c>
      <c r="CH22" s="55" t="n">
        <v>0</v>
      </c>
      <c r="CI22" s="55" t="n">
        <v>0</v>
      </c>
      <c r="CJ22" s="55" t="n">
        <f aca="false">CI22/12*1.2</f>
        <v>0</v>
      </c>
      <c r="CK22" s="54" t="n">
        <v>0</v>
      </c>
      <c r="CL22" s="55" t="n">
        <v>7500</v>
      </c>
      <c r="CM22" s="55" t="n">
        <f aca="false">CL22/12*2.4</f>
        <v>1500</v>
      </c>
      <c r="CN22" s="55" t="n">
        <v>1460.153</v>
      </c>
      <c r="CO22" s="55" t="n">
        <v>2000</v>
      </c>
      <c r="CP22" s="55" t="n">
        <v>500</v>
      </c>
      <c r="CQ22" s="55" t="n">
        <v>844.773</v>
      </c>
      <c r="CR22" s="55" t="n">
        <v>0</v>
      </c>
      <c r="CS22" s="55" t="n">
        <f aca="false">CR22/12*2.4</f>
        <v>0</v>
      </c>
      <c r="CT22" s="55" t="n">
        <v>309.65</v>
      </c>
      <c r="CU22" s="55" t="n">
        <v>0</v>
      </c>
      <c r="CV22" s="55" t="n">
        <f aca="false">CU22/12*2.4</f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v>0</v>
      </c>
      <c r="DB22" s="55" t="n">
        <v>0</v>
      </c>
      <c r="DC22" s="55" t="n">
        <v>0</v>
      </c>
      <c r="DD22" s="55" t="n">
        <v>0</v>
      </c>
      <c r="DE22" s="55" t="n">
        <f aca="false">U22+Z22+AE22+AJ22+AO22+AT22+AW22+AZ22+BC22+BF22+BI22+BQ22+BT22+BW22+BZ22+CC22+CF22+CI22+CL22+CR22+CU22+CX22+DA22</f>
        <v>85000</v>
      </c>
      <c r="DF22" s="55" t="n">
        <f aca="false">V22+AA22+AF22+AK22+AP22+AU22+AX22+BA22+BD22+BG22+BJ22+BR22+BU22+BX22+CA22+CD22+CG22+CJ22+CM22+CS22+CV22+CY22+DB22</f>
        <v>20328.5</v>
      </c>
      <c r="DG22" s="55" t="n">
        <f aca="false">W22+AB22+AG22+AL22+AQ22+AV22+AY22+BB22+BE22+BH22+BK22+BS22+BV22+BY22+CB22+CE22+CH22+CK22+CN22+CT22+CW22+CZ22+DC22+DD22</f>
        <v>23207.9542</v>
      </c>
      <c r="DH22" s="55" t="n">
        <v>0</v>
      </c>
      <c r="DI22" s="55" t="n">
        <v>0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f aca="false">DW22/12*2.4</f>
        <v>0</v>
      </c>
      <c r="DY22" s="55" t="n">
        <v>0</v>
      </c>
      <c r="DZ22" s="55" t="n">
        <v>0</v>
      </c>
      <c r="EA22" s="55" t="n">
        <f aca="false">DH22+DK22+DN22+DQ22+DT22+DW22</f>
        <v>0</v>
      </c>
      <c r="EB22" s="55" t="n">
        <f aca="false">DI22+DL22+DO22+DR22+DU22+DX22</f>
        <v>0</v>
      </c>
      <c r="EC22" s="55" t="n">
        <f aca="false">DJ22+DM22+DP22+DS22+DV22+DY22+DZ22</f>
        <v>0</v>
      </c>
    </row>
    <row r="23" s="60" customFormat="true" ht="22.5" hidden="false" customHeight="true" outlineLevel="0" collapsed="false">
      <c r="A23" s="51" t="n">
        <v>14</v>
      </c>
      <c r="B23" s="61" t="n">
        <v>18</v>
      </c>
      <c r="C23" s="57" t="s">
        <v>72</v>
      </c>
      <c r="D23" s="54" t="n">
        <v>3389.3292</v>
      </c>
      <c r="E23" s="54" t="n">
        <v>21431.6125</v>
      </c>
      <c r="F23" s="55" t="n">
        <f aca="false">DE23+EA23-DW23</f>
        <v>110013.3</v>
      </c>
      <c r="G23" s="55" t="n">
        <f aca="false">DF23+EB23-DX23</f>
        <v>30195.5</v>
      </c>
      <c r="H23" s="55" t="n">
        <f aca="false">DG23+EC23-DY23</f>
        <v>32088.791</v>
      </c>
      <c r="I23" s="55" t="n">
        <f aca="false">+H23/G23*100</f>
        <v>106.270109784571</v>
      </c>
      <c r="J23" s="55" t="n">
        <f aca="false">H23*100/F23</f>
        <v>29.1681014931831</v>
      </c>
      <c r="K23" s="55" t="n">
        <f aca="false">U23+Z23+AE23+AJ23+AO23+AT23+BI23+BQ23+BT23+BW23+BZ23+CC23+CI23+CL23+CR23+CU23+DA23</f>
        <v>46176.5</v>
      </c>
      <c r="L23" s="55" t="n">
        <f aca="false">V23+AA23+AF23+AK23+AP23+AU23+BJ23+BR23+BU23+BX23+CA23+CD23+CJ23+CM23+CS23+CV23+DB23</f>
        <v>14236.3</v>
      </c>
      <c r="M23" s="55" t="n">
        <f aca="false">W23+AB23+AG23+AL23+AQ23+AV23+BK23+BS23+BV23+BY23+CB23+CE23+CK23+CN23+CT23+CW23+DC23</f>
        <v>16129.591</v>
      </c>
      <c r="N23" s="55" t="n">
        <f aca="false">+M23/L23*100</f>
        <v>113.299038373735</v>
      </c>
      <c r="O23" s="55" t="n">
        <f aca="false">M23*100/K23</f>
        <v>34.9303022099986</v>
      </c>
      <c r="P23" s="55" t="n">
        <f aca="false">U23+AE23</f>
        <v>33097.8</v>
      </c>
      <c r="Q23" s="55" t="n">
        <f aca="false">V23+AF23</f>
        <v>11391.6</v>
      </c>
      <c r="R23" s="55" t="n">
        <f aca="false">W23+AG23</f>
        <v>7676.336</v>
      </c>
      <c r="S23" s="55" t="n">
        <f aca="false">+R23/Q23*100</f>
        <v>67.3859334948559</v>
      </c>
      <c r="T23" s="55" t="n">
        <f aca="false">R23*100/P23</f>
        <v>23.1928889533443</v>
      </c>
      <c r="U23" s="55" t="n">
        <v>14066.1</v>
      </c>
      <c r="V23" s="55" t="n">
        <v>6300</v>
      </c>
      <c r="W23" s="55" t="n">
        <v>5210.533</v>
      </c>
      <c r="X23" s="55" t="n">
        <f aca="false">+W23/V23*100</f>
        <v>82.706873015873</v>
      </c>
      <c r="Y23" s="55" t="n">
        <f aca="false">W23*100/U23</f>
        <v>37.0431960529216</v>
      </c>
      <c r="Z23" s="55" t="n">
        <v>1493</v>
      </c>
      <c r="AA23" s="55" t="n">
        <v>447</v>
      </c>
      <c r="AB23" s="55" t="n">
        <v>335.215</v>
      </c>
      <c r="AC23" s="55" t="n">
        <f aca="false">+AB23/AA23*100</f>
        <v>74.9921700223714</v>
      </c>
      <c r="AD23" s="55" t="n">
        <f aca="false">AB23*100/Z23</f>
        <v>22.4524447421299</v>
      </c>
      <c r="AE23" s="55" t="n">
        <v>19031.7</v>
      </c>
      <c r="AF23" s="55" t="n">
        <v>5091.6</v>
      </c>
      <c r="AG23" s="55" t="n">
        <v>2465.803</v>
      </c>
      <c r="AH23" s="55" t="n">
        <f aca="false">+AG23/AF23*100</f>
        <v>48.4288435855134</v>
      </c>
      <c r="AI23" s="55" t="n">
        <f aca="false">AG23*100/AE23</f>
        <v>12.9562939726877</v>
      </c>
      <c r="AJ23" s="55" t="n">
        <v>2166.1</v>
      </c>
      <c r="AK23" s="55" t="n">
        <v>556</v>
      </c>
      <c r="AL23" s="55" t="n">
        <v>1525.72</v>
      </c>
      <c r="AM23" s="55" t="n">
        <f aca="false">+AL23/AK23*100</f>
        <v>274.410071942446</v>
      </c>
      <c r="AN23" s="55" t="n">
        <f aca="false">AL23*100/AJ23</f>
        <v>70.4362679470015</v>
      </c>
      <c r="AO23" s="55" t="n">
        <v>0</v>
      </c>
      <c r="AP23" s="55" t="n">
        <f aca="false">AO23/12*1.2</f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0</v>
      </c>
      <c r="AZ23" s="55" t="n">
        <v>63836.8</v>
      </c>
      <c r="BA23" s="55" t="n">
        <v>15959.2</v>
      </c>
      <c r="BB23" s="55" t="n">
        <v>15959.2</v>
      </c>
      <c r="BC23" s="55" t="n">
        <v>0</v>
      </c>
      <c r="BD23" s="55" t="n">
        <v>0</v>
      </c>
      <c r="BE23" s="54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f aca="false">BQ23+BT23+BW23+BZ23</f>
        <v>1383.6</v>
      </c>
      <c r="BM23" s="55" t="n">
        <f aca="false">BR23+BU23+BX23+CA23</f>
        <v>350</v>
      </c>
      <c r="BN23" s="55" t="n">
        <f aca="false">BS23+BV23+BY23+CB23</f>
        <v>335</v>
      </c>
      <c r="BO23" s="55" t="n">
        <f aca="false">+BN23/BM23*100</f>
        <v>95.7142857142857</v>
      </c>
      <c r="BP23" s="55" t="n">
        <f aca="false">BN23*100/BL23</f>
        <v>24.2122000578202</v>
      </c>
      <c r="BQ23" s="55" t="n">
        <v>0</v>
      </c>
      <c r="BR23" s="55" t="n">
        <f aca="false">BQ23/12*1.3</f>
        <v>0</v>
      </c>
      <c r="BS23" s="55" t="n">
        <v>0</v>
      </c>
      <c r="BT23" s="54" t="n">
        <v>1383.6</v>
      </c>
      <c r="BU23" s="55" t="n">
        <v>350</v>
      </c>
      <c r="BV23" s="55" t="n">
        <v>335</v>
      </c>
      <c r="BW23" s="54" t="n">
        <v>0</v>
      </c>
      <c r="BX23" s="55" t="n">
        <f aca="false">BW23/12*10.5</f>
        <v>0</v>
      </c>
      <c r="BY23" s="55" t="n">
        <v>0</v>
      </c>
      <c r="BZ23" s="55" t="n">
        <v>0</v>
      </c>
      <c r="CA23" s="55" t="n">
        <f aca="false">BZ23/12*1.2</f>
        <v>0</v>
      </c>
      <c r="CB23" s="55" t="n">
        <v>0</v>
      </c>
      <c r="CC23" s="55" t="n">
        <v>0</v>
      </c>
      <c r="CD23" s="55" t="n">
        <f aca="false">CC23/12*4.3</f>
        <v>0</v>
      </c>
      <c r="CE23" s="55" t="n">
        <v>0</v>
      </c>
      <c r="CF23" s="55" t="n">
        <v>0</v>
      </c>
      <c r="CG23" s="55" t="n">
        <f aca="false">CF23/12*1.2</f>
        <v>0</v>
      </c>
      <c r="CH23" s="55" t="n">
        <v>0</v>
      </c>
      <c r="CI23" s="55" t="n">
        <v>1155</v>
      </c>
      <c r="CJ23" s="55" t="n">
        <f aca="false">CI23/12*1.2</f>
        <v>115.5</v>
      </c>
      <c r="CK23" s="54" t="n">
        <v>178.15</v>
      </c>
      <c r="CL23" s="55" t="n">
        <v>6881</v>
      </c>
      <c r="CM23" s="55" t="n">
        <f aca="false">CL23/12*2.4</f>
        <v>1376.2</v>
      </c>
      <c r="CN23" s="55" t="n">
        <v>777.32</v>
      </c>
      <c r="CO23" s="55" t="n">
        <v>6881</v>
      </c>
      <c r="CP23" s="55" t="n">
        <v>2285</v>
      </c>
      <c r="CQ23" s="55" t="n">
        <v>747.32</v>
      </c>
      <c r="CR23" s="55" t="n">
        <v>0</v>
      </c>
      <c r="CS23" s="55" t="n">
        <f aca="false">CR23/12*2.4</f>
        <v>0</v>
      </c>
      <c r="CT23" s="55" t="n">
        <v>4709.198</v>
      </c>
      <c r="CU23" s="55" t="n">
        <v>0</v>
      </c>
      <c r="CV23" s="55" t="n">
        <f aca="false">CU23/12*2.4</f>
        <v>0</v>
      </c>
      <c r="CW23" s="55" t="n">
        <v>40</v>
      </c>
      <c r="CX23" s="55" t="n">
        <v>0</v>
      </c>
      <c r="CY23" s="55" t="n">
        <v>0</v>
      </c>
      <c r="CZ23" s="55" t="n">
        <v>0</v>
      </c>
      <c r="DA23" s="55" t="n">
        <v>0</v>
      </c>
      <c r="DB23" s="55" t="n">
        <v>0</v>
      </c>
      <c r="DC23" s="55" t="n">
        <v>552.652</v>
      </c>
      <c r="DD23" s="55" t="n">
        <v>0</v>
      </c>
      <c r="DE23" s="55" t="n">
        <f aca="false">U23+Z23+AE23+AJ23+AO23+AT23+AW23+AZ23+BC23+BF23+BI23+BQ23+BT23+BW23+BZ23+CC23+CF23+CI23+CL23+CR23+CU23+CX23+DA23</f>
        <v>110013.3</v>
      </c>
      <c r="DF23" s="55" t="n">
        <f aca="false">V23+AA23+AF23+AK23+AP23+AU23+AX23+BA23+BD23+BG23+BJ23+BR23+BU23+BX23+CA23+CD23+CG23+CJ23+CM23+CS23+CV23+CY23+DB23</f>
        <v>30195.5</v>
      </c>
      <c r="DG23" s="55" t="n">
        <f aca="false">W23+AB23+AG23+AL23+AQ23+AV23+AY23+BB23+BE23+BH23+BK23+BS23+BV23+BY23+CB23+CE23+CH23+CK23+CN23+CT23+CW23+CZ23+DC23+DD23</f>
        <v>32088.791</v>
      </c>
      <c r="DH23" s="55" t="n">
        <v>0</v>
      </c>
      <c r="DI23" s="55" t="n">
        <v>0</v>
      </c>
      <c r="DJ23" s="55" t="n">
        <v>0</v>
      </c>
      <c r="DK23" s="55" t="n">
        <v>0</v>
      </c>
      <c r="DL23" s="55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f aca="false">DW23/12*2.4</f>
        <v>0</v>
      </c>
      <c r="DY23" s="55" t="n">
        <v>0</v>
      </c>
      <c r="DZ23" s="55" t="n">
        <v>0</v>
      </c>
      <c r="EA23" s="55" t="n">
        <v>0</v>
      </c>
      <c r="EB23" s="55" t="n">
        <f aca="false">DI23+DL23+DO23+DR23+DU23+DX23</f>
        <v>0</v>
      </c>
      <c r="EC23" s="55" t="n">
        <f aca="false">DJ23+DM23+DP23+DS23+DV23+DY23+DZ23</f>
        <v>0</v>
      </c>
    </row>
    <row r="24" s="60" customFormat="true" ht="22.5" hidden="false" customHeight="true" outlineLevel="0" collapsed="false">
      <c r="A24" s="51" t="n">
        <v>15</v>
      </c>
      <c r="B24" s="59" t="n">
        <v>3</v>
      </c>
      <c r="C24" s="57" t="s">
        <v>73</v>
      </c>
      <c r="D24" s="54" t="n">
        <v>0.3002</v>
      </c>
      <c r="E24" s="54" t="n">
        <v>41804.1316</v>
      </c>
      <c r="F24" s="55" t="n">
        <f aca="false">DE24+EA24-DW24</f>
        <v>304659.2</v>
      </c>
      <c r="G24" s="55" t="n">
        <f aca="false">DF24+EB24-DX24</f>
        <v>70057.12</v>
      </c>
      <c r="H24" s="55" t="n">
        <f aca="false">DG24+EC24-DY24</f>
        <v>73554.6958</v>
      </c>
      <c r="I24" s="55" t="n">
        <f aca="false">+H24/G24*100</f>
        <v>104.992463007329</v>
      </c>
      <c r="J24" s="55" t="n">
        <f aca="false">H24*100/F24</f>
        <v>24.1432708416486</v>
      </c>
      <c r="K24" s="55" t="n">
        <f aca="false">U24+Z24+AE24+AJ24+AO24+AT24+BI24+BQ24+BT24+BW24+BZ24+CC24+CI24+CL24+CR24+CU24+DA24</f>
        <v>92010.3</v>
      </c>
      <c r="L24" s="55" t="n">
        <f aca="false">V24+AA24+AF24+AK24+AP24+AU24+BJ24+BR24+BU24+BX24+CA24+CD24+CJ24+CM24+CS24+CV24+DB24</f>
        <v>17023.2</v>
      </c>
      <c r="M24" s="55" t="n">
        <f aca="false">W24+AB24+AG24+AL24+AQ24+AV24+BK24+BS24+BV24+BY24+CB24+CE24+CK24+CN24+CT24+CW24+DC24</f>
        <v>20605.4958</v>
      </c>
      <c r="N24" s="55" t="n">
        <f aca="false">+M24/L24*100</f>
        <v>121.043609897082</v>
      </c>
      <c r="O24" s="55" t="n">
        <f aca="false">M24*100/K24</f>
        <v>22.394770802834</v>
      </c>
      <c r="P24" s="55" t="n">
        <f aca="false">U24+AE24</f>
        <v>30430.2</v>
      </c>
      <c r="Q24" s="55" t="n">
        <f aca="false">V24+AF24</f>
        <v>5762.8</v>
      </c>
      <c r="R24" s="55" t="n">
        <f aca="false">W24+AG24</f>
        <v>8988.806</v>
      </c>
      <c r="S24" s="55" t="n">
        <f aca="false">+R24/Q24*100</f>
        <v>155.979836190741</v>
      </c>
      <c r="T24" s="55" t="n">
        <f aca="false">R24*100/P24</f>
        <v>29.5390960296022</v>
      </c>
      <c r="U24" s="55" t="n">
        <v>10209</v>
      </c>
      <c r="V24" s="55" t="n">
        <v>1980</v>
      </c>
      <c r="W24" s="55" t="n">
        <v>2547.794</v>
      </c>
      <c r="X24" s="55" t="n">
        <f aca="false">+W24/V24*100</f>
        <v>128.676464646465</v>
      </c>
      <c r="Y24" s="55" t="n">
        <f aca="false">W24*100/U24</f>
        <v>24.9563522382212</v>
      </c>
      <c r="Z24" s="55" t="n">
        <v>8227</v>
      </c>
      <c r="AA24" s="55" t="n">
        <v>885</v>
      </c>
      <c r="AB24" s="55" t="n">
        <v>1223.3798</v>
      </c>
      <c r="AC24" s="55" t="n">
        <f aca="false">+AB24/AA24*100</f>
        <v>138.235005649718</v>
      </c>
      <c r="AD24" s="55" t="n">
        <f aca="false">AB24*100/Z24</f>
        <v>14.8703026619667</v>
      </c>
      <c r="AE24" s="55" t="n">
        <v>20221.2</v>
      </c>
      <c r="AF24" s="55" t="n">
        <v>3782.8</v>
      </c>
      <c r="AG24" s="55" t="n">
        <v>6441.012</v>
      </c>
      <c r="AH24" s="55" t="n">
        <f aca="false">+AG24/AF24*100</f>
        <v>170.271016178492</v>
      </c>
      <c r="AI24" s="55" t="n">
        <f aca="false">AG24*100/AE24</f>
        <v>31.8527683816984</v>
      </c>
      <c r="AJ24" s="55" t="n">
        <v>2316.8</v>
      </c>
      <c r="AK24" s="55" t="n">
        <v>550</v>
      </c>
      <c r="AL24" s="55" t="n">
        <v>919.75</v>
      </c>
      <c r="AM24" s="55" t="n">
        <f aca="false">+AL24/AK24*100</f>
        <v>167.227272727273</v>
      </c>
      <c r="AN24" s="55" t="n">
        <f aca="false">AL24*100/AJ24</f>
        <v>39.6991540055249</v>
      </c>
      <c r="AO24" s="55" t="n">
        <v>0</v>
      </c>
      <c r="AP24" s="55" t="n">
        <f aca="false">AO24/12*1.2</f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0</v>
      </c>
      <c r="AZ24" s="55" t="n">
        <v>210081.8</v>
      </c>
      <c r="BA24" s="55" t="n">
        <v>52520.5</v>
      </c>
      <c r="BB24" s="55" t="n">
        <v>52520.5</v>
      </c>
      <c r="BC24" s="55" t="n">
        <v>2567.1</v>
      </c>
      <c r="BD24" s="55" t="n">
        <v>513.42</v>
      </c>
      <c r="BE24" s="54" t="n">
        <v>428.7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f aca="false">BQ24+BT24+BW24+BZ24</f>
        <v>7250.3</v>
      </c>
      <c r="BM24" s="55" t="n">
        <f aca="false">BR24+BU24+BX24+CA24</f>
        <v>1853</v>
      </c>
      <c r="BN24" s="55" t="n">
        <f aca="false">BS24+BV24+BY24+CB24</f>
        <v>857.66</v>
      </c>
      <c r="BO24" s="55" t="n">
        <f aca="false">+BN24/BM24*100</f>
        <v>46.2849433351322</v>
      </c>
      <c r="BP24" s="55" t="n">
        <f aca="false">BN24*100/BL24</f>
        <v>11.8293036150228</v>
      </c>
      <c r="BQ24" s="55" t="n">
        <v>7250.3</v>
      </c>
      <c r="BR24" s="55" t="n">
        <v>1853</v>
      </c>
      <c r="BS24" s="55" t="n">
        <v>857.66</v>
      </c>
      <c r="BT24" s="54" t="n">
        <v>0</v>
      </c>
      <c r="BU24" s="55" t="n">
        <f aca="false">BT24/12*1.3</f>
        <v>0</v>
      </c>
      <c r="BV24" s="55" t="n">
        <v>0</v>
      </c>
      <c r="BW24" s="54" t="n">
        <v>0</v>
      </c>
      <c r="BX24" s="55" t="n">
        <f aca="false">BW24/12*10.5</f>
        <v>0</v>
      </c>
      <c r="BY24" s="55" t="n">
        <v>0</v>
      </c>
      <c r="BZ24" s="55" t="n">
        <v>0</v>
      </c>
      <c r="CA24" s="55" t="n">
        <f aca="false">BZ24/12*1.2</f>
        <v>0</v>
      </c>
      <c r="CB24" s="55" t="n">
        <v>0</v>
      </c>
      <c r="CC24" s="55" t="n">
        <v>0</v>
      </c>
      <c r="CD24" s="55" t="n">
        <f aca="false">CC24/12*4.3</f>
        <v>0</v>
      </c>
      <c r="CE24" s="55" t="n">
        <v>0</v>
      </c>
      <c r="CF24" s="55" t="n">
        <v>0</v>
      </c>
      <c r="CG24" s="55" t="n">
        <f aca="false">CF24/12*1.2</f>
        <v>0</v>
      </c>
      <c r="CH24" s="55" t="n">
        <v>0</v>
      </c>
      <c r="CI24" s="55" t="n">
        <v>7848</v>
      </c>
      <c r="CJ24" s="55" t="n">
        <f aca="false">CI24/12*1.2</f>
        <v>784.8</v>
      </c>
      <c r="CK24" s="54" t="n">
        <v>1829</v>
      </c>
      <c r="CL24" s="55" t="n">
        <v>31168</v>
      </c>
      <c r="CM24" s="55" t="n">
        <f aca="false">CL24/12*2.4</f>
        <v>6233.6</v>
      </c>
      <c r="CN24" s="55" t="n">
        <v>6419.9</v>
      </c>
      <c r="CO24" s="55" t="n">
        <v>19450</v>
      </c>
      <c r="CP24" s="55" t="n">
        <v>4862</v>
      </c>
      <c r="CQ24" s="55" t="n">
        <v>4105.45</v>
      </c>
      <c r="CR24" s="55" t="n">
        <v>3000</v>
      </c>
      <c r="CS24" s="55" t="n">
        <f aca="false">CR24/12*2.4</f>
        <v>600</v>
      </c>
      <c r="CT24" s="55" t="n">
        <v>0</v>
      </c>
      <c r="CU24" s="55" t="n">
        <v>200</v>
      </c>
      <c r="CV24" s="55" t="n">
        <f aca="false">CU24/12*2.4</f>
        <v>40</v>
      </c>
      <c r="CW24" s="55" t="n">
        <v>10</v>
      </c>
      <c r="CX24" s="55" t="n">
        <v>0</v>
      </c>
      <c r="CY24" s="55" t="n">
        <v>0</v>
      </c>
      <c r="CZ24" s="55" t="n">
        <v>0</v>
      </c>
      <c r="DA24" s="55" t="n">
        <v>1570</v>
      </c>
      <c r="DB24" s="55" t="n">
        <v>314</v>
      </c>
      <c r="DC24" s="55" t="n">
        <v>357</v>
      </c>
      <c r="DD24" s="55" t="n">
        <v>0</v>
      </c>
      <c r="DE24" s="55" t="n">
        <f aca="false">U24+Z24+AE24+AJ24+AO24+AT24+AW24+AZ24+BC24+BF24+BI24+BQ24+BT24+BW24+BZ24+CC24+CF24+CI24+CL24+CR24+CU24+CX24+DA24</f>
        <v>304659.2</v>
      </c>
      <c r="DF24" s="55" t="n">
        <f aca="false">V24+AA24+AF24+AK24+AP24+AU24+AX24+BA24+BD24+BG24+BJ24+BR24+BU24+BX24+CA24+CD24+CG24+CJ24+CM24+CS24+CV24+CY24+DB24</f>
        <v>70057.12</v>
      </c>
      <c r="DG24" s="55" t="n">
        <f aca="false">W24+AB24+AG24+AL24+AQ24+AV24+AY24+BB24+BE24+BH24+BK24+BS24+BV24+BY24+CB24+CE24+CH24+CK24+CN24+CT24+CW24+CZ24+DC24+DD24</f>
        <v>73554.6958</v>
      </c>
      <c r="DH24" s="55" t="n">
        <v>0</v>
      </c>
      <c r="DI24" s="55" t="n">
        <v>0</v>
      </c>
      <c r="DJ24" s="55" t="n">
        <v>0</v>
      </c>
      <c r="DK24" s="55" t="n">
        <v>0</v>
      </c>
      <c r="DL24" s="55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45670.4</v>
      </c>
      <c r="DX24" s="55" t="n">
        <f aca="false">DW24/12*2.4</f>
        <v>9134.08</v>
      </c>
      <c r="DY24" s="55" t="n">
        <v>0</v>
      </c>
      <c r="DZ24" s="55" t="n">
        <v>0</v>
      </c>
      <c r="EA24" s="55" t="n">
        <f aca="false">DH24+DK24+DN24+DQ24+DT24+DW24</f>
        <v>45670.4</v>
      </c>
      <c r="EB24" s="55" t="n">
        <f aca="false">DI24+DL24+DO24+DR24+DU24+DX24</f>
        <v>9134.08</v>
      </c>
      <c r="EC24" s="55" t="n">
        <f aca="false">DJ24+DM24+DP24+DS24+DV24+DY24+DZ24</f>
        <v>0</v>
      </c>
    </row>
    <row r="25" s="60" customFormat="true" ht="22.5" hidden="false" customHeight="true" outlineLevel="0" collapsed="false">
      <c r="A25" s="51" t="n">
        <v>16</v>
      </c>
      <c r="B25" s="61" t="n">
        <v>21</v>
      </c>
      <c r="C25" s="57" t="s">
        <v>74</v>
      </c>
      <c r="D25" s="54" t="n">
        <v>156.3137</v>
      </c>
      <c r="E25" s="54" t="n">
        <v>5789.665</v>
      </c>
      <c r="F25" s="55" t="n">
        <f aca="false">DE25+EA25-DW25</f>
        <v>237862.6</v>
      </c>
      <c r="G25" s="55" t="n">
        <f aca="false">DF25+EB25-DX25</f>
        <v>54823.12</v>
      </c>
      <c r="H25" s="55" t="n">
        <f aca="false">DG25+EC25-DY25</f>
        <v>55127.4014</v>
      </c>
      <c r="I25" s="55" t="n">
        <f aca="false">+H25/G25*100</f>
        <v>100.555023865843</v>
      </c>
      <c r="J25" s="55" t="n">
        <f aca="false">H25*100/F25</f>
        <v>23.1761535441049</v>
      </c>
      <c r="K25" s="55" t="n">
        <f aca="false">U25+Z25+AE25+AJ25+AO25+AT25+BI25+BQ25+BT25+BW25+BZ25+CC25+CI25+CL25+CR25+CU25+DA25</f>
        <v>74280</v>
      </c>
      <c r="L25" s="55" t="n">
        <f aca="false">V25+AA25+AF25+AK25+AP25+AU25+BJ25+BR25+BU25+BX25+CA25+CD25+CJ25+CM25+CS25+CV25+DB25</f>
        <v>13962.4</v>
      </c>
      <c r="M25" s="55" t="n">
        <f aca="false">W25+AB25+AG25+AL25+AQ25+AV25+BK25+BS25+BV25+BY25+CB25+CE25+CK25+CN25+CT25+CW25+DC25</f>
        <v>13989.7014</v>
      </c>
      <c r="N25" s="55" t="n">
        <f aca="false">+M25/L25*100</f>
        <v>100.19553515155</v>
      </c>
      <c r="O25" s="55" t="n">
        <f aca="false">M25*100/K25</f>
        <v>18.833739095315</v>
      </c>
      <c r="P25" s="55" t="n">
        <f aca="false">U25+AE25</f>
        <v>24979.8</v>
      </c>
      <c r="Q25" s="55" t="n">
        <f aca="false">V25+AF25</f>
        <v>4996</v>
      </c>
      <c r="R25" s="55" t="n">
        <f aca="false">W25+AG25</f>
        <v>4642.491</v>
      </c>
      <c r="S25" s="55" t="n">
        <f aca="false">+R25/Q25*100</f>
        <v>92.924159327462</v>
      </c>
      <c r="T25" s="55" t="n">
        <f aca="false">R25*100/P25</f>
        <v>18.5849806643768</v>
      </c>
      <c r="U25" s="55" t="n">
        <v>1933.8</v>
      </c>
      <c r="V25" s="55" t="n">
        <v>386.8</v>
      </c>
      <c r="W25" s="55" t="n">
        <v>118.591</v>
      </c>
      <c r="X25" s="55" t="n">
        <f aca="false">+W25/V25*100</f>
        <v>30.6595139607032</v>
      </c>
      <c r="Y25" s="55" t="n">
        <f aca="false">W25*100/U25</f>
        <v>6.1325369738339</v>
      </c>
      <c r="Z25" s="55" t="n">
        <v>7310.2</v>
      </c>
      <c r="AA25" s="55" t="n">
        <v>1462</v>
      </c>
      <c r="AB25" s="55" t="n">
        <v>2362.088</v>
      </c>
      <c r="AC25" s="55" t="n">
        <f aca="false">+AB25/AA25*100</f>
        <v>161.565526675787</v>
      </c>
      <c r="AD25" s="55" t="n">
        <f aca="false">AB25*100/Z25</f>
        <v>32.3122212798556</v>
      </c>
      <c r="AE25" s="55" t="n">
        <v>23046</v>
      </c>
      <c r="AF25" s="55" t="n">
        <v>4609.2</v>
      </c>
      <c r="AG25" s="55" t="n">
        <v>4523.9</v>
      </c>
      <c r="AH25" s="55" t="n">
        <f aca="false">+AG25/AF25*100</f>
        <v>98.1493534669791</v>
      </c>
      <c r="AI25" s="55" t="n">
        <f aca="false">AG25*100/AE25</f>
        <v>19.6298706933958</v>
      </c>
      <c r="AJ25" s="55" t="n">
        <v>2750</v>
      </c>
      <c r="AK25" s="55" t="n">
        <v>550</v>
      </c>
      <c r="AL25" s="55" t="n">
        <v>717.04</v>
      </c>
      <c r="AM25" s="55" t="n">
        <f aca="false">+AL25/AK25*100</f>
        <v>130.370909090909</v>
      </c>
      <c r="AN25" s="55" t="n">
        <f aca="false">AL25*100/AJ25</f>
        <v>26.0741818181818</v>
      </c>
      <c r="AO25" s="55" t="n">
        <v>0</v>
      </c>
      <c r="AP25" s="55" t="n">
        <f aca="false">AO25/12*1.2</f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0</v>
      </c>
      <c r="AZ25" s="55" t="n">
        <v>162882.5</v>
      </c>
      <c r="BA25" s="55" t="n">
        <v>40720.7</v>
      </c>
      <c r="BB25" s="55" t="n">
        <v>40720.7</v>
      </c>
      <c r="BC25" s="55" t="n">
        <v>700.1</v>
      </c>
      <c r="BD25" s="55" t="n">
        <v>140.02</v>
      </c>
      <c r="BE25" s="54" t="n">
        <v>117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f aca="false">BQ25+BT25+BW25+BZ25</f>
        <v>2060</v>
      </c>
      <c r="BM25" s="55" t="n">
        <f aca="false">BR25+BU25+BX25+CA25</f>
        <v>444.4</v>
      </c>
      <c r="BN25" s="55" t="n">
        <f aca="false">BS25+BV25+BY25+CB25</f>
        <v>2059.2674</v>
      </c>
      <c r="BO25" s="55" t="n">
        <f aca="false">+BN25/BM25*100</f>
        <v>463.381503150315</v>
      </c>
      <c r="BP25" s="55" t="n">
        <f aca="false">BN25*100/BL25</f>
        <v>99.9644368932039</v>
      </c>
      <c r="BQ25" s="55" t="n">
        <v>2000</v>
      </c>
      <c r="BR25" s="55" t="n">
        <v>432.4</v>
      </c>
      <c r="BS25" s="55" t="n">
        <v>2059.2674</v>
      </c>
      <c r="BT25" s="54" t="n">
        <v>0</v>
      </c>
      <c r="BU25" s="55" t="n">
        <f aca="false">BT25/12*1.3</f>
        <v>0</v>
      </c>
      <c r="BV25" s="55" t="n">
        <v>0</v>
      </c>
      <c r="BW25" s="54" t="n">
        <v>0</v>
      </c>
      <c r="BX25" s="55" t="n">
        <f aca="false">BW25/12*10.5</f>
        <v>0</v>
      </c>
      <c r="BY25" s="55" t="n">
        <v>0</v>
      </c>
      <c r="BZ25" s="55" t="n">
        <v>60</v>
      </c>
      <c r="CA25" s="55" t="n">
        <v>12</v>
      </c>
      <c r="CB25" s="55" t="n">
        <v>0</v>
      </c>
      <c r="CC25" s="55" t="n">
        <v>0</v>
      </c>
      <c r="CD25" s="55" t="n">
        <f aca="false">CC25/12*4.3</f>
        <v>0</v>
      </c>
      <c r="CE25" s="55" t="n">
        <v>0</v>
      </c>
      <c r="CF25" s="55" t="n">
        <v>0</v>
      </c>
      <c r="CG25" s="55" t="n">
        <f aca="false">CF25/12*1.2</f>
        <v>0</v>
      </c>
      <c r="CH25" s="55" t="n">
        <v>0</v>
      </c>
      <c r="CI25" s="55" t="n">
        <v>9260</v>
      </c>
      <c r="CJ25" s="55" t="n">
        <f aca="false">CI25/12*1.2</f>
        <v>926</v>
      </c>
      <c r="CK25" s="54" t="n">
        <v>1415.5</v>
      </c>
      <c r="CL25" s="55" t="n">
        <v>10820</v>
      </c>
      <c r="CM25" s="55" t="n">
        <f aca="false">CL25/12*2.4</f>
        <v>2164</v>
      </c>
      <c r="CN25" s="55" t="n">
        <v>1065.144</v>
      </c>
      <c r="CO25" s="55" t="n">
        <v>10800</v>
      </c>
      <c r="CP25" s="55" t="n">
        <f aca="false">CO25/12*1.2</f>
        <v>1080</v>
      </c>
      <c r="CQ25" s="55" t="n">
        <v>1065.144</v>
      </c>
      <c r="CR25" s="55" t="n">
        <v>1500</v>
      </c>
      <c r="CS25" s="55" t="n">
        <f aca="false">CR25/12*2.4</f>
        <v>300</v>
      </c>
      <c r="CT25" s="55" t="n">
        <v>47.971</v>
      </c>
      <c r="CU25" s="55" t="n">
        <v>0</v>
      </c>
      <c r="CV25" s="55" t="n">
        <f aca="false">CU25/12*2.4</f>
        <v>0</v>
      </c>
      <c r="CW25" s="55" t="n">
        <v>0</v>
      </c>
      <c r="CX25" s="55" t="n">
        <v>0</v>
      </c>
      <c r="CY25" s="55" t="n">
        <v>0</v>
      </c>
      <c r="CZ25" s="55" t="n">
        <v>300</v>
      </c>
      <c r="DA25" s="55" t="n">
        <v>15600</v>
      </c>
      <c r="DB25" s="55" t="n">
        <v>3120</v>
      </c>
      <c r="DC25" s="55" t="n">
        <v>1680.2</v>
      </c>
      <c r="DD25" s="55" t="n">
        <v>0</v>
      </c>
      <c r="DE25" s="55" t="n">
        <f aca="false">U25+Z25+AE25+AJ25+AO25+AT25+AW25+AZ25+BC25+BF25+BI25+BQ25+BT25+BW25+BZ25+CC25+CF25+CI25+CL25+CR25+CU25+CX25+DA25</f>
        <v>237862.6</v>
      </c>
      <c r="DF25" s="55" t="n">
        <f aca="false">V25+AA25+AF25+AK25+AP25+AU25+AX25+BA25+BD25+BG25+BJ25+BR25+BU25+BX25+CA25+CD25+CG25+CJ25+CM25+CS25+CV25+CY25+DB25</f>
        <v>54823.12</v>
      </c>
      <c r="DG25" s="55" t="n">
        <f aca="false">W25+AB25+AG25+AL25+AQ25+AV25+AY25+BB25+BE25+BH25+BK25+BS25+BV25+BY25+CB25+CE25+CH25+CK25+CN25+CT25+CW25+CZ25+DC25+DD25</f>
        <v>55127.4014</v>
      </c>
      <c r="DH25" s="55" t="n">
        <v>0</v>
      </c>
      <c r="DI25" s="55" t="n">
        <v>0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41700</v>
      </c>
      <c r="DX25" s="55" t="n">
        <f aca="false">DW25/12*2.4</f>
        <v>8340</v>
      </c>
      <c r="DY25" s="55" t="n">
        <v>5500</v>
      </c>
      <c r="DZ25" s="55" t="n">
        <v>0</v>
      </c>
      <c r="EA25" s="55" t="n">
        <f aca="false">DH25+DK25+DN25+DQ25+DT25+DW25</f>
        <v>41700</v>
      </c>
      <c r="EB25" s="55" t="n">
        <f aca="false">DI25+DL25+DO25+DR25+DU25+DX25</f>
        <v>8340</v>
      </c>
      <c r="EC25" s="55" t="n">
        <f aca="false">DJ25+DM25+DP25+DS25+DV25+DY25+DZ25</f>
        <v>5500</v>
      </c>
    </row>
    <row r="26" s="60" customFormat="true" ht="22.5" hidden="false" customHeight="true" outlineLevel="0" collapsed="false">
      <c r="A26" s="51" t="n">
        <v>17</v>
      </c>
      <c r="B26" s="61" t="n">
        <v>24</v>
      </c>
      <c r="C26" s="57" t="s">
        <v>75</v>
      </c>
      <c r="D26" s="54" t="n">
        <v>1067.8434</v>
      </c>
      <c r="E26" s="54" t="n">
        <v>1242.2809</v>
      </c>
      <c r="F26" s="55" t="n">
        <f aca="false">DE26+EA26-DW26</f>
        <v>11195.7</v>
      </c>
      <c r="G26" s="55" t="n">
        <f aca="false">DF26+EB26-DX26</f>
        <v>2566.8</v>
      </c>
      <c r="H26" s="55" t="n">
        <f aca="false">DG26+EC26-DY26</f>
        <v>2522.133</v>
      </c>
      <c r="I26" s="55" t="n">
        <f aca="false">+H26/G26*100</f>
        <v>98.2598176718093</v>
      </c>
      <c r="J26" s="55" t="n">
        <f aca="false">H26*100/F26</f>
        <v>22.5276936681047</v>
      </c>
      <c r="K26" s="55" t="n">
        <f aca="false">U26+Z26+AE26+AJ26+AO26+AT26+BI26+BQ26+BT26+BW26+BZ26+CC26+CI26+CL26+CR26+CU26+DA26</f>
        <v>4642</v>
      </c>
      <c r="L26" s="55" t="n">
        <f aca="false">V26+AA26+AF26+AK26+AP26+AU26+BJ26+BR26+BU26+BX26+CA26+CD26+CJ26+CM26+CS26+CV26+DB26</f>
        <v>928.4</v>
      </c>
      <c r="M26" s="55" t="n">
        <f aca="false">W26+AB26+AG26+AL26+AQ26+AV26+BK26+BS26+BV26+BY26+CB26+CE26+CK26+CN26+CT26+CW26+DC26</f>
        <v>883.733</v>
      </c>
      <c r="N26" s="55" t="n">
        <f aca="false">+M26/L26*100</f>
        <v>95.1888194743645</v>
      </c>
      <c r="O26" s="55" t="n">
        <f aca="false">M26*100/K26</f>
        <v>19.0377638948729</v>
      </c>
      <c r="P26" s="55" t="n">
        <f aca="false">U26+AE26</f>
        <v>822</v>
      </c>
      <c r="Q26" s="55" t="n">
        <f aca="false">V26+AF26</f>
        <v>164.4</v>
      </c>
      <c r="R26" s="55" t="n">
        <f aca="false">W26+AG26</f>
        <v>304.85</v>
      </c>
      <c r="S26" s="55" t="n">
        <f aca="false">+R26/Q26*100</f>
        <v>185.431873479319</v>
      </c>
      <c r="T26" s="55" t="n">
        <f aca="false">R26*100/P26</f>
        <v>37.0863746958637</v>
      </c>
      <c r="U26" s="55" t="n">
        <v>22</v>
      </c>
      <c r="V26" s="55" t="n">
        <v>4.4</v>
      </c>
      <c r="W26" s="55" t="n">
        <v>8.65</v>
      </c>
      <c r="X26" s="55" t="n">
        <f aca="false">+W26/V26*100</f>
        <v>196.590909090909</v>
      </c>
      <c r="Y26" s="55" t="n">
        <f aca="false">W26*100/U26</f>
        <v>39.3181818181818</v>
      </c>
      <c r="Z26" s="55" t="n">
        <v>1100</v>
      </c>
      <c r="AA26" s="55" t="n">
        <v>220</v>
      </c>
      <c r="AB26" s="55" t="n">
        <v>56.4</v>
      </c>
      <c r="AC26" s="55" t="n">
        <f aca="false">+AB26/AA26*100</f>
        <v>25.6363636363636</v>
      </c>
      <c r="AD26" s="55" t="n">
        <f aca="false">AB26*100/Z26</f>
        <v>5.12727272727273</v>
      </c>
      <c r="AE26" s="55" t="n">
        <v>800</v>
      </c>
      <c r="AF26" s="55" t="n">
        <v>160</v>
      </c>
      <c r="AG26" s="55" t="n">
        <v>296.2</v>
      </c>
      <c r="AH26" s="55" t="n">
        <f aca="false">+AG26/AF26*100</f>
        <v>185.125</v>
      </c>
      <c r="AI26" s="55" t="n">
        <f aca="false">AG26*100/AE26</f>
        <v>37.025</v>
      </c>
      <c r="AJ26" s="55" t="n">
        <v>20</v>
      </c>
      <c r="AK26" s="55" t="n">
        <v>4</v>
      </c>
      <c r="AL26" s="55" t="n">
        <v>5</v>
      </c>
      <c r="AM26" s="55" t="n">
        <f aca="false">+AL26/AK26*100</f>
        <v>125</v>
      </c>
      <c r="AN26" s="55" t="n">
        <f aca="false">AL26*100/AJ26</f>
        <v>25</v>
      </c>
      <c r="AO26" s="55" t="n">
        <v>0</v>
      </c>
      <c r="AP26" s="55" t="n">
        <f aca="false">AO26/12*1.2</f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0</v>
      </c>
      <c r="AZ26" s="55" t="n">
        <v>6553.7</v>
      </c>
      <c r="BA26" s="55" t="n">
        <v>1638.4</v>
      </c>
      <c r="BB26" s="55" t="n">
        <v>1638.4</v>
      </c>
      <c r="BC26" s="55" t="n">
        <v>0</v>
      </c>
      <c r="BD26" s="55" t="n">
        <v>0</v>
      </c>
      <c r="BE26" s="54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f aca="false">BQ26+BT26+BW26+BZ26</f>
        <v>2000</v>
      </c>
      <c r="BM26" s="55" t="n">
        <f aca="false">BR26+BU26+BX26+CA26</f>
        <v>400</v>
      </c>
      <c r="BN26" s="55" t="n">
        <f aca="false">BS26+BV26+BY26+CB26</f>
        <v>251.4</v>
      </c>
      <c r="BO26" s="55" t="n">
        <f aca="false">+BN26/BM26*100</f>
        <v>62.85</v>
      </c>
      <c r="BP26" s="55" t="n">
        <f aca="false">BN26*100/BL26</f>
        <v>12.57</v>
      </c>
      <c r="BQ26" s="55" t="n">
        <v>2000</v>
      </c>
      <c r="BR26" s="55" t="n">
        <v>400</v>
      </c>
      <c r="BS26" s="55" t="n">
        <v>251.4</v>
      </c>
      <c r="BT26" s="54" t="n">
        <v>0</v>
      </c>
      <c r="BU26" s="55" t="n">
        <f aca="false">BT26/12*1.3</f>
        <v>0</v>
      </c>
      <c r="BV26" s="55" t="n">
        <v>0</v>
      </c>
      <c r="BW26" s="54" t="n">
        <v>0</v>
      </c>
      <c r="BX26" s="55" t="n">
        <f aca="false">BW26/12*10.5</f>
        <v>0</v>
      </c>
      <c r="BY26" s="55" t="n">
        <v>0</v>
      </c>
      <c r="BZ26" s="55" t="n">
        <v>0</v>
      </c>
      <c r="CA26" s="55" t="n">
        <f aca="false">BZ26/12*1.2</f>
        <v>0</v>
      </c>
      <c r="CB26" s="55" t="n">
        <v>0</v>
      </c>
      <c r="CC26" s="55" t="n">
        <v>0</v>
      </c>
      <c r="CD26" s="55" t="n">
        <f aca="false">CC26/12*4.3</f>
        <v>0</v>
      </c>
      <c r="CE26" s="55" t="n">
        <v>0</v>
      </c>
      <c r="CF26" s="55" t="n">
        <v>0</v>
      </c>
      <c r="CG26" s="55" t="n">
        <f aca="false">CF26/12*1.2</f>
        <v>0</v>
      </c>
      <c r="CH26" s="55" t="n">
        <v>0</v>
      </c>
      <c r="CI26" s="55" t="n">
        <v>0</v>
      </c>
      <c r="CJ26" s="55" t="n">
        <f aca="false">CI26/12*1.2</f>
        <v>0</v>
      </c>
      <c r="CK26" s="54" t="n">
        <v>0</v>
      </c>
      <c r="CL26" s="55" t="n">
        <v>400</v>
      </c>
      <c r="CM26" s="55" t="n">
        <f aca="false">CL26/12*2.4</f>
        <v>80</v>
      </c>
      <c r="CN26" s="55" t="n">
        <v>2.8</v>
      </c>
      <c r="CO26" s="55" t="n">
        <v>400</v>
      </c>
      <c r="CP26" s="55" t="n">
        <v>80</v>
      </c>
      <c r="CQ26" s="55" t="n">
        <v>2.8</v>
      </c>
      <c r="CR26" s="55" t="n">
        <v>300</v>
      </c>
      <c r="CS26" s="55" t="n">
        <f aca="false">CR26/12*2.4</f>
        <v>60</v>
      </c>
      <c r="CT26" s="55" t="n">
        <v>262.283</v>
      </c>
      <c r="CU26" s="55" t="n">
        <v>0</v>
      </c>
      <c r="CV26" s="55" t="n">
        <f aca="false">CU26/12*2.4</f>
        <v>0</v>
      </c>
      <c r="CW26" s="55" t="n">
        <v>0</v>
      </c>
      <c r="CX26" s="55" t="n">
        <v>0</v>
      </c>
      <c r="CY26" s="55" t="n">
        <v>0</v>
      </c>
      <c r="CZ26" s="55" t="n">
        <v>0</v>
      </c>
      <c r="DA26" s="55" t="n">
        <v>0</v>
      </c>
      <c r="DB26" s="55" t="n">
        <v>0</v>
      </c>
      <c r="DC26" s="55" t="n">
        <v>1</v>
      </c>
      <c r="DD26" s="55" t="n">
        <v>0</v>
      </c>
      <c r="DE26" s="55" t="n">
        <f aca="false">U26+Z26+AE26+AJ26+AO26+AT26+AW26+AZ26+BC26+BF26+BI26+BQ26+BT26+BW26+BZ26+CC26+CF26+CI26+CL26+CR26+CU26+CX26+DA26</f>
        <v>11195.7</v>
      </c>
      <c r="DF26" s="55" t="n">
        <f aca="false">V26+AA26+AF26+AK26+AP26+AU26+AX26+BA26+BD26+BG26+BJ26+BR26+BU26+BX26+CA26+CD26+CG26+CJ26+CM26+CS26+CV26+CY26+DB26</f>
        <v>2566.8</v>
      </c>
      <c r="DG26" s="55" t="n">
        <f aca="false">W26+AB26+AG26+AL26+AQ26+AV26+AY26+BB26+BE26+BH26+BK26+BS26+BV26+BY26+CB26+CE26+CH26+CK26+CN26+CT26+CW26+CZ26+DC26+DD26</f>
        <v>2522.133</v>
      </c>
      <c r="DH26" s="55" t="n">
        <v>0</v>
      </c>
      <c r="DI26" s="55" t="n">
        <v>0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f aca="false">DW26/12*2.4</f>
        <v>0</v>
      </c>
      <c r="DY26" s="55" t="n">
        <v>0</v>
      </c>
      <c r="DZ26" s="55" t="n">
        <v>0</v>
      </c>
      <c r="EA26" s="55" t="n">
        <f aca="false">DH26+DK26+DN26+DQ26+DT26+DW26</f>
        <v>0</v>
      </c>
      <c r="EB26" s="55" t="n">
        <f aca="false">DI26+DL26+DO26+DR26+DU26+DX26</f>
        <v>0</v>
      </c>
      <c r="EC26" s="55" t="n">
        <f aca="false">DJ26+DM26+DP26+DS26+DV26+DY26+DZ26</f>
        <v>0</v>
      </c>
    </row>
    <row r="27" s="60" customFormat="true" ht="22.5" hidden="false" customHeight="true" outlineLevel="0" collapsed="false">
      <c r="A27" s="51" t="n">
        <v>18</v>
      </c>
      <c r="B27" s="61" t="n">
        <v>23</v>
      </c>
      <c r="C27" s="57" t="s">
        <v>76</v>
      </c>
      <c r="D27" s="54" t="n">
        <v>6796.9937</v>
      </c>
      <c r="E27" s="54" t="n">
        <v>29146.1186</v>
      </c>
      <c r="F27" s="55" t="n">
        <f aca="false">DE27+EA27-DW27</f>
        <v>117840.3</v>
      </c>
      <c r="G27" s="55" t="n">
        <f aca="false">DF27+EB27-DX27</f>
        <v>27981</v>
      </c>
      <c r="H27" s="55" t="n">
        <f aca="false">DG27+EC27-DY27</f>
        <v>28043.543</v>
      </c>
      <c r="I27" s="55" t="n">
        <f aca="false">+H27/G27*100</f>
        <v>100.22351953111</v>
      </c>
      <c r="J27" s="55" t="n">
        <f aca="false">H27*100/F27</f>
        <v>23.7979222727709</v>
      </c>
      <c r="K27" s="55" t="n">
        <f aca="false">U27+Z27+AE27+AJ27+AO27+AT27+BI27+BQ27+BT27+BW27+BZ27+CC27+CI27+CL27+CR27+CU27+DA27</f>
        <v>23950</v>
      </c>
      <c r="L27" s="55" t="n">
        <f aca="false">V27+AA27+AF27+AK27+AP27+AU27+BJ27+BR27+BU27+BX27+CA27+CD27+CJ27+CM27+CS27+CV27+DB27</f>
        <v>4508.4</v>
      </c>
      <c r="M27" s="55" t="n">
        <f aca="false">W27+AB27+AG27+AL27+AQ27+AV27+BK27+BS27+BV27+BY27+CB27+CE27+CK27+CN27+CT27+CW27+DC27</f>
        <v>4570.943</v>
      </c>
      <c r="N27" s="55" t="n">
        <f aca="false">+M27/L27*100</f>
        <v>101.387254901961</v>
      </c>
      <c r="O27" s="55" t="n">
        <f aca="false">M27*100/K27</f>
        <v>19.0853569937369</v>
      </c>
      <c r="P27" s="55" t="n">
        <f aca="false">U27+AE27</f>
        <v>8820</v>
      </c>
      <c r="Q27" s="55" t="n">
        <f aca="false">V27+AF27</f>
        <v>1764</v>
      </c>
      <c r="R27" s="55" t="n">
        <f aca="false">W27+AG27</f>
        <v>1823.779</v>
      </c>
      <c r="S27" s="55" t="n">
        <f aca="false">+R27/Q27*100</f>
        <v>103.388832199546</v>
      </c>
      <c r="T27" s="55" t="n">
        <f aca="false">R27*100/P27</f>
        <v>20.6777664399093</v>
      </c>
      <c r="U27" s="55" t="n">
        <v>720</v>
      </c>
      <c r="V27" s="55" t="n">
        <v>144</v>
      </c>
      <c r="W27" s="55" t="n">
        <v>45.002</v>
      </c>
      <c r="X27" s="55" t="n">
        <f aca="false">+W27/V27*100</f>
        <v>31.2513888888889</v>
      </c>
      <c r="Y27" s="55" t="n">
        <f aca="false">W27*100/U27</f>
        <v>6.25027777777778</v>
      </c>
      <c r="Z27" s="55" t="n">
        <v>3900</v>
      </c>
      <c r="AA27" s="55" t="n">
        <v>780</v>
      </c>
      <c r="AB27" s="55" t="n">
        <v>524.912</v>
      </c>
      <c r="AC27" s="55" t="n">
        <f aca="false">+AB27/AA27*100</f>
        <v>67.2964102564103</v>
      </c>
      <c r="AD27" s="55" t="n">
        <f aca="false">AB27*100/Z27</f>
        <v>13.4592820512821</v>
      </c>
      <c r="AE27" s="55" t="n">
        <v>8100</v>
      </c>
      <c r="AF27" s="55" t="n">
        <v>1620</v>
      </c>
      <c r="AG27" s="55" t="n">
        <v>1778.777</v>
      </c>
      <c r="AH27" s="55" t="n">
        <f aca="false">+AG27/AF27*100</f>
        <v>109.801049382716</v>
      </c>
      <c r="AI27" s="55" t="n">
        <f aca="false">AG27*100/AE27</f>
        <v>21.9602098765432</v>
      </c>
      <c r="AJ27" s="55" t="n">
        <v>230</v>
      </c>
      <c r="AK27" s="55" t="n">
        <v>46</v>
      </c>
      <c r="AL27" s="55" t="n">
        <v>133</v>
      </c>
      <c r="AM27" s="55" t="n">
        <f aca="false">+AL27/AK27*100</f>
        <v>289.130434782609</v>
      </c>
      <c r="AN27" s="55" t="n">
        <f aca="false">AL27*100/AJ27</f>
        <v>57.8260869565217</v>
      </c>
      <c r="AO27" s="55" t="n">
        <v>0</v>
      </c>
      <c r="AP27" s="55" t="n">
        <f aca="false">AO27/12*1.2</f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0</v>
      </c>
      <c r="AZ27" s="55" t="n">
        <v>93890.3</v>
      </c>
      <c r="BA27" s="55" t="n">
        <v>23472.6</v>
      </c>
      <c r="BB27" s="55" t="n">
        <v>23472.6</v>
      </c>
      <c r="BC27" s="55" t="n">
        <v>0</v>
      </c>
      <c r="BD27" s="55" t="n">
        <v>0</v>
      </c>
      <c r="BE27" s="54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f aca="false">BQ27+BT27+BW27+BZ27</f>
        <v>1100</v>
      </c>
      <c r="BM27" s="55" t="n">
        <f aca="false">BR27+BU27+BX27+CA27</f>
        <v>238.4</v>
      </c>
      <c r="BN27" s="55" t="n">
        <f aca="false">BS27+BV27+BY27+CB27</f>
        <v>144</v>
      </c>
      <c r="BO27" s="55" t="n">
        <f aca="false">+BN27/BM27*100</f>
        <v>60.4026845637584</v>
      </c>
      <c r="BP27" s="55" t="n">
        <f aca="false">BN27*100/BL27</f>
        <v>13.0909090909091</v>
      </c>
      <c r="BQ27" s="55" t="n">
        <v>1100</v>
      </c>
      <c r="BR27" s="55" t="n">
        <v>238.4</v>
      </c>
      <c r="BS27" s="55" t="n">
        <v>144</v>
      </c>
      <c r="BT27" s="54" t="n">
        <v>0</v>
      </c>
      <c r="BU27" s="55" t="n">
        <f aca="false">BT27/12*1.3</f>
        <v>0</v>
      </c>
      <c r="BV27" s="55" t="n">
        <v>0</v>
      </c>
      <c r="BW27" s="54" t="n">
        <v>0</v>
      </c>
      <c r="BX27" s="55" t="n">
        <f aca="false">BW27/12*10.5</f>
        <v>0</v>
      </c>
      <c r="BY27" s="55" t="n">
        <v>0</v>
      </c>
      <c r="BZ27" s="55" t="n">
        <v>0</v>
      </c>
      <c r="CA27" s="55" t="n">
        <f aca="false">BZ27/12*1.2</f>
        <v>0</v>
      </c>
      <c r="CB27" s="55" t="n">
        <v>0</v>
      </c>
      <c r="CC27" s="55" t="n">
        <v>0</v>
      </c>
      <c r="CD27" s="55" t="n">
        <f aca="false">CC27/12*4.3</f>
        <v>0</v>
      </c>
      <c r="CE27" s="55" t="n">
        <v>0</v>
      </c>
      <c r="CF27" s="55" t="n">
        <v>0</v>
      </c>
      <c r="CG27" s="55" t="n">
        <f aca="false">CF27/12*1.2</f>
        <v>0</v>
      </c>
      <c r="CH27" s="55" t="n">
        <v>0</v>
      </c>
      <c r="CI27" s="55" t="n">
        <v>3000</v>
      </c>
      <c r="CJ27" s="55" t="n">
        <f aca="false">CI27/12*1.2</f>
        <v>300</v>
      </c>
      <c r="CK27" s="54" t="n">
        <v>998</v>
      </c>
      <c r="CL27" s="55" t="n">
        <v>3500</v>
      </c>
      <c r="CM27" s="55" t="n">
        <f aca="false">CL27/12*2.4</f>
        <v>700</v>
      </c>
      <c r="CN27" s="55" t="n">
        <v>517.9</v>
      </c>
      <c r="CO27" s="55" t="n">
        <v>3500</v>
      </c>
      <c r="CP27" s="55" t="n">
        <f aca="false">CO27/12*1.2</f>
        <v>350</v>
      </c>
      <c r="CQ27" s="55" t="n">
        <v>471.9</v>
      </c>
      <c r="CR27" s="55" t="n">
        <v>0</v>
      </c>
      <c r="CS27" s="55" t="n">
        <f aca="false">CR27/12*2.4</f>
        <v>0</v>
      </c>
      <c r="CT27" s="55" t="n">
        <v>429.352</v>
      </c>
      <c r="CU27" s="55" t="n">
        <v>0</v>
      </c>
      <c r="CV27" s="55" t="n">
        <f aca="false">CU27/12*2.4</f>
        <v>0</v>
      </c>
      <c r="CW27" s="55" t="n">
        <v>0</v>
      </c>
      <c r="CX27" s="55" t="n">
        <v>0</v>
      </c>
      <c r="CY27" s="55" t="n">
        <v>0</v>
      </c>
      <c r="CZ27" s="55" t="n">
        <v>0</v>
      </c>
      <c r="DA27" s="55" t="n">
        <v>3400</v>
      </c>
      <c r="DB27" s="55" t="n">
        <v>680</v>
      </c>
      <c r="DC27" s="55" t="n">
        <v>0</v>
      </c>
      <c r="DD27" s="55" t="n">
        <v>0</v>
      </c>
      <c r="DE27" s="55" t="n">
        <f aca="false">U27+Z27+AE27+AJ27+AO27+AT27+AW27+AZ27+BC27+BF27+BI27+BQ27+BT27+BW27+BZ27+CC27+CF27+CI27+CL27+CR27+CU27+CX27+DA27</f>
        <v>117840.3</v>
      </c>
      <c r="DF27" s="55" t="n">
        <f aca="false">V27+AA27+AF27+AK27+AP27+AU27+AX27+BA27+BD27+BG27+BJ27+BR27+BU27+BX27+CA27+CD27+CG27+CJ27+CM27+CS27+CV27+CY27+DB27</f>
        <v>27981</v>
      </c>
      <c r="DG27" s="55" t="n">
        <f aca="false">W27+AB27+AG27+AL27+AQ27+AV27+AY27+BB27+BE27+BH27+BK27+BS27+BV27+BY27+CB27+CE27+CH27+CK27+CN27+CT27+CW27+CZ27+DC27+DD27</f>
        <v>28043.543</v>
      </c>
      <c r="DH27" s="55" t="n">
        <v>0</v>
      </c>
      <c r="DI27" s="55" t="n">
        <v>0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f aca="false">DW27/12*2.4</f>
        <v>0</v>
      </c>
      <c r="DY27" s="55" t="n">
        <v>0</v>
      </c>
      <c r="DZ27" s="55" t="n">
        <v>0</v>
      </c>
      <c r="EA27" s="55" t="n">
        <f aca="false">DH27+DK27+DN27+DQ27+DT27+DW27</f>
        <v>0</v>
      </c>
      <c r="EB27" s="55" t="n">
        <f aca="false">DI27+DL27+DO27+DR27+DU27+DX27</f>
        <v>0</v>
      </c>
      <c r="EC27" s="55" t="n">
        <f aca="false">DJ27+DM27+DP27+DS27+DV27+DY27+DZ27</f>
        <v>0</v>
      </c>
    </row>
    <row r="28" s="60" customFormat="true" ht="22.5" hidden="false" customHeight="true" outlineLevel="0" collapsed="false">
      <c r="A28" s="51" t="n">
        <v>19</v>
      </c>
      <c r="B28" s="61" t="n">
        <v>22</v>
      </c>
      <c r="C28" s="57" t="s">
        <v>77</v>
      </c>
      <c r="D28" s="54" t="n">
        <v>3789.9391</v>
      </c>
      <c r="E28" s="54" t="n">
        <v>1.4002</v>
      </c>
      <c r="F28" s="55" t="n">
        <f aca="false">DE28+EA28-DW28</f>
        <v>32366.1</v>
      </c>
      <c r="G28" s="55" t="n">
        <f aca="false">DF28+EB28-DX28</f>
        <v>7075.3</v>
      </c>
      <c r="H28" s="55" t="n">
        <f aca="false">DG28+EC28-DY28</f>
        <v>4574.589</v>
      </c>
      <c r="I28" s="55" t="n">
        <f aca="false">+H28/G28*100</f>
        <v>64.6557601797804</v>
      </c>
      <c r="J28" s="55" t="n">
        <f aca="false">H28*100/F28</f>
        <v>14.1338900887039</v>
      </c>
      <c r="K28" s="55" t="n">
        <f aca="false">U28+Z28+AE28+AJ28+AO28+AT28+BI28+BQ28+BT28+BW28+BZ28+CC28+CI28+CL28+CR28+CU28+DA28</f>
        <v>20380</v>
      </c>
      <c r="L28" s="55" t="n">
        <f aca="false">V28+AA28+AF28+AK28+AP28+AU28+BJ28+BR28+BU28+BX28+CA28+CD28+CJ28+CM28+CS28+CV28+DB28</f>
        <v>4078.8</v>
      </c>
      <c r="M28" s="55" t="n">
        <f aca="false">W28+AB28+AG28+AL28+AQ28+AV28+BK28+BS28+BV28+BY28+CB28+CE28+CK28+CN28+CT28+CW28+DC28</f>
        <v>1578.089</v>
      </c>
      <c r="N28" s="55" t="n">
        <f aca="false">+M28/L28*100</f>
        <v>38.690031381779</v>
      </c>
      <c r="O28" s="55" t="n">
        <f aca="false">M28*100/K28</f>
        <v>7.7433218842002</v>
      </c>
      <c r="P28" s="55" t="n">
        <f aca="false">U28+AE28</f>
        <v>2745</v>
      </c>
      <c r="Q28" s="55" t="n">
        <f aca="false">V28+AF28</f>
        <v>549</v>
      </c>
      <c r="R28" s="55" t="n">
        <f aca="false">W28+AG28</f>
        <v>934.499</v>
      </c>
      <c r="S28" s="55" t="n">
        <f aca="false">+R28/Q28*100</f>
        <v>170.21839708561</v>
      </c>
      <c r="T28" s="55" t="n">
        <f aca="false">R28*100/P28</f>
        <v>34.043679417122</v>
      </c>
      <c r="U28" s="55" t="n">
        <v>245</v>
      </c>
      <c r="V28" s="55" t="n">
        <v>49</v>
      </c>
      <c r="W28" s="55" t="n">
        <v>14.589</v>
      </c>
      <c r="X28" s="55" t="n">
        <f aca="false">+W28/V28*100</f>
        <v>29.7734693877551</v>
      </c>
      <c r="Y28" s="55" t="n">
        <f aca="false">W28*100/U28</f>
        <v>5.95469387755102</v>
      </c>
      <c r="Z28" s="55" t="n">
        <v>1450</v>
      </c>
      <c r="AA28" s="55" t="n">
        <v>290</v>
      </c>
      <c r="AB28" s="55" t="n">
        <v>260.35</v>
      </c>
      <c r="AC28" s="55" t="n">
        <f aca="false">+AB28/AA28*100</f>
        <v>89.7758620689655</v>
      </c>
      <c r="AD28" s="55" t="n">
        <f aca="false">AB28*100/Z28</f>
        <v>17.9551724137931</v>
      </c>
      <c r="AE28" s="55" t="n">
        <v>2500</v>
      </c>
      <c r="AF28" s="55" t="n">
        <v>500</v>
      </c>
      <c r="AG28" s="55" t="n">
        <v>919.91</v>
      </c>
      <c r="AH28" s="55" t="n">
        <f aca="false">+AG28/AF28*100</f>
        <v>183.982</v>
      </c>
      <c r="AI28" s="55" t="n">
        <f aca="false">AG28*100/AE28</f>
        <v>36.7964</v>
      </c>
      <c r="AJ28" s="55" t="n">
        <v>424</v>
      </c>
      <c r="AK28" s="55" t="n">
        <v>86</v>
      </c>
      <c r="AL28" s="55" t="n">
        <v>146</v>
      </c>
      <c r="AM28" s="55" t="n">
        <f aca="false">+AL28/AK28*100</f>
        <v>169.767441860465</v>
      </c>
      <c r="AN28" s="55" t="n">
        <f aca="false">AL28*100/AJ28</f>
        <v>34.4339622641509</v>
      </c>
      <c r="AO28" s="55" t="n">
        <v>0</v>
      </c>
      <c r="AP28" s="55" t="n">
        <f aca="false">AO28/12*1.2</f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0</v>
      </c>
      <c r="AZ28" s="55" t="n">
        <v>11986.1</v>
      </c>
      <c r="BA28" s="55" t="n">
        <v>2996.5</v>
      </c>
      <c r="BB28" s="55" t="n">
        <v>2996.5</v>
      </c>
      <c r="BC28" s="55" t="n">
        <v>0</v>
      </c>
      <c r="BD28" s="55" t="n">
        <v>0</v>
      </c>
      <c r="BE28" s="54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f aca="false">BQ28+BT28+BW28+BZ28</f>
        <v>95</v>
      </c>
      <c r="BM28" s="55" t="n">
        <f aca="false">BR28+BU28+BX28+CA28</f>
        <v>20.6</v>
      </c>
      <c r="BN28" s="55" t="n">
        <f aca="false">BS28+BV28+BY28+CB28</f>
        <v>29.98</v>
      </c>
      <c r="BO28" s="55" t="n">
        <f aca="false">+BN28/BM28*100</f>
        <v>145.533980582524</v>
      </c>
      <c r="BP28" s="55" t="n">
        <f aca="false">BN28*100/BL28</f>
        <v>31.5578947368421</v>
      </c>
      <c r="BQ28" s="55" t="n">
        <v>95</v>
      </c>
      <c r="BR28" s="55" t="n">
        <v>20.6</v>
      </c>
      <c r="BS28" s="55" t="n">
        <v>29.98</v>
      </c>
      <c r="BT28" s="54" t="n">
        <v>0</v>
      </c>
      <c r="BU28" s="55" t="n">
        <f aca="false">BT28/12*1.3</f>
        <v>0</v>
      </c>
      <c r="BV28" s="55" t="n">
        <v>0</v>
      </c>
      <c r="BW28" s="54" t="n">
        <v>0</v>
      </c>
      <c r="BX28" s="55" t="n">
        <f aca="false">BW28/12*10.5</f>
        <v>0</v>
      </c>
      <c r="BY28" s="55" t="n">
        <v>0</v>
      </c>
      <c r="BZ28" s="55" t="n">
        <v>0</v>
      </c>
      <c r="CA28" s="55" t="n">
        <f aca="false">BZ28/12*1.2</f>
        <v>0</v>
      </c>
      <c r="CB28" s="55" t="n">
        <v>0</v>
      </c>
      <c r="CC28" s="55" t="n">
        <v>0</v>
      </c>
      <c r="CD28" s="55" t="n">
        <f aca="false">CC28/12*4.3</f>
        <v>0</v>
      </c>
      <c r="CE28" s="55" t="n">
        <v>0</v>
      </c>
      <c r="CF28" s="55" t="n">
        <v>0</v>
      </c>
      <c r="CG28" s="55" t="n">
        <f aca="false">CF28/12*1.2</f>
        <v>0</v>
      </c>
      <c r="CH28" s="55" t="n">
        <v>0</v>
      </c>
      <c r="CI28" s="55" t="n">
        <v>0</v>
      </c>
      <c r="CJ28" s="55" t="n">
        <f aca="false">CI28/12*1.2</f>
        <v>0</v>
      </c>
      <c r="CK28" s="54" t="n">
        <v>0</v>
      </c>
      <c r="CL28" s="55" t="n">
        <v>4350</v>
      </c>
      <c r="CM28" s="55" t="n">
        <f aca="false">CL28/12*2.4</f>
        <v>870</v>
      </c>
      <c r="CN28" s="55" t="n">
        <v>197.26</v>
      </c>
      <c r="CO28" s="55" t="n">
        <v>1050</v>
      </c>
      <c r="CP28" s="55" t="n">
        <v>210</v>
      </c>
      <c r="CQ28" s="55" t="n">
        <v>197.26</v>
      </c>
      <c r="CR28" s="55" t="n">
        <v>0</v>
      </c>
      <c r="CS28" s="55" t="n">
        <f aca="false">CR28/12*2.4</f>
        <v>0</v>
      </c>
      <c r="CT28" s="55" t="n">
        <v>0</v>
      </c>
      <c r="CU28" s="55" t="n">
        <v>0</v>
      </c>
      <c r="CV28" s="55" t="n">
        <f aca="false">CU28/12*2.4</f>
        <v>0</v>
      </c>
      <c r="CW28" s="55" t="n">
        <v>0</v>
      </c>
      <c r="CX28" s="55" t="n">
        <v>0</v>
      </c>
      <c r="CY28" s="55" t="n">
        <v>0</v>
      </c>
      <c r="CZ28" s="55" t="n">
        <v>0</v>
      </c>
      <c r="DA28" s="55" t="n">
        <v>11316</v>
      </c>
      <c r="DB28" s="55" t="n">
        <v>2263.2</v>
      </c>
      <c r="DC28" s="55" t="n">
        <v>10</v>
      </c>
      <c r="DD28" s="55" t="n">
        <v>0</v>
      </c>
      <c r="DE28" s="55" t="n">
        <f aca="false">U28+Z28+AE28+AJ28+AO28+AT28+AW28+AZ28+BC28+BF28+BI28+BQ28+BT28+BW28+BZ28+CC28+CF28+CI28+CL28+CR28+CU28+CX28+DA28</f>
        <v>32366.1</v>
      </c>
      <c r="DF28" s="55" t="n">
        <f aca="false">V28+AA28+AF28+AK28+AP28+AU28+AX28+BA28+BD28+BG28+BJ28+BR28+BU28+BX28+CA28+CD28+CG28+CJ28+CM28+CS28+CV28+CY28+DB28</f>
        <v>7075.3</v>
      </c>
      <c r="DG28" s="55" t="n">
        <f aca="false">W28+AB28+AG28+AL28+AQ28+AV28+AY28+BB28+BE28+BH28+BK28+BS28+BV28+BY28+CB28+CE28+CH28+CK28+CN28+CT28+CW28+CZ28+DC28+DD28</f>
        <v>4574.589</v>
      </c>
      <c r="DH28" s="55" t="n">
        <v>0</v>
      </c>
      <c r="DI28" s="55" t="n">
        <v>0</v>
      </c>
      <c r="DJ28" s="55" t="n">
        <v>0</v>
      </c>
      <c r="DK28" s="55" t="n">
        <v>0</v>
      </c>
      <c r="DL28" s="55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f aca="false">DW28/12*2.4</f>
        <v>0</v>
      </c>
      <c r="DY28" s="55" t="n">
        <v>0</v>
      </c>
      <c r="DZ28" s="55" t="n">
        <v>0</v>
      </c>
      <c r="EA28" s="55" t="n">
        <f aca="false">DH28+DK28+DN28+DQ28+DT28+DW28</f>
        <v>0</v>
      </c>
      <c r="EB28" s="55" t="n">
        <f aca="false">DI28+DL28+DO28+DR28+DU28+DX28</f>
        <v>0</v>
      </c>
      <c r="EC28" s="55" t="n">
        <f aca="false">DJ28+DM28+DP28+DS28+DV28+DY28+DZ28</f>
        <v>0</v>
      </c>
    </row>
    <row r="29" s="60" customFormat="true" ht="22.5" hidden="false" customHeight="true" outlineLevel="0" collapsed="false">
      <c r="A29" s="51" t="n">
        <v>20</v>
      </c>
      <c r="B29" s="61" t="n">
        <v>26</v>
      </c>
      <c r="C29" s="57" t="s">
        <v>78</v>
      </c>
      <c r="D29" s="54" t="n">
        <v>4490.2057</v>
      </c>
      <c r="E29" s="54" t="n">
        <v>3978.8951</v>
      </c>
      <c r="F29" s="55" t="n">
        <f aca="false">DE29+EA29-DW29</f>
        <v>52969.3</v>
      </c>
      <c r="G29" s="55" t="n">
        <f aca="false">DF29+EB29-DX29</f>
        <v>12608.7</v>
      </c>
      <c r="H29" s="55" t="n">
        <f aca="false">DG29+EC29-DY29</f>
        <v>12533.279</v>
      </c>
      <c r="I29" s="55" t="n">
        <f aca="false">+H29/G29*100</f>
        <v>99.4018336545401</v>
      </c>
      <c r="J29" s="55" t="n">
        <f aca="false">H29*100/F29</f>
        <v>23.6614019819027</v>
      </c>
      <c r="K29" s="55" t="n">
        <f aca="false">U29+Z29+AE29+AJ29+AO29+AT29+BI29+BQ29+BT29+BW29+BZ29+CC29+CI29+CL29+CR29+CU29+DA29</f>
        <v>19540</v>
      </c>
      <c r="L29" s="55" t="n">
        <f aca="false">V29+AA29+AF29+AK29+AP29+AU29+BJ29+BR29+BU29+BX29+CA29+CD29+CJ29+CM29+CS29+CV29+DB29</f>
        <v>3926.4</v>
      </c>
      <c r="M29" s="55" t="n">
        <f aca="false">W29+AB29+AG29+AL29+AQ29+AV29+BK29+BS29+BV29+BY29+CB29+CE29+CK29+CN29+CT29+CW29+DC29</f>
        <v>3850.979</v>
      </c>
      <c r="N29" s="55" t="n">
        <f aca="false">+M29/L29*100</f>
        <v>98.079131010595</v>
      </c>
      <c r="O29" s="55" t="n">
        <f aca="false">M29*100/K29</f>
        <v>19.7081832139202</v>
      </c>
      <c r="P29" s="55" t="n">
        <f aca="false">U29+AE29</f>
        <v>9000</v>
      </c>
      <c r="Q29" s="55" t="n">
        <f aca="false">V29+AF29</f>
        <v>1800</v>
      </c>
      <c r="R29" s="55" t="n">
        <f aca="false">W29+AG29</f>
        <v>1947.626</v>
      </c>
      <c r="S29" s="55" t="n">
        <f aca="false">+R29/Q29*100</f>
        <v>108.201444444444</v>
      </c>
      <c r="T29" s="55" t="n">
        <f aca="false">R29*100/P29</f>
        <v>21.6402888888889</v>
      </c>
      <c r="U29" s="55" t="n">
        <v>2500</v>
      </c>
      <c r="V29" s="55" t="n">
        <v>500</v>
      </c>
      <c r="W29" s="55" t="n">
        <v>1438.361</v>
      </c>
      <c r="X29" s="55" t="n">
        <f aca="false">+W29/V29*100</f>
        <v>287.6722</v>
      </c>
      <c r="Y29" s="55" t="n">
        <f aca="false">W29*100/U29</f>
        <v>57.53444</v>
      </c>
      <c r="Z29" s="55" t="n">
        <v>5000</v>
      </c>
      <c r="AA29" s="55" t="n">
        <v>1000</v>
      </c>
      <c r="AB29" s="55" t="n">
        <v>992.816</v>
      </c>
      <c r="AC29" s="55" t="n">
        <f aca="false">+AB29/AA29*100</f>
        <v>99.2816</v>
      </c>
      <c r="AD29" s="55" t="n">
        <f aca="false">AB29*100/Z29</f>
        <v>19.85632</v>
      </c>
      <c r="AE29" s="55" t="n">
        <v>6500</v>
      </c>
      <c r="AF29" s="55" t="n">
        <v>1300</v>
      </c>
      <c r="AG29" s="55" t="n">
        <v>509.265</v>
      </c>
      <c r="AH29" s="55" t="n">
        <f aca="false">+AG29/AF29*100</f>
        <v>39.1742307692308</v>
      </c>
      <c r="AI29" s="55" t="n">
        <f aca="false">AG29*100/AE29</f>
        <v>7.83484615384615</v>
      </c>
      <c r="AJ29" s="55" t="n">
        <v>240</v>
      </c>
      <c r="AK29" s="55" t="n">
        <v>48</v>
      </c>
      <c r="AL29" s="55" t="n">
        <v>245</v>
      </c>
      <c r="AM29" s="55" t="n">
        <f aca="false">+AL29/AK29*100</f>
        <v>510.416666666667</v>
      </c>
      <c r="AN29" s="55" t="n">
        <f aca="false">AL29*100/AJ29</f>
        <v>102.083333333333</v>
      </c>
      <c r="AO29" s="55" t="n">
        <v>0</v>
      </c>
      <c r="AP29" s="55" t="n">
        <f aca="false">AO29/12*1.2</f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0</v>
      </c>
      <c r="AZ29" s="55" t="n">
        <v>33429.3</v>
      </c>
      <c r="BA29" s="55" t="n">
        <v>8682.3</v>
      </c>
      <c r="BB29" s="55" t="n">
        <v>8682.3</v>
      </c>
      <c r="BC29" s="55" t="n">
        <v>0</v>
      </c>
      <c r="BD29" s="55" t="n">
        <v>0</v>
      </c>
      <c r="BE29" s="54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f aca="false">BQ29+BT29+BW29+BZ29</f>
        <v>1100</v>
      </c>
      <c r="BM29" s="55" t="n">
        <f aca="false">BR29+BU29+BX29+CA29</f>
        <v>238.4</v>
      </c>
      <c r="BN29" s="55" t="n">
        <f aca="false">BS29+BV29+BY29+CB29</f>
        <v>95</v>
      </c>
      <c r="BO29" s="55" t="n">
        <f aca="false">+BN29/BM29*100</f>
        <v>39.8489932885906</v>
      </c>
      <c r="BP29" s="55" t="n">
        <f aca="false">BN29*100/BL29</f>
        <v>8.63636363636364</v>
      </c>
      <c r="BQ29" s="55" t="n">
        <v>1100</v>
      </c>
      <c r="BR29" s="55" t="n">
        <v>238.4</v>
      </c>
      <c r="BS29" s="55" t="n">
        <v>75</v>
      </c>
      <c r="BT29" s="54" t="n">
        <v>0</v>
      </c>
      <c r="BU29" s="55" t="n">
        <f aca="false">BT29/12*1.3</f>
        <v>0</v>
      </c>
      <c r="BV29" s="55" t="n">
        <v>20</v>
      </c>
      <c r="BW29" s="54" t="n">
        <v>0</v>
      </c>
      <c r="BX29" s="55" t="n">
        <f aca="false">BW29/12*10.5</f>
        <v>0</v>
      </c>
      <c r="BY29" s="55" t="n">
        <v>0</v>
      </c>
      <c r="BZ29" s="55" t="n">
        <v>0</v>
      </c>
      <c r="CA29" s="55" t="n">
        <f aca="false">BZ29/12*1.2</f>
        <v>0</v>
      </c>
      <c r="CB29" s="55" t="n">
        <v>0</v>
      </c>
      <c r="CC29" s="55" t="n">
        <v>0</v>
      </c>
      <c r="CD29" s="55" t="n">
        <f aca="false">CC29/12*4.3</f>
        <v>0</v>
      </c>
      <c r="CE29" s="55" t="n">
        <v>0</v>
      </c>
      <c r="CF29" s="55" t="n">
        <v>0</v>
      </c>
      <c r="CG29" s="55" t="n">
        <f aca="false">CF29/12*1.2</f>
        <v>0</v>
      </c>
      <c r="CH29" s="55" t="n">
        <v>0</v>
      </c>
      <c r="CI29" s="55" t="n">
        <v>0</v>
      </c>
      <c r="CJ29" s="55" t="n">
        <f aca="false">CI29/12*1.2</f>
        <v>0</v>
      </c>
      <c r="CK29" s="54" t="n">
        <v>0</v>
      </c>
      <c r="CL29" s="55" t="n">
        <v>4200</v>
      </c>
      <c r="CM29" s="55" t="n">
        <f aca="false">CL29/12*2.4</f>
        <v>840</v>
      </c>
      <c r="CN29" s="55" t="n">
        <v>468.827</v>
      </c>
      <c r="CO29" s="55" t="n">
        <v>4200</v>
      </c>
      <c r="CP29" s="55" t="n">
        <v>840</v>
      </c>
      <c r="CQ29" s="55" t="n">
        <v>468.827</v>
      </c>
      <c r="CR29" s="55" t="n">
        <v>0</v>
      </c>
      <c r="CS29" s="55" t="n">
        <f aca="false">CR29/12*2.4</f>
        <v>0</v>
      </c>
      <c r="CT29" s="55" t="n">
        <v>0</v>
      </c>
      <c r="CU29" s="55" t="n">
        <v>0</v>
      </c>
      <c r="CV29" s="55" t="n">
        <f aca="false">CU29/12*2.4</f>
        <v>0</v>
      </c>
      <c r="CW29" s="55" t="n">
        <v>10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1.71</v>
      </c>
      <c r="DD29" s="55" t="n">
        <v>0</v>
      </c>
      <c r="DE29" s="55" t="n">
        <f aca="false">U29+Z29+AE29+AJ29+AO29+AT29+AW29+AZ29+BC29+BF29+BI29+BQ29+BT29+BW29+BZ29+CC29+CF29+CI29+CL29+CR29+CU29+CX29+DA29</f>
        <v>52969.3</v>
      </c>
      <c r="DF29" s="55" t="n">
        <f aca="false">V29+AA29+AF29+AK29+AP29+AU29+AX29+BA29+BD29+BG29+BJ29+BR29+BU29+BX29+CA29+CD29+CG29+CJ29+CM29+CS29+CV29+CY29+DB29</f>
        <v>12608.7</v>
      </c>
      <c r="DG29" s="55" t="n">
        <f aca="false">W29+AB29+AG29+AL29+AQ29+AV29+AY29+BB29+BE29+BH29+BK29+BS29+BV29+BY29+CB29+CE29+CH29+CK29+CN29+CT29+CW29+CZ29+DC29+DD29</f>
        <v>12533.279</v>
      </c>
      <c r="DH29" s="55" t="n">
        <v>0</v>
      </c>
      <c r="DI29" s="55" t="n">
        <v>0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f aca="false">DW29/12*2.4</f>
        <v>0</v>
      </c>
      <c r="DY29" s="55" t="n">
        <v>0</v>
      </c>
      <c r="DZ29" s="55" t="n">
        <v>0</v>
      </c>
      <c r="EA29" s="55" t="n">
        <f aca="false">DH29+DK29+DN29+DQ29+DT29+DW29</f>
        <v>0</v>
      </c>
      <c r="EB29" s="55" t="n">
        <f aca="false">DI29+DL29+DO29+DR29+DU29+DX29</f>
        <v>0</v>
      </c>
      <c r="EC29" s="55" t="n">
        <f aca="false">DJ29+DM29+DP29+DS29+DV29+DY29+DZ29</f>
        <v>0</v>
      </c>
    </row>
    <row r="30" s="60" customFormat="true" ht="22.5" hidden="false" customHeight="true" outlineLevel="0" collapsed="false">
      <c r="A30" s="51" t="n">
        <v>21</v>
      </c>
      <c r="B30" s="61" t="n">
        <v>35</v>
      </c>
      <c r="C30" s="57" t="s">
        <v>79</v>
      </c>
      <c r="D30" s="54" t="n">
        <v>4957.5543</v>
      </c>
      <c r="E30" s="54" t="n">
        <v>2828.6855</v>
      </c>
      <c r="F30" s="55" t="n">
        <f aca="false">DE30+EA30-DW30</f>
        <v>74693.6</v>
      </c>
      <c r="G30" s="55" t="n">
        <f aca="false">DF30+EB30-DX30</f>
        <v>17213.8</v>
      </c>
      <c r="H30" s="55" t="n">
        <f aca="false">DG30+EC30-DY30</f>
        <v>16164.3636</v>
      </c>
      <c r="I30" s="55" t="n">
        <f aca="false">+H30/G30*100</f>
        <v>93.9035169457063</v>
      </c>
      <c r="J30" s="55" t="n">
        <f aca="false">H30*100/F30</f>
        <v>21.6408950699926</v>
      </c>
      <c r="K30" s="55" t="n">
        <f aca="false">U30+Z30+AE30+AJ30+AO30+AT30+BI30+BQ30+BT30+BW30+BZ30+CC30+CI30+CL30+CR30+CU30+DA30</f>
        <v>30452</v>
      </c>
      <c r="L30" s="55" t="n">
        <f aca="false">V30+AA30+AF30+AK30+AP30+AU30+BJ30+BR30+BU30+BX30+CA30+CD30+CJ30+CM30+CS30+CV30+DB30</f>
        <v>6153.4</v>
      </c>
      <c r="M30" s="55" t="n">
        <f aca="false">W30+AB30+AG30+AL30+AQ30+AV30+BK30+BS30+BV30+BY30+CB30+CE30+CK30+CN30+CT30+CW30+DC30</f>
        <v>5103.9636</v>
      </c>
      <c r="N30" s="55" t="n">
        <f aca="false">+M30/L30*100</f>
        <v>82.9454220430981</v>
      </c>
      <c r="O30" s="55" t="n">
        <f aca="false">M30*100/K30</f>
        <v>16.7606843557073</v>
      </c>
      <c r="P30" s="55" t="n">
        <f aca="false">U30+AE30</f>
        <v>6900</v>
      </c>
      <c r="Q30" s="55" t="n">
        <f aca="false">V30+AF30</f>
        <v>1380</v>
      </c>
      <c r="R30" s="55" t="n">
        <f aca="false">W30+AG30</f>
        <v>1626.124</v>
      </c>
      <c r="S30" s="55" t="n">
        <f aca="false">+R30/Q30*100</f>
        <v>117.835072463768</v>
      </c>
      <c r="T30" s="55" t="n">
        <f aca="false">R30*100/P30</f>
        <v>23.5670144927536</v>
      </c>
      <c r="U30" s="55" t="n">
        <v>580</v>
      </c>
      <c r="V30" s="55" t="n">
        <v>116</v>
      </c>
      <c r="W30" s="55" t="n">
        <v>118.499</v>
      </c>
      <c r="X30" s="55" t="n">
        <f aca="false">+W30/V30*100</f>
        <v>102.154310344828</v>
      </c>
      <c r="Y30" s="55" t="n">
        <f aca="false">W30*100/U30</f>
        <v>20.4308620689655</v>
      </c>
      <c r="Z30" s="55" t="n">
        <v>3120</v>
      </c>
      <c r="AA30" s="55" t="n">
        <v>624</v>
      </c>
      <c r="AB30" s="55" t="n">
        <v>960.2796</v>
      </c>
      <c r="AC30" s="55" t="n">
        <f aca="false">+AB30/AA30*100</f>
        <v>153.890961538462</v>
      </c>
      <c r="AD30" s="55" t="n">
        <f aca="false">AB30*100/Z30</f>
        <v>30.7781923076923</v>
      </c>
      <c r="AE30" s="55" t="n">
        <v>6320</v>
      </c>
      <c r="AF30" s="55" t="n">
        <v>1264</v>
      </c>
      <c r="AG30" s="55" t="n">
        <v>1507.625</v>
      </c>
      <c r="AH30" s="55" t="n">
        <f aca="false">+AG30/AF30*100</f>
        <v>119.274129746835</v>
      </c>
      <c r="AI30" s="55" t="n">
        <f aca="false">AG30*100/AE30</f>
        <v>23.8548259493671</v>
      </c>
      <c r="AJ30" s="55" t="n">
        <v>192</v>
      </c>
      <c r="AK30" s="55" t="n">
        <v>49</v>
      </c>
      <c r="AL30" s="55" t="n">
        <v>45.3</v>
      </c>
      <c r="AM30" s="55" t="n">
        <f aca="false">+AL30/AK30*100</f>
        <v>92.4489795918367</v>
      </c>
      <c r="AN30" s="55" t="n">
        <f aca="false">AL30*100/AJ30</f>
        <v>23.59375</v>
      </c>
      <c r="AO30" s="55" t="n">
        <v>0</v>
      </c>
      <c r="AP30" s="55" t="n">
        <f aca="false">AO30/12*1.2</f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0</v>
      </c>
      <c r="AZ30" s="55" t="n">
        <v>44241.6</v>
      </c>
      <c r="BA30" s="55" t="n">
        <v>11060.4</v>
      </c>
      <c r="BB30" s="55" t="n">
        <v>11060.4</v>
      </c>
      <c r="BC30" s="55" t="n">
        <v>0</v>
      </c>
      <c r="BD30" s="55" t="n">
        <v>0</v>
      </c>
      <c r="BE30" s="54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f aca="false">BQ30+BT30+BW30+BZ30</f>
        <v>3140</v>
      </c>
      <c r="BM30" s="55" t="n">
        <f aca="false">BR30+BU30+BX30+CA30</f>
        <v>680.4</v>
      </c>
      <c r="BN30" s="55" t="n">
        <f aca="false">BS30+BV30+BY30+CB30</f>
        <v>648</v>
      </c>
      <c r="BO30" s="55" t="n">
        <f aca="false">+BN30/BM30*100</f>
        <v>95.2380952380952</v>
      </c>
      <c r="BP30" s="55" t="n">
        <f aca="false">BN30*100/BL30</f>
        <v>20.6369426751592</v>
      </c>
      <c r="BQ30" s="55" t="n">
        <v>3140</v>
      </c>
      <c r="BR30" s="55" t="n">
        <v>680.4</v>
      </c>
      <c r="BS30" s="55" t="n">
        <v>648</v>
      </c>
      <c r="BT30" s="54" t="n">
        <v>0</v>
      </c>
      <c r="BU30" s="55" t="n">
        <f aca="false">BT30/12*1.3</f>
        <v>0</v>
      </c>
      <c r="BV30" s="55" t="n">
        <v>0</v>
      </c>
      <c r="BW30" s="54" t="n">
        <v>0</v>
      </c>
      <c r="BX30" s="55" t="n">
        <f aca="false">BW30/12*10.5</f>
        <v>0</v>
      </c>
      <c r="BY30" s="55" t="n">
        <v>0</v>
      </c>
      <c r="BZ30" s="55" t="n">
        <v>0</v>
      </c>
      <c r="CA30" s="55" t="n">
        <f aca="false">BZ30/12*1.2</f>
        <v>0</v>
      </c>
      <c r="CB30" s="55" t="n">
        <v>0</v>
      </c>
      <c r="CC30" s="55" t="n">
        <v>0</v>
      </c>
      <c r="CD30" s="55" t="n">
        <f aca="false">CC30/12*4.3</f>
        <v>0</v>
      </c>
      <c r="CE30" s="55" t="n">
        <v>0</v>
      </c>
      <c r="CF30" s="55" t="n">
        <v>0</v>
      </c>
      <c r="CG30" s="55" t="n">
        <f aca="false">CF30/12*1.2</f>
        <v>0</v>
      </c>
      <c r="CH30" s="55" t="n">
        <v>0</v>
      </c>
      <c r="CI30" s="55" t="n">
        <v>0</v>
      </c>
      <c r="CJ30" s="55" t="n">
        <f aca="false">CI30/12*1.2</f>
        <v>0</v>
      </c>
      <c r="CK30" s="54" t="n">
        <v>0</v>
      </c>
      <c r="CL30" s="55" t="n">
        <v>17100</v>
      </c>
      <c r="CM30" s="55" t="n">
        <f aca="false">CL30/12*2.4</f>
        <v>3420</v>
      </c>
      <c r="CN30" s="55" t="n">
        <v>1824.26</v>
      </c>
      <c r="CO30" s="55" t="n">
        <v>2300</v>
      </c>
      <c r="CP30" s="55" t="n">
        <v>460</v>
      </c>
      <c r="CQ30" s="55" t="n">
        <v>526.76</v>
      </c>
      <c r="CR30" s="55" t="n">
        <v>0</v>
      </c>
      <c r="CS30" s="55" t="n">
        <f aca="false">CR30/12*2.4</f>
        <v>0</v>
      </c>
      <c r="CT30" s="55" t="n">
        <v>0</v>
      </c>
      <c r="CU30" s="55" t="n">
        <v>0</v>
      </c>
      <c r="CV30" s="55" t="n">
        <f aca="false">CU30/12*2.4</f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f aca="false">U30+Z30+AE30+AJ30+AO30+AT30+AW30+AZ30+BC30+BF30+BI30+BQ30+BT30+BW30+BZ30+CC30+CF30+CI30+CL30+CR30+CU30+CX30+DA30</f>
        <v>74693.6</v>
      </c>
      <c r="DF30" s="55" t="n">
        <f aca="false">V30+AA30+AF30+AK30+AP30+AU30+AX30+BA30+BD30+BG30+BJ30+BR30+BU30+BX30+CA30+CD30+CG30+CJ30+CM30+CS30+CV30+CY30+DB30</f>
        <v>17213.8</v>
      </c>
      <c r="DG30" s="55" t="n">
        <f aca="false">W30+AB30+AG30+AL30+AQ30+AV30+AY30+BB30+BE30+BH30+BK30+BS30+BV30+BY30+CB30+CE30+CH30+CK30+CN30+CT30+CW30+CZ30+DC30+DD30</f>
        <v>16164.3636</v>
      </c>
      <c r="DH30" s="55" t="n">
        <v>0</v>
      </c>
      <c r="DI30" s="55" t="n">
        <v>0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f aca="false">DW30/12*2.4</f>
        <v>0</v>
      </c>
      <c r="DY30" s="55" t="n">
        <v>0</v>
      </c>
      <c r="DZ30" s="55" t="n">
        <v>0</v>
      </c>
      <c r="EA30" s="55" t="n">
        <f aca="false">DH30+DK30+DN30+DQ30+DT30+DW30</f>
        <v>0</v>
      </c>
      <c r="EB30" s="55" t="n">
        <f aca="false">DI30+DL30+DO30+DR30+DU30+DX30</f>
        <v>0</v>
      </c>
      <c r="EC30" s="55" t="n">
        <f aca="false">DJ30+DM30+DP30+DS30+DV30+DY30+DZ30</f>
        <v>0</v>
      </c>
    </row>
    <row r="31" s="60" customFormat="true" ht="22.5" hidden="false" customHeight="true" outlineLevel="0" collapsed="false">
      <c r="A31" s="51" t="n">
        <v>22</v>
      </c>
      <c r="B31" s="61" t="n">
        <v>34</v>
      </c>
      <c r="C31" s="57" t="s">
        <v>80</v>
      </c>
      <c r="D31" s="54" t="n">
        <v>277.055</v>
      </c>
      <c r="E31" s="54" t="n">
        <v>703.7444</v>
      </c>
      <c r="F31" s="55" t="n">
        <f aca="false">DE31+EA31-DW31</f>
        <v>19217</v>
      </c>
      <c r="G31" s="55" t="n">
        <f aca="false">DF31+EB31-DX31</f>
        <v>5512.1</v>
      </c>
      <c r="H31" s="55" t="n">
        <f aca="false">DG31+EC31-DY31</f>
        <v>4227.728</v>
      </c>
      <c r="I31" s="55" t="n">
        <f aca="false">+H31/G31*100</f>
        <v>76.6990439215544</v>
      </c>
      <c r="J31" s="55" t="n">
        <f aca="false">H31*100/F31</f>
        <v>21.9999375552896</v>
      </c>
      <c r="K31" s="55" t="n">
        <f aca="false">U31+Z31+AE31+AJ31+AO31+AT31+BI31+BQ31+BT31+BW31+BZ31+CC31+CI31+CL31+CR31+CU31+DA31</f>
        <v>5623.1</v>
      </c>
      <c r="L31" s="55" t="n">
        <f aca="false">V31+AA31+AF31+AK31+AP31+AU31+BJ31+BR31+BU31+BX31+CA31+CD31+CJ31+CM31+CS31+CV31+DB31</f>
        <v>2113.6</v>
      </c>
      <c r="M31" s="55" t="n">
        <f aca="false">W31+AB31+AG31+AL31+AQ31+AV31+BK31+BS31+BV31+BY31+CB31+CE31+CK31+CN31+CT31+CW31+DC31</f>
        <v>829.228</v>
      </c>
      <c r="N31" s="55" t="n">
        <f aca="false">+M31/L31*100</f>
        <v>39.2329674489023</v>
      </c>
      <c r="O31" s="55" t="n">
        <f aca="false">M31*100/K31</f>
        <v>14.7468122565844</v>
      </c>
      <c r="P31" s="55" t="n">
        <f aca="false">U31+AE31</f>
        <v>2688.1</v>
      </c>
      <c r="Q31" s="55" t="n">
        <f aca="false">V31+AF31</f>
        <v>1076.4</v>
      </c>
      <c r="R31" s="55" t="n">
        <f aca="false">W31+AG31</f>
        <v>415.588</v>
      </c>
      <c r="S31" s="55" t="n">
        <f aca="false">+R31/Q31*100</f>
        <v>38.6090672612412</v>
      </c>
      <c r="T31" s="55" t="n">
        <f aca="false">R31*100/P31</f>
        <v>15.4602879357167</v>
      </c>
      <c r="U31" s="55" t="n">
        <v>422</v>
      </c>
      <c r="V31" s="55" t="n">
        <v>170</v>
      </c>
      <c r="W31" s="55" t="n">
        <v>54.188</v>
      </c>
      <c r="X31" s="55" t="n">
        <f aca="false">+W31/V31*100</f>
        <v>31.8752941176471</v>
      </c>
      <c r="Y31" s="55" t="n">
        <f aca="false">W31*100/U31</f>
        <v>12.8407582938389</v>
      </c>
      <c r="Z31" s="55" t="n">
        <v>1187.6</v>
      </c>
      <c r="AA31" s="55" t="n">
        <v>475.2</v>
      </c>
      <c r="AB31" s="55" t="n">
        <v>140.84</v>
      </c>
      <c r="AC31" s="55" t="n">
        <f aca="false">+AB31/AA31*100</f>
        <v>29.6380471380471</v>
      </c>
      <c r="AD31" s="55" t="n">
        <f aca="false">AB31*100/Z31</f>
        <v>11.8592118558437</v>
      </c>
      <c r="AE31" s="55" t="n">
        <v>2266.1</v>
      </c>
      <c r="AF31" s="55" t="n">
        <v>906.4</v>
      </c>
      <c r="AG31" s="55" t="n">
        <v>361.4</v>
      </c>
      <c r="AH31" s="55" t="n">
        <f aca="false">+AG31/AF31*100</f>
        <v>39.8720211827008</v>
      </c>
      <c r="AI31" s="55" t="n">
        <f aca="false">AG31*100/AE31</f>
        <v>15.9481046732271</v>
      </c>
      <c r="AJ31" s="55" t="n">
        <v>355</v>
      </c>
      <c r="AK31" s="55" t="n">
        <v>142</v>
      </c>
      <c r="AL31" s="55" t="n">
        <v>114</v>
      </c>
      <c r="AM31" s="55" t="n">
        <f aca="false">+AL31/AK31*100</f>
        <v>80.2816901408451</v>
      </c>
      <c r="AN31" s="55" t="n">
        <f aca="false">AL31*100/AJ31</f>
        <v>32.112676056338</v>
      </c>
      <c r="AO31" s="55" t="n">
        <v>0</v>
      </c>
      <c r="AP31" s="55" t="n">
        <f aca="false">AO31/12*1.2</f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0</v>
      </c>
      <c r="AZ31" s="55" t="n">
        <v>13593.9</v>
      </c>
      <c r="BA31" s="55" t="n">
        <v>3398.5</v>
      </c>
      <c r="BB31" s="55" t="n">
        <v>3398.5</v>
      </c>
      <c r="BC31" s="55" t="n">
        <v>0</v>
      </c>
      <c r="BD31" s="55" t="n">
        <v>0</v>
      </c>
      <c r="BE31" s="54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f aca="false">BQ31+BT31+BW31+BZ31</f>
        <v>606.4</v>
      </c>
      <c r="BM31" s="55" t="n">
        <f aca="false">BR31+BU31+BX31+CA31</f>
        <v>262.8</v>
      </c>
      <c r="BN31" s="55" t="n">
        <f aca="false">BS31+BV31+BY31+CB31</f>
        <v>55</v>
      </c>
      <c r="BO31" s="55" t="n">
        <f aca="false">+BN31/BM31*100</f>
        <v>20.9284627092846</v>
      </c>
      <c r="BP31" s="55" t="n">
        <f aca="false">BN31*100/BL31</f>
        <v>9.06992084432718</v>
      </c>
      <c r="BQ31" s="55" t="n">
        <v>606.4</v>
      </c>
      <c r="BR31" s="55" t="n">
        <v>262.8</v>
      </c>
      <c r="BS31" s="55" t="n">
        <v>55</v>
      </c>
      <c r="BT31" s="54" t="n">
        <v>0</v>
      </c>
      <c r="BU31" s="55" t="n">
        <f aca="false">BT31/12*1.3</f>
        <v>0</v>
      </c>
      <c r="BV31" s="55" t="n">
        <v>0</v>
      </c>
      <c r="BW31" s="54" t="n">
        <v>0</v>
      </c>
      <c r="BX31" s="55" t="n">
        <f aca="false">BW31/12*10.5</f>
        <v>0</v>
      </c>
      <c r="BY31" s="55" t="n">
        <v>0</v>
      </c>
      <c r="BZ31" s="55" t="n">
        <v>0</v>
      </c>
      <c r="CA31" s="55" t="n">
        <f aca="false">BZ31/12*1.2</f>
        <v>0</v>
      </c>
      <c r="CB31" s="55" t="n">
        <v>0</v>
      </c>
      <c r="CC31" s="55" t="n">
        <v>0</v>
      </c>
      <c r="CD31" s="55" t="n">
        <f aca="false">CC31/12*4.3</f>
        <v>0</v>
      </c>
      <c r="CE31" s="55" t="n">
        <v>0</v>
      </c>
      <c r="CF31" s="55" t="n">
        <v>0</v>
      </c>
      <c r="CG31" s="55" t="n">
        <f aca="false">CF31/12*1.2</f>
        <v>0</v>
      </c>
      <c r="CH31" s="55" t="n">
        <v>0</v>
      </c>
      <c r="CI31" s="55" t="n">
        <v>0</v>
      </c>
      <c r="CJ31" s="55" t="n">
        <f aca="false">CI31/12*1.2</f>
        <v>0</v>
      </c>
      <c r="CK31" s="54" t="n">
        <v>0</v>
      </c>
      <c r="CL31" s="55" t="n">
        <v>786</v>
      </c>
      <c r="CM31" s="55" t="n">
        <f aca="false">CL31/12*2.4</f>
        <v>157.2</v>
      </c>
      <c r="CN31" s="55" t="n">
        <v>103.8</v>
      </c>
      <c r="CO31" s="55" t="n">
        <v>774</v>
      </c>
      <c r="CP31" s="55" t="n">
        <v>309.6</v>
      </c>
      <c r="CQ31" s="55" t="n">
        <v>103.8</v>
      </c>
      <c r="CR31" s="55" t="n">
        <v>0</v>
      </c>
      <c r="CS31" s="55" t="n">
        <f aca="false">CR31/12*2.4</f>
        <v>0</v>
      </c>
      <c r="CT31" s="55" t="n">
        <v>0</v>
      </c>
      <c r="CU31" s="55" t="n">
        <v>0</v>
      </c>
      <c r="CV31" s="55" t="n">
        <f aca="false">CU31/12*2.4</f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f aca="false">U31+Z31+AE31+AJ31+AO31+AT31+AW31+AZ31+BC31+BF31+BI31+BQ31+BT31+BW31+BZ31+CC31+CF31+CI31+CL31+CR31+CU31+CX31+DA31</f>
        <v>19217</v>
      </c>
      <c r="DF31" s="55" t="n">
        <f aca="false">V31+AA31+AF31+AK31+AP31+AU31+AX31+BA31+BD31+BG31+BJ31+BR31+BU31+BX31+CA31+CD31+CG31+CJ31+CM31+CS31+CV31+CY31+DB31</f>
        <v>5512.1</v>
      </c>
      <c r="DG31" s="55" t="n">
        <f aca="false">W31+AB31+AG31+AL31+AQ31+AV31+AY31+BB31+BE31+BH31+BK31+BS31+BV31+BY31+CB31+CE31+CH31+CK31+CN31+CT31+CW31+CZ31+DC31+DD31</f>
        <v>4227.728</v>
      </c>
      <c r="DH31" s="55" t="n">
        <v>0</v>
      </c>
      <c r="DI31" s="55" t="n">
        <v>0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f aca="false">DW31/12*2.4</f>
        <v>0</v>
      </c>
      <c r="DY31" s="55" t="n">
        <v>0</v>
      </c>
      <c r="DZ31" s="55" t="n">
        <v>0</v>
      </c>
      <c r="EA31" s="55" t="n">
        <f aca="false">DH31+DK31+DN31+DQ31+DT31+DW31</f>
        <v>0</v>
      </c>
      <c r="EB31" s="55" t="n">
        <f aca="false">DI31+DL31+DO31+DR31+DU31+DX31</f>
        <v>0</v>
      </c>
      <c r="EC31" s="55" t="n">
        <f aca="false">DJ31+DM31+DP31+DS31+DV31+DY31+DZ31</f>
        <v>0</v>
      </c>
    </row>
    <row r="32" s="60" customFormat="true" ht="22.5" hidden="false" customHeight="true" outlineLevel="0" collapsed="false">
      <c r="A32" s="51" t="n">
        <v>23</v>
      </c>
      <c r="B32" s="61" t="n">
        <v>41</v>
      </c>
      <c r="C32" s="57" t="s">
        <v>81</v>
      </c>
      <c r="D32" s="54" t="n">
        <v>7762.2894</v>
      </c>
      <c r="E32" s="54" t="n">
        <v>1779.9244</v>
      </c>
      <c r="F32" s="55" t="n">
        <f aca="false">DE32+EA32-DW32</f>
        <v>13563.2</v>
      </c>
      <c r="G32" s="55" t="n">
        <f aca="false">DF32+EB32-DX32</f>
        <v>3198.3</v>
      </c>
      <c r="H32" s="55" t="n">
        <f aca="false">DG32+EC32-DY32</f>
        <v>3434.496</v>
      </c>
      <c r="I32" s="55" t="n">
        <f aca="false">+H32/G32*100</f>
        <v>107.385048306913</v>
      </c>
      <c r="J32" s="55" t="n">
        <f aca="false">H32*100/F32</f>
        <v>25.3221658605639</v>
      </c>
      <c r="K32" s="55" t="n">
        <f aca="false">U32+Z32+AE32+AJ32+AO32+AT32+BI32+BQ32+BT32+BW32+BZ32+CC32+CI32+CL32+CR32+CU32+DA32</f>
        <v>3970</v>
      </c>
      <c r="L32" s="55" t="n">
        <f aca="false">V32+AA32+AF32+AK32+AP32+AU32+BJ32+BR32+BU32+BX32+CA32+CD32+CJ32+CM32+CS32+CV32+DB32</f>
        <v>800</v>
      </c>
      <c r="M32" s="55" t="n">
        <f aca="false">W32+AB32+AG32+AL32+AQ32+AV32+BK32+BS32+BV32+BY32+CB32+CE32+CK32+CN32+CT32+CW32+DC32</f>
        <v>1036.196</v>
      </c>
      <c r="N32" s="55" t="n">
        <f aca="false">+M32/L32*100</f>
        <v>129.5245</v>
      </c>
      <c r="O32" s="55" t="n">
        <f aca="false">M32*100/K32</f>
        <v>26.1006549118388</v>
      </c>
      <c r="P32" s="55" t="n">
        <f aca="false">U32+AE32</f>
        <v>1600</v>
      </c>
      <c r="Q32" s="55" t="n">
        <f aca="false">V32+AF32</f>
        <v>320</v>
      </c>
      <c r="R32" s="55" t="n">
        <f aca="false">W32+AG32</f>
        <v>613.541</v>
      </c>
      <c r="S32" s="55" t="n">
        <f aca="false">+R32/Q32*100</f>
        <v>191.7315625</v>
      </c>
      <c r="T32" s="55" t="n">
        <f aca="false">R32*100/P32</f>
        <v>38.3463125</v>
      </c>
      <c r="U32" s="55" t="n">
        <v>50</v>
      </c>
      <c r="V32" s="55" t="n">
        <v>10</v>
      </c>
      <c r="W32" s="55" t="n">
        <v>38.031</v>
      </c>
      <c r="X32" s="55" t="n">
        <f aca="false">+W32/V32*100</f>
        <v>380.31</v>
      </c>
      <c r="Y32" s="55" t="n">
        <f aca="false">W32*100/U32</f>
        <v>76.062</v>
      </c>
      <c r="Z32" s="55" t="n">
        <v>1500</v>
      </c>
      <c r="AA32" s="55" t="n">
        <v>300</v>
      </c>
      <c r="AB32" s="55" t="n">
        <v>156.625</v>
      </c>
      <c r="AC32" s="55" t="n">
        <f aca="false">+AB32/AA32*100</f>
        <v>52.2083333333333</v>
      </c>
      <c r="AD32" s="55" t="n">
        <f aca="false">AB32*100/Z32</f>
        <v>10.4416666666667</v>
      </c>
      <c r="AE32" s="55" t="n">
        <v>1550</v>
      </c>
      <c r="AF32" s="55" t="n">
        <v>310</v>
      </c>
      <c r="AG32" s="55" t="n">
        <v>575.51</v>
      </c>
      <c r="AH32" s="55" t="n">
        <f aca="false">+AG32/AF32*100</f>
        <v>185.648387096774</v>
      </c>
      <c r="AI32" s="55" t="n">
        <f aca="false">AG32*100/AE32</f>
        <v>37.1296774193548</v>
      </c>
      <c r="AJ32" s="55" t="n">
        <v>10</v>
      </c>
      <c r="AK32" s="55" t="n">
        <v>2</v>
      </c>
      <c r="AL32" s="55" t="n">
        <v>33</v>
      </c>
      <c r="AM32" s="55" t="n">
        <f aca="false">+AL32/AK32*100</f>
        <v>1650</v>
      </c>
      <c r="AN32" s="55" t="n">
        <f aca="false">AL32*100/AJ32</f>
        <v>330</v>
      </c>
      <c r="AO32" s="55" t="n">
        <v>0</v>
      </c>
      <c r="AP32" s="55" t="n">
        <f aca="false">AO32/12*1.2</f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0</v>
      </c>
      <c r="AZ32" s="55" t="n">
        <v>9593.2</v>
      </c>
      <c r="BA32" s="55" t="n">
        <v>2398.3</v>
      </c>
      <c r="BB32" s="55" t="n">
        <v>2398.3</v>
      </c>
      <c r="BC32" s="55" t="n">
        <v>0</v>
      </c>
      <c r="BD32" s="55" t="n">
        <v>0</v>
      </c>
      <c r="BE32" s="54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f aca="false">BQ32+BT32+BW32+BZ32</f>
        <v>360</v>
      </c>
      <c r="BM32" s="55" t="n">
        <f aca="false">BR32+BU32+BX32+CA32</f>
        <v>78</v>
      </c>
      <c r="BN32" s="55" t="n">
        <f aca="false">BS32+BV32+BY32+CB32</f>
        <v>75</v>
      </c>
      <c r="BO32" s="55" t="n">
        <f aca="false">+BN32/BM32*100</f>
        <v>96.1538461538462</v>
      </c>
      <c r="BP32" s="55" t="n">
        <f aca="false">BN32*100/BL32</f>
        <v>20.8333333333333</v>
      </c>
      <c r="BQ32" s="55" t="n">
        <v>360</v>
      </c>
      <c r="BR32" s="55" t="n">
        <v>78</v>
      </c>
      <c r="BS32" s="55" t="n">
        <v>75</v>
      </c>
      <c r="BT32" s="54" t="n">
        <v>0</v>
      </c>
      <c r="BU32" s="55" t="n">
        <f aca="false">BT32/12*1.3</f>
        <v>0</v>
      </c>
      <c r="BV32" s="55" t="n">
        <v>0</v>
      </c>
      <c r="BW32" s="54" t="n">
        <v>0</v>
      </c>
      <c r="BX32" s="55" t="n">
        <f aca="false">BW32/12*10.5</f>
        <v>0</v>
      </c>
      <c r="BY32" s="55" t="n">
        <v>0</v>
      </c>
      <c r="BZ32" s="55" t="n">
        <v>0</v>
      </c>
      <c r="CA32" s="55" t="n">
        <f aca="false">BZ32/12*1.2</f>
        <v>0</v>
      </c>
      <c r="CB32" s="55" t="n">
        <v>0</v>
      </c>
      <c r="CC32" s="55" t="n">
        <v>0</v>
      </c>
      <c r="CD32" s="55" t="n">
        <f aca="false">CC32/12*4.3</f>
        <v>0</v>
      </c>
      <c r="CE32" s="55" t="n">
        <v>0</v>
      </c>
      <c r="CF32" s="55" t="n">
        <v>0</v>
      </c>
      <c r="CG32" s="55" t="n">
        <f aca="false">CF32/12*1.2</f>
        <v>0</v>
      </c>
      <c r="CH32" s="55" t="n">
        <v>0</v>
      </c>
      <c r="CI32" s="55" t="n">
        <v>0</v>
      </c>
      <c r="CJ32" s="55" t="n">
        <f aca="false">CI32/12*1.2</f>
        <v>0</v>
      </c>
      <c r="CK32" s="54" t="n">
        <v>5</v>
      </c>
      <c r="CL32" s="55" t="n">
        <v>500</v>
      </c>
      <c r="CM32" s="55" t="n">
        <f aca="false">CL32/12*2.4</f>
        <v>100</v>
      </c>
      <c r="CN32" s="55" t="n">
        <v>153.03</v>
      </c>
      <c r="CO32" s="55" t="n">
        <v>500</v>
      </c>
      <c r="CP32" s="55" t="n">
        <v>100</v>
      </c>
      <c r="CQ32" s="55" t="n">
        <v>123.03</v>
      </c>
      <c r="CR32" s="55" t="n">
        <v>0</v>
      </c>
      <c r="CS32" s="55" t="n">
        <f aca="false">CR32/12*2.4</f>
        <v>0</v>
      </c>
      <c r="CT32" s="55" t="n">
        <v>0</v>
      </c>
      <c r="CU32" s="55" t="n">
        <v>0</v>
      </c>
      <c r="CV32" s="55" t="n">
        <f aca="false">CU32/12*2.4</f>
        <v>0</v>
      </c>
      <c r="CW32" s="55" t="n">
        <v>0</v>
      </c>
      <c r="CX32" s="55" t="n">
        <v>0</v>
      </c>
      <c r="CY32" s="55" t="n">
        <v>0</v>
      </c>
      <c r="CZ32" s="55" t="n">
        <v>0</v>
      </c>
      <c r="DA32" s="55" t="n">
        <v>0</v>
      </c>
      <c r="DB32" s="55" t="n">
        <v>0</v>
      </c>
      <c r="DC32" s="55" t="n">
        <v>0</v>
      </c>
      <c r="DD32" s="55" t="n">
        <v>0</v>
      </c>
      <c r="DE32" s="55" t="n">
        <f aca="false">U32+Z32+AE32+AJ32+AO32+AT32+AW32+AZ32+BC32+BF32+BI32+BQ32+BT32+BW32+BZ32+CC32+CF32+CI32+CL32+CR32+CU32+CX32+DA32</f>
        <v>13563.2</v>
      </c>
      <c r="DF32" s="55" t="n">
        <f aca="false">V32+AA32+AF32+AK32+AP32+AU32+AX32+BA32+BD32+BG32+BJ32+BR32+BU32+BX32+CA32+CD32+CG32+CJ32+CM32+CS32+CV32+CY32+DB32</f>
        <v>3198.3</v>
      </c>
      <c r="DG32" s="55" t="n">
        <f aca="false">W32+AB32+AG32+AL32+AQ32+AV32+AY32+BB32+BE32+BH32+BK32+BS32+BV32+BY32+CB32+CE32+CH32+CK32+CN32+CT32+CW32+CZ32+DC32+DD32</f>
        <v>3434.496</v>
      </c>
      <c r="DH32" s="55" t="n">
        <v>0</v>
      </c>
      <c r="DI32" s="55" t="n">
        <v>0</v>
      </c>
      <c r="DJ32" s="55" t="n">
        <v>0</v>
      </c>
      <c r="DK32" s="55" t="n">
        <v>0</v>
      </c>
      <c r="DL32" s="55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f aca="false">DW32/12*2.4</f>
        <v>0</v>
      </c>
      <c r="DY32" s="55" t="n">
        <v>0</v>
      </c>
      <c r="DZ32" s="55" t="n">
        <v>0</v>
      </c>
      <c r="EA32" s="55" t="n">
        <f aca="false">DH32+DK32+DN32+DQ32+DT32+DW32</f>
        <v>0</v>
      </c>
      <c r="EB32" s="55" t="n">
        <f aca="false">DI32+DL32+DO32+DR32+DU32+DX32</f>
        <v>0</v>
      </c>
      <c r="EC32" s="55" t="n">
        <f aca="false">DJ32+DM32+DP32+DS32+DV32+DY32+DZ32</f>
        <v>0</v>
      </c>
    </row>
    <row r="33" s="60" customFormat="true" ht="22.5" hidden="false" customHeight="true" outlineLevel="0" collapsed="false">
      <c r="A33" s="51" t="n">
        <v>24</v>
      </c>
      <c r="B33" s="61" t="n">
        <v>43</v>
      </c>
      <c r="C33" s="57" t="s">
        <v>82</v>
      </c>
      <c r="D33" s="54" t="n">
        <v>141.6107</v>
      </c>
      <c r="E33" s="54" t="n">
        <v>7227.3079</v>
      </c>
      <c r="F33" s="55" t="n">
        <f aca="false">DE33+EA33-DW33</f>
        <v>54878</v>
      </c>
      <c r="G33" s="55" t="n">
        <f aca="false">DF33+EB33-DX33</f>
        <v>12773.8</v>
      </c>
      <c r="H33" s="55" t="n">
        <f aca="false">DG33+EC33-DY33</f>
        <v>12899.738</v>
      </c>
      <c r="I33" s="55" t="n">
        <f aca="false">+H33/G33*100</f>
        <v>100.985908656782</v>
      </c>
      <c r="J33" s="55" t="n">
        <f aca="false">H33*100/F33</f>
        <v>23.5062101388535</v>
      </c>
      <c r="K33" s="55" t="n">
        <f aca="false">U33+Z33+AE33+AJ33+AO33+AT33+BI33+BQ33+BT33+BW33+BZ33+CC33+CI33+CL33+CR33+CU33+DA33</f>
        <v>19694</v>
      </c>
      <c r="L33" s="55" t="n">
        <f aca="false">V33+AA33+AF33+AK33+AP33+AU33+BJ33+BR33+BU33+BX33+CA33+CD33+CJ33+CM33+CS33+CV33+DB33</f>
        <v>3977.8</v>
      </c>
      <c r="M33" s="55" t="n">
        <f aca="false">W33+AB33+AG33+AL33+AQ33+AV33+BK33+BS33+BV33+BY33+CB33+CE33+CK33+CN33+CT33+CW33+DC33</f>
        <v>4103.738</v>
      </c>
      <c r="N33" s="55" t="n">
        <f aca="false">+M33/L33*100</f>
        <v>103.166021418875</v>
      </c>
      <c r="O33" s="55" t="n">
        <f aca="false">M33*100/K33</f>
        <v>20.8375038082665</v>
      </c>
      <c r="P33" s="55" t="n">
        <f aca="false">U33+AE33</f>
        <v>8630</v>
      </c>
      <c r="Q33" s="55" t="n">
        <f aca="false">V33+AF33</f>
        <v>1726</v>
      </c>
      <c r="R33" s="55" t="n">
        <f aca="false">W33+AG33</f>
        <v>3158.698</v>
      </c>
      <c r="S33" s="55" t="n">
        <f aca="false">+R33/Q33*100</f>
        <v>183.006836616454</v>
      </c>
      <c r="T33" s="55" t="n">
        <f aca="false">R33*100/P33</f>
        <v>36.6013673232908</v>
      </c>
      <c r="U33" s="55" t="n">
        <v>2230</v>
      </c>
      <c r="V33" s="55" t="n">
        <v>446</v>
      </c>
      <c r="W33" s="55" t="n">
        <v>508.598</v>
      </c>
      <c r="X33" s="55" t="n">
        <f aca="false">+W33/V33*100</f>
        <v>114.035426008969</v>
      </c>
      <c r="Y33" s="55" t="n">
        <f aca="false">W33*100/U33</f>
        <v>22.8070852017937</v>
      </c>
      <c r="Z33" s="55" t="n">
        <v>6180</v>
      </c>
      <c r="AA33" s="55" t="n">
        <v>1236</v>
      </c>
      <c r="AB33" s="55" t="n">
        <v>615.49</v>
      </c>
      <c r="AC33" s="55" t="n">
        <f aca="false">+AB33/AA33*100</f>
        <v>49.796925566343</v>
      </c>
      <c r="AD33" s="55" t="n">
        <f aca="false">AB33*100/Z33</f>
        <v>9.95938511326861</v>
      </c>
      <c r="AE33" s="55" t="n">
        <v>6400</v>
      </c>
      <c r="AF33" s="55" t="n">
        <v>1280</v>
      </c>
      <c r="AG33" s="55" t="n">
        <v>2650.1</v>
      </c>
      <c r="AH33" s="55" t="n">
        <f aca="false">+AG33/AF33*100</f>
        <v>207.0390625</v>
      </c>
      <c r="AI33" s="55" t="n">
        <f aca="false">AG33*100/AE33</f>
        <v>41.4078125</v>
      </c>
      <c r="AJ33" s="55" t="n">
        <v>350</v>
      </c>
      <c r="AK33" s="55" t="n">
        <v>70</v>
      </c>
      <c r="AL33" s="55" t="n">
        <v>56</v>
      </c>
      <c r="AM33" s="55" t="n">
        <f aca="false">+AL33/AK33*100</f>
        <v>80</v>
      </c>
      <c r="AN33" s="55" t="n">
        <f aca="false">AL33*100/AJ33</f>
        <v>16</v>
      </c>
      <c r="AO33" s="55" t="n">
        <v>0</v>
      </c>
      <c r="AP33" s="55" t="n">
        <f aca="false">AO33/12*1.2</f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0</v>
      </c>
      <c r="AZ33" s="55" t="n">
        <v>35184</v>
      </c>
      <c r="BA33" s="55" t="n">
        <v>8796</v>
      </c>
      <c r="BB33" s="55" t="n">
        <v>8796</v>
      </c>
      <c r="BC33" s="55" t="n">
        <v>0</v>
      </c>
      <c r="BD33" s="55" t="n">
        <v>0</v>
      </c>
      <c r="BE33" s="54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f aca="false">BQ33+BT33+BW33+BZ33</f>
        <v>2334</v>
      </c>
      <c r="BM33" s="55" t="n">
        <f aca="false">BR33+BU33+BX33+CA33</f>
        <v>505.8</v>
      </c>
      <c r="BN33" s="55" t="n">
        <f aca="false">BS33+BV33+BY33+CB33</f>
        <v>0</v>
      </c>
      <c r="BO33" s="55" t="n">
        <f aca="false">+BN33/BM33*100</f>
        <v>0</v>
      </c>
      <c r="BP33" s="55" t="n">
        <f aca="false">BN33*100/BL33</f>
        <v>0</v>
      </c>
      <c r="BQ33" s="55" t="n">
        <v>2334</v>
      </c>
      <c r="BR33" s="55" t="n">
        <v>505.8</v>
      </c>
      <c r="BS33" s="55" t="n">
        <v>0</v>
      </c>
      <c r="BT33" s="54" t="n">
        <v>0</v>
      </c>
      <c r="BU33" s="55" t="n">
        <f aca="false">BT33/12*1.3</f>
        <v>0</v>
      </c>
      <c r="BV33" s="55" t="n">
        <v>0</v>
      </c>
      <c r="BW33" s="54" t="n">
        <v>0</v>
      </c>
      <c r="BX33" s="55" t="n">
        <f aca="false">BW33/12*10.5</f>
        <v>0</v>
      </c>
      <c r="BY33" s="55" t="n">
        <v>0</v>
      </c>
      <c r="BZ33" s="55" t="n">
        <v>0</v>
      </c>
      <c r="CA33" s="55" t="n">
        <f aca="false">BZ33/12*1.2</f>
        <v>0</v>
      </c>
      <c r="CB33" s="55" t="n">
        <v>0</v>
      </c>
      <c r="CC33" s="55" t="n">
        <v>0</v>
      </c>
      <c r="CD33" s="55" t="n">
        <f aca="false">CC33/12*4.3</f>
        <v>0</v>
      </c>
      <c r="CE33" s="55" t="n">
        <v>0</v>
      </c>
      <c r="CF33" s="55" t="n">
        <v>0</v>
      </c>
      <c r="CG33" s="55" t="n">
        <f aca="false">CF33/12*1.2</f>
        <v>0</v>
      </c>
      <c r="CH33" s="55" t="n">
        <v>0</v>
      </c>
      <c r="CI33" s="55" t="n">
        <v>0</v>
      </c>
      <c r="CJ33" s="55" t="n">
        <f aca="false">CI33/12*1.2</f>
        <v>0</v>
      </c>
      <c r="CK33" s="54" t="n">
        <v>0</v>
      </c>
      <c r="CL33" s="55" t="n">
        <v>1700</v>
      </c>
      <c r="CM33" s="55" t="n">
        <f aca="false">CL33/12*2.4</f>
        <v>340</v>
      </c>
      <c r="CN33" s="55" t="n">
        <v>267.55</v>
      </c>
      <c r="CO33" s="55" t="n">
        <v>1700</v>
      </c>
      <c r="CP33" s="55" t="n">
        <v>340</v>
      </c>
      <c r="CQ33" s="55" t="n">
        <v>267.55</v>
      </c>
      <c r="CR33" s="55" t="n">
        <v>200</v>
      </c>
      <c r="CS33" s="55" t="n">
        <f aca="false">CR33/12*2.4</f>
        <v>40</v>
      </c>
      <c r="CT33" s="55" t="n">
        <v>0</v>
      </c>
      <c r="CU33" s="55" t="n">
        <v>0</v>
      </c>
      <c r="CV33" s="55" t="n">
        <f aca="false">CU33/12*2.4</f>
        <v>0</v>
      </c>
      <c r="CW33" s="55" t="n">
        <v>0</v>
      </c>
      <c r="CX33" s="55" t="n">
        <v>0</v>
      </c>
      <c r="CY33" s="55" t="n">
        <v>0</v>
      </c>
      <c r="CZ33" s="55" t="n">
        <v>0</v>
      </c>
      <c r="DA33" s="55" t="n">
        <v>300</v>
      </c>
      <c r="DB33" s="55" t="n">
        <v>60</v>
      </c>
      <c r="DC33" s="55" t="n">
        <v>6</v>
      </c>
      <c r="DD33" s="55" t="n">
        <v>0</v>
      </c>
      <c r="DE33" s="55" t="n">
        <f aca="false">U33+Z33+AE33+AJ33+AO33+AT33+AW33+AZ33+BC33+BF33+BI33+BQ33+BT33+BW33+BZ33+CC33+CF33+CI33+CL33+CR33+CU33+CX33+DA33</f>
        <v>54878</v>
      </c>
      <c r="DF33" s="55" t="n">
        <f aca="false">V33+AA33+AF33+AK33+AP33+AU33+AX33+BA33+BD33+BG33+BJ33+BR33+BU33+BX33+CA33+CD33+CG33+CJ33+CM33+CS33+CV33+CY33+DB33</f>
        <v>12773.8</v>
      </c>
      <c r="DG33" s="55" t="n">
        <f aca="false">W33+AB33+AG33+AL33+AQ33+AV33+AY33+BB33+BE33+BH33+BK33+BS33+BV33+BY33+CB33+CE33+CH33+CK33+CN33+CT33+CW33+CZ33+DC33+DD33</f>
        <v>12899.738</v>
      </c>
      <c r="DH33" s="55" t="n">
        <v>0</v>
      </c>
      <c r="DI33" s="55" t="n">
        <v>0</v>
      </c>
      <c r="DJ33" s="55" t="n">
        <v>0</v>
      </c>
      <c r="DK33" s="55" t="n">
        <v>0</v>
      </c>
      <c r="DL33" s="55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f aca="false">DW33/12*2.4</f>
        <v>0</v>
      </c>
      <c r="DY33" s="55" t="n">
        <v>0</v>
      </c>
      <c r="DZ33" s="55" t="n">
        <v>0</v>
      </c>
      <c r="EA33" s="55" t="n">
        <f aca="false">DH33+DK33+DN33+DQ33+DT33+DW33</f>
        <v>0</v>
      </c>
      <c r="EB33" s="55" t="n">
        <f aca="false">DI33+DL33+DO33+DR33+DU33+DX33</f>
        <v>0</v>
      </c>
      <c r="EC33" s="55" t="n">
        <f aca="false">DJ33+DM33+DP33+DS33+DV33+DY33+DZ33</f>
        <v>0</v>
      </c>
    </row>
    <row r="34" s="60" customFormat="true" ht="22.5" hidden="false" customHeight="true" outlineLevel="0" collapsed="false">
      <c r="A34" s="51" t="n">
        <v>25</v>
      </c>
      <c r="B34" s="61" t="n">
        <v>52</v>
      </c>
      <c r="C34" s="57" t="s">
        <v>83</v>
      </c>
      <c r="D34" s="54" t="n">
        <v>3713.2811</v>
      </c>
      <c r="E34" s="54" t="n">
        <v>856.7454</v>
      </c>
      <c r="F34" s="55" t="n">
        <f aca="false">DE34+EA34-DW34</f>
        <v>25700</v>
      </c>
      <c r="G34" s="55" t="n">
        <f aca="false">DF34+EB34-DX34</f>
        <v>6231.4</v>
      </c>
      <c r="H34" s="55" t="n">
        <f aca="false">DG34+EC34-DY34</f>
        <v>7318.689</v>
      </c>
      <c r="I34" s="55" t="n">
        <f aca="false">+H34/G34*100</f>
        <v>117.448550887441</v>
      </c>
      <c r="J34" s="55" t="n">
        <f aca="false">H34*100/F34</f>
        <v>28.4773891050584</v>
      </c>
      <c r="K34" s="55" t="n">
        <f aca="false">U34+Z34+AE34+AJ34+AO34+AT34+BI34+BQ34+BT34+BW34+BZ34+CC34+CI34+CL34+CR34+CU34+DA34</f>
        <v>4104</v>
      </c>
      <c r="L34" s="55" t="n">
        <f aca="false">V34+AA34+AF34+AK34+AP34+AU34+BJ34+BR34+BU34+BX34+CA34+CD34+CJ34+CM34+CS34+CV34+DB34</f>
        <v>832.4</v>
      </c>
      <c r="M34" s="55" t="n">
        <f aca="false">W34+AB34+AG34+AL34+AQ34+AV34+BK34+BS34+BV34+BY34+CB34+CE34+CK34+CN34+CT34+CW34+DC34</f>
        <v>1919.689</v>
      </c>
      <c r="N34" s="55" t="n">
        <f aca="false">+M34/L34*100</f>
        <v>230.620975492552</v>
      </c>
      <c r="O34" s="55" t="n">
        <f aca="false">M34*100/K34</f>
        <v>46.7760477582846</v>
      </c>
      <c r="P34" s="55" t="n">
        <f aca="false">U34+AE34</f>
        <v>2355</v>
      </c>
      <c r="Q34" s="55" t="n">
        <f aca="false">V34+AF34</f>
        <v>471</v>
      </c>
      <c r="R34" s="55" t="n">
        <f aca="false">W34+AG34</f>
        <v>1698.289</v>
      </c>
      <c r="S34" s="55" t="n">
        <f aca="false">+R34/Q34*100</f>
        <v>360.570912951168</v>
      </c>
      <c r="T34" s="55" t="n">
        <f aca="false">R34*100/P34</f>
        <v>72.1141825902335</v>
      </c>
      <c r="U34" s="55" t="n">
        <v>75</v>
      </c>
      <c r="V34" s="55" t="n">
        <v>15</v>
      </c>
      <c r="W34" s="55" t="n">
        <v>20.289</v>
      </c>
      <c r="X34" s="55" t="n">
        <f aca="false">+W34/V34*100</f>
        <v>135.26</v>
      </c>
      <c r="Y34" s="55" t="n">
        <f aca="false">W34*100/U34</f>
        <v>27.052</v>
      </c>
      <c r="Z34" s="55" t="n">
        <v>0</v>
      </c>
      <c r="AA34" s="55" t="n">
        <f aca="false">Z34/12*1.2</f>
        <v>0</v>
      </c>
      <c r="AB34" s="55" t="n">
        <v>0</v>
      </c>
      <c r="AC34" s="55" t="n">
        <v>0</v>
      </c>
      <c r="AD34" s="55" t="n">
        <v>0</v>
      </c>
      <c r="AE34" s="55" t="n">
        <v>2280</v>
      </c>
      <c r="AF34" s="55" t="n">
        <v>456</v>
      </c>
      <c r="AG34" s="55" t="n">
        <v>1678</v>
      </c>
      <c r="AH34" s="55" t="n">
        <f aca="false">+AG34/AF34*100</f>
        <v>367.982456140351</v>
      </c>
      <c r="AI34" s="55" t="n">
        <f aca="false">AG34*100/AE34</f>
        <v>73.5964912280702</v>
      </c>
      <c r="AJ34" s="55" t="n">
        <v>149</v>
      </c>
      <c r="AK34" s="55" t="n">
        <v>29.8</v>
      </c>
      <c r="AL34" s="55" t="n">
        <v>40</v>
      </c>
      <c r="AM34" s="55" t="n">
        <f aca="false">+AL34/AK34*100</f>
        <v>134.228187919463</v>
      </c>
      <c r="AN34" s="55" t="n">
        <f aca="false">AL34*100/AJ34</f>
        <v>26.8456375838926</v>
      </c>
      <c r="AO34" s="55" t="n">
        <v>0</v>
      </c>
      <c r="AP34" s="55" t="n">
        <f aca="false">AO34/12*1.2</f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0</v>
      </c>
      <c r="AZ34" s="55" t="n">
        <v>21596</v>
      </c>
      <c r="BA34" s="55" t="n">
        <v>5399</v>
      </c>
      <c r="BB34" s="55" t="n">
        <v>5399</v>
      </c>
      <c r="BC34" s="55" t="n">
        <v>0</v>
      </c>
      <c r="BD34" s="55" t="n">
        <v>0</v>
      </c>
      <c r="BE34" s="54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f aca="false">BQ34+BT34+BW34+BZ34</f>
        <v>700</v>
      </c>
      <c r="BM34" s="55" t="n">
        <f aca="false">BR34+BU34+BX34+CA34</f>
        <v>151.6</v>
      </c>
      <c r="BN34" s="55" t="n">
        <f aca="false">BS34+BV34+BY34+CB34</f>
        <v>87</v>
      </c>
      <c r="BO34" s="55" t="n">
        <f aca="false">+BN34/BM34*100</f>
        <v>57.3878627968338</v>
      </c>
      <c r="BP34" s="55" t="n">
        <f aca="false">BN34*100/BL34</f>
        <v>12.4285714285714</v>
      </c>
      <c r="BQ34" s="55" t="n">
        <v>700</v>
      </c>
      <c r="BR34" s="55" t="n">
        <v>151.6</v>
      </c>
      <c r="BS34" s="55" t="n">
        <v>87</v>
      </c>
      <c r="BT34" s="54" t="n">
        <v>0</v>
      </c>
      <c r="BU34" s="55" t="n">
        <f aca="false">BT34/12*1.3</f>
        <v>0</v>
      </c>
      <c r="BV34" s="55" t="n">
        <v>0</v>
      </c>
      <c r="BW34" s="54" t="n">
        <v>0</v>
      </c>
      <c r="BX34" s="55" t="n">
        <f aca="false">BW34/12*10.5</f>
        <v>0</v>
      </c>
      <c r="BY34" s="55" t="n">
        <v>0</v>
      </c>
      <c r="BZ34" s="55" t="n">
        <v>0</v>
      </c>
      <c r="CA34" s="55" t="n">
        <f aca="false">BZ34/12*1.2</f>
        <v>0</v>
      </c>
      <c r="CB34" s="55" t="n">
        <v>0</v>
      </c>
      <c r="CC34" s="55" t="n">
        <v>0</v>
      </c>
      <c r="CD34" s="55" t="n">
        <f aca="false">CC34/12*4.3</f>
        <v>0</v>
      </c>
      <c r="CE34" s="55" t="n">
        <v>0</v>
      </c>
      <c r="CF34" s="55" t="n">
        <v>0</v>
      </c>
      <c r="CG34" s="55" t="n">
        <f aca="false">CF34/12*1.2</f>
        <v>0</v>
      </c>
      <c r="CH34" s="55" t="n">
        <v>0</v>
      </c>
      <c r="CI34" s="55" t="n">
        <v>0</v>
      </c>
      <c r="CJ34" s="55" t="n">
        <f aca="false">CI34/12*1.2</f>
        <v>0</v>
      </c>
      <c r="CK34" s="54" t="n">
        <v>0</v>
      </c>
      <c r="CL34" s="55" t="n">
        <v>900</v>
      </c>
      <c r="CM34" s="55" t="n">
        <f aca="false">CL34/12*2.4</f>
        <v>180</v>
      </c>
      <c r="CN34" s="55" t="n">
        <v>65</v>
      </c>
      <c r="CO34" s="55" t="n">
        <v>900</v>
      </c>
      <c r="CP34" s="55" t="n">
        <v>180</v>
      </c>
      <c r="CQ34" s="55" t="n">
        <v>65</v>
      </c>
      <c r="CR34" s="55" t="n">
        <v>0</v>
      </c>
      <c r="CS34" s="55" t="n">
        <f aca="false">CR34/12*2.4</f>
        <v>0</v>
      </c>
      <c r="CT34" s="55" t="n">
        <v>29.4</v>
      </c>
      <c r="CU34" s="55" t="n">
        <v>0</v>
      </c>
      <c r="CV34" s="55" t="n">
        <f aca="false">CU34/12*2.4</f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f aca="false">U34+Z34+AE34+AJ34+AO34+AT34+AW34+AZ34+BC34+BF34+BI34+BQ34+BT34+BW34+BZ34+CC34+CF34+CI34+CL34+CR34+CU34+CX34+DA34</f>
        <v>25700</v>
      </c>
      <c r="DF34" s="55" t="n">
        <f aca="false">V34+AA34+AF34+AK34+AP34+AU34+AX34+BA34+BD34+BG34+BJ34+BR34+BU34+BX34+CA34+CD34+CG34+CJ34+CM34+CS34+CV34+CY34+DB34</f>
        <v>6231.4</v>
      </c>
      <c r="DG34" s="55" t="n">
        <f aca="false">W34+AB34+AG34+AL34+AQ34+AV34+AY34+BB34+BE34+BH34+BK34+BS34+BV34+BY34+CB34+CE34+CH34+CK34+CN34+CT34+CW34+CZ34+DC34+DD34</f>
        <v>7318.689</v>
      </c>
      <c r="DH34" s="55" t="n">
        <v>0</v>
      </c>
      <c r="DI34" s="55" t="n">
        <v>0</v>
      </c>
      <c r="DJ34" s="55" t="n">
        <v>0</v>
      </c>
      <c r="DK34" s="55" t="n">
        <v>0</v>
      </c>
      <c r="DL34" s="55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f aca="false">DW34/12*2.4</f>
        <v>0</v>
      </c>
      <c r="DY34" s="55" t="n">
        <v>0</v>
      </c>
      <c r="DZ34" s="55" t="n">
        <v>0</v>
      </c>
      <c r="EA34" s="55" t="n">
        <f aca="false">DH34+DK34+DN34+DQ34+DT34+DW34</f>
        <v>0</v>
      </c>
      <c r="EB34" s="55" t="n">
        <f aca="false">DI34+DL34+DO34+DR34+DU34+DX34</f>
        <v>0</v>
      </c>
      <c r="EC34" s="55" t="n">
        <f aca="false">DJ34+DM34+DP34+DS34+DV34+DY34+DZ34</f>
        <v>0</v>
      </c>
    </row>
    <row r="35" s="60" customFormat="true" ht="22.5" hidden="false" customHeight="true" outlineLevel="0" collapsed="false">
      <c r="A35" s="51" t="n">
        <v>26</v>
      </c>
      <c r="B35" s="61" t="n">
        <v>54</v>
      </c>
      <c r="C35" s="57" t="s">
        <v>84</v>
      </c>
      <c r="D35" s="54" t="n">
        <v>732.8521</v>
      </c>
      <c r="E35" s="54" t="n">
        <v>4764.63</v>
      </c>
      <c r="F35" s="55" t="n">
        <f aca="false">DE35+EA35-DW35</f>
        <v>39143.7</v>
      </c>
      <c r="G35" s="55" t="n">
        <f aca="false">DF35+EB35-DX35</f>
        <v>8791.2</v>
      </c>
      <c r="H35" s="55" t="n">
        <f aca="false">DG35+EC35-DY35</f>
        <v>8140.965</v>
      </c>
      <c r="I35" s="55" t="n">
        <f aca="false">+H35/G35*100</f>
        <v>92.6035694785695</v>
      </c>
      <c r="J35" s="55" t="n">
        <f aca="false">H35*100/F35</f>
        <v>20.7976379340737</v>
      </c>
      <c r="K35" s="55" t="n">
        <f aca="false">U35+Z35+AE35+AJ35+AO35+AT35+BI35+BQ35+BT35+BW35+BZ35+CC35+CI35+CL35+CR35+CU35+DA35</f>
        <v>20020</v>
      </c>
      <c r="L35" s="55" t="n">
        <f aca="false">V35+AA35+AF35+AK35+AP35+AU35+BJ35+BR35+BU35+BX35+CA35+CD35+CJ35+CM35+CS35+CV35+DB35</f>
        <v>4010.2</v>
      </c>
      <c r="M35" s="55" t="n">
        <f aca="false">W35+AB35+AG35+AL35+AQ35+AV35+BK35+BS35+BV35+BY35+CB35+CE35+CK35+CN35+CT35+CW35+DC35</f>
        <v>3359.965</v>
      </c>
      <c r="N35" s="55" t="n">
        <f aca="false">+M35/L35*100</f>
        <v>83.785472046282</v>
      </c>
      <c r="O35" s="55" t="n">
        <f aca="false">M35*100/K35</f>
        <v>16.783041958042</v>
      </c>
      <c r="P35" s="55" t="n">
        <f aca="false">U35+AE35</f>
        <v>14000</v>
      </c>
      <c r="Q35" s="55" t="n">
        <f aca="false">V35+AF35</f>
        <v>2800</v>
      </c>
      <c r="R35" s="55" t="n">
        <f aca="false">W35+AG35</f>
        <v>2628.027</v>
      </c>
      <c r="S35" s="55" t="n">
        <f aca="false">+R35/Q35*100</f>
        <v>93.8581071428571</v>
      </c>
      <c r="T35" s="55" t="n">
        <f aca="false">R35*100/P35</f>
        <v>18.7716214285714</v>
      </c>
      <c r="U35" s="55" t="n">
        <v>8000</v>
      </c>
      <c r="V35" s="55" t="n">
        <v>1600</v>
      </c>
      <c r="W35" s="55" t="n">
        <v>946.335</v>
      </c>
      <c r="X35" s="55" t="n">
        <f aca="false">+W35/V35*100</f>
        <v>59.1459375</v>
      </c>
      <c r="Y35" s="55" t="n">
        <f aca="false">W35*100/U35</f>
        <v>11.8291875</v>
      </c>
      <c r="Z35" s="55" t="n">
        <v>1100</v>
      </c>
      <c r="AA35" s="55" t="n">
        <v>220</v>
      </c>
      <c r="AB35" s="55" t="n">
        <v>150.422</v>
      </c>
      <c r="AC35" s="55" t="n">
        <f aca="false">+AB35/AA35*100</f>
        <v>68.3736363636364</v>
      </c>
      <c r="AD35" s="55" t="n">
        <f aca="false">AB35*100/Z35</f>
        <v>13.6747272727273</v>
      </c>
      <c r="AE35" s="55" t="n">
        <v>6000</v>
      </c>
      <c r="AF35" s="55" t="n">
        <v>1200</v>
      </c>
      <c r="AG35" s="55" t="n">
        <v>1681.692</v>
      </c>
      <c r="AH35" s="55" t="n">
        <f aca="false">+AG35/AF35*100</f>
        <v>140.141</v>
      </c>
      <c r="AI35" s="55" t="n">
        <f aca="false">AG35*100/AE35</f>
        <v>28.0282</v>
      </c>
      <c r="AJ35" s="55" t="n">
        <v>900</v>
      </c>
      <c r="AK35" s="55" t="n">
        <v>180</v>
      </c>
      <c r="AL35" s="55" t="n">
        <v>197</v>
      </c>
      <c r="AM35" s="55" t="n">
        <f aca="false">+AL35/AK35*100</f>
        <v>109.444444444444</v>
      </c>
      <c r="AN35" s="55" t="n">
        <f aca="false">AL35*100/AJ35</f>
        <v>21.8888888888889</v>
      </c>
      <c r="AO35" s="55" t="n">
        <v>0</v>
      </c>
      <c r="AP35" s="55" t="n">
        <f aca="false">AO35/12*1.2</f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0</v>
      </c>
      <c r="AZ35" s="55" t="n">
        <v>19123.7</v>
      </c>
      <c r="BA35" s="55" t="n">
        <v>4781</v>
      </c>
      <c r="BB35" s="55" t="n">
        <v>4781</v>
      </c>
      <c r="BC35" s="55" t="n">
        <v>0</v>
      </c>
      <c r="BD35" s="55" t="n">
        <v>0</v>
      </c>
      <c r="BE35" s="54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f aca="false">BQ35+BT35+BW35+BZ35</f>
        <v>370</v>
      </c>
      <c r="BM35" s="55" t="n">
        <f aca="false">BR35+BU35+BX35+CA35</f>
        <v>80.2</v>
      </c>
      <c r="BN35" s="55" t="n">
        <f aca="false">BS35+BV35+BY35+CB35</f>
        <v>203.376</v>
      </c>
      <c r="BO35" s="55" t="n">
        <f aca="false">+BN35/BM35*100</f>
        <v>253.586034912718</v>
      </c>
      <c r="BP35" s="55" t="n">
        <f aca="false">BN35*100/BL35</f>
        <v>54.9664864864865</v>
      </c>
      <c r="BQ35" s="55" t="n">
        <v>370</v>
      </c>
      <c r="BR35" s="55" t="n">
        <v>80.2</v>
      </c>
      <c r="BS35" s="55" t="n">
        <v>203.376</v>
      </c>
      <c r="BT35" s="54" t="n">
        <v>0</v>
      </c>
      <c r="BU35" s="55" t="n">
        <f aca="false">BT35/12*1.3</f>
        <v>0</v>
      </c>
      <c r="BV35" s="55" t="n">
        <v>0</v>
      </c>
      <c r="BW35" s="54" t="n">
        <v>0</v>
      </c>
      <c r="BX35" s="55" t="n">
        <f aca="false">BW35/12*10.5</f>
        <v>0</v>
      </c>
      <c r="BY35" s="55" t="n">
        <v>0</v>
      </c>
      <c r="BZ35" s="55" t="n">
        <v>0</v>
      </c>
      <c r="CA35" s="55" t="n">
        <f aca="false">BZ35/12*1.2</f>
        <v>0</v>
      </c>
      <c r="CB35" s="55" t="n">
        <v>0</v>
      </c>
      <c r="CC35" s="55" t="n">
        <v>0</v>
      </c>
      <c r="CD35" s="55" t="n">
        <f aca="false">CC35/12*4.3</f>
        <v>0</v>
      </c>
      <c r="CE35" s="55" t="n">
        <v>0</v>
      </c>
      <c r="CF35" s="55" t="n">
        <v>0</v>
      </c>
      <c r="CG35" s="55" t="n">
        <f aca="false">CF35/12*1.2</f>
        <v>0</v>
      </c>
      <c r="CH35" s="55" t="n">
        <v>0</v>
      </c>
      <c r="CI35" s="55" t="n">
        <v>0</v>
      </c>
      <c r="CJ35" s="55" t="n">
        <f aca="false">CI35/12*1.2</f>
        <v>0</v>
      </c>
      <c r="CK35" s="54" t="n">
        <v>0</v>
      </c>
      <c r="CL35" s="55" t="n">
        <v>1600</v>
      </c>
      <c r="CM35" s="55" t="n">
        <f aca="false">CL35/12*2.4</f>
        <v>320</v>
      </c>
      <c r="CN35" s="55" t="n">
        <v>164.6</v>
      </c>
      <c r="CO35" s="55" t="n">
        <v>1500</v>
      </c>
      <c r="CP35" s="55" t="n">
        <v>300</v>
      </c>
      <c r="CQ35" s="55" t="n">
        <v>164.6</v>
      </c>
      <c r="CR35" s="55" t="n">
        <v>2000</v>
      </c>
      <c r="CS35" s="55" t="n">
        <f aca="false">CR35/12*2.4</f>
        <v>400</v>
      </c>
      <c r="CT35" s="55" t="n">
        <v>16.54</v>
      </c>
      <c r="CU35" s="55" t="n">
        <v>50</v>
      </c>
      <c r="CV35" s="55" t="n">
        <f aca="false">CU35/12*2.4</f>
        <v>10</v>
      </c>
      <c r="CW35" s="55" t="n">
        <v>0</v>
      </c>
      <c r="CX35" s="55" t="n">
        <v>0</v>
      </c>
      <c r="CY35" s="55" t="n">
        <v>0</v>
      </c>
      <c r="CZ35" s="55" t="n">
        <v>0</v>
      </c>
      <c r="DA35" s="55" t="n">
        <v>0</v>
      </c>
      <c r="DB35" s="55" t="n">
        <v>0</v>
      </c>
      <c r="DC35" s="55" t="n">
        <v>0</v>
      </c>
      <c r="DD35" s="55" t="n">
        <v>0</v>
      </c>
      <c r="DE35" s="55" t="n">
        <f aca="false">U35+Z35+AE35+AJ35+AO35+AT35+AW35+AZ35+BC35+BF35+BI35+BQ35+BT35+BW35+BZ35+CC35+CF35+CI35+CL35+CR35+CU35+CX35+DA35</f>
        <v>39143.7</v>
      </c>
      <c r="DF35" s="55" t="n">
        <f aca="false">V35+AA35+AF35+AK35+AP35+AU35+AX35+BA35+BD35+BG35+BJ35+BR35+BU35+BX35+CA35+CD35+CG35+CJ35+CM35+CS35+CV35+CY35+DB35</f>
        <v>8791.2</v>
      </c>
      <c r="DG35" s="55" t="n">
        <f aca="false">W35+AB35+AG35+AL35+AQ35+AV35+AY35+BB35+BE35+BH35+BK35+BS35+BV35+BY35+CB35+CE35+CH35+CK35+CN35+CT35+CW35+CZ35+DC35+DD35</f>
        <v>8140.965</v>
      </c>
      <c r="DH35" s="55" t="n">
        <v>0</v>
      </c>
      <c r="DI35" s="55" t="n">
        <v>0</v>
      </c>
      <c r="DJ35" s="55" t="n">
        <v>0</v>
      </c>
      <c r="DK35" s="55" t="n">
        <v>0</v>
      </c>
      <c r="DL35" s="55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f aca="false">DW35/12*2.4</f>
        <v>0</v>
      </c>
      <c r="DY35" s="55" t="n">
        <v>0</v>
      </c>
      <c r="DZ35" s="55" t="n">
        <v>0</v>
      </c>
      <c r="EA35" s="55" t="n">
        <f aca="false">DH35+DK35+DN35+DQ35+DT35+DW35</f>
        <v>0</v>
      </c>
      <c r="EB35" s="55" t="n">
        <f aca="false">DI35+DL35+DO35+DR35+DU35+DX35</f>
        <v>0</v>
      </c>
      <c r="EC35" s="55" t="n">
        <f aca="false">DJ35+DM35+DP35+DS35+DV35+DY35+DZ35</f>
        <v>0</v>
      </c>
    </row>
    <row r="36" s="60" customFormat="true" ht="22.5" hidden="false" customHeight="true" outlineLevel="0" collapsed="false">
      <c r="A36" s="51" t="n">
        <v>27</v>
      </c>
      <c r="B36" s="61" t="n">
        <v>57</v>
      </c>
      <c r="C36" s="57" t="s">
        <v>85</v>
      </c>
      <c r="D36" s="54" t="n">
        <v>51816.2214</v>
      </c>
      <c r="E36" s="54" t="n">
        <v>77169.3293</v>
      </c>
      <c r="F36" s="55" t="n">
        <f aca="false">DE36+EA36-DW36</f>
        <v>311585</v>
      </c>
      <c r="G36" s="55" t="n">
        <f aca="false">DF36+EB36-DX36</f>
        <v>67648.3</v>
      </c>
      <c r="H36" s="55" t="n">
        <f aca="false">DG36+EC36-DY36</f>
        <v>81767.3724</v>
      </c>
      <c r="I36" s="55" t="n">
        <f aca="false">+H36/G36*100</f>
        <v>120.871289300692</v>
      </c>
      <c r="J36" s="55" t="n">
        <f aca="false">H36*100/F36</f>
        <v>26.2423969061412</v>
      </c>
      <c r="K36" s="55" t="n">
        <f aca="false">U36+Z36+AE36+AJ36+AO36+AT36+BI36+BQ36+BT36+BW36+BZ36+CC36+CI36+CL36+CR36+CU36+DA36</f>
        <v>204302.2</v>
      </c>
      <c r="L36" s="55" t="n">
        <f aca="false">V36+AA36+AF36+AK36+AP36+AU36+BJ36+BR36+BU36+BX36+CA36+CD36+CJ36+CM36+CS36+CV36+DB36</f>
        <v>40827.6</v>
      </c>
      <c r="M36" s="55" t="n">
        <f aca="false">W36+AB36+AG36+AL36+AQ36+AV36+BK36+BS36+BV36+BY36+CB36+CE36+CK36+CN36+CT36+CW36+DC36</f>
        <v>54946.6724</v>
      </c>
      <c r="N36" s="55" t="n">
        <f aca="false">+M36/L36*100</f>
        <v>134.582175783049</v>
      </c>
      <c r="O36" s="55" t="n">
        <f aca="false">M36*100/K36</f>
        <v>26.8948021117736</v>
      </c>
      <c r="P36" s="55" t="n">
        <f aca="false">U36+AE36</f>
        <v>101220</v>
      </c>
      <c r="Q36" s="55" t="n">
        <f aca="false">V36+AF36</f>
        <v>20244</v>
      </c>
      <c r="R36" s="55" t="n">
        <f aca="false">W36+AG36</f>
        <v>23111.1791</v>
      </c>
      <c r="S36" s="55" t="n">
        <f aca="false">+R36/Q36*100</f>
        <v>114.163105611539</v>
      </c>
      <c r="T36" s="55" t="n">
        <f aca="false">R36*100/P36</f>
        <v>22.8326211223078</v>
      </c>
      <c r="U36" s="55" t="n">
        <v>55975</v>
      </c>
      <c r="V36" s="55" t="n">
        <v>11195</v>
      </c>
      <c r="W36" s="55" t="n">
        <v>10346.4391</v>
      </c>
      <c r="X36" s="55" t="n">
        <f aca="false">+W36/V36*100</f>
        <v>92.4201795444395</v>
      </c>
      <c r="Y36" s="55" t="n">
        <f aca="false">W36*100/U36</f>
        <v>18.4840359088879</v>
      </c>
      <c r="Z36" s="55" t="n">
        <v>12776</v>
      </c>
      <c r="AA36" s="55" t="n">
        <v>2555.2</v>
      </c>
      <c r="AB36" s="55" t="n">
        <v>2931.8223</v>
      </c>
      <c r="AC36" s="55" t="n">
        <f aca="false">+AB36/AA36*100</f>
        <v>114.739445053225</v>
      </c>
      <c r="AD36" s="55" t="n">
        <f aca="false">AB36*100/Z36</f>
        <v>22.947889010645</v>
      </c>
      <c r="AE36" s="55" t="n">
        <v>45245</v>
      </c>
      <c r="AF36" s="55" t="n">
        <v>9049</v>
      </c>
      <c r="AG36" s="55" t="n">
        <v>12764.74</v>
      </c>
      <c r="AH36" s="55" t="n">
        <f aca="false">+AG36/AF36*100</f>
        <v>141.062437838435</v>
      </c>
      <c r="AI36" s="55" t="n">
        <f aca="false">AG36*100/AE36</f>
        <v>28.212487567687</v>
      </c>
      <c r="AJ36" s="55" t="n">
        <v>13548.4</v>
      </c>
      <c r="AK36" s="55" t="n">
        <v>2709.6</v>
      </c>
      <c r="AL36" s="55" t="n">
        <v>5811.32</v>
      </c>
      <c r="AM36" s="55" t="n">
        <f aca="false">+AL36/AK36*100</f>
        <v>214.471508709773</v>
      </c>
      <c r="AN36" s="55" t="n">
        <f aca="false">AL36*100/AJ36</f>
        <v>42.8930353399663</v>
      </c>
      <c r="AO36" s="55" t="n">
        <v>0</v>
      </c>
      <c r="AP36" s="55" t="n">
        <f aca="false">AO36/12*1.2</f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0</v>
      </c>
      <c r="AZ36" s="55" t="n">
        <v>107282.8</v>
      </c>
      <c r="BA36" s="55" t="n">
        <v>26820.7</v>
      </c>
      <c r="BB36" s="55" t="n">
        <v>26820.7</v>
      </c>
      <c r="BC36" s="55" t="n">
        <v>0</v>
      </c>
      <c r="BD36" s="55" t="n">
        <v>0</v>
      </c>
      <c r="BE36" s="54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f aca="false">BQ36+BT36+BW36+BZ36</f>
        <v>8881.6</v>
      </c>
      <c r="BM36" s="55" t="n">
        <f aca="false">BR36+BU36+BX36+CA36</f>
        <v>1743.56</v>
      </c>
      <c r="BN36" s="55" t="n">
        <f aca="false">BS36+BV36+BY36+CB36</f>
        <v>1548.06</v>
      </c>
      <c r="BO36" s="55" t="n">
        <f aca="false">+BN36/BM36*100</f>
        <v>88.7873087246783</v>
      </c>
      <c r="BP36" s="55" t="n">
        <f aca="false">BN36*100/BL36</f>
        <v>17.4299675734102</v>
      </c>
      <c r="BQ36" s="55" t="n">
        <v>7332</v>
      </c>
      <c r="BR36" s="55" t="n">
        <v>1588.6</v>
      </c>
      <c r="BS36" s="55" t="n">
        <v>1378.29</v>
      </c>
      <c r="BT36" s="54" t="n">
        <v>0</v>
      </c>
      <c r="BU36" s="55" t="n">
        <f aca="false">BT36/12*1.3</f>
        <v>0</v>
      </c>
      <c r="BV36" s="55" t="n">
        <v>0</v>
      </c>
      <c r="BW36" s="54" t="n">
        <v>0</v>
      </c>
      <c r="BX36" s="55" t="n">
        <f aca="false">BW36/12*10.5</f>
        <v>0</v>
      </c>
      <c r="BY36" s="55" t="n">
        <v>0</v>
      </c>
      <c r="BZ36" s="55" t="n">
        <v>1549.6</v>
      </c>
      <c r="CA36" s="55" t="n">
        <f aca="false">BZ36/12*1.2</f>
        <v>154.96</v>
      </c>
      <c r="CB36" s="55" t="n">
        <v>169.77</v>
      </c>
      <c r="CC36" s="55" t="n">
        <v>0</v>
      </c>
      <c r="CD36" s="55" t="n">
        <f aca="false">CC36/12*4.3</f>
        <v>0</v>
      </c>
      <c r="CE36" s="55" t="n">
        <v>0</v>
      </c>
      <c r="CF36" s="55" t="n">
        <v>0</v>
      </c>
      <c r="CG36" s="55" t="n">
        <f aca="false">CF36/12*1.2</f>
        <v>0</v>
      </c>
      <c r="CH36" s="55" t="n">
        <v>0</v>
      </c>
      <c r="CI36" s="55" t="n">
        <v>0</v>
      </c>
      <c r="CJ36" s="55" t="n">
        <f aca="false">CI36/12*1.2</f>
        <v>0</v>
      </c>
      <c r="CK36" s="54" t="n">
        <v>8</v>
      </c>
      <c r="CL36" s="55" t="n">
        <v>53376.2</v>
      </c>
      <c r="CM36" s="55" t="n">
        <f aca="false">CL36/12*2.4</f>
        <v>10675.24</v>
      </c>
      <c r="CN36" s="55" t="n">
        <v>9185.825</v>
      </c>
      <c r="CO36" s="55" t="n">
        <v>27980.2</v>
      </c>
      <c r="CP36" s="55" t="n">
        <v>5596</v>
      </c>
      <c r="CQ36" s="55" t="n">
        <v>4768.275</v>
      </c>
      <c r="CR36" s="55" t="n">
        <v>12800</v>
      </c>
      <c r="CS36" s="55" t="n">
        <f aca="false">CR36/12*2.4</f>
        <v>2560</v>
      </c>
      <c r="CT36" s="55" t="n">
        <v>11094.466</v>
      </c>
      <c r="CU36" s="55" t="n">
        <v>1700</v>
      </c>
      <c r="CV36" s="55" t="n">
        <f aca="false">CU36/12*2.4</f>
        <v>340</v>
      </c>
      <c r="CW36" s="55" t="n">
        <v>910</v>
      </c>
      <c r="CX36" s="55" t="n">
        <v>0</v>
      </c>
      <c r="CY36" s="55" t="n">
        <v>0</v>
      </c>
      <c r="CZ36" s="55" t="n">
        <v>0</v>
      </c>
      <c r="DA36" s="55" t="n">
        <v>0</v>
      </c>
      <c r="DB36" s="55" t="n">
        <v>0</v>
      </c>
      <c r="DC36" s="55" t="n">
        <v>346</v>
      </c>
      <c r="DD36" s="55" t="n">
        <v>0</v>
      </c>
      <c r="DE36" s="55" t="n">
        <f aca="false">U36+Z36+AE36+AJ36+AO36+AT36+AW36+AZ36+BC36+BF36+BI36+BQ36+BT36+BW36+BZ36+CC36+CF36+CI36+CL36+CR36+CU36+CX36+DA36</f>
        <v>311585</v>
      </c>
      <c r="DF36" s="55" t="n">
        <f aca="false">V36+AA36+AF36+AK36+AP36+AU36+AX36+BA36+BD36+BG36+BJ36+BR36+BU36+BX36+CA36+CD36+CG36+CJ36+CM36+CS36+CV36+CY36+DB36</f>
        <v>67648.3</v>
      </c>
      <c r="DG36" s="55" t="n">
        <f aca="false">W36+AB36+AG36+AL36+AQ36+AV36+AY36+BB36+BE36+BH36+BK36+BS36+BV36+BY36+CB36+CE36+CH36+CK36+CN36+CT36+CW36+CZ36+DC36+DD36</f>
        <v>81767.3724</v>
      </c>
      <c r="DH36" s="55" t="n">
        <v>0</v>
      </c>
      <c r="DI36" s="55" t="n">
        <v>0</v>
      </c>
      <c r="DJ36" s="55" t="n">
        <v>0</v>
      </c>
      <c r="DK36" s="55" t="n">
        <v>0</v>
      </c>
      <c r="DL36" s="55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8000</v>
      </c>
      <c r="DX36" s="55" t="n">
        <f aca="false">DW36/12*2.4</f>
        <v>1600</v>
      </c>
      <c r="DY36" s="55" t="n">
        <v>0</v>
      </c>
      <c r="DZ36" s="55" t="n">
        <v>0</v>
      </c>
      <c r="EA36" s="55" t="n">
        <f aca="false">DH36+DK36+DN36+DQ36+DT36+DW36</f>
        <v>8000</v>
      </c>
      <c r="EB36" s="55" t="n">
        <f aca="false">DI36+DL36+DO36+DR36+DU36+DX36</f>
        <v>1600</v>
      </c>
      <c r="EC36" s="55" t="n">
        <f aca="false">DJ36+DM36+DP36+DS36+DV36+DY36+DZ36</f>
        <v>0</v>
      </c>
    </row>
    <row r="37" s="60" customFormat="true" ht="22.5" hidden="false" customHeight="true" outlineLevel="0" collapsed="false">
      <c r="A37" s="51" t="n">
        <v>28</v>
      </c>
      <c r="B37" s="61" t="n">
        <v>58</v>
      </c>
      <c r="C37" s="57" t="s">
        <v>86</v>
      </c>
      <c r="D37" s="54" t="n">
        <v>8267.981</v>
      </c>
      <c r="E37" s="54" t="n">
        <v>95.502</v>
      </c>
      <c r="F37" s="55" t="n">
        <f aca="false">DE37+EA37-DW37</f>
        <v>21660.2</v>
      </c>
      <c r="G37" s="55" t="n">
        <f aca="false">DF37+EB37-DX37</f>
        <v>5040</v>
      </c>
      <c r="H37" s="55" t="n">
        <f aca="false">DG37+EC37-DY37</f>
        <v>4726.978</v>
      </c>
      <c r="I37" s="55" t="n">
        <f aca="false">+H37/G37*100</f>
        <v>93.789246031746</v>
      </c>
      <c r="J37" s="55" t="n">
        <f aca="false">H37*100/F37</f>
        <v>21.8233349645894</v>
      </c>
      <c r="K37" s="55" t="n">
        <f aca="false">U37+Z37+AE37+AJ37+AO37+AT37+BI37+BQ37+BT37+BW37+BZ37+CC37+CI37+CL37+CR37+CU37+DA37</f>
        <v>9178</v>
      </c>
      <c r="L37" s="55" t="n">
        <f aca="false">V37+AA37+AF37+AK37+AP37+AU37+BJ37+BR37+BU37+BX37+CA37+CD37+CJ37+CM37+CS37+CV37+DB37</f>
        <v>1919.5</v>
      </c>
      <c r="M37" s="55" t="n">
        <f aca="false">W37+AB37+AG37+AL37+AQ37+AV37+BK37+BS37+BV37+BY37+CB37+CE37+CK37+CN37+CT37+CW37+DC37</f>
        <v>1606.478</v>
      </c>
      <c r="N37" s="55" t="n">
        <f aca="false">+M37/L37*100</f>
        <v>83.6925240948164</v>
      </c>
      <c r="O37" s="55" t="n">
        <f aca="false">M37*100/K37</f>
        <v>17.5035737633471</v>
      </c>
      <c r="P37" s="55" t="n">
        <f aca="false">U37+AE37</f>
        <v>5300</v>
      </c>
      <c r="Q37" s="55" t="n">
        <f aca="false">V37+AF37</f>
        <v>1125</v>
      </c>
      <c r="R37" s="55" t="n">
        <f aca="false">W37+AG37</f>
        <v>1155.473</v>
      </c>
      <c r="S37" s="55" t="n">
        <f aca="false">+R37/Q37*100</f>
        <v>102.708711111111</v>
      </c>
      <c r="T37" s="55" t="n">
        <f aca="false">R37*100/P37</f>
        <v>21.8013773584906</v>
      </c>
      <c r="U37" s="55" t="n">
        <v>1000</v>
      </c>
      <c r="V37" s="55" t="n">
        <v>350</v>
      </c>
      <c r="W37" s="55" t="n">
        <v>325.211</v>
      </c>
      <c r="X37" s="55" t="n">
        <f aca="false">+W37/V37*100</f>
        <v>92.9174285714286</v>
      </c>
      <c r="Y37" s="55" t="n">
        <f aca="false">W37*100/U37</f>
        <v>32.5211</v>
      </c>
      <c r="Z37" s="55" t="n">
        <v>380</v>
      </c>
      <c r="AA37" s="55" t="n">
        <v>80</v>
      </c>
      <c r="AB37" s="55" t="n">
        <v>89.828</v>
      </c>
      <c r="AC37" s="55" t="n">
        <f aca="false">+AB37/AA37*100</f>
        <v>112.285</v>
      </c>
      <c r="AD37" s="55" t="n">
        <f aca="false">AB37*100/Z37</f>
        <v>23.6389473684211</v>
      </c>
      <c r="AE37" s="55" t="n">
        <v>4300</v>
      </c>
      <c r="AF37" s="55" t="n">
        <v>775</v>
      </c>
      <c r="AG37" s="55" t="n">
        <v>830.262</v>
      </c>
      <c r="AH37" s="55" t="n">
        <f aca="false">+AG37/AF37*100</f>
        <v>107.130580645161</v>
      </c>
      <c r="AI37" s="55" t="n">
        <f aca="false">AG37*100/AE37</f>
        <v>19.3084186046512</v>
      </c>
      <c r="AJ37" s="55" t="n">
        <v>303</v>
      </c>
      <c r="AK37" s="55" t="n">
        <v>70.5</v>
      </c>
      <c r="AL37" s="55" t="n">
        <v>78</v>
      </c>
      <c r="AM37" s="55" t="n">
        <f aca="false">+AL37/AK37*100</f>
        <v>110.63829787234</v>
      </c>
      <c r="AN37" s="55" t="n">
        <f aca="false">AL37*100/AJ37</f>
        <v>25.7425742574257</v>
      </c>
      <c r="AO37" s="55" t="n">
        <v>0</v>
      </c>
      <c r="AP37" s="55" t="n">
        <f aca="false">AO37/12*1.2</f>
        <v>0</v>
      </c>
      <c r="AQ37" s="55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0</v>
      </c>
      <c r="AZ37" s="55" t="n">
        <v>12482.2</v>
      </c>
      <c r="BA37" s="55" t="n">
        <v>3120.5</v>
      </c>
      <c r="BB37" s="55" t="n">
        <v>3120.5</v>
      </c>
      <c r="BC37" s="55" t="n">
        <v>0</v>
      </c>
      <c r="BD37" s="55" t="n">
        <v>0</v>
      </c>
      <c r="BE37" s="54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f aca="false">BQ37+BT37+BW37+BZ37</f>
        <v>75</v>
      </c>
      <c r="BM37" s="55" t="n">
        <f aca="false">BR37+BU37+BX37+CA37</f>
        <v>20</v>
      </c>
      <c r="BN37" s="55" t="n">
        <f aca="false">BS37+BV37+BY37+CB37</f>
        <v>21.127</v>
      </c>
      <c r="BO37" s="55" t="n">
        <f aca="false">+BN37/BM37*100</f>
        <v>105.635</v>
      </c>
      <c r="BP37" s="55" t="n">
        <f aca="false">BN37*100/BL37</f>
        <v>28.1693333333333</v>
      </c>
      <c r="BQ37" s="55" t="n">
        <v>75</v>
      </c>
      <c r="BR37" s="55" t="n">
        <v>20</v>
      </c>
      <c r="BS37" s="55" t="n">
        <v>21.127</v>
      </c>
      <c r="BT37" s="54" t="n">
        <v>0</v>
      </c>
      <c r="BU37" s="55" t="n">
        <f aca="false">BT37/12*1.3</f>
        <v>0</v>
      </c>
      <c r="BV37" s="55" t="n">
        <v>0</v>
      </c>
      <c r="BW37" s="54" t="n">
        <v>0</v>
      </c>
      <c r="BX37" s="55" t="n">
        <f aca="false">BW37/12*10.5</f>
        <v>0</v>
      </c>
      <c r="BY37" s="55" t="n">
        <v>0</v>
      </c>
      <c r="BZ37" s="55" t="n">
        <v>0</v>
      </c>
      <c r="CA37" s="55" t="n">
        <f aca="false">BZ37/12*1.2</f>
        <v>0</v>
      </c>
      <c r="CB37" s="55" t="n">
        <v>0</v>
      </c>
      <c r="CC37" s="55" t="n">
        <v>0</v>
      </c>
      <c r="CD37" s="55" t="n">
        <f aca="false">CC37/12*4.3</f>
        <v>0</v>
      </c>
      <c r="CE37" s="55" t="n">
        <v>0</v>
      </c>
      <c r="CF37" s="55" t="n">
        <v>0</v>
      </c>
      <c r="CG37" s="55" t="n">
        <f aca="false">CF37/12*1.2</f>
        <v>0</v>
      </c>
      <c r="CH37" s="55" t="n">
        <v>0</v>
      </c>
      <c r="CI37" s="55" t="n">
        <v>0</v>
      </c>
      <c r="CJ37" s="55" t="n">
        <f aca="false">CI37/12*1.2</f>
        <v>0</v>
      </c>
      <c r="CK37" s="54" t="n">
        <v>0</v>
      </c>
      <c r="CL37" s="55" t="n">
        <v>1120</v>
      </c>
      <c r="CM37" s="55" t="n">
        <f aca="false">CL37/12*2.4</f>
        <v>224</v>
      </c>
      <c r="CN37" s="55" t="n">
        <v>262.05</v>
      </c>
      <c r="CO37" s="55" t="n">
        <v>960</v>
      </c>
      <c r="CP37" s="55" t="n">
        <v>240</v>
      </c>
      <c r="CQ37" s="55" t="n">
        <v>252.05</v>
      </c>
      <c r="CR37" s="55" t="n">
        <v>2000</v>
      </c>
      <c r="CS37" s="55" t="n">
        <f aca="false">CR37/12*2.4</f>
        <v>400</v>
      </c>
      <c r="CT37" s="55" t="n">
        <v>0</v>
      </c>
      <c r="CU37" s="55" t="n">
        <v>0</v>
      </c>
      <c r="CV37" s="55" t="n">
        <f aca="false">CU37/12*2.4</f>
        <v>0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f aca="false">U37+Z37+AE37+AJ37+AO37+AT37+AW37+AZ37+BC37+BF37+BI37+BQ37+BT37+BW37+BZ37+CC37+CF37+CI37+CL37+CR37+CU37+CX37+DA37</f>
        <v>21660.2</v>
      </c>
      <c r="DF37" s="55" t="n">
        <f aca="false">V37+AA37+AF37+AK37+AP37+AU37+AX37+BA37+BD37+BG37+BJ37+BR37+BU37+BX37+CA37+CD37+CG37+CJ37+CM37+CS37+CV37+CY37+DB37</f>
        <v>5040</v>
      </c>
      <c r="DG37" s="55" t="n">
        <f aca="false">W37+AB37+AG37+AL37+AQ37+AV37+AY37+BB37+BE37+BH37+BK37+BS37+BV37+BY37+CB37+CE37+CH37+CK37+CN37+CT37+CW37+CZ37+DC37+DD37</f>
        <v>4726.978</v>
      </c>
      <c r="DH37" s="55" t="n">
        <v>0</v>
      </c>
      <c r="DI37" s="55" t="n">
        <v>0</v>
      </c>
      <c r="DJ37" s="55" t="n">
        <v>0</v>
      </c>
      <c r="DK37" s="55" t="n">
        <v>0</v>
      </c>
      <c r="DL37" s="55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f aca="false">DW37/12*2.4</f>
        <v>0</v>
      </c>
      <c r="DY37" s="55" t="n">
        <v>0</v>
      </c>
      <c r="DZ37" s="55" t="n">
        <v>0</v>
      </c>
      <c r="EA37" s="55" t="n">
        <f aca="false">DH37+DK37+DN37+DQ37+DT37+DW37</f>
        <v>0</v>
      </c>
      <c r="EB37" s="55" t="n">
        <f aca="false">DI37+DL37+DO37+DR37+DU37+DX37</f>
        <v>0</v>
      </c>
      <c r="EC37" s="55" t="n">
        <f aca="false">DJ37+DM37+DP37+DS37+DV37+DY37+DZ37</f>
        <v>0</v>
      </c>
    </row>
    <row r="38" s="60" customFormat="true" ht="22.5" hidden="false" customHeight="true" outlineLevel="0" collapsed="false">
      <c r="A38" s="51" t="n">
        <v>29</v>
      </c>
      <c r="B38" s="61" t="n">
        <v>62</v>
      </c>
      <c r="C38" s="57" t="s">
        <v>87</v>
      </c>
      <c r="D38" s="54" t="n">
        <v>73079.9479</v>
      </c>
      <c r="E38" s="54" t="n">
        <v>9556.0729</v>
      </c>
      <c r="F38" s="55" t="n">
        <f aca="false">DE38+EA38-DW38</f>
        <v>42510</v>
      </c>
      <c r="G38" s="55" t="n">
        <f aca="false">DF38+EB38-DX38</f>
        <v>10100</v>
      </c>
      <c r="H38" s="55" t="n">
        <f aca="false">DG38+EC38-DY38</f>
        <v>14305.677</v>
      </c>
      <c r="I38" s="55" t="n">
        <f aca="false">+H38/G38*100</f>
        <v>141.640366336634</v>
      </c>
      <c r="J38" s="55" t="n">
        <f aca="false">H38*100/F38</f>
        <v>33.6524982357092</v>
      </c>
      <c r="K38" s="55" t="n">
        <f aca="false">U38+Z38+AE38+AJ38+AO38+AT38+BI38+BQ38+BT38+BW38+BZ38+CC38+CI38+CL38+CR38+CU38+DA38</f>
        <v>36652.6</v>
      </c>
      <c r="L38" s="55" t="n">
        <f aca="false">V38+AA38+AF38+AK38+AP38+AU38+BJ38+BR38+BU38+BX38+CA38+CD38+CJ38+CM38+CS38+CV38+DB38</f>
        <v>8635.6</v>
      </c>
      <c r="M38" s="55" t="n">
        <f aca="false">W38+AB38+AG38+AL38+AQ38+AV38+BK38+BS38+BV38+BY38+CB38+CE38+CK38+CN38+CT38+CW38+DC38</f>
        <v>12841.277</v>
      </c>
      <c r="N38" s="55" t="n">
        <f aca="false">+M38/L38*100</f>
        <v>148.701618879985</v>
      </c>
      <c r="O38" s="55" t="n">
        <f aca="false">M38*100/K38</f>
        <v>35.035105285846</v>
      </c>
      <c r="P38" s="55" t="n">
        <f aca="false">U38+AE38</f>
        <v>28700</v>
      </c>
      <c r="Q38" s="55" t="n">
        <f aca="false">V38+AF38</f>
        <v>7036</v>
      </c>
      <c r="R38" s="55" t="n">
        <f aca="false">W38+AG38</f>
        <v>6992.42</v>
      </c>
      <c r="S38" s="55" t="n">
        <f aca="false">+R38/Q38*100</f>
        <v>99.3806139852189</v>
      </c>
      <c r="T38" s="55" t="n">
        <f aca="false">R38*100/P38</f>
        <v>24.3638327526132</v>
      </c>
      <c r="U38" s="55" t="n">
        <v>21500</v>
      </c>
      <c r="V38" s="55" t="n">
        <v>5596</v>
      </c>
      <c r="W38" s="55" t="n">
        <v>5626.102</v>
      </c>
      <c r="X38" s="55" t="n">
        <f aca="false">+W38/V38*100</f>
        <v>100.537919942816</v>
      </c>
      <c r="Y38" s="55" t="n">
        <f aca="false">W38*100/U38</f>
        <v>26.1679162790698</v>
      </c>
      <c r="Z38" s="55" t="n">
        <v>365</v>
      </c>
      <c r="AA38" s="55" t="n">
        <v>73</v>
      </c>
      <c r="AB38" s="55" t="n">
        <v>78.729</v>
      </c>
      <c r="AC38" s="55" t="n">
        <f aca="false">+AB38/AA38*100</f>
        <v>107.847945205479</v>
      </c>
      <c r="AD38" s="55" t="n">
        <f aca="false">AB38*100/Z38</f>
        <v>21.5695890410959</v>
      </c>
      <c r="AE38" s="55" t="n">
        <v>7200</v>
      </c>
      <c r="AF38" s="55" t="n">
        <v>1440</v>
      </c>
      <c r="AG38" s="55" t="n">
        <v>1366.318</v>
      </c>
      <c r="AH38" s="55" t="n">
        <f aca="false">+AG38/AF38*100</f>
        <v>94.8831944444444</v>
      </c>
      <c r="AI38" s="55" t="n">
        <f aca="false">AG38*100/AE38</f>
        <v>18.9766388888889</v>
      </c>
      <c r="AJ38" s="55" t="n">
        <v>4361.6</v>
      </c>
      <c r="AK38" s="55" t="n">
        <v>872.4</v>
      </c>
      <c r="AL38" s="55" t="n">
        <v>2595.5</v>
      </c>
      <c r="AM38" s="55" t="n">
        <f aca="false">+AL38/AK38*100</f>
        <v>297.512608895002</v>
      </c>
      <c r="AN38" s="55" t="n">
        <f aca="false">AL38*100/AJ38</f>
        <v>59.5079787234043</v>
      </c>
      <c r="AO38" s="55" t="n">
        <v>0</v>
      </c>
      <c r="AP38" s="55" t="n">
        <f aca="false">AO38/12*1.2</f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0</v>
      </c>
      <c r="AZ38" s="55" t="n">
        <v>5857.4</v>
      </c>
      <c r="BA38" s="55" t="n">
        <v>1464.4</v>
      </c>
      <c r="BB38" s="55" t="n">
        <v>1464.4</v>
      </c>
      <c r="BC38" s="55" t="n">
        <v>0</v>
      </c>
      <c r="BD38" s="55" t="n">
        <v>0</v>
      </c>
      <c r="BE38" s="54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f aca="false">BQ38+BT38+BW38+BZ38</f>
        <v>538</v>
      </c>
      <c r="BM38" s="55" t="n">
        <f aca="false">BR38+BU38+BX38+CA38</f>
        <v>116.6</v>
      </c>
      <c r="BN38" s="55" t="n">
        <f aca="false">BS38+BV38+BY38+CB38</f>
        <v>50</v>
      </c>
      <c r="BO38" s="55" t="n">
        <f aca="false">+BN38/BM38*100</f>
        <v>42.8816466552316</v>
      </c>
      <c r="BP38" s="55" t="n">
        <f aca="false">BN38*100/BL38</f>
        <v>9.29368029739777</v>
      </c>
      <c r="BQ38" s="55" t="n">
        <v>538</v>
      </c>
      <c r="BR38" s="55" t="n">
        <v>116.6</v>
      </c>
      <c r="BS38" s="55" t="n">
        <v>50</v>
      </c>
      <c r="BT38" s="54" t="n">
        <v>0</v>
      </c>
      <c r="BU38" s="55" t="n">
        <f aca="false">BT38/12*1.3</f>
        <v>0</v>
      </c>
      <c r="BV38" s="55" t="n">
        <v>0</v>
      </c>
      <c r="BW38" s="54" t="n">
        <v>0</v>
      </c>
      <c r="BX38" s="55" t="n">
        <f aca="false">BW38/12*10.5</f>
        <v>0</v>
      </c>
      <c r="BY38" s="55" t="n">
        <v>0</v>
      </c>
      <c r="BZ38" s="55" t="n">
        <v>0</v>
      </c>
      <c r="CA38" s="55" t="n">
        <f aca="false">BZ38/12*1.2</f>
        <v>0</v>
      </c>
      <c r="CB38" s="55" t="n">
        <v>0</v>
      </c>
      <c r="CC38" s="55" t="n">
        <v>0</v>
      </c>
      <c r="CD38" s="55" t="n">
        <f aca="false">CC38/12*4.3</f>
        <v>0</v>
      </c>
      <c r="CE38" s="55" t="n">
        <v>0</v>
      </c>
      <c r="CF38" s="55" t="n">
        <v>0</v>
      </c>
      <c r="CG38" s="55" t="n">
        <f aca="false">CF38/12*1.2</f>
        <v>0</v>
      </c>
      <c r="CH38" s="55" t="n">
        <v>0</v>
      </c>
      <c r="CI38" s="55" t="n">
        <v>0</v>
      </c>
      <c r="CJ38" s="55" t="n">
        <f aca="false">CI38/12*1.2</f>
        <v>0</v>
      </c>
      <c r="CK38" s="54" t="n">
        <v>0</v>
      </c>
      <c r="CL38" s="55" t="n">
        <v>2318</v>
      </c>
      <c r="CM38" s="55" t="n">
        <f aca="false">CL38/12*2.4</f>
        <v>463.6</v>
      </c>
      <c r="CN38" s="55" t="n">
        <v>37.382</v>
      </c>
      <c r="CO38" s="55" t="n">
        <v>2268</v>
      </c>
      <c r="CP38" s="55" t="n">
        <v>453.6</v>
      </c>
      <c r="CQ38" s="55" t="n">
        <v>32.382</v>
      </c>
      <c r="CR38" s="55" t="n">
        <v>0</v>
      </c>
      <c r="CS38" s="55" t="n">
        <f aca="false">CR38/12*2.4</f>
        <v>0</v>
      </c>
      <c r="CT38" s="55" t="n">
        <v>545.48</v>
      </c>
      <c r="CU38" s="55" t="n">
        <v>0</v>
      </c>
      <c r="CV38" s="55" t="n">
        <f aca="false">CU38/12*2.4</f>
        <v>0</v>
      </c>
      <c r="CW38" s="55" t="n">
        <v>0</v>
      </c>
      <c r="CX38" s="55" t="n">
        <v>0</v>
      </c>
      <c r="CY38" s="55" t="n">
        <v>0</v>
      </c>
      <c r="CZ38" s="55" t="n">
        <v>0</v>
      </c>
      <c r="DA38" s="55" t="n">
        <v>370</v>
      </c>
      <c r="DB38" s="55" t="n">
        <v>74</v>
      </c>
      <c r="DC38" s="55" t="n">
        <v>2541.766</v>
      </c>
      <c r="DD38" s="55" t="n">
        <v>0</v>
      </c>
      <c r="DE38" s="55" t="n">
        <f aca="false">U38+Z38+AE38+AJ38+AO38+AT38+AW38+AZ38+BC38+BF38+BI38+BQ38+BT38+BW38+BZ38+CC38+CF38+CI38+CL38+CR38+CU38+CX38+DA38</f>
        <v>42510</v>
      </c>
      <c r="DF38" s="55" t="n">
        <f aca="false">V38+AA38+AF38+AK38+AP38+AU38+AX38+BA38+BD38+BG38+BJ38+BR38+BU38+BX38+CA38+CD38+CG38+CJ38+CM38+CS38+CV38+CY38+DB38</f>
        <v>10100</v>
      </c>
      <c r="DG38" s="55" t="n">
        <f aca="false">W38+AB38+AG38+AL38+AQ38+AV38+AY38+BB38+BE38+BH38+BK38+BS38+BV38+BY38+CB38+CE38+CH38+CK38+CN38+CT38+CW38+CZ38+DC38+DD38</f>
        <v>14305.677</v>
      </c>
      <c r="DH38" s="55" t="n">
        <v>0</v>
      </c>
      <c r="DI38" s="55" t="n">
        <v>0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f aca="false">DW38/12*2.4</f>
        <v>0</v>
      </c>
      <c r="DY38" s="55" t="n">
        <v>0</v>
      </c>
      <c r="DZ38" s="55" t="n">
        <v>0</v>
      </c>
      <c r="EA38" s="55" t="n">
        <f aca="false">DH38+DK38+DN38+DQ38+DT38+DW38</f>
        <v>0</v>
      </c>
      <c r="EB38" s="55" t="n">
        <f aca="false">DI38+DL38+DO38+DR38+DU38+DX38</f>
        <v>0</v>
      </c>
      <c r="EC38" s="55" t="n">
        <f aca="false">DJ38+DM38+DP38+DS38+DV38+DY38+DZ38</f>
        <v>0</v>
      </c>
    </row>
    <row r="39" s="60" customFormat="true" ht="22.5" hidden="false" customHeight="true" outlineLevel="0" collapsed="false">
      <c r="A39" s="51" t="n">
        <v>30</v>
      </c>
      <c r="B39" s="59" t="n">
        <v>4</v>
      </c>
      <c r="C39" s="57" t="s">
        <v>88</v>
      </c>
      <c r="D39" s="54" t="n">
        <v>104.2104</v>
      </c>
      <c r="E39" s="54" t="n">
        <v>71392.3644</v>
      </c>
      <c r="F39" s="55" t="n">
        <f aca="false">DE39+EA39-DW39</f>
        <v>656240</v>
      </c>
      <c r="G39" s="55" t="n">
        <f aca="false">DF39+EB39-DX39</f>
        <v>148591.6</v>
      </c>
      <c r="H39" s="55" t="n">
        <f aca="false">DG39+EC39-DY39</f>
        <v>154577.7253</v>
      </c>
      <c r="I39" s="55" t="n">
        <f aca="false">+H39/G39*100</f>
        <v>104.028575841434</v>
      </c>
      <c r="J39" s="55" t="n">
        <f aca="false">H39*100/F39</f>
        <v>23.5550599323418</v>
      </c>
      <c r="K39" s="55" t="n">
        <f aca="false">U39+Z39+AE39+AJ39+AO39+AT39+BI39+BQ39+BT39+BW39+BZ39+CC39+CI39+CL39+CR39+CU39+DA39</f>
        <v>297386.7</v>
      </c>
      <c r="L39" s="55" t="n">
        <f aca="false">V39+AA39+AF39+AK39+AP39+AU39+BJ39+BR39+BU39+BX39+CA39+CD39+CJ39+CM39+CS39+CV39+DB39</f>
        <v>59821.8</v>
      </c>
      <c r="M39" s="55" t="n">
        <f aca="false">W39+AB39+AG39+AL39+AQ39+AV39+BK39+BS39+BV39+BY39+CB39+CE39+CK39+CN39+CT39+CW39+DC39</f>
        <v>66436.1253</v>
      </c>
      <c r="N39" s="55" t="n">
        <f aca="false">+M39/L39*100</f>
        <v>111.056713940403</v>
      </c>
      <c r="O39" s="55" t="n">
        <f aca="false">M39*100/K39</f>
        <v>22.3399786540555</v>
      </c>
      <c r="P39" s="55" t="n">
        <f aca="false">U39+AE39</f>
        <v>106431</v>
      </c>
      <c r="Q39" s="55" t="n">
        <f aca="false">V39+AF39</f>
        <v>21284.8</v>
      </c>
      <c r="R39" s="55" t="n">
        <f aca="false">W39+AG39</f>
        <v>26221.9</v>
      </c>
      <c r="S39" s="55" t="n">
        <f aca="false">+R39/Q39*100</f>
        <v>123.195425843795</v>
      </c>
      <c r="T39" s="55" t="n">
        <f aca="false">R39*100/P39</f>
        <v>24.6374646484577</v>
      </c>
      <c r="U39" s="55" t="n">
        <v>41207</v>
      </c>
      <c r="V39" s="55" t="n">
        <v>8240</v>
      </c>
      <c r="W39" s="55" t="n">
        <v>5231.73</v>
      </c>
      <c r="X39" s="55" t="n">
        <f aca="false">+W39/V39*100</f>
        <v>63.4918689320388</v>
      </c>
      <c r="Y39" s="55" t="n">
        <f aca="false">W39*100/U39</f>
        <v>12.6962166622176</v>
      </c>
      <c r="Z39" s="55" t="n">
        <v>56300</v>
      </c>
      <c r="AA39" s="55" t="n">
        <v>11260</v>
      </c>
      <c r="AB39" s="55" t="n">
        <v>8310.6828</v>
      </c>
      <c r="AC39" s="55" t="n">
        <f aca="false">+AB39/AA39*100</f>
        <v>73.8071296625222</v>
      </c>
      <c r="AD39" s="55" t="n">
        <f aca="false">AB39*100/Z39</f>
        <v>14.7614259325044</v>
      </c>
      <c r="AE39" s="55" t="n">
        <v>65224</v>
      </c>
      <c r="AF39" s="55" t="n">
        <v>13044.8</v>
      </c>
      <c r="AG39" s="55" t="n">
        <v>20990.17</v>
      </c>
      <c r="AH39" s="55" t="n">
        <f aca="false">+AG39/AF39*100</f>
        <v>160.908331289096</v>
      </c>
      <c r="AI39" s="55" t="n">
        <f aca="false">AG39*100/AE39</f>
        <v>32.1816662578192</v>
      </c>
      <c r="AJ39" s="55" t="n">
        <v>9434</v>
      </c>
      <c r="AK39" s="55" t="n">
        <v>1886.8</v>
      </c>
      <c r="AL39" s="55" t="n">
        <v>4221.615</v>
      </c>
      <c r="AM39" s="55" t="n">
        <f aca="false">+AL39/AK39*100</f>
        <v>223.7447000212</v>
      </c>
      <c r="AN39" s="55" t="n">
        <f aca="false">AL39*100/AJ39</f>
        <v>44.74894000424</v>
      </c>
      <c r="AO39" s="55" t="n">
        <v>6450</v>
      </c>
      <c r="AP39" s="55" t="n">
        <v>1290</v>
      </c>
      <c r="AQ39" s="55" t="n">
        <v>1913.3</v>
      </c>
      <c r="AR39" s="55" t="n">
        <f aca="false">+AQ39/AP39*100</f>
        <v>148.317829457364</v>
      </c>
      <c r="AS39" s="55" t="n">
        <f aca="false">AQ39*100/AO39</f>
        <v>29.6635658914729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0</v>
      </c>
      <c r="AZ39" s="55" t="n">
        <v>350695.8</v>
      </c>
      <c r="BA39" s="55" t="n">
        <v>87674</v>
      </c>
      <c r="BB39" s="55" t="n">
        <v>87674</v>
      </c>
      <c r="BC39" s="55" t="n">
        <v>2800.5</v>
      </c>
      <c r="BD39" s="55" t="n">
        <v>560.1</v>
      </c>
      <c r="BE39" s="54" t="n">
        <v>467.6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f aca="false">BQ39+BT39+BW39+BZ39</f>
        <v>28231.7</v>
      </c>
      <c r="BM39" s="55" t="n">
        <f aca="false">BR39+BU39+BX39+CA39</f>
        <v>5992.2</v>
      </c>
      <c r="BN39" s="55" t="n">
        <f aca="false">BS39+BV39+BY39+CB39</f>
        <v>4516.33</v>
      </c>
      <c r="BO39" s="55" t="n">
        <f aca="false">+BN39/BM39*100</f>
        <v>75.3701478588832</v>
      </c>
      <c r="BP39" s="55" t="n">
        <f aca="false">BN39*100/BL39</f>
        <v>15.9973717487789</v>
      </c>
      <c r="BQ39" s="55" t="n">
        <v>20742</v>
      </c>
      <c r="BR39" s="55" t="n">
        <v>4494.2</v>
      </c>
      <c r="BS39" s="55" t="n">
        <v>3042</v>
      </c>
      <c r="BT39" s="54" t="n">
        <v>0</v>
      </c>
      <c r="BU39" s="55" t="n">
        <f aca="false">BT39/12*1.3</f>
        <v>0</v>
      </c>
      <c r="BV39" s="55" t="n">
        <v>0</v>
      </c>
      <c r="BW39" s="54" t="n">
        <v>0</v>
      </c>
      <c r="BX39" s="55" t="n">
        <f aca="false">BW39/12*10.5</f>
        <v>0</v>
      </c>
      <c r="BY39" s="55" t="n">
        <v>0</v>
      </c>
      <c r="BZ39" s="55" t="n">
        <v>7489.7</v>
      </c>
      <c r="CA39" s="55" t="n">
        <v>1498</v>
      </c>
      <c r="CB39" s="55" t="n">
        <v>1474.33</v>
      </c>
      <c r="CC39" s="55" t="n">
        <v>0</v>
      </c>
      <c r="CD39" s="55" t="n">
        <f aca="false">CC39/12*4.3</f>
        <v>0</v>
      </c>
      <c r="CE39" s="55" t="n">
        <v>0</v>
      </c>
      <c r="CF39" s="55" t="n">
        <v>5357</v>
      </c>
      <c r="CG39" s="55" t="n">
        <f aca="false">CF39/12*1.2</f>
        <v>535.7</v>
      </c>
      <c r="CH39" s="55" t="n">
        <v>0</v>
      </c>
      <c r="CI39" s="55" t="n">
        <v>0</v>
      </c>
      <c r="CJ39" s="55" t="n">
        <f aca="false">CI39/12*1.2</f>
        <v>0</v>
      </c>
      <c r="CK39" s="54" t="n">
        <v>0</v>
      </c>
      <c r="CL39" s="55" t="n">
        <v>84510</v>
      </c>
      <c r="CM39" s="55" t="n">
        <f aca="false">CL39/12*2.4</f>
        <v>16902</v>
      </c>
      <c r="CN39" s="55" t="n">
        <v>16525.9615</v>
      </c>
      <c r="CO39" s="55" t="n">
        <v>35540</v>
      </c>
      <c r="CP39" s="55" t="n">
        <v>7108</v>
      </c>
      <c r="CQ39" s="55" t="n">
        <v>7730.9615</v>
      </c>
      <c r="CR39" s="55" t="n">
        <v>6000</v>
      </c>
      <c r="CS39" s="55" t="n">
        <f aca="false">CR39/12*2.4</f>
        <v>1200</v>
      </c>
      <c r="CT39" s="55" t="n">
        <v>4338.597</v>
      </c>
      <c r="CU39" s="55" t="n">
        <v>0</v>
      </c>
      <c r="CV39" s="55" t="n">
        <f aca="false">CU39/12*2.4</f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30</v>
      </c>
      <c r="DB39" s="55" t="n">
        <v>6</v>
      </c>
      <c r="DC39" s="55" t="n">
        <v>387.739</v>
      </c>
      <c r="DD39" s="55" t="n">
        <v>0</v>
      </c>
      <c r="DE39" s="55" t="n">
        <f aca="false">U39+Z39+AE39+AJ39+AO39+AT39+AW39+AZ39+BC39+BF39+BI39+BQ39+BT39+BW39+BZ39+CC39+CF39+CI39+CL39+CR39+CU39+CX39+DA39</f>
        <v>656240</v>
      </c>
      <c r="DF39" s="55" t="n">
        <f aca="false">V39+AA39+AF39+AK39+AP39+AU39+AX39+BA39+BD39+BG39+BJ39+BR39+BU39+BX39+CA39+CD39+CG39+CJ39+CM39+CS39+CV39+CY39+DB39</f>
        <v>148591.6</v>
      </c>
      <c r="DG39" s="55" t="n">
        <f aca="false">W39+AB39+AG39+AL39+AQ39+AV39+AY39+BB39+BE39+BH39+BK39+BS39+BV39+BY39+CB39+CE39+CH39+CK39+CN39+CT39+CW39+CZ39+DC39+DD39</f>
        <v>154577.7253</v>
      </c>
      <c r="DH39" s="55" t="n">
        <v>0</v>
      </c>
      <c r="DI39" s="55" t="n">
        <v>0</v>
      </c>
      <c r="DJ39" s="55" t="n">
        <v>0</v>
      </c>
      <c r="DK39" s="55" t="n">
        <v>0</v>
      </c>
      <c r="DL39" s="55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f aca="false">DW39/12*2.4</f>
        <v>0</v>
      </c>
      <c r="DY39" s="55" t="n">
        <v>0</v>
      </c>
      <c r="DZ39" s="55" t="n">
        <v>0</v>
      </c>
      <c r="EA39" s="55" t="n">
        <f aca="false">DH39+DK39+DN39+DQ39+DT39+DW39</f>
        <v>0</v>
      </c>
      <c r="EB39" s="55" t="n">
        <f aca="false">DI39+DL39+DO39+DR39+DU39+DX39</f>
        <v>0</v>
      </c>
      <c r="EC39" s="55" t="n">
        <f aca="false">DJ39+DM39+DP39+DS39+DV39+DY39+DZ39</f>
        <v>0</v>
      </c>
    </row>
    <row r="40" s="60" customFormat="true" ht="22.5" hidden="false" customHeight="true" outlineLevel="0" collapsed="false">
      <c r="A40" s="51" t="n">
        <v>31</v>
      </c>
      <c r="B40" s="61" t="n">
        <v>14</v>
      </c>
      <c r="C40" s="57" t="s">
        <v>89</v>
      </c>
      <c r="D40" s="54" t="n">
        <v>46.7357</v>
      </c>
      <c r="E40" s="54" t="n">
        <v>662.0792</v>
      </c>
      <c r="F40" s="55" t="n">
        <f aca="false">DE40+EA40-DW40</f>
        <v>80505</v>
      </c>
      <c r="G40" s="55" t="n">
        <f aca="false">DF40+EB40-DX40</f>
        <v>18850.58</v>
      </c>
      <c r="H40" s="55" t="n">
        <f aca="false">DG40+EC40-DY40</f>
        <v>17580.431</v>
      </c>
      <c r="I40" s="55" t="n">
        <f aca="false">+H40/G40*100</f>
        <v>93.2620163411418</v>
      </c>
      <c r="J40" s="55" t="n">
        <f aca="false">H40*100/F40</f>
        <v>21.837688342339</v>
      </c>
      <c r="K40" s="55" t="n">
        <f aca="false">U40+Z40+AE40+AJ40+AO40+AT40+BI40+BQ40+BT40+BW40+BZ40+CC40+CI40+CL40+CR40+CU40+DA40</f>
        <v>24495.4</v>
      </c>
      <c r="L40" s="55" t="n">
        <f aca="false">V40+AA40+AF40+AK40+AP40+AU40+BJ40+BR40+BU40+BX40+CA40+CD40+CJ40+CM40+CS40+CV40+DB40</f>
        <v>4848.28</v>
      </c>
      <c r="M40" s="55" t="n">
        <f aca="false">W40+AB40+AG40+AL40+AQ40+AV40+BK40+BS40+BV40+BY40+CB40+CE40+CK40+CN40+CT40+CW40+DC40</f>
        <v>3578.131</v>
      </c>
      <c r="N40" s="55" t="n">
        <f aca="false">+M40/L40*100</f>
        <v>73.802070012458</v>
      </c>
      <c r="O40" s="55" t="n">
        <f aca="false">M40*100/K40</f>
        <v>14.6073589326976</v>
      </c>
      <c r="P40" s="55" t="n">
        <f aca="false">U40+AE40</f>
        <v>11762.5</v>
      </c>
      <c r="Q40" s="55" t="n">
        <f aca="false">V40+AF40</f>
        <v>2322.6</v>
      </c>
      <c r="R40" s="55" t="n">
        <f aca="false">W40+AG40</f>
        <v>2377.656</v>
      </c>
      <c r="S40" s="55" t="n">
        <f aca="false">+R40/Q40*100</f>
        <v>102.370446912942</v>
      </c>
      <c r="T40" s="55" t="n">
        <f aca="false">R40*100/P40</f>
        <v>20.2138660998937</v>
      </c>
      <c r="U40" s="55" t="n">
        <v>3545</v>
      </c>
      <c r="V40" s="55" t="n">
        <v>709</v>
      </c>
      <c r="W40" s="55" t="n">
        <v>200.664</v>
      </c>
      <c r="X40" s="55" t="n">
        <f aca="false">+W40/V40*100</f>
        <v>28.3023977433004</v>
      </c>
      <c r="Y40" s="55" t="n">
        <f aca="false">W40*100/U40</f>
        <v>5.66047954866008</v>
      </c>
      <c r="Z40" s="55" t="n">
        <v>1747.8</v>
      </c>
      <c r="AA40" s="55" t="n">
        <v>339.6</v>
      </c>
      <c r="AB40" s="55" t="n">
        <v>305.78</v>
      </c>
      <c r="AC40" s="55" t="n">
        <f aca="false">+AB40/AA40*100</f>
        <v>90.0412249705536</v>
      </c>
      <c r="AD40" s="55" t="n">
        <f aca="false">AB40*100/Z40</f>
        <v>17.4951367433345</v>
      </c>
      <c r="AE40" s="55" t="n">
        <v>8217.5</v>
      </c>
      <c r="AF40" s="55" t="n">
        <v>1613.6</v>
      </c>
      <c r="AG40" s="55" t="n">
        <v>2176.992</v>
      </c>
      <c r="AH40" s="55" t="n">
        <f aca="false">+AG40/AF40*100</f>
        <v>134.91522062469</v>
      </c>
      <c r="AI40" s="55" t="n">
        <f aca="false">AG40*100/AE40</f>
        <v>26.4921448128993</v>
      </c>
      <c r="AJ40" s="55" t="n">
        <v>450</v>
      </c>
      <c r="AK40" s="55" t="n">
        <v>82.8</v>
      </c>
      <c r="AL40" s="55" t="n">
        <v>79.5</v>
      </c>
      <c r="AM40" s="55" t="n">
        <f aca="false">+AL40/AK40*100</f>
        <v>96.0144927536232</v>
      </c>
      <c r="AN40" s="55" t="n">
        <f aca="false">AL40*100/AJ40</f>
        <v>17.6666666666667</v>
      </c>
      <c r="AO40" s="55" t="n">
        <v>0</v>
      </c>
      <c r="AP40" s="55" t="n">
        <f aca="false">AO40/12*1.2</f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0</v>
      </c>
      <c r="AZ40" s="55" t="n">
        <v>56009.6</v>
      </c>
      <c r="BA40" s="55" t="n">
        <v>14002.3</v>
      </c>
      <c r="BB40" s="55" t="n">
        <v>14002.3</v>
      </c>
      <c r="BC40" s="55" t="n">
        <v>0</v>
      </c>
      <c r="BD40" s="55" t="n">
        <v>0</v>
      </c>
      <c r="BE40" s="54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f aca="false">BQ40+BT40+BW40+BZ40</f>
        <v>2374.7</v>
      </c>
      <c r="BM40" s="55" t="n">
        <f aca="false">BR40+BU40+BX40+CA40</f>
        <v>471.2</v>
      </c>
      <c r="BN40" s="55" t="n">
        <f aca="false">BS40+BV40+BY40+CB40</f>
        <v>191.021</v>
      </c>
      <c r="BO40" s="55" t="n">
        <f aca="false">+BN40/BM40*100</f>
        <v>40.5392614601019</v>
      </c>
      <c r="BP40" s="55" t="n">
        <f aca="false">BN40*100/BL40</f>
        <v>8.04400555859688</v>
      </c>
      <c r="BQ40" s="55" t="n">
        <v>2374.7</v>
      </c>
      <c r="BR40" s="55" t="n">
        <v>471.2</v>
      </c>
      <c r="BS40" s="55" t="n">
        <v>191.021</v>
      </c>
      <c r="BT40" s="54" t="n">
        <v>0</v>
      </c>
      <c r="BU40" s="55" t="n">
        <f aca="false">BT40/12*1.3</f>
        <v>0</v>
      </c>
      <c r="BV40" s="55" t="n">
        <v>0</v>
      </c>
      <c r="BW40" s="54" t="n">
        <v>0</v>
      </c>
      <c r="BX40" s="55" t="n">
        <f aca="false">BW40/12*10.5</f>
        <v>0</v>
      </c>
      <c r="BY40" s="55" t="n">
        <v>0</v>
      </c>
      <c r="BZ40" s="55" t="n">
        <v>0</v>
      </c>
      <c r="CA40" s="55" t="n">
        <f aca="false">BZ40/12*1.2</f>
        <v>0</v>
      </c>
      <c r="CB40" s="55" t="n">
        <v>0</v>
      </c>
      <c r="CC40" s="55" t="n">
        <v>0</v>
      </c>
      <c r="CD40" s="55" t="n">
        <f aca="false">CC40/12*4.3</f>
        <v>0</v>
      </c>
      <c r="CE40" s="55" t="n">
        <v>0</v>
      </c>
      <c r="CF40" s="55" t="n">
        <v>0</v>
      </c>
      <c r="CG40" s="55" t="n">
        <f aca="false">CF40/12*1.2</f>
        <v>0</v>
      </c>
      <c r="CH40" s="55" t="n">
        <v>0</v>
      </c>
      <c r="CI40" s="55" t="n">
        <v>0</v>
      </c>
      <c r="CJ40" s="55" t="n">
        <f aca="false">CI40/12*1.2</f>
        <v>0</v>
      </c>
      <c r="CK40" s="54" t="n">
        <v>0</v>
      </c>
      <c r="CL40" s="55" t="n">
        <v>8160.4</v>
      </c>
      <c r="CM40" s="55" t="n">
        <f aca="false">CL40/12*2.4</f>
        <v>1632.08</v>
      </c>
      <c r="CN40" s="55" t="n">
        <v>624.174</v>
      </c>
      <c r="CO40" s="55" t="n">
        <v>2890.4</v>
      </c>
      <c r="CP40" s="55" t="n">
        <v>578</v>
      </c>
      <c r="CQ40" s="55" t="n">
        <v>469.15</v>
      </c>
      <c r="CR40" s="55" t="n">
        <v>0</v>
      </c>
      <c r="CS40" s="55" t="n">
        <f aca="false">CR40/12*2.4</f>
        <v>0</v>
      </c>
      <c r="CT40" s="55" t="n">
        <v>0</v>
      </c>
      <c r="CU40" s="55" t="n">
        <v>0</v>
      </c>
      <c r="CV40" s="55" t="n">
        <f aca="false">CU40/12*2.4</f>
        <v>0</v>
      </c>
      <c r="CW40" s="55" t="n">
        <v>0</v>
      </c>
      <c r="CX40" s="55" t="n">
        <v>0</v>
      </c>
      <c r="CY40" s="55" t="n">
        <v>0</v>
      </c>
      <c r="CZ40" s="55" t="n">
        <v>0</v>
      </c>
      <c r="DA40" s="55" t="n">
        <v>0</v>
      </c>
      <c r="DB40" s="55" t="n">
        <v>0</v>
      </c>
      <c r="DC40" s="55" t="n">
        <v>0</v>
      </c>
      <c r="DD40" s="55" t="n">
        <v>0</v>
      </c>
      <c r="DE40" s="55" t="n">
        <f aca="false">U40+Z40+AE40+AJ40+AO40+AT40+AW40+AZ40+BC40+BF40+BI40+BQ40+BT40+BW40+BZ40+CC40+CF40+CI40+CL40+CR40+CU40+CX40+DA40</f>
        <v>80505</v>
      </c>
      <c r="DF40" s="55" t="n">
        <f aca="false">V40+AA40+AF40+AK40+AP40+AU40+AX40+BA40+BD40+BG40+BJ40+BR40+BU40+BX40+CA40+CD40+CG40+CJ40+CM40+CS40+CV40+CY40+DB40</f>
        <v>18850.58</v>
      </c>
      <c r="DG40" s="55" t="n">
        <f aca="false">W40+AB40+AG40+AL40+AQ40+AV40+AY40+BB40+BE40+BH40+BK40+BS40+BV40+BY40+CB40+CE40+CH40+CK40+CN40+CT40+CW40+CZ40+DC40+DD40</f>
        <v>17580.431</v>
      </c>
      <c r="DH40" s="55" t="n">
        <v>0</v>
      </c>
      <c r="DI40" s="55" t="n">
        <v>0</v>
      </c>
      <c r="DJ40" s="55" t="n">
        <v>0</v>
      </c>
      <c r="DK40" s="55" t="n">
        <v>0</v>
      </c>
      <c r="DL40" s="55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f aca="false">DW40/12*2.4</f>
        <v>0</v>
      </c>
      <c r="DY40" s="55" t="n">
        <v>0</v>
      </c>
      <c r="DZ40" s="55" t="n">
        <v>0</v>
      </c>
      <c r="EA40" s="55" t="n">
        <f aca="false">DH40+DK40+DN40+DQ40+DT40+DW40</f>
        <v>0</v>
      </c>
      <c r="EB40" s="55" t="n">
        <f aca="false">DI40+DL40+DO40+DR40+DU40+DX40</f>
        <v>0</v>
      </c>
      <c r="EC40" s="55" t="n">
        <f aca="false">DJ40+DM40+DP40+DS40+DV40+DY40+DZ40</f>
        <v>0</v>
      </c>
    </row>
    <row r="41" s="60" customFormat="true" ht="22.5" hidden="false" customHeight="true" outlineLevel="0" collapsed="false">
      <c r="A41" s="51" t="n">
        <v>32</v>
      </c>
      <c r="B41" s="61" t="n">
        <v>25</v>
      </c>
      <c r="C41" s="57" t="s">
        <v>90</v>
      </c>
      <c r="D41" s="54" t="n">
        <v>18902.3307</v>
      </c>
      <c r="E41" s="54" t="n">
        <v>3</v>
      </c>
      <c r="F41" s="55" t="n">
        <f aca="false">DE41+EA41-DW41</f>
        <v>26222</v>
      </c>
      <c r="G41" s="55" t="n">
        <f aca="false">DF41+EB41-DX41</f>
        <v>5784.8</v>
      </c>
      <c r="H41" s="55" t="n">
        <f aca="false">DG41+EC41-DY41</f>
        <v>4425.007</v>
      </c>
      <c r="I41" s="55" t="n">
        <f aca="false">+H41/G41*100</f>
        <v>76.4936903609459</v>
      </c>
      <c r="J41" s="55" t="n">
        <f aca="false">H41*100/F41</f>
        <v>16.875169704828</v>
      </c>
      <c r="K41" s="55" t="n">
        <f aca="false">U41+Z41+AE41+AJ41+AO41+AT41+BI41+BQ41+BT41+BW41+BZ41+CC41+CI41+CL41+CR41+CU41+DA41</f>
        <v>15789.3</v>
      </c>
      <c r="L41" s="55" t="n">
        <f aca="false">V41+AA41+AF41+AK41+AP41+AU41+BJ41+BR41+BU41+BX41+CA41+CD41+CJ41+CM41+CS41+CV41+DB41</f>
        <v>3176.6</v>
      </c>
      <c r="M41" s="55" t="n">
        <f aca="false">W41+AB41+AG41+AL41+AQ41+AV41+BK41+BS41+BV41+BY41+CB41+CE41+CK41+CN41+CT41+CW41+DC41</f>
        <v>1816.807</v>
      </c>
      <c r="N41" s="55" t="n">
        <f aca="false">+M41/L41*100</f>
        <v>57.1934458225776</v>
      </c>
      <c r="O41" s="55" t="n">
        <f aca="false">M41*100/K41</f>
        <v>11.5065709056133</v>
      </c>
      <c r="P41" s="55" t="n">
        <f aca="false">U41+AE41</f>
        <v>8525.7</v>
      </c>
      <c r="Q41" s="55" t="n">
        <f aca="false">V41+AF41</f>
        <v>1705.2</v>
      </c>
      <c r="R41" s="55" t="n">
        <f aca="false">W41+AG41</f>
        <v>166.503</v>
      </c>
      <c r="S41" s="55" t="n">
        <f aca="false">+R41/Q41*100</f>
        <v>9.76442646023927</v>
      </c>
      <c r="T41" s="55" t="n">
        <f aca="false">R41*100/P41</f>
        <v>1.95295400964144</v>
      </c>
      <c r="U41" s="55" t="n">
        <v>2025.7</v>
      </c>
      <c r="V41" s="55" t="n">
        <v>405.2</v>
      </c>
      <c r="W41" s="55" t="n">
        <v>57.351</v>
      </c>
      <c r="X41" s="55" t="n">
        <f aca="false">+W41/V41*100</f>
        <v>14.1537512339585</v>
      </c>
      <c r="Y41" s="55" t="n">
        <f aca="false">W41*100/U41</f>
        <v>2.83116947228119</v>
      </c>
      <c r="Z41" s="55" t="n">
        <v>4807</v>
      </c>
      <c r="AA41" s="55" t="n">
        <v>961.4</v>
      </c>
      <c r="AB41" s="55" t="n">
        <v>641.739</v>
      </c>
      <c r="AC41" s="55" t="n">
        <f aca="false">+AB41/AA41*100</f>
        <v>66.7504680674017</v>
      </c>
      <c r="AD41" s="55" t="n">
        <f aca="false">AB41*100/Z41</f>
        <v>13.3500936134803</v>
      </c>
      <c r="AE41" s="55" t="n">
        <v>6500</v>
      </c>
      <c r="AF41" s="55" t="n">
        <v>1300</v>
      </c>
      <c r="AG41" s="55" t="n">
        <v>109.152</v>
      </c>
      <c r="AH41" s="55" t="n">
        <f aca="false">+AG41/AF41*100</f>
        <v>8.39630769230769</v>
      </c>
      <c r="AI41" s="55" t="n">
        <f aca="false">AG41*100/AE41</f>
        <v>1.67926153846154</v>
      </c>
      <c r="AJ41" s="55" t="n">
        <v>330</v>
      </c>
      <c r="AK41" s="55" t="n">
        <v>66</v>
      </c>
      <c r="AL41" s="55" t="n">
        <v>330</v>
      </c>
      <c r="AM41" s="55" t="n">
        <f aca="false">+AL41/AK41*100</f>
        <v>500</v>
      </c>
      <c r="AN41" s="55" t="n">
        <f aca="false">AL41*100/AJ41</f>
        <v>100</v>
      </c>
      <c r="AO41" s="55" t="n">
        <v>0</v>
      </c>
      <c r="AP41" s="55" t="n">
        <f aca="false">AO41/12*1.2</f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0</v>
      </c>
      <c r="AZ41" s="55" t="n">
        <v>10432.7</v>
      </c>
      <c r="BA41" s="55" t="n">
        <v>2608.2</v>
      </c>
      <c r="BB41" s="55" t="n">
        <v>2608.2</v>
      </c>
      <c r="BC41" s="55" t="n">
        <v>0</v>
      </c>
      <c r="BD41" s="55" t="n">
        <v>0</v>
      </c>
      <c r="BE41" s="54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f aca="false">BQ41+BT41+BW41+BZ41</f>
        <v>1106.6</v>
      </c>
      <c r="BM41" s="55" t="n">
        <f aca="false">BR41+BU41+BX41+CA41</f>
        <v>240</v>
      </c>
      <c r="BN41" s="55" t="n">
        <f aca="false">BS41+BV41+BY41+CB41</f>
        <v>344.515</v>
      </c>
      <c r="BO41" s="55" t="n">
        <f aca="false">+BN41/BM41*100</f>
        <v>143.547916666667</v>
      </c>
      <c r="BP41" s="55" t="n">
        <f aca="false">BN41*100/BL41</f>
        <v>31.1327489607808</v>
      </c>
      <c r="BQ41" s="55" t="n">
        <v>1106.6</v>
      </c>
      <c r="BR41" s="55" t="n">
        <v>240</v>
      </c>
      <c r="BS41" s="55" t="n">
        <v>344.515</v>
      </c>
      <c r="BT41" s="54" t="n">
        <v>0</v>
      </c>
      <c r="BU41" s="55" t="n">
        <f aca="false">BT41/12*1.3</f>
        <v>0</v>
      </c>
      <c r="BV41" s="55" t="n">
        <v>0</v>
      </c>
      <c r="BW41" s="54" t="n">
        <v>0</v>
      </c>
      <c r="BX41" s="55" t="n">
        <f aca="false">BW41/12*10.5</f>
        <v>0</v>
      </c>
      <c r="BY41" s="55" t="n">
        <v>0</v>
      </c>
      <c r="BZ41" s="55" t="n">
        <v>0</v>
      </c>
      <c r="CA41" s="55" t="n">
        <f aca="false">BZ41/12*1.2</f>
        <v>0</v>
      </c>
      <c r="CB41" s="55" t="n">
        <v>0</v>
      </c>
      <c r="CC41" s="55" t="n">
        <v>0</v>
      </c>
      <c r="CD41" s="55" t="n">
        <f aca="false">CC41/12*4.3</f>
        <v>0</v>
      </c>
      <c r="CE41" s="55" t="n">
        <v>0</v>
      </c>
      <c r="CF41" s="55" t="n">
        <v>0</v>
      </c>
      <c r="CG41" s="55" t="n">
        <f aca="false">CF41/12*1.2</f>
        <v>0</v>
      </c>
      <c r="CH41" s="55" t="n">
        <v>0</v>
      </c>
      <c r="CI41" s="55" t="n">
        <v>0</v>
      </c>
      <c r="CJ41" s="55" t="n">
        <f aca="false">CI41/12*1.2</f>
        <v>0</v>
      </c>
      <c r="CK41" s="54" t="n">
        <v>0</v>
      </c>
      <c r="CL41" s="55" t="n">
        <v>720</v>
      </c>
      <c r="CM41" s="55" t="n">
        <f aca="false">CL41/12*2.4</f>
        <v>144</v>
      </c>
      <c r="CN41" s="55" t="n">
        <v>235.05</v>
      </c>
      <c r="CO41" s="55" t="n">
        <v>700</v>
      </c>
      <c r="CP41" s="55" t="n">
        <v>140</v>
      </c>
      <c r="CQ41" s="55" t="n">
        <v>170.57</v>
      </c>
      <c r="CR41" s="55" t="n">
        <v>0</v>
      </c>
      <c r="CS41" s="55" t="n">
        <f aca="false">CR41/12*2.4</f>
        <v>0</v>
      </c>
      <c r="CT41" s="55" t="n">
        <v>0</v>
      </c>
      <c r="CU41" s="55" t="n">
        <v>0</v>
      </c>
      <c r="CV41" s="55" t="n">
        <f aca="false">CU41/12*2.4</f>
        <v>0</v>
      </c>
      <c r="CW41" s="55" t="n">
        <v>0</v>
      </c>
      <c r="CX41" s="55" t="n">
        <v>0</v>
      </c>
      <c r="CY41" s="55" t="n">
        <v>0</v>
      </c>
      <c r="CZ41" s="55" t="n">
        <v>0</v>
      </c>
      <c r="DA41" s="55" t="n">
        <v>300</v>
      </c>
      <c r="DB41" s="55" t="n">
        <v>60</v>
      </c>
      <c r="DC41" s="55" t="n">
        <v>99</v>
      </c>
      <c r="DD41" s="55" t="n">
        <v>0</v>
      </c>
      <c r="DE41" s="55" t="n">
        <f aca="false">U41+Z41+AE41+AJ41+AO41+AT41+AW41+AZ41+BC41+BF41+BI41+BQ41+BT41+BW41+BZ41+CC41+CF41+CI41+CL41+CR41+CU41+CX41+DA41</f>
        <v>26222</v>
      </c>
      <c r="DF41" s="55" t="n">
        <f aca="false">V41+AA41+AF41+AK41+AP41+AU41+AX41+BA41+BD41+BG41+BJ41+BR41+BU41+BX41+CA41+CD41+CG41+CJ41+CM41+CS41+CV41+CY41+DB41</f>
        <v>5784.8</v>
      </c>
      <c r="DG41" s="55" t="n">
        <f aca="false">W41+AB41+AG41+AL41+AQ41+AV41+AY41+BB41+BE41+BH41+BK41+BS41+BV41+BY41+CB41+CE41+CH41+CK41+CN41+CT41+CW41+CZ41+DC41+DD41</f>
        <v>4425.007</v>
      </c>
      <c r="DH41" s="55" t="n">
        <v>0</v>
      </c>
      <c r="DI41" s="55" t="n">
        <v>0</v>
      </c>
      <c r="DJ41" s="55" t="n">
        <v>0</v>
      </c>
      <c r="DK41" s="55" t="n">
        <v>0</v>
      </c>
      <c r="DL41" s="55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f aca="false">DW41/12*2.4</f>
        <v>0</v>
      </c>
      <c r="DY41" s="55" t="n">
        <v>0</v>
      </c>
      <c r="DZ41" s="55" t="n">
        <v>0</v>
      </c>
      <c r="EA41" s="55" t="n">
        <f aca="false">DH41+DK41+DN41+DQ41+DT41+DW41</f>
        <v>0</v>
      </c>
      <c r="EB41" s="55" t="n">
        <f aca="false">DI41+DL41+DO41+DR41+DU41+DX41</f>
        <v>0</v>
      </c>
      <c r="EC41" s="55" t="n">
        <f aca="false">DJ41+DM41+DP41+DS41+DV41+DY41+DZ41</f>
        <v>0</v>
      </c>
    </row>
    <row r="42" s="60" customFormat="true" ht="22.5" hidden="false" customHeight="true" outlineLevel="0" collapsed="false">
      <c r="A42" s="51" t="n">
        <v>33</v>
      </c>
      <c r="B42" s="61" t="n">
        <v>32</v>
      </c>
      <c r="C42" s="57" t="s">
        <v>91</v>
      </c>
      <c r="D42" s="54" t="n">
        <v>225.6162</v>
      </c>
      <c r="E42" s="54" t="n">
        <v>2.4737</v>
      </c>
      <c r="F42" s="55" t="n">
        <f aca="false">DE42+EA42-DW42</f>
        <v>15936</v>
      </c>
      <c r="G42" s="55" t="n">
        <f aca="false">DF42+EB42-DX42</f>
        <v>3748.38</v>
      </c>
      <c r="H42" s="55" t="n">
        <f aca="false">DG42+EC42-DY42</f>
        <v>3656.599</v>
      </c>
      <c r="I42" s="55" t="n">
        <f aca="false">+H42/G42*100</f>
        <v>97.5514488925883</v>
      </c>
      <c r="J42" s="55" t="n">
        <f aca="false">H42*100/F42</f>
        <v>22.9455258534137</v>
      </c>
      <c r="K42" s="55" t="n">
        <f aca="false">U42+Z42+AE42+AJ42+AO42+AT42+BI42+BQ42+BT42+BW42+BZ42+CC42+CI42+CL42+CR42+CU42+DA42</f>
        <v>4844.4</v>
      </c>
      <c r="L42" s="55" t="n">
        <f aca="false">V42+AA42+AF42+AK42+AP42+AU42+BJ42+BR42+BU42+BX42+CA42+CD42+CJ42+CM42+CS42+CV42+DB42</f>
        <v>975.48</v>
      </c>
      <c r="M42" s="55" t="n">
        <f aca="false">W42+AB42+AG42+AL42+AQ42+AV42+BK42+BS42+BV42+BY42+CB42+CE42+CK42+CN42+CT42+CW42+DC42</f>
        <v>883.699</v>
      </c>
      <c r="N42" s="55" t="n">
        <f aca="false">+M42/L42*100</f>
        <v>90.5911961290852</v>
      </c>
      <c r="O42" s="55" t="n">
        <f aca="false">M42*100/K42</f>
        <v>18.2416604739493</v>
      </c>
      <c r="P42" s="55" t="n">
        <f aca="false">U42+AE42</f>
        <v>1610</v>
      </c>
      <c r="Q42" s="55" t="n">
        <f aca="false">V42+AF42</f>
        <v>322</v>
      </c>
      <c r="R42" s="55" t="n">
        <f aca="false">W42+AG42</f>
        <v>624.499</v>
      </c>
      <c r="S42" s="55" t="n">
        <f aca="false">+R42/Q42*100</f>
        <v>193.943788819876</v>
      </c>
      <c r="T42" s="55" t="n">
        <f aca="false">R42*100/P42</f>
        <v>38.7887577639752</v>
      </c>
      <c r="U42" s="55" t="n">
        <v>260</v>
      </c>
      <c r="V42" s="55" t="n">
        <v>52</v>
      </c>
      <c r="W42" s="55" t="n">
        <v>58.712</v>
      </c>
      <c r="X42" s="55" t="n">
        <f aca="false">+W42/V42*100</f>
        <v>112.907692307692</v>
      </c>
      <c r="Y42" s="55" t="n">
        <f aca="false">W42*100/U42</f>
        <v>22.5815384615385</v>
      </c>
      <c r="Z42" s="55" t="n">
        <v>1400</v>
      </c>
      <c r="AA42" s="55" t="n">
        <v>280</v>
      </c>
      <c r="AB42" s="55" t="n">
        <v>164.5</v>
      </c>
      <c r="AC42" s="55" t="n">
        <f aca="false">+AB42/AA42*100</f>
        <v>58.75</v>
      </c>
      <c r="AD42" s="55" t="n">
        <f aca="false">AB42*100/Z42</f>
        <v>11.75</v>
      </c>
      <c r="AE42" s="55" t="n">
        <v>1350</v>
      </c>
      <c r="AF42" s="55" t="n">
        <v>270</v>
      </c>
      <c r="AG42" s="55" t="n">
        <v>565.787</v>
      </c>
      <c r="AH42" s="55" t="n">
        <f aca="false">+AG42/AF42*100</f>
        <v>209.550740740741</v>
      </c>
      <c r="AI42" s="55" t="n">
        <f aca="false">AG42*100/AE42</f>
        <v>41.9101481481482</v>
      </c>
      <c r="AJ42" s="55" t="n">
        <v>300</v>
      </c>
      <c r="AK42" s="55" t="n">
        <v>60</v>
      </c>
      <c r="AL42" s="55" t="n">
        <v>25</v>
      </c>
      <c r="AM42" s="55" t="n">
        <f aca="false">+AL42/AK42*100</f>
        <v>41.6666666666667</v>
      </c>
      <c r="AN42" s="55" t="n">
        <f aca="false">AL42*100/AJ42</f>
        <v>8.33333333333333</v>
      </c>
      <c r="AO42" s="55" t="n">
        <v>0</v>
      </c>
      <c r="AP42" s="55" t="n">
        <f aca="false">AO42/12*1.2</f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0</v>
      </c>
      <c r="AZ42" s="55" t="n">
        <v>11091.6</v>
      </c>
      <c r="BA42" s="55" t="n">
        <v>2772.9</v>
      </c>
      <c r="BB42" s="55" t="n">
        <v>2772.9</v>
      </c>
      <c r="BC42" s="55" t="n">
        <v>0</v>
      </c>
      <c r="BD42" s="55" t="n">
        <v>0</v>
      </c>
      <c r="BE42" s="54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f aca="false">BQ42+BT42+BW42+BZ42</f>
        <v>400</v>
      </c>
      <c r="BM42" s="55" t="n">
        <f aca="false">BR42+BU42+BX42+CA42</f>
        <v>86.6</v>
      </c>
      <c r="BN42" s="55" t="n">
        <f aca="false">BS42+BV42+BY42+CB42</f>
        <v>22.2</v>
      </c>
      <c r="BO42" s="55" t="n">
        <f aca="false">+BN42/BM42*100</f>
        <v>25.635103926097</v>
      </c>
      <c r="BP42" s="55" t="n">
        <f aca="false">BN42*100/BL42</f>
        <v>5.55</v>
      </c>
      <c r="BQ42" s="55" t="n">
        <v>400</v>
      </c>
      <c r="BR42" s="55" t="n">
        <v>86.6</v>
      </c>
      <c r="BS42" s="55" t="n">
        <v>22.2</v>
      </c>
      <c r="BT42" s="54" t="n">
        <v>0</v>
      </c>
      <c r="BU42" s="55" t="n">
        <f aca="false">BT42/12*1.3</f>
        <v>0</v>
      </c>
      <c r="BV42" s="55" t="n">
        <v>0</v>
      </c>
      <c r="BW42" s="54" t="n">
        <v>0</v>
      </c>
      <c r="BX42" s="55" t="n">
        <f aca="false">BW42/12*10.5</f>
        <v>0</v>
      </c>
      <c r="BY42" s="55" t="n">
        <v>0</v>
      </c>
      <c r="BZ42" s="55" t="n">
        <v>0</v>
      </c>
      <c r="CA42" s="55" t="n">
        <f aca="false">BZ42/12*1.2</f>
        <v>0</v>
      </c>
      <c r="CB42" s="55" t="n">
        <v>0</v>
      </c>
      <c r="CC42" s="55" t="n">
        <v>0</v>
      </c>
      <c r="CD42" s="55" t="n">
        <f aca="false">CC42/12*4.3</f>
        <v>0</v>
      </c>
      <c r="CE42" s="55" t="n">
        <v>0</v>
      </c>
      <c r="CF42" s="55" t="n">
        <v>0</v>
      </c>
      <c r="CG42" s="55" t="n">
        <f aca="false">CF42/12*1.2</f>
        <v>0</v>
      </c>
      <c r="CH42" s="55" t="n">
        <v>0</v>
      </c>
      <c r="CI42" s="55" t="n">
        <v>0</v>
      </c>
      <c r="CJ42" s="55" t="n">
        <f aca="false">CI42/12*1.2</f>
        <v>0</v>
      </c>
      <c r="CK42" s="54" t="n">
        <v>0</v>
      </c>
      <c r="CL42" s="55" t="n">
        <v>300</v>
      </c>
      <c r="CM42" s="55" t="n">
        <f aca="false">CL42/12*2.4</f>
        <v>60</v>
      </c>
      <c r="CN42" s="55" t="n">
        <v>47.5</v>
      </c>
      <c r="CO42" s="55" t="n">
        <v>300</v>
      </c>
      <c r="CP42" s="55" t="n">
        <v>60</v>
      </c>
      <c r="CQ42" s="55" t="n">
        <v>47.5</v>
      </c>
      <c r="CR42" s="55" t="n">
        <v>0</v>
      </c>
      <c r="CS42" s="55" t="n">
        <f aca="false">CR42/12*2.4</f>
        <v>0</v>
      </c>
      <c r="CT42" s="55" t="n">
        <v>0</v>
      </c>
      <c r="CU42" s="55" t="n">
        <v>0</v>
      </c>
      <c r="CV42" s="55" t="n">
        <f aca="false">CU42/12*2.4</f>
        <v>0</v>
      </c>
      <c r="CW42" s="55" t="n">
        <v>0</v>
      </c>
      <c r="CX42" s="55" t="n">
        <v>0</v>
      </c>
      <c r="CY42" s="55" t="n">
        <v>0</v>
      </c>
      <c r="CZ42" s="55" t="n">
        <v>0</v>
      </c>
      <c r="DA42" s="55" t="n">
        <v>834.4</v>
      </c>
      <c r="DB42" s="55" t="n">
        <v>166.88</v>
      </c>
      <c r="DC42" s="55" t="n">
        <v>0</v>
      </c>
      <c r="DD42" s="55" t="n">
        <v>0</v>
      </c>
      <c r="DE42" s="55" t="n">
        <f aca="false">U42+Z42+AE42+AJ42+AO42+AT42+AW42+AZ42+BC42+BF42+BI42+BQ42+BT42+BW42+BZ42+CC42+CF42+CI42+CL42+CR42+CU42+CX42+DA42</f>
        <v>15936</v>
      </c>
      <c r="DF42" s="55" t="n">
        <f aca="false">V42+AA42+AF42+AK42+AP42+AU42+AX42+BA42+BD42+BG42+BJ42+BR42+BU42+BX42+CA42+CD42+CG42+CJ42+CM42+CS42+CV42+CY42+DB42</f>
        <v>3748.38</v>
      </c>
      <c r="DG42" s="55" t="n">
        <f aca="false">W42+AB42+AG42+AL42+AQ42+AV42+AY42+BB42+BE42+BH42+BK42+BS42+BV42+BY42+CB42+CE42+CH42+CK42+CN42+CT42+CW42+CZ42+DC42+DD42</f>
        <v>3656.599</v>
      </c>
      <c r="DH42" s="55" t="n">
        <v>0</v>
      </c>
      <c r="DI42" s="55" t="n">
        <v>0</v>
      </c>
      <c r="DJ42" s="55" t="n">
        <v>0</v>
      </c>
      <c r="DK42" s="55" t="n">
        <v>0</v>
      </c>
      <c r="DL42" s="55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f aca="false">DW42/12*2.4</f>
        <v>0</v>
      </c>
      <c r="DY42" s="55" t="n">
        <v>0</v>
      </c>
      <c r="DZ42" s="55" t="n">
        <v>0</v>
      </c>
      <c r="EA42" s="55" t="n">
        <f aca="false">DH42+DK42+DN42+DQ42+DT42+DW42</f>
        <v>0</v>
      </c>
      <c r="EB42" s="55" t="n">
        <f aca="false">DI42+DL42+DO42+DR42+DU42+DX42</f>
        <v>0</v>
      </c>
      <c r="EC42" s="55" t="n">
        <f aca="false">DJ42+DM42+DP42+DS42+DV42+DY42+DZ42</f>
        <v>0</v>
      </c>
    </row>
    <row r="43" s="60" customFormat="true" ht="22.5" hidden="false" customHeight="true" outlineLevel="0" collapsed="false">
      <c r="A43" s="51" t="n">
        <v>34</v>
      </c>
      <c r="B43" s="61" t="n">
        <v>46</v>
      </c>
      <c r="C43" s="57" t="s">
        <v>92</v>
      </c>
      <c r="D43" s="54" t="n">
        <v>0.735</v>
      </c>
      <c r="E43" s="54" t="n">
        <v>7420.3522</v>
      </c>
      <c r="F43" s="55" t="n">
        <f aca="false">DE43+EA43-DW43</f>
        <v>61634.6</v>
      </c>
      <c r="G43" s="55" t="n">
        <f aca="false">DF43+EB43-DX43</f>
        <v>14457.3</v>
      </c>
      <c r="H43" s="55" t="n">
        <f aca="false">DG43+EC43-DY43</f>
        <v>14683.641</v>
      </c>
      <c r="I43" s="55" t="n">
        <f aca="false">+H43/G43*100</f>
        <v>101.565582785167</v>
      </c>
      <c r="J43" s="55" t="n">
        <f aca="false">H43*100/F43</f>
        <v>23.8236980527171</v>
      </c>
      <c r="K43" s="55" t="n">
        <f aca="false">U43+Z43+AE43+AJ43+AO43+AT43+BI43+BQ43+BT43+BW43+BZ43+CC43+CI43+CL43+CR43+CU43+DA43</f>
        <v>19080.7</v>
      </c>
      <c r="L43" s="55" t="n">
        <f aca="false">V43+AA43+AF43+AK43+AP43+AU43+BJ43+BR43+BU43+BX43+CA43+CD43+CJ43+CM43+CS43+CV43+DB43</f>
        <v>3818.8</v>
      </c>
      <c r="M43" s="55" t="n">
        <f aca="false">W43+AB43+AG43+AL43+AQ43+AV43+BK43+BS43+BV43+BY43+CB43+CE43+CK43+CN43+CT43+CW43+DC43</f>
        <v>4045.141</v>
      </c>
      <c r="N43" s="55" t="n">
        <f aca="false">+M43/L43*100</f>
        <v>105.927018958835</v>
      </c>
      <c r="O43" s="55" t="n">
        <f aca="false">M43*100/K43</f>
        <v>21.2001708532706</v>
      </c>
      <c r="P43" s="55" t="n">
        <f aca="false">U43+AE43</f>
        <v>4350</v>
      </c>
      <c r="Q43" s="55" t="n">
        <f aca="false">V43+AF43</f>
        <v>870</v>
      </c>
      <c r="R43" s="55" t="n">
        <f aca="false">W43+AG43</f>
        <v>1474.812</v>
      </c>
      <c r="S43" s="55" t="n">
        <f aca="false">+R43/Q43*100</f>
        <v>169.518620689655</v>
      </c>
      <c r="T43" s="55" t="n">
        <f aca="false">R43*100/P43</f>
        <v>33.903724137931</v>
      </c>
      <c r="U43" s="55" t="n">
        <v>350</v>
      </c>
      <c r="V43" s="55" t="n">
        <v>70</v>
      </c>
      <c r="W43" s="55" t="n">
        <v>79.661</v>
      </c>
      <c r="X43" s="55" t="n">
        <f aca="false">+W43/V43*100</f>
        <v>113.801428571429</v>
      </c>
      <c r="Y43" s="55" t="n">
        <f aca="false">W43*100/U43</f>
        <v>22.7602857142857</v>
      </c>
      <c r="Z43" s="55" t="n">
        <v>4200</v>
      </c>
      <c r="AA43" s="55" t="n">
        <v>840</v>
      </c>
      <c r="AB43" s="55" t="n">
        <v>1260.56</v>
      </c>
      <c r="AC43" s="55" t="n">
        <f aca="false">+AB43/AA43*100</f>
        <v>150.066666666667</v>
      </c>
      <c r="AD43" s="55" t="n">
        <f aca="false">AB43*100/Z43</f>
        <v>30.0133333333333</v>
      </c>
      <c r="AE43" s="55" t="n">
        <v>4000</v>
      </c>
      <c r="AF43" s="55" t="n">
        <v>800</v>
      </c>
      <c r="AG43" s="55" t="n">
        <v>1395.151</v>
      </c>
      <c r="AH43" s="55" t="n">
        <f aca="false">+AG43/AF43*100</f>
        <v>174.393875</v>
      </c>
      <c r="AI43" s="55" t="n">
        <f aca="false">AG43*100/AE43</f>
        <v>34.878775</v>
      </c>
      <c r="AJ43" s="55" t="n">
        <v>464.4</v>
      </c>
      <c r="AK43" s="55" t="n">
        <v>92.8</v>
      </c>
      <c r="AL43" s="55" t="n">
        <v>183.6</v>
      </c>
      <c r="AM43" s="55" t="n">
        <f aca="false">+AL43/AK43*100</f>
        <v>197.844827586207</v>
      </c>
      <c r="AN43" s="55" t="n">
        <f aca="false">AL43*100/AJ43</f>
        <v>39.5348837209302</v>
      </c>
      <c r="AO43" s="55" t="n">
        <v>0</v>
      </c>
      <c r="AP43" s="55" t="n">
        <f aca="false">AO43/12*1.2</f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0</v>
      </c>
      <c r="AZ43" s="55" t="n">
        <v>42553.9</v>
      </c>
      <c r="BA43" s="55" t="n">
        <v>10638.5</v>
      </c>
      <c r="BB43" s="55" t="n">
        <v>10638.5</v>
      </c>
      <c r="BC43" s="55" t="n">
        <v>0</v>
      </c>
      <c r="BD43" s="55" t="n">
        <v>0</v>
      </c>
      <c r="BE43" s="54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f aca="false">BQ43+BT43+BW43+BZ43</f>
        <v>166.3</v>
      </c>
      <c r="BM43" s="55" t="n">
        <f aca="false">BR43+BU43+BX43+CA43</f>
        <v>36</v>
      </c>
      <c r="BN43" s="55" t="n">
        <f aca="false">BS43+BV43+BY43+CB43</f>
        <v>132.751</v>
      </c>
      <c r="BO43" s="55" t="n">
        <f aca="false">+BN43/BM43*100</f>
        <v>368.752777777778</v>
      </c>
      <c r="BP43" s="55" t="n">
        <f aca="false">BN43*100/BL43</f>
        <v>79.8262176788936</v>
      </c>
      <c r="BQ43" s="55" t="n">
        <v>166.3</v>
      </c>
      <c r="BR43" s="55" t="n">
        <v>36</v>
      </c>
      <c r="BS43" s="55" t="n">
        <v>132.751</v>
      </c>
      <c r="BT43" s="54" t="n">
        <v>0</v>
      </c>
      <c r="BU43" s="55" t="n">
        <f aca="false">BT43/12*1.3</f>
        <v>0</v>
      </c>
      <c r="BV43" s="55" t="n">
        <v>0</v>
      </c>
      <c r="BW43" s="54" t="n">
        <v>0</v>
      </c>
      <c r="BX43" s="55" t="n">
        <f aca="false">BW43/12*10.5</f>
        <v>0</v>
      </c>
      <c r="BY43" s="55" t="n">
        <v>0</v>
      </c>
      <c r="BZ43" s="55" t="n">
        <v>0</v>
      </c>
      <c r="CA43" s="55" t="n">
        <f aca="false">BZ43/12*1.2</f>
        <v>0</v>
      </c>
      <c r="CB43" s="55" t="n">
        <v>0</v>
      </c>
      <c r="CC43" s="55" t="n">
        <v>0</v>
      </c>
      <c r="CD43" s="55" t="n">
        <f aca="false">CC43/12*4.3</f>
        <v>0</v>
      </c>
      <c r="CE43" s="55" t="n">
        <v>0</v>
      </c>
      <c r="CF43" s="55" t="n">
        <v>0</v>
      </c>
      <c r="CG43" s="55" t="n">
        <f aca="false">CF43/12*1.2</f>
        <v>0</v>
      </c>
      <c r="CH43" s="55" t="n">
        <v>0</v>
      </c>
      <c r="CI43" s="55" t="n">
        <v>0</v>
      </c>
      <c r="CJ43" s="55" t="n">
        <f aca="false">CI43/12*1.2</f>
        <v>0</v>
      </c>
      <c r="CK43" s="54" t="n">
        <v>0</v>
      </c>
      <c r="CL43" s="55" t="n">
        <v>8700</v>
      </c>
      <c r="CM43" s="55" t="n">
        <f aca="false">CL43/12*2.4</f>
        <v>1740</v>
      </c>
      <c r="CN43" s="55" t="n">
        <v>693.87</v>
      </c>
      <c r="CO43" s="55" t="n">
        <v>4020</v>
      </c>
      <c r="CP43" s="55" t="n">
        <v>804</v>
      </c>
      <c r="CQ43" s="55" t="n">
        <v>693.87</v>
      </c>
      <c r="CR43" s="55" t="n">
        <v>1000</v>
      </c>
      <c r="CS43" s="55" t="n">
        <f aca="false">CR43/12*2.4</f>
        <v>200</v>
      </c>
      <c r="CT43" s="55" t="n">
        <v>299.548</v>
      </c>
      <c r="CU43" s="55" t="n">
        <v>0</v>
      </c>
      <c r="CV43" s="55" t="n">
        <f aca="false">CU43/12*2.4</f>
        <v>0</v>
      </c>
      <c r="CW43" s="55" t="n">
        <v>0</v>
      </c>
      <c r="CX43" s="55" t="n">
        <v>0</v>
      </c>
      <c r="CY43" s="55" t="n">
        <v>0</v>
      </c>
      <c r="CZ43" s="55" t="n">
        <v>0</v>
      </c>
      <c r="DA43" s="55" t="n">
        <v>200</v>
      </c>
      <c r="DB43" s="55" t="n">
        <v>40</v>
      </c>
      <c r="DC43" s="55" t="n">
        <v>0</v>
      </c>
      <c r="DD43" s="55" t="n">
        <v>0</v>
      </c>
      <c r="DE43" s="55" t="n">
        <f aca="false">U43+Z43+AE43+AJ43+AO43+AT43+AW43+AZ43+BC43+BF43+BI43+BQ43+BT43+BW43+BZ43+CC43+CF43+CI43+CL43+CR43+CU43+CX43+DA43</f>
        <v>61634.6</v>
      </c>
      <c r="DF43" s="55" t="n">
        <f aca="false">V43+AA43+AF43+AK43+AP43+AU43+AX43+BA43+BD43+BG43+BJ43+BR43+BU43+BX43+CA43+CD43+CG43+CJ43+CM43+CS43+CV43+CY43+DB43</f>
        <v>14457.3</v>
      </c>
      <c r="DG43" s="55" t="n">
        <f aca="false">W43+AB43+AG43+AL43+AQ43+AV43+AY43+BB43+BE43+BH43+BK43+BS43+BV43+BY43+CB43+CE43+CH43+CK43+CN43+CT43+CW43+CZ43+DC43+DD43</f>
        <v>14683.641</v>
      </c>
      <c r="DH43" s="55" t="n">
        <v>0</v>
      </c>
      <c r="DI43" s="55" t="n">
        <v>0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f aca="false">DW43/12*2.4</f>
        <v>0</v>
      </c>
      <c r="DY43" s="55" t="n">
        <v>0</v>
      </c>
      <c r="DZ43" s="55" t="n">
        <v>0</v>
      </c>
      <c r="EA43" s="55" t="n">
        <f aca="false">DH43+DK43+DN43+DQ43+DT43+DW43</f>
        <v>0</v>
      </c>
      <c r="EB43" s="55" t="n">
        <f aca="false">DI43+DL43+DO43+DR43+DU43+DX43</f>
        <v>0</v>
      </c>
      <c r="EC43" s="55" t="n">
        <f aca="false">DJ43+DM43+DP43+DS43+DV43+DY43+DZ43</f>
        <v>0</v>
      </c>
    </row>
    <row r="44" s="60" customFormat="true" ht="22.5" hidden="false" customHeight="true" outlineLevel="0" collapsed="false">
      <c r="A44" s="51" t="n">
        <v>35</v>
      </c>
      <c r="B44" s="61" t="n">
        <v>47</v>
      </c>
      <c r="C44" s="57" t="s">
        <v>93</v>
      </c>
      <c r="D44" s="54" t="n">
        <v>6227.6887</v>
      </c>
      <c r="E44" s="54" t="n">
        <v>4713.8492</v>
      </c>
      <c r="F44" s="55" t="n">
        <f aca="false">DE44+EA44-DW44</f>
        <v>31607</v>
      </c>
      <c r="G44" s="55" t="n">
        <f aca="false">DF44+EB44-DX44</f>
        <v>7710.7</v>
      </c>
      <c r="H44" s="55" t="n">
        <f aca="false">DG44+EC44-DY44</f>
        <v>7706.667</v>
      </c>
      <c r="I44" s="55" t="n">
        <f aca="false">+H44/G44*100</f>
        <v>99.9476960587236</v>
      </c>
      <c r="J44" s="55" t="n">
        <f aca="false">H44*100/F44</f>
        <v>24.3827854589173</v>
      </c>
      <c r="K44" s="55" t="n">
        <f aca="false">U44+Z44+AE44+AJ44+AO44+AT44+BI44+BQ44+BT44+BW44+BZ44+CC44+CI44+CL44+CR44+CU44+DA44</f>
        <v>9084.2</v>
      </c>
      <c r="L44" s="55" t="n">
        <f aca="false">V44+AA44+AF44+AK44+AP44+AU44+BJ44+BR44+BU44+BX44+CA44+CD44+CJ44+CM44+CS44+CV44+DB44</f>
        <v>2080</v>
      </c>
      <c r="M44" s="55" t="n">
        <f aca="false">W44+AB44+AG44+AL44+AQ44+AV44+BK44+BS44+BV44+BY44+CB44+CE44+CK44+CN44+CT44+CW44+DC44</f>
        <v>2075.967</v>
      </c>
      <c r="N44" s="55" t="n">
        <f aca="false">+M44/L44*100</f>
        <v>99.8061057692308</v>
      </c>
      <c r="O44" s="55" t="n">
        <f aca="false">M44*100/K44</f>
        <v>22.8525021465842</v>
      </c>
      <c r="P44" s="55" t="n">
        <f aca="false">U44+AE44</f>
        <v>3074.2</v>
      </c>
      <c r="Q44" s="55" t="n">
        <f aca="false">V44+AF44</f>
        <v>750</v>
      </c>
      <c r="R44" s="55" t="n">
        <f aca="false">W44+AG44</f>
        <v>770.244</v>
      </c>
      <c r="S44" s="55" t="n">
        <f aca="false">+R44/Q44*100</f>
        <v>102.6992</v>
      </c>
      <c r="T44" s="55" t="n">
        <f aca="false">R44*100/P44</f>
        <v>25.0551037668337</v>
      </c>
      <c r="U44" s="55" t="n">
        <v>63</v>
      </c>
      <c r="V44" s="55" t="n">
        <v>11</v>
      </c>
      <c r="W44" s="55" t="n">
        <v>0.118</v>
      </c>
      <c r="X44" s="55" t="n">
        <f aca="false">+W44/V44*100</f>
        <v>1.07272727272727</v>
      </c>
      <c r="Y44" s="55" t="n">
        <f aca="false">W44*100/U44</f>
        <v>0.187301587301587</v>
      </c>
      <c r="Z44" s="55" t="n">
        <v>3100</v>
      </c>
      <c r="AA44" s="55" t="n">
        <v>750</v>
      </c>
      <c r="AB44" s="55" t="n">
        <v>306.95</v>
      </c>
      <c r="AC44" s="55" t="n">
        <f aca="false">+AB44/AA44*100</f>
        <v>40.9266666666667</v>
      </c>
      <c r="AD44" s="55" t="n">
        <f aca="false">AB44*100/Z44</f>
        <v>9.90161290322581</v>
      </c>
      <c r="AE44" s="55" t="n">
        <v>3011.2</v>
      </c>
      <c r="AF44" s="55" t="n">
        <v>739</v>
      </c>
      <c r="AG44" s="55" t="n">
        <v>770.126</v>
      </c>
      <c r="AH44" s="55" t="n">
        <f aca="false">+AG44/AF44*100</f>
        <v>104.211907983762</v>
      </c>
      <c r="AI44" s="55" t="n">
        <f aca="false">AG44*100/AE44</f>
        <v>25.5753852284803</v>
      </c>
      <c r="AJ44" s="55" t="n">
        <v>340</v>
      </c>
      <c r="AK44" s="55" t="n">
        <v>60</v>
      </c>
      <c r="AL44" s="55" t="n">
        <v>80</v>
      </c>
      <c r="AM44" s="55" t="n">
        <f aca="false">+AL44/AK44*100</f>
        <v>133.333333333333</v>
      </c>
      <c r="AN44" s="55" t="n">
        <f aca="false">AL44*100/AJ44</f>
        <v>23.5294117647059</v>
      </c>
      <c r="AO44" s="55" t="n">
        <v>0</v>
      </c>
      <c r="AP44" s="55" t="n">
        <f aca="false">AO44/12*1.2</f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0</v>
      </c>
      <c r="AZ44" s="55" t="n">
        <v>22522.8</v>
      </c>
      <c r="BA44" s="55" t="n">
        <v>5630.7</v>
      </c>
      <c r="BB44" s="55" t="n">
        <v>5630.7</v>
      </c>
      <c r="BC44" s="55" t="n">
        <v>0</v>
      </c>
      <c r="BD44" s="55" t="n">
        <v>0</v>
      </c>
      <c r="BE44" s="54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f aca="false">BQ44+BT44+BW44+BZ44</f>
        <v>270</v>
      </c>
      <c r="BM44" s="55" t="n">
        <f aca="false">BR44+BU44+BX44+CA44</f>
        <v>60</v>
      </c>
      <c r="BN44" s="55" t="n">
        <f aca="false">BS44+BV44+BY44+CB44</f>
        <v>1.5</v>
      </c>
      <c r="BO44" s="55" t="n">
        <f aca="false">+BN44/BM44*100</f>
        <v>2.5</v>
      </c>
      <c r="BP44" s="55" t="n">
        <f aca="false">BN44*100/BL44</f>
        <v>0.555555555555556</v>
      </c>
      <c r="BQ44" s="55" t="n">
        <v>270</v>
      </c>
      <c r="BR44" s="55" t="n">
        <v>60</v>
      </c>
      <c r="BS44" s="55" t="n">
        <v>1.5</v>
      </c>
      <c r="BT44" s="54" t="n">
        <v>0</v>
      </c>
      <c r="BU44" s="55" t="n">
        <f aca="false">BT44/12*1.3</f>
        <v>0</v>
      </c>
      <c r="BV44" s="55" t="n">
        <v>0</v>
      </c>
      <c r="BW44" s="54" t="n">
        <v>0</v>
      </c>
      <c r="BX44" s="55" t="n">
        <f aca="false">BW44/12*10.5</f>
        <v>0</v>
      </c>
      <c r="BY44" s="55" t="n">
        <v>0</v>
      </c>
      <c r="BZ44" s="55" t="n">
        <v>0</v>
      </c>
      <c r="CA44" s="55" t="n">
        <f aca="false">BZ44/12*1.2</f>
        <v>0</v>
      </c>
      <c r="CB44" s="55" t="n">
        <v>0</v>
      </c>
      <c r="CC44" s="55" t="n">
        <v>0</v>
      </c>
      <c r="CD44" s="55" t="n">
        <f aca="false">CC44/12*4.3</f>
        <v>0</v>
      </c>
      <c r="CE44" s="55" t="n">
        <v>0</v>
      </c>
      <c r="CF44" s="55" t="n">
        <v>0</v>
      </c>
      <c r="CG44" s="55" t="n">
        <f aca="false">CF44/12*1.2</f>
        <v>0</v>
      </c>
      <c r="CH44" s="55" t="n">
        <v>0</v>
      </c>
      <c r="CI44" s="55" t="n">
        <v>0</v>
      </c>
      <c r="CJ44" s="55" t="n">
        <f aca="false">CI44/12*1.2</f>
        <v>0</v>
      </c>
      <c r="CK44" s="54" t="n">
        <v>0</v>
      </c>
      <c r="CL44" s="55" t="n">
        <v>2100</v>
      </c>
      <c r="CM44" s="55" t="n">
        <f aca="false">CL44/12*2.4</f>
        <v>420</v>
      </c>
      <c r="CN44" s="55" t="n">
        <v>677.273</v>
      </c>
      <c r="CO44" s="55" t="n">
        <v>1300</v>
      </c>
      <c r="CP44" s="55" t="n">
        <v>300</v>
      </c>
      <c r="CQ44" s="55" t="n">
        <v>125.473</v>
      </c>
      <c r="CR44" s="55" t="n">
        <v>0</v>
      </c>
      <c r="CS44" s="55" t="n">
        <f aca="false">CR44/12*2.4</f>
        <v>0</v>
      </c>
      <c r="CT44" s="55" t="n">
        <v>0</v>
      </c>
      <c r="CU44" s="55" t="n">
        <v>0</v>
      </c>
      <c r="CV44" s="55" t="n">
        <f aca="false">CU44/12*2.4</f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200</v>
      </c>
      <c r="DB44" s="55" t="n">
        <v>40</v>
      </c>
      <c r="DC44" s="55" t="n">
        <v>240</v>
      </c>
      <c r="DD44" s="55" t="n">
        <v>0</v>
      </c>
      <c r="DE44" s="55" t="n">
        <f aca="false">U44+Z44+AE44+AJ44+AO44+AT44+AW44+AZ44+BC44+BF44+BI44+BQ44+BT44+BW44+BZ44+CC44+CF44+CI44+CL44+CR44+CU44+CX44+DA44</f>
        <v>31607</v>
      </c>
      <c r="DF44" s="55" t="n">
        <f aca="false">V44+AA44+AF44+AK44+AP44+AU44+AX44+BA44+BD44+BG44+BJ44+BR44+BU44+BX44+CA44+CD44+CG44+CJ44+CM44+CS44+CV44+CY44+DB44</f>
        <v>7710.7</v>
      </c>
      <c r="DG44" s="55" t="n">
        <f aca="false">W44+AB44+AG44+AL44+AQ44+AV44+AY44+BB44+BE44+BH44+BK44+BS44+BV44+BY44+CB44+CE44+CH44+CK44+CN44+CT44+CW44+CZ44+DC44+DD44</f>
        <v>7706.667</v>
      </c>
      <c r="DH44" s="55" t="n">
        <v>0</v>
      </c>
      <c r="DI44" s="55" t="n">
        <v>0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f aca="false">DW44/12*2.4</f>
        <v>0</v>
      </c>
      <c r="DY44" s="55" t="n">
        <v>0</v>
      </c>
      <c r="DZ44" s="55" t="n">
        <v>0</v>
      </c>
      <c r="EA44" s="55" t="n">
        <f aca="false">DH44+DK44+DN44+DQ44+DT44+DW44</f>
        <v>0</v>
      </c>
      <c r="EB44" s="55" t="n">
        <f aca="false">DI44+DL44+DO44+DR44+DU44+DX44</f>
        <v>0</v>
      </c>
      <c r="EC44" s="55" t="n">
        <f aca="false">DJ44+DM44+DP44+DS44+DV44+DY44+DZ44</f>
        <v>0</v>
      </c>
    </row>
    <row r="45" s="60" customFormat="true" ht="22.5" hidden="false" customHeight="true" outlineLevel="0" collapsed="false">
      <c r="A45" s="51" t="n">
        <v>36</v>
      </c>
      <c r="B45" s="61" t="n">
        <v>48</v>
      </c>
      <c r="C45" s="57" t="s">
        <v>94</v>
      </c>
      <c r="D45" s="54" t="n">
        <v>3112.7801</v>
      </c>
      <c r="E45" s="54" t="n">
        <v>2343.0447</v>
      </c>
      <c r="F45" s="55" t="n">
        <f aca="false">DE45+EA45-DW45</f>
        <v>197121</v>
      </c>
      <c r="G45" s="55" t="n">
        <f aca="false">DF45+EB45-DX45</f>
        <v>42560.74</v>
      </c>
      <c r="H45" s="55" t="n">
        <f aca="false">DG45+EC45-DY45</f>
        <v>42447.854</v>
      </c>
      <c r="I45" s="55" t="n">
        <f aca="false">+H45/G45*100</f>
        <v>99.7347649500455</v>
      </c>
      <c r="J45" s="55" t="n">
        <f aca="false">H45*100/F45</f>
        <v>21.5339075999006</v>
      </c>
      <c r="K45" s="55" t="n">
        <f aca="false">U45+Z45+AE45+AJ45+AO45+AT45+BI45+BQ45+BT45+BW45+BZ45+CC45+CI45+CL45+CR45+CU45+DA45</f>
        <v>108678.1</v>
      </c>
      <c r="L45" s="55" t="n">
        <f aca="false">V45+AA45+AF45+AK45+AP45+AU45+BJ45+BR45+BU45+BX45+CA45+CD45+CJ45+CM45+CS45+CV45+DB45</f>
        <v>20530.06</v>
      </c>
      <c r="M45" s="55" t="n">
        <f aca="false">W45+AB45+AG45+AL45+AQ45+AV45+BK45+BS45+BV45+BY45+CB45+CE45+CK45+CN45+CT45+CW45+DC45</f>
        <v>20503.254</v>
      </c>
      <c r="N45" s="55" t="n">
        <f aca="false">+M45/L45*100</f>
        <v>99.8694304838856</v>
      </c>
      <c r="O45" s="55" t="n">
        <f aca="false">M45*100/K45</f>
        <v>18.8660401681664</v>
      </c>
      <c r="P45" s="55" t="n">
        <f aca="false">U45+AE45</f>
        <v>39981.5</v>
      </c>
      <c r="Q45" s="55" t="n">
        <f aca="false">V45+AF45</f>
        <v>7000</v>
      </c>
      <c r="R45" s="55" t="n">
        <f aca="false">W45+AG45</f>
        <v>8769.922</v>
      </c>
      <c r="S45" s="55" t="n">
        <f aca="false">+R45/Q45*100</f>
        <v>125.2846</v>
      </c>
      <c r="T45" s="55" t="n">
        <f aca="false">R45*100/P45</f>
        <v>21.9349499143354</v>
      </c>
      <c r="U45" s="55" t="n">
        <v>14781.7</v>
      </c>
      <c r="V45" s="55" t="n">
        <v>2100</v>
      </c>
      <c r="W45" s="55" t="n">
        <v>2260.498</v>
      </c>
      <c r="X45" s="55" t="n">
        <f aca="false">+W45/V45*100</f>
        <v>107.642761904762</v>
      </c>
      <c r="Y45" s="55" t="n">
        <f aca="false">W45*100/U45</f>
        <v>15.2925441593321</v>
      </c>
      <c r="Z45" s="55" t="n">
        <v>15236</v>
      </c>
      <c r="AA45" s="55" t="n">
        <v>3000</v>
      </c>
      <c r="AB45" s="55" t="n">
        <v>2256.411</v>
      </c>
      <c r="AC45" s="55" t="n">
        <f aca="false">+AB45/AA45*100</f>
        <v>75.2137</v>
      </c>
      <c r="AD45" s="55" t="n">
        <f aca="false">AB45*100/Z45</f>
        <v>14.8097335258598</v>
      </c>
      <c r="AE45" s="55" t="n">
        <v>25199.8</v>
      </c>
      <c r="AF45" s="55" t="n">
        <v>4900</v>
      </c>
      <c r="AG45" s="55" t="n">
        <v>6509.424</v>
      </c>
      <c r="AH45" s="55" t="n">
        <f aca="false">+AG45/AF45*100</f>
        <v>132.845387755102</v>
      </c>
      <c r="AI45" s="55" t="n">
        <f aca="false">AG45*100/AE45</f>
        <v>25.8312526289891</v>
      </c>
      <c r="AJ45" s="55" t="n">
        <v>2620.6</v>
      </c>
      <c r="AK45" s="55" t="n">
        <f aca="false">AJ45/12*1.2</f>
        <v>262.06</v>
      </c>
      <c r="AL45" s="55" t="n">
        <v>930</v>
      </c>
      <c r="AM45" s="55" t="n">
        <f aca="false">+AL45/AK45*100</f>
        <v>354.880561703427</v>
      </c>
      <c r="AN45" s="55" t="n">
        <f aca="false">AL45*100/AJ45</f>
        <v>35.4880561703427</v>
      </c>
      <c r="AO45" s="55" t="n">
        <v>0</v>
      </c>
      <c r="AP45" s="55" t="n">
        <f aca="false">AO45/12*1.2</f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0</v>
      </c>
      <c r="AZ45" s="55" t="n">
        <v>86842.5</v>
      </c>
      <c r="BA45" s="55" t="n">
        <v>21710.6</v>
      </c>
      <c r="BB45" s="55" t="n">
        <v>21710.6</v>
      </c>
      <c r="BC45" s="55" t="n">
        <v>1600.4</v>
      </c>
      <c r="BD45" s="55" t="n">
        <v>320.08</v>
      </c>
      <c r="BE45" s="54" t="n">
        <v>234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f aca="false">BQ45+BT45+BW45+BZ45</f>
        <v>14500</v>
      </c>
      <c r="BM45" s="55" t="n">
        <f aca="false">BR45+BU45+BX45+CA45</f>
        <v>3000</v>
      </c>
      <c r="BN45" s="55" t="n">
        <f aca="false">BS45+BV45+BY45+CB45</f>
        <v>1487.351</v>
      </c>
      <c r="BO45" s="55" t="n">
        <f aca="false">+BN45/BM45*100</f>
        <v>49.5783666666667</v>
      </c>
      <c r="BP45" s="55" t="n">
        <f aca="false">BN45*100/BL45</f>
        <v>10.2575931034483</v>
      </c>
      <c r="BQ45" s="55" t="n">
        <v>13000</v>
      </c>
      <c r="BR45" s="55" t="n">
        <v>2820</v>
      </c>
      <c r="BS45" s="55" t="n">
        <v>1267.251</v>
      </c>
      <c r="BT45" s="54" t="n">
        <v>0</v>
      </c>
      <c r="BU45" s="55" t="n">
        <f aca="false">BT45/12*1.3</f>
        <v>0</v>
      </c>
      <c r="BV45" s="55" t="n">
        <v>0</v>
      </c>
      <c r="BW45" s="54" t="n">
        <v>0</v>
      </c>
      <c r="BX45" s="55" t="n">
        <f aca="false">BW45/12*10.5</f>
        <v>0</v>
      </c>
      <c r="BY45" s="55" t="n">
        <v>0</v>
      </c>
      <c r="BZ45" s="55" t="n">
        <v>1500</v>
      </c>
      <c r="CA45" s="55" t="n">
        <v>180</v>
      </c>
      <c r="CB45" s="55" t="n">
        <v>220.1</v>
      </c>
      <c r="CC45" s="55" t="n">
        <v>0</v>
      </c>
      <c r="CD45" s="55" t="n">
        <f aca="false">CC45/12*4.3</f>
        <v>0</v>
      </c>
      <c r="CE45" s="55" t="n">
        <v>0</v>
      </c>
      <c r="CF45" s="55" t="n">
        <v>0</v>
      </c>
      <c r="CG45" s="55" t="n">
        <f aca="false">CF45/12*1.2</f>
        <v>0</v>
      </c>
      <c r="CH45" s="55" t="n">
        <v>0</v>
      </c>
      <c r="CI45" s="55" t="n">
        <v>0</v>
      </c>
      <c r="CJ45" s="55" t="n">
        <f aca="false">CI45/12*1.2</f>
        <v>0</v>
      </c>
      <c r="CK45" s="54" t="n">
        <v>0</v>
      </c>
      <c r="CL45" s="55" t="n">
        <v>35000</v>
      </c>
      <c r="CM45" s="55" t="n">
        <f aca="false">CL45/12*2.4</f>
        <v>7000</v>
      </c>
      <c r="CN45" s="55" t="n">
        <v>6424.57</v>
      </c>
      <c r="CO45" s="55" t="n">
        <v>8000</v>
      </c>
      <c r="CP45" s="55" t="n">
        <v>2000</v>
      </c>
      <c r="CQ45" s="55" t="n">
        <v>1734</v>
      </c>
      <c r="CR45" s="55" t="n">
        <v>0</v>
      </c>
      <c r="CS45" s="55" t="n">
        <f aca="false">CR45/12*2.4</f>
        <v>0</v>
      </c>
      <c r="CT45" s="55" t="n">
        <v>0</v>
      </c>
      <c r="CU45" s="55" t="n">
        <v>0</v>
      </c>
      <c r="CV45" s="55" t="n">
        <f aca="false">CU45/12*2.4</f>
        <v>0</v>
      </c>
      <c r="CW45" s="55" t="n">
        <v>0</v>
      </c>
      <c r="CX45" s="55" t="n">
        <v>0</v>
      </c>
      <c r="CY45" s="55" t="n">
        <v>0</v>
      </c>
      <c r="CZ45" s="55" t="n">
        <v>0</v>
      </c>
      <c r="DA45" s="55" t="n">
        <v>1340</v>
      </c>
      <c r="DB45" s="55" t="n">
        <v>268</v>
      </c>
      <c r="DC45" s="55" t="n">
        <v>635</v>
      </c>
      <c r="DD45" s="55" t="n">
        <v>0</v>
      </c>
      <c r="DE45" s="55" t="n">
        <f aca="false">U45+Z45+AE45+AJ45+AO45+AT45+AW45+AZ45+BC45+BF45+BI45+BQ45+BT45+BW45+BZ45+CC45+CF45+CI45+CL45+CR45+CU45+CX45+DA45</f>
        <v>197121</v>
      </c>
      <c r="DF45" s="55" t="n">
        <f aca="false">V45+AA45+AF45+AK45+AP45+AU45+AX45+BA45+BD45+BG45+BJ45+BR45+BU45+BX45+CA45+CD45+CG45+CJ45+CM45+CS45+CV45+CY45+DB45</f>
        <v>42560.74</v>
      </c>
      <c r="DG45" s="55" t="n">
        <f aca="false">W45+AB45+AG45+AL45+AQ45+AV45+AY45+BB45+BE45+BH45+BK45+BS45+BV45+BY45+CB45+CE45+CH45+CK45+CN45+CT45+CW45+CZ45+DC45+DD45</f>
        <v>42447.854</v>
      </c>
      <c r="DH45" s="55" t="n">
        <v>0</v>
      </c>
      <c r="DI45" s="55" t="n">
        <v>0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f aca="false">DW45/12*2.4</f>
        <v>0</v>
      </c>
      <c r="DY45" s="55" t="n">
        <v>0</v>
      </c>
      <c r="DZ45" s="55" t="n">
        <v>0</v>
      </c>
      <c r="EA45" s="55" t="n">
        <f aca="false">DH45+DK45+DN45+DQ45+DT45+DW45</f>
        <v>0</v>
      </c>
      <c r="EB45" s="55" t="n">
        <f aca="false">DI45+DL45+DO45+DR45+DU45+DX45</f>
        <v>0</v>
      </c>
      <c r="EC45" s="55" t="n">
        <f aca="false">DJ45+DM45+DP45+DS45+DV45+DY45+DZ45</f>
        <v>0</v>
      </c>
    </row>
    <row r="46" s="60" customFormat="true" ht="22.5" hidden="false" customHeight="true" outlineLevel="0" collapsed="false">
      <c r="A46" s="51" t="n">
        <v>37</v>
      </c>
      <c r="B46" s="61" t="n">
        <v>50</v>
      </c>
      <c r="C46" s="57" t="s">
        <v>95</v>
      </c>
      <c r="D46" s="54" t="n">
        <v>28546.667</v>
      </c>
      <c r="E46" s="54" t="n">
        <v>3167.8331</v>
      </c>
      <c r="F46" s="55" t="n">
        <f aca="false">DE46+EA46-DW46</f>
        <v>54044.8</v>
      </c>
      <c r="G46" s="55" t="n">
        <f aca="false">DF46+EB46-DX46</f>
        <v>11285.2</v>
      </c>
      <c r="H46" s="55" t="n">
        <f aca="false">DG46+EC46-DY46</f>
        <v>11967.66</v>
      </c>
      <c r="I46" s="55" t="n">
        <f aca="false">+H46/G46*100</f>
        <v>106.047389501294</v>
      </c>
      <c r="J46" s="55" t="n">
        <f aca="false">H46*100/F46</f>
        <v>22.1439620463023</v>
      </c>
      <c r="K46" s="55" t="n">
        <f aca="false">U46+Z46+AE46+AJ46+AO46+AT46+BI46+BQ46+BT46+BW46+BZ46+CC46+CI46+CL46+CR46+CU46+DA46</f>
        <v>22020</v>
      </c>
      <c r="L46" s="55" t="n">
        <f aca="false">V46+AA46+AF46+AK46+AP46+AU46+BJ46+BR46+BU46+BX46+CA46+CD46+CJ46+CM46+CS46+CV46+DB46</f>
        <v>3279</v>
      </c>
      <c r="M46" s="55" t="n">
        <f aca="false">W46+AB46+AG46+AL46+AQ46+AV46+BK46+BS46+BV46+BY46+CB46+CE46+CK46+CN46+CT46+CW46+DC46</f>
        <v>3961.46</v>
      </c>
      <c r="N46" s="55" t="n">
        <f aca="false">+M46/L46*100</f>
        <v>120.813052759988</v>
      </c>
      <c r="O46" s="55" t="n">
        <f aca="false">M46*100/K46</f>
        <v>17.9902815622162</v>
      </c>
      <c r="P46" s="55" t="n">
        <f aca="false">U46+AE46</f>
        <v>8286</v>
      </c>
      <c r="Q46" s="55" t="n">
        <f aca="false">V46+AF46</f>
        <v>950</v>
      </c>
      <c r="R46" s="55" t="n">
        <f aca="false">W46+AG46</f>
        <v>1256.915</v>
      </c>
      <c r="S46" s="55" t="n">
        <f aca="false">+R46/Q46*100</f>
        <v>132.306842105263</v>
      </c>
      <c r="T46" s="55" t="n">
        <f aca="false">R46*100/P46</f>
        <v>15.1691407192855</v>
      </c>
      <c r="U46" s="55" t="n">
        <v>1756</v>
      </c>
      <c r="V46" s="55" t="n">
        <v>351.2</v>
      </c>
      <c r="W46" s="55" t="n">
        <v>386.065</v>
      </c>
      <c r="X46" s="55" t="n">
        <f aca="false">+W46/V46*100</f>
        <v>109.927391799544</v>
      </c>
      <c r="Y46" s="55" t="n">
        <f aca="false">W46*100/U46</f>
        <v>21.9854783599089</v>
      </c>
      <c r="Z46" s="55" t="n">
        <v>2415</v>
      </c>
      <c r="AA46" s="55" t="n">
        <v>300</v>
      </c>
      <c r="AB46" s="55" t="n">
        <v>423.32</v>
      </c>
      <c r="AC46" s="55" t="n">
        <f aca="false">+AB46/AA46*100</f>
        <v>141.106666666667</v>
      </c>
      <c r="AD46" s="55" t="n">
        <f aca="false">AB46*100/Z46</f>
        <v>17.5287784679089</v>
      </c>
      <c r="AE46" s="55" t="n">
        <v>6530</v>
      </c>
      <c r="AF46" s="55" t="n">
        <v>598.8</v>
      </c>
      <c r="AG46" s="55" t="n">
        <v>870.85</v>
      </c>
      <c r="AH46" s="55" t="n">
        <f aca="false">+AG46/AF46*100</f>
        <v>145.432531730127</v>
      </c>
      <c r="AI46" s="55" t="n">
        <f aca="false">AG46*100/AE46</f>
        <v>13.3361408882083</v>
      </c>
      <c r="AJ46" s="55" t="n">
        <v>638</v>
      </c>
      <c r="AK46" s="55" t="n">
        <v>125</v>
      </c>
      <c r="AL46" s="55" t="n">
        <v>169.5</v>
      </c>
      <c r="AM46" s="55" t="n">
        <f aca="false">+AL46/AK46*100</f>
        <v>135.6</v>
      </c>
      <c r="AN46" s="55" t="n">
        <f aca="false">AL46*100/AJ46</f>
        <v>26.5673981191223</v>
      </c>
      <c r="AO46" s="55" t="n">
        <v>0</v>
      </c>
      <c r="AP46" s="55" t="n">
        <f aca="false">AO46/12*1.2</f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0</v>
      </c>
      <c r="AZ46" s="55" t="n">
        <v>32024.8</v>
      </c>
      <c r="BA46" s="55" t="n">
        <v>8006.2</v>
      </c>
      <c r="BB46" s="55" t="n">
        <v>8006.2</v>
      </c>
      <c r="BC46" s="55" t="n">
        <v>0</v>
      </c>
      <c r="BD46" s="55" t="n">
        <v>0</v>
      </c>
      <c r="BE46" s="54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f aca="false">BQ46+BT46+BW46+BZ46</f>
        <v>1611</v>
      </c>
      <c r="BM46" s="55" t="n">
        <f aca="false">BR46+BU46+BX46+CA46</f>
        <v>190</v>
      </c>
      <c r="BN46" s="55" t="n">
        <f aca="false">BS46+BV46+BY46+CB46</f>
        <v>251.27</v>
      </c>
      <c r="BO46" s="55" t="n">
        <f aca="false">+BN46/BM46*100</f>
        <v>132.247368421053</v>
      </c>
      <c r="BP46" s="55" t="n">
        <f aca="false">BN46*100/BL46</f>
        <v>15.5971446306642</v>
      </c>
      <c r="BQ46" s="55" t="n">
        <v>1131</v>
      </c>
      <c r="BR46" s="55" t="n">
        <v>94</v>
      </c>
      <c r="BS46" s="55" t="n">
        <v>131.27</v>
      </c>
      <c r="BT46" s="54" t="n">
        <v>0</v>
      </c>
      <c r="BU46" s="55" t="n">
        <f aca="false">BT46/12*1.3</f>
        <v>0</v>
      </c>
      <c r="BV46" s="55" t="n">
        <v>0</v>
      </c>
      <c r="BW46" s="54" t="n">
        <v>0</v>
      </c>
      <c r="BX46" s="55" t="n">
        <f aca="false">BW46/12*10.5</f>
        <v>0</v>
      </c>
      <c r="BY46" s="55" t="n">
        <v>0</v>
      </c>
      <c r="BZ46" s="55" t="n">
        <v>480</v>
      </c>
      <c r="CA46" s="55" t="n">
        <v>96</v>
      </c>
      <c r="CB46" s="55" t="n">
        <v>120</v>
      </c>
      <c r="CC46" s="55" t="n">
        <v>0</v>
      </c>
      <c r="CD46" s="55" t="n">
        <f aca="false">CC46/12*4.3</f>
        <v>0</v>
      </c>
      <c r="CE46" s="55" t="n">
        <v>0</v>
      </c>
      <c r="CF46" s="55" t="n">
        <v>0</v>
      </c>
      <c r="CG46" s="55" t="n">
        <f aca="false">CF46/12*1.2</f>
        <v>0</v>
      </c>
      <c r="CH46" s="55" t="n">
        <v>0</v>
      </c>
      <c r="CI46" s="55" t="n">
        <v>1000</v>
      </c>
      <c r="CJ46" s="55" t="n">
        <f aca="false">CI46/12*1.2</f>
        <v>100</v>
      </c>
      <c r="CK46" s="54" t="n">
        <v>95</v>
      </c>
      <c r="CL46" s="55" t="n">
        <v>6870</v>
      </c>
      <c r="CM46" s="55" t="n">
        <f aca="false">CL46/12*2.4</f>
        <v>1374</v>
      </c>
      <c r="CN46" s="55" t="n">
        <v>1145.45</v>
      </c>
      <c r="CO46" s="55" t="n">
        <v>2810</v>
      </c>
      <c r="CP46" s="55" t="n">
        <v>500</v>
      </c>
      <c r="CQ46" s="55" t="n">
        <v>406.95</v>
      </c>
      <c r="CR46" s="55" t="n">
        <v>1000</v>
      </c>
      <c r="CS46" s="55" t="n">
        <f aca="false">CR46/12*2.4</f>
        <v>200</v>
      </c>
      <c r="CT46" s="55" t="n">
        <v>395.005</v>
      </c>
      <c r="CU46" s="55" t="n">
        <v>0</v>
      </c>
      <c r="CV46" s="55" t="n">
        <f aca="false">CU46/12*2.4</f>
        <v>0</v>
      </c>
      <c r="CW46" s="55" t="n">
        <v>200</v>
      </c>
      <c r="CX46" s="55" t="n">
        <v>0</v>
      </c>
      <c r="CY46" s="55" t="n">
        <v>0</v>
      </c>
      <c r="CZ46" s="55" t="n">
        <v>0</v>
      </c>
      <c r="DA46" s="55" t="n">
        <v>200</v>
      </c>
      <c r="DB46" s="55" t="n">
        <v>40</v>
      </c>
      <c r="DC46" s="55" t="n">
        <v>25</v>
      </c>
      <c r="DD46" s="55" t="n">
        <v>0</v>
      </c>
      <c r="DE46" s="55" t="n">
        <f aca="false">U46+Z46+AE46+AJ46+AO46+AT46+AW46+AZ46+BC46+BF46+BI46+BQ46+BT46+BW46+BZ46+CC46+CF46+CI46+CL46+CR46+CU46+CX46+DA46</f>
        <v>54044.8</v>
      </c>
      <c r="DF46" s="55" t="n">
        <f aca="false">V46+AA46+AF46+AK46+AP46+AU46+AX46+BA46+BD46+BG46+BJ46+BR46+BU46+BX46+CA46+CD46+CG46+CJ46+CM46+CS46+CV46+CY46+DB46</f>
        <v>11285.2</v>
      </c>
      <c r="DG46" s="55" t="n">
        <f aca="false">W46+AB46+AG46+AL46+AQ46+AV46+AY46+BB46+BE46+BH46+BK46+BS46+BV46+BY46+CB46+CE46+CH46+CK46+CN46+CT46+CW46+CZ46+DC46+DD46</f>
        <v>11967.66</v>
      </c>
      <c r="DH46" s="55" t="n">
        <v>0</v>
      </c>
      <c r="DI46" s="55" t="n">
        <v>0</v>
      </c>
      <c r="DJ46" s="55" t="n">
        <v>0</v>
      </c>
      <c r="DK46" s="55" t="n">
        <v>0</v>
      </c>
      <c r="DL46" s="55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f aca="false">DW46/12*2.4</f>
        <v>0</v>
      </c>
      <c r="DY46" s="55" t="n">
        <v>0</v>
      </c>
      <c r="DZ46" s="55" t="n">
        <v>0</v>
      </c>
      <c r="EA46" s="55" t="n">
        <f aca="false">DH46+DK46+DN46+DQ46+DT46+DW46</f>
        <v>0</v>
      </c>
      <c r="EB46" s="55" t="n">
        <f aca="false">DI46+DL46+DO46+DR46+DU46+DX46</f>
        <v>0</v>
      </c>
      <c r="EC46" s="55" t="n">
        <f aca="false">DJ46+DM46+DP46+DS46+DV46+DY46+DZ46</f>
        <v>0</v>
      </c>
    </row>
    <row r="47" s="60" customFormat="true" ht="22.5" hidden="false" customHeight="true" outlineLevel="0" collapsed="false">
      <c r="A47" s="51" t="n">
        <v>38</v>
      </c>
      <c r="B47" s="59" t="n">
        <v>6</v>
      </c>
      <c r="C47" s="57" t="s">
        <v>96</v>
      </c>
      <c r="D47" s="54" t="n">
        <v>98.4058</v>
      </c>
      <c r="E47" s="54" t="n">
        <v>9445.7735</v>
      </c>
      <c r="F47" s="55" t="n">
        <f aca="false">DE47+EA47-DW47</f>
        <v>304794.9</v>
      </c>
      <c r="G47" s="55" t="n">
        <f aca="false">DF47+EB47-DX47</f>
        <v>71492.3</v>
      </c>
      <c r="H47" s="55" t="n">
        <f aca="false">DG47+EC47-DY47</f>
        <v>77201.7611</v>
      </c>
      <c r="I47" s="55" t="n">
        <f aca="false">+H47/G47*100</f>
        <v>107.986120323447</v>
      </c>
      <c r="J47" s="55" t="n">
        <f aca="false">H47*100/F47</f>
        <v>25.3290855916552</v>
      </c>
      <c r="K47" s="55" t="n">
        <f aca="false">U47+Z47+AE47+AJ47+AO47+AT47+BI47+BQ47+BT47+BW47+BZ47+CC47+CI47+CL47+CR47+CU47+DA47</f>
        <v>96772</v>
      </c>
      <c r="L47" s="55" t="n">
        <f aca="false">V47+AA47+AF47+AK47+AP47+AU47+BJ47+BR47+BU47+BX47+CA47+CD47+CJ47+CM47+CS47+CV47+DB47</f>
        <v>19720</v>
      </c>
      <c r="M47" s="55" t="n">
        <f aca="false">W47+AB47+AG47+AL47+AQ47+AV47+BK47+BS47+BV47+BY47+CB47+CE47+CK47+CN47+CT47+CW47+DC47</f>
        <v>25583.4611</v>
      </c>
      <c r="N47" s="55" t="n">
        <f aca="false">+M47/L47*100</f>
        <v>129.733575557809</v>
      </c>
      <c r="O47" s="55" t="n">
        <f aca="false">M47*100/K47</f>
        <v>26.4368423717604</v>
      </c>
      <c r="P47" s="55" t="n">
        <f aca="false">U47+AE47</f>
        <v>38500</v>
      </c>
      <c r="Q47" s="55" t="n">
        <f aca="false">V47+AF47</f>
        <v>8700</v>
      </c>
      <c r="R47" s="55" t="n">
        <f aca="false">W47+AG47</f>
        <v>10689.223</v>
      </c>
      <c r="S47" s="55" t="n">
        <f aca="false">+R47/Q47*100</f>
        <v>122.864632183908</v>
      </c>
      <c r="T47" s="55" t="n">
        <f aca="false">R47*100/P47</f>
        <v>27.7642155844156</v>
      </c>
      <c r="U47" s="55" t="n">
        <v>5500</v>
      </c>
      <c r="V47" s="55" t="n">
        <v>2700</v>
      </c>
      <c r="W47" s="55" t="n">
        <v>2120.272</v>
      </c>
      <c r="X47" s="55" t="n">
        <f aca="false">+W47/V47*100</f>
        <v>78.5285925925926</v>
      </c>
      <c r="Y47" s="55" t="n">
        <f aca="false">W47*100/U47</f>
        <v>38.5504</v>
      </c>
      <c r="Z47" s="55" t="n">
        <v>2500</v>
      </c>
      <c r="AA47" s="55" t="n">
        <v>450</v>
      </c>
      <c r="AB47" s="55" t="n">
        <v>867.7011</v>
      </c>
      <c r="AC47" s="55" t="n">
        <f aca="false">+AB47/AA47*100</f>
        <v>192.822466666667</v>
      </c>
      <c r="AD47" s="55" t="n">
        <f aca="false">AB47*100/Z47</f>
        <v>34.708044</v>
      </c>
      <c r="AE47" s="55" t="n">
        <v>33000</v>
      </c>
      <c r="AF47" s="55" t="n">
        <v>6000</v>
      </c>
      <c r="AG47" s="55" t="n">
        <v>8568.951</v>
      </c>
      <c r="AH47" s="55" t="n">
        <f aca="false">+AG47/AF47*100</f>
        <v>142.81585</v>
      </c>
      <c r="AI47" s="55" t="n">
        <f aca="false">AG47*100/AE47</f>
        <v>25.9665181818182</v>
      </c>
      <c r="AJ47" s="55" t="n">
        <v>3272</v>
      </c>
      <c r="AK47" s="55" t="n">
        <v>400</v>
      </c>
      <c r="AL47" s="55" t="n">
        <v>1797.22</v>
      </c>
      <c r="AM47" s="55" t="n">
        <f aca="false">+AL47/AK47*100</f>
        <v>449.305</v>
      </c>
      <c r="AN47" s="55" t="n">
        <f aca="false">AL47*100/AJ47</f>
        <v>54.9272616136919</v>
      </c>
      <c r="AO47" s="55" t="n">
        <v>3000</v>
      </c>
      <c r="AP47" s="55" t="n">
        <v>400</v>
      </c>
      <c r="AQ47" s="55" t="n">
        <v>1193.4</v>
      </c>
      <c r="AR47" s="55" t="n">
        <f aca="false">+AQ47/AP47*100</f>
        <v>298.35</v>
      </c>
      <c r="AS47" s="55" t="n">
        <f aca="false">AQ47*100/AO47</f>
        <v>39.78</v>
      </c>
      <c r="AT47" s="55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0</v>
      </c>
      <c r="AZ47" s="55" t="n">
        <v>203355.4</v>
      </c>
      <c r="BA47" s="55" t="n">
        <v>50838.8</v>
      </c>
      <c r="BB47" s="55" t="n">
        <v>50838.8</v>
      </c>
      <c r="BC47" s="55" t="n">
        <v>4667.5</v>
      </c>
      <c r="BD47" s="55" t="n">
        <v>933.5</v>
      </c>
      <c r="BE47" s="54" t="n">
        <v>779.5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f aca="false">BQ47+BT47+BW47+BZ47</f>
        <v>2000</v>
      </c>
      <c r="BM47" s="55" t="n">
        <f aca="false">BR47+BU47+BX47+CA47</f>
        <v>270</v>
      </c>
      <c r="BN47" s="55" t="n">
        <f aca="false">BS47+BV47+BY47+CB47</f>
        <v>612.165</v>
      </c>
      <c r="BO47" s="55" t="n">
        <f aca="false">+BN47/BM47*100</f>
        <v>226.727777777778</v>
      </c>
      <c r="BP47" s="55" t="n">
        <f aca="false">BN47*100/BL47</f>
        <v>30.60825</v>
      </c>
      <c r="BQ47" s="55" t="n">
        <v>2000</v>
      </c>
      <c r="BR47" s="55" t="n">
        <v>270</v>
      </c>
      <c r="BS47" s="55" t="n">
        <v>612.165</v>
      </c>
      <c r="BT47" s="54" t="n">
        <v>0</v>
      </c>
      <c r="BU47" s="55" t="n">
        <f aca="false">BT47/12*1.3</f>
        <v>0</v>
      </c>
      <c r="BV47" s="55" t="n">
        <v>0</v>
      </c>
      <c r="BW47" s="54" t="n">
        <v>0</v>
      </c>
      <c r="BX47" s="55" t="n">
        <f aca="false">BW47/12*10.5</f>
        <v>0</v>
      </c>
      <c r="BY47" s="55" t="n">
        <v>0</v>
      </c>
      <c r="BZ47" s="55" t="n">
        <v>0</v>
      </c>
      <c r="CA47" s="55" t="n">
        <f aca="false">BZ47/12*1.2</f>
        <v>0</v>
      </c>
      <c r="CB47" s="55" t="n">
        <v>0</v>
      </c>
      <c r="CC47" s="55" t="n">
        <v>0</v>
      </c>
      <c r="CD47" s="55" t="n">
        <f aca="false">CC47/12*4.3</f>
        <v>0</v>
      </c>
      <c r="CE47" s="55" t="n">
        <v>0</v>
      </c>
      <c r="CF47" s="55" t="n">
        <v>0</v>
      </c>
      <c r="CG47" s="55" t="n">
        <f aca="false">CF47/12*1.2</f>
        <v>0</v>
      </c>
      <c r="CH47" s="55" t="n">
        <v>0</v>
      </c>
      <c r="CI47" s="55" t="n">
        <v>0</v>
      </c>
      <c r="CJ47" s="55" t="n">
        <f aca="false">CI47/12*1.2</f>
        <v>0</v>
      </c>
      <c r="CK47" s="54" t="n">
        <v>0</v>
      </c>
      <c r="CL47" s="55" t="n">
        <v>47400</v>
      </c>
      <c r="CM47" s="55" t="n">
        <f aca="false">CL47/12*2.4</f>
        <v>9480</v>
      </c>
      <c r="CN47" s="55" t="n">
        <v>10392.162</v>
      </c>
      <c r="CO47" s="55" t="n">
        <v>22560</v>
      </c>
      <c r="CP47" s="55" t="n">
        <v>5100</v>
      </c>
      <c r="CQ47" s="55" t="n">
        <v>4822.62</v>
      </c>
      <c r="CR47" s="55" t="n">
        <v>0</v>
      </c>
      <c r="CS47" s="55" t="n">
        <f aca="false">CR47/12*2.4</f>
        <v>0</v>
      </c>
      <c r="CT47" s="55" t="n">
        <v>0</v>
      </c>
      <c r="CU47" s="55" t="n">
        <v>0</v>
      </c>
      <c r="CV47" s="55" t="n">
        <f aca="false">CU47/12*2.4</f>
        <v>0</v>
      </c>
      <c r="CW47" s="55" t="n">
        <v>0</v>
      </c>
      <c r="CX47" s="55" t="n">
        <v>0</v>
      </c>
      <c r="CY47" s="55" t="n">
        <v>0</v>
      </c>
      <c r="CZ47" s="55" t="n">
        <v>0</v>
      </c>
      <c r="DA47" s="55" t="n">
        <v>100</v>
      </c>
      <c r="DB47" s="55" t="n">
        <v>20</v>
      </c>
      <c r="DC47" s="55" t="n">
        <v>31.59</v>
      </c>
      <c r="DD47" s="55" t="n">
        <v>0</v>
      </c>
      <c r="DE47" s="55" t="n">
        <f aca="false">U47+Z47+AE47+AJ47+AO47+AT47+AW47+AZ47+BC47+BF47+BI47+BQ47+BT47+BW47+BZ47+CC47+CF47+CI47+CL47+CR47+CU47+CX47+DA47</f>
        <v>304794.9</v>
      </c>
      <c r="DF47" s="55" t="n">
        <f aca="false">V47+AA47+AF47+AK47+AP47+AU47+AX47+BA47+BD47+BG47+BJ47+BR47+BU47+BX47+CA47+CD47+CG47+CJ47+CM47+CS47+CV47+CY47+DB47</f>
        <v>71492.3</v>
      </c>
      <c r="DG47" s="55" t="n">
        <f aca="false">W47+AB47+AG47+AL47+AQ47+AV47+AY47+BB47+BE47+BH47+BK47+BS47+BV47+BY47+CB47+CE47+CH47+CK47+CN47+CT47+CW47+CZ47+DC47+DD47</f>
        <v>77201.7611</v>
      </c>
      <c r="DH47" s="55" t="n">
        <v>0</v>
      </c>
      <c r="DI47" s="55" t="n">
        <v>0</v>
      </c>
      <c r="DJ47" s="55" t="n">
        <v>0</v>
      </c>
      <c r="DK47" s="55" t="n">
        <v>0</v>
      </c>
      <c r="DL47" s="55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f aca="false">DW47/12*2.4</f>
        <v>0</v>
      </c>
      <c r="DY47" s="55" t="n">
        <v>0</v>
      </c>
      <c r="DZ47" s="55" t="n">
        <v>0</v>
      </c>
      <c r="EA47" s="55" t="n">
        <f aca="false">DH47+DK47+DN47+DQ47+DT47+DW47</f>
        <v>0</v>
      </c>
      <c r="EB47" s="55" t="n">
        <f aca="false">DI47+DL47+DO47+DR47+DU47+DX47</f>
        <v>0</v>
      </c>
      <c r="EC47" s="55" t="n">
        <f aca="false">DJ47+DM47+DP47+DS47+DV47+DY47+DZ47</f>
        <v>0</v>
      </c>
    </row>
    <row r="48" s="60" customFormat="true" ht="22.5" hidden="false" customHeight="true" outlineLevel="0" collapsed="false">
      <c r="A48" s="51" t="n">
        <v>39</v>
      </c>
      <c r="B48" s="61" t="n">
        <v>53</v>
      </c>
      <c r="C48" s="57" t="s">
        <v>97</v>
      </c>
      <c r="D48" s="54" t="n">
        <v>1899.8316</v>
      </c>
      <c r="E48" s="54" t="n">
        <v>17451.5887</v>
      </c>
      <c r="F48" s="55" t="n">
        <f aca="false">DE48+EA48-DW48</f>
        <v>150781.2</v>
      </c>
      <c r="G48" s="55" t="n">
        <f aca="false">DF48+EB48-DX48</f>
        <v>34453.1</v>
      </c>
      <c r="H48" s="55" t="n">
        <f aca="false">DG48+EC48-DY48</f>
        <v>37631.0154</v>
      </c>
      <c r="I48" s="55" t="n">
        <f aca="false">+H48/G48*100</f>
        <v>109.223888126177</v>
      </c>
      <c r="J48" s="55" t="n">
        <f aca="false">H48*100/F48</f>
        <v>24.9573656397482</v>
      </c>
      <c r="K48" s="55" t="n">
        <f aca="false">U48+Z48+AE48+AJ48+AO48+AT48+BI48+BQ48+BT48+BW48+BZ48+CC48+CI48+CL48+CR48+CU48+DA48</f>
        <v>65567.6</v>
      </c>
      <c r="L48" s="55" t="n">
        <f aca="false">V48+AA48+AF48+AK48+AP48+AU48+BJ48+BR48+BU48+BX48+CA48+CD48+CJ48+CM48+CS48+CV48+DB48</f>
        <v>13149.7</v>
      </c>
      <c r="M48" s="55" t="n">
        <f aca="false">W48+AB48+AG48+AL48+AQ48+AV48+BK48+BS48+BV48+BY48+CB48+CE48+CK48+CN48+CT48+CW48+DC48</f>
        <v>16327.6154</v>
      </c>
      <c r="N48" s="55" t="n">
        <f aca="false">+M48/L48*100</f>
        <v>124.167208377377</v>
      </c>
      <c r="O48" s="55" t="n">
        <f aca="false">M48*100/K48</f>
        <v>24.901956759131</v>
      </c>
      <c r="P48" s="55" t="n">
        <f aca="false">U48+AE48</f>
        <v>26071.3</v>
      </c>
      <c r="Q48" s="55" t="n">
        <f aca="false">V48+AF48</f>
        <v>5214.4</v>
      </c>
      <c r="R48" s="55" t="n">
        <f aca="false">W48+AG48</f>
        <v>9309.86</v>
      </c>
      <c r="S48" s="55" t="n">
        <f aca="false">+R48/Q48*100</f>
        <v>178.541347038969</v>
      </c>
      <c r="T48" s="55" t="n">
        <f aca="false">R48*100/P48</f>
        <v>35.7092281550978</v>
      </c>
      <c r="U48" s="55" t="n">
        <v>10543.5</v>
      </c>
      <c r="V48" s="55" t="n">
        <v>2108.8</v>
      </c>
      <c r="W48" s="55" t="n">
        <v>3598.282</v>
      </c>
      <c r="X48" s="55" t="n">
        <f aca="false">+W48/V48*100</f>
        <v>170.631733687405</v>
      </c>
      <c r="Y48" s="55" t="n">
        <f aca="false">W48*100/U48</f>
        <v>34.1279650969792</v>
      </c>
      <c r="Z48" s="55" t="n">
        <v>9615.7</v>
      </c>
      <c r="AA48" s="55" t="n">
        <v>1923.2</v>
      </c>
      <c r="AB48" s="55" t="n">
        <v>504.5594</v>
      </c>
      <c r="AC48" s="55" t="n">
        <f aca="false">+AB48/AA48*100</f>
        <v>26.235409733777</v>
      </c>
      <c r="AD48" s="55" t="n">
        <f aca="false">AB48*100/Z48</f>
        <v>5.24724565034267</v>
      </c>
      <c r="AE48" s="55" t="n">
        <v>15527.8</v>
      </c>
      <c r="AF48" s="55" t="n">
        <v>3105.6</v>
      </c>
      <c r="AG48" s="55" t="n">
        <v>5711.578</v>
      </c>
      <c r="AH48" s="55" t="n">
        <f aca="false">+AG48/AF48*100</f>
        <v>183.912223080886</v>
      </c>
      <c r="AI48" s="55" t="n">
        <f aca="false">AG48*100/AE48</f>
        <v>36.7829183786499</v>
      </c>
      <c r="AJ48" s="55" t="n">
        <v>3746.3</v>
      </c>
      <c r="AK48" s="55" t="n">
        <v>749.2</v>
      </c>
      <c r="AL48" s="55" t="n">
        <v>3112.475</v>
      </c>
      <c r="AM48" s="55" t="n">
        <f aca="false">+AL48/AK48*100</f>
        <v>415.439802455953</v>
      </c>
      <c r="AN48" s="55" t="n">
        <f aca="false">AL48*100/AJ48</f>
        <v>83.0813068894643</v>
      </c>
      <c r="AO48" s="55" t="n">
        <v>0</v>
      </c>
      <c r="AP48" s="55" t="n">
        <f aca="false">AO48/12*1.2</f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0</v>
      </c>
      <c r="AZ48" s="55" t="n">
        <v>85213.6</v>
      </c>
      <c r="BA48" s="55" t="n">
        <v>21303.4</v>
      </c>
      <c r="BB48" s="55" t="n">
        <v>21303.4</v>
      </c>
      <c r="BC48" s="55" t="n">
        <v>0</v>
      </c>
      <c r="BD48" s="55" t="n">
        <v>0</v>
      </c>
      <c r="BE48" s="54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f aca="false">BQ48+BT48+BW48+BZ48</f>
        <v>2162.8</v>
      </c>
      <c r="BM48" s="55" t="n">
        <f aca="false">BR48+BU48+BX48+CA48</f>
        <v>468.6</v>
      </c>
      <c r="BN48" s="55" t="n">
        <f aca="false">BS48+BV48+BY48+CB48</f>
        <v>248.261</v>
      </c>
      <c r="BO48" s="55" t="n">
        <f aca="false">+BN48/BM48*100</f>
        <v>52.9793000426803</v>
      </c>
      <c r="BP48" s="55" t="n">
        <f aca="false">BN48*100/BL48</f>
        <v>11.4786850379138</v>
      </c>
      <c r="BQ48" s="55" t="n">
        <v>2162.8</v>
      </c>
      <c r="BR48" s="55" t="n">
        <v>468.6</v>
      </c>
      <c r="BS48" s="55" t="n">
        <v>248.261</v>
      </c>
      <c r="BT48" s="54" t="n">
        <v>0</v>
      </c>
      <c r="BU48" s="55" t="n">
        <f aca="false">BT48/12*1.3</f>
        <v>0</v>
      </c>
      <c r="BV48" s="55" t="n">
        <v>0</v>
      </c>
      <c r="BW48" s="54" t="n">
        <v>0</v>
      </c>
      <c r="BX48" s="55" t="n">
        <f aca="false">BW48/12*10.5</f>
        <v>0</v>
      </c>
      <c r="BY48" s="55" t="n">
        <v>0</v>
      </c>
      <c r="BZ48" s="55" t="n">
        <v>0</v>
      </c>
      <c r="CA48" s="55" t="n">
        <f aca="false">BZ48/12*1.2</f>
        <v>0</v>
      </c>
      <c r="CB48" s="55" t="n">
        <v>0</v>
      </c>
      <c r="CC48" s="55" t="n">
        <v>0</v>
      </c>
      <c r="CD48" s="55" t="n">
        <f aca="false">CC48/12*4.3</f>
        <v>0</v>
      </c>
      <c r="CE48" s="55" t="n">
        <v>0</v>
      </c>
      <c r="CF48" s="55" t="n">
        <v>0</v>
      </c>
      <c r="CG48" s="55" t="n">
        <f aca="false">CF48/12*1.2</f>
        <v>0</v>
      </c>
      <c r="CH48" s="55" t="n">
        <v>0</v>
      </c>
      <c r="CI48" s="55" t="n">
        <v>0</v>
      </c>
      <c r="CJ48" s="55" t="n">
        <f aca="false">CI48/12*1.2</f>
        <v>0</v>
      </c>
      <c r="CK48" s="54" t="n">
        <v>0</v>
      </c>
      <c r="CL48" s="55" t="n">
        <v>15971.5</v>
      </c>
      <c r="CM48" s="55" t="n">
        <f aca="false">CL48/12*2.4</f>
        <v>3194.3</v>
      </c>
      <c r="CN48" s="55" t="n">
        <v>2589.32</v>
      </c>
      <c r="CO48" s="55" t="n">
        <v>6676.5</v>
      </c>
      <c r="CP48" s="55" t="n">
        <v>1335.4</v>
      </c>
      <c r="CQ48" s="55" t="n">
        <v>585.39</v>
      </c>
      <c r="CR48" s="55" t="n">
        <v>0</v>
      </c>
      <c r="CS48" s="55" t="n">
        <f aca="false">CR48/12*2.4</f>
        <v>0</v>
      </c>
      <c r="CT48" s="55" t="n">
        <v>0</v>
      </c>
      <c r="CU48" s="55" t="n">
        <v>0</v>
      </c>
      <c r="CV48" s="55" t="n">
        <f aca="false">CU48/12*2.4</f>
        <v>0</v>
      </c>
      <c r="CW48" s="55" t="n">
        <v>0</v>
      </c>
      <c r="CX48" s="55" t="n">
        <v>0</v>
      </c>
      <c r="CY48" s="55" t="n">
        <v>0</v>
      </c>
      <c r="CZ48" s="55" t="n">
        <v>0</v>
      </c>
      <c r="DA48" s="55" t="n">
        <v>8000</v>
      </c>
      <c r="DB48" s="55" t="n">
        <v>1600</v>
      </c>
      <c r="DC48" s="55" t="n">
        <v>563.14</v>
      </c>
      <c r="DD48" s="55" t="n">
        <v>0</v>
      </c>
      <c r="DE48" s="55" t="n">
        <f aca="false">U48+Z48+AE48+AJ48+AO48+AT48+AW48+AZ48+BC48+BF48+BI48+BQ48+BT48+BW48+BZ48+CC48+CF48+CI48+CL48+CR48+CU48+CX48+DA48</f>
        <v>150781.2</v>
      </c>
      <c r="DF48" s="55" t="n">
        <f aca="false">V48+AA48+AF48+AK48+AP48+AU48+AX48+BA48+BD48+BG48+BJ48+BR48+BU48+BX48+CA48+CD48+CG48+CJ48+CM48+CS48+CV48+CY48+DB48</f>
        <v>34453.1</v>
      </c>
      <c r="DG48" s="55" t="n">
        <f aca="false">W48+AB48+AG48+AL48+AQ48+AV48+AY48+BB48+BE48+BH48+BK48+BS48+BV48+BY48+CB48+CE48+CH48+CK48+CN48+CT48+CW48+CZ48+DC48+DD48</f>
        <v>37631.0154</v>
      </c>
      <c r="DH48" s="55" t="n">
        <v>0</v>
      </c>
      <c r="DI48" s="55" t="n">
        <v>0</v>
      </c>
      <c r="DJ48" s="55" t="n">
        <v>0</v>
      </c>
      <c r="DK48" s="55" t="n">
        <v>0</v>
      </c>
      <c r="DL48" s="55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f aca="false">DW48/12*2.4</f>
        <v>0</v>
      </c>
      <c r="DY48" s="55" t="n">
        <v>0</v>
      </c>
      <c r="DZ48" s="55" t="n">
        <v>0</v>
      </c>
      <c r="EA48" s="55" t="n">
        <f aca="false">DH48+DK48+DN48+DQ48+DT48+DW48</f>
        <v>0</v>
      </c>
      <c r="EB48" s="55" t="n">
        <f aca="false">DI48+DL48+DO48+DR48+DU48+DX48</f>
        <v>0</v>
      </c>
      <c r="EC48" s="55" t="n">
        <f aca="false">DJ48+DM48+DP48+DS48+DV48+DY48+DZ48</f>
        <v>0</v>
      </c>
    </row>
    <row r="49" s="60" customFormat="true" ht="22.5" hidden="false" customHeight="true" outlineLevel="0" collapsed="false">
      <c r="A49" s="51" t="n">
        <v>40</v>
      </c>
      <c r="B49" s="61" t="n">
        <v>64</v>
      </c>
      <c r="C49" s="57" t="s">
        <v>98</v>
      </c>
      <c r="D49" s="54" t="n">
        <v>3632.1402</v>
      </c>
      <c r="E49" s="54" t="n">
        <v>13915.6664</v>
      </c>
      <c r="F49" s="55" t="n">
        <f aca="false">DE49+EA49-DW49</f>
        <v>131299.5</v>
      </c>
      <c r="G49" s="55" t="n">
        <f aca="false">DF49+EB49-DX49</f>
        <v>28064.26</v>
      </c>
      <c r="H49" s="55" t="n">
        <f aca="false">DG49+EC49-DY49</f>
        <v>30786.9843</v>
      </c>
      <c r="I49" s="55" t="n">
        <f aca="false">+H49/G49*100</f>
        <v>109.701749841257</v>
      </c>
      <c r="J49" s="55" t="n">
        <f aca="false">H49*100/F49</f>
        <v>23.4479067323181</v>
      </c>
      <c r="K49" s="55" t="n">
        <f aca="false">U49+Z49+AE49+AJ49+AO49+AT49+BI49+BQ49+BT49+BW49+BZ49+CC49+CI49+CL49+CR49+CU49+DA49</f>
        <v>51258</v>
      </c>
      <c r="L49" s="55" t="n">
        <f aca="false">V49+AA49+AF49+AK49+AP49+AU49+BJ49+BR49+BU49+BX49+CA49+CD49+CJ49+CM49+CS49+CV49+DB49</f>
        <v>8345.6</v>
      </c>
      <c r="M49" s="55" t="n">
        <f aca="false">W49+AB49+AG49+AL49+AQ49+AV49+BK49+BS49+BV49+BY49+CB49+CE49+CK49+CN49+CT49+CW49+DC49</f>
        <v>11314.7843</v>
      </c>
      <c r="N49" s="55" t="n">
        <f aca="false">+M49/L49*100</f>
        <v>135.577841018021</v>
      </c>
      <c r="O49" s="55" t="n">
        <f aca="false">M49*100/K49</f>
        <v>22.0741821764408</v>
      </c>
      <c r="P49" s="55" t="n">
        <f aca="false">U49+AE49</f>
        <v>13600</v>
      </c>
      <c r="Q49" s="55" t="n">
        <f aca="false">V49+AF49</f>
        <v>1440</v>
      </c>
      <c r="R49" s="55" t="n">
        <f aca="false">W49+AG49</f>
        <v>2998.789</v>
      </c>
      <c r="S49" s="55" t="n">
        <f aca="false">+R49/Q49*100</f>
        <v>208.249236111111</v>
      </c>
      <c r="T49" s="55" t="n">
        <f aca="false">R49*100/P49</f>
        <v>22.0499191176471</v>
      </c>
      <c r="U49" s="55" t="n">
        <v>2600</v>
      </c>
      <c r="V49" s="55" t="n">
        <v>540</v>
      </c>
      <c r="W49" s="55" t="n">
        <v>834.589</v>
      </c>
      <c r="X49" s="55" t="n">
        <f aca="false">+W49/V49*100</f>
        <v>154.553518518519</v>
      </c>
      <c r="Y49" s="55" t="n">
        <f aca="false">W49*100/U49</f>
        <v>32.0995769230769</v>
      </c>
      <c r="Z49" s="55" t="n">
        <v>7250</v>
      </c>
      <c r="AA49" s="55" t="n">
        <v>720</v>
      </c>
      <c r="AB49" s="55" t="n">
        <v>822.3003</v>
      </c>
      <c r="AC49" s="55" t="n">
        <f aca="false">+AB49/AA49*100</f>
        <v>114.208375</v>
      </c>
      <c r="AD49" s="55" t="n">
        <f aca="false">AB49*100/Z49</f>
        <v>11.3420731034483</v>
      </c>
      <c r="AE49" s="55" t="n">
        <v>11000</v>
      </c>
      <c r="AF49" s="55" t="n">
        <v>900</v>
      </c>
      <c r="AG49" s="55" t="n">
        <v>2164.2</v>
      </c>
      <c r="AH49" s="55" t="n">
        <f aca="false">+AG49/AF49*100</f>
        <v>240.466666666667</v>
      </c>
      <c r="AI49" s="55" t="n">
        <f aca="false">AG49*100/AE49</f>
        <v>19.6745454545455</v>
      </c>
      <c r="AJ49" s="55" t="n">
        <v>1015</v>
      </c>
      <c r="AK49" s="55" t="n">
        <v>707</v>
      </c>
      <c r="AL49" s="55" t="n">
        <v>408.75</v>
      </c>
      <c r="AM49" s="55" t="n">
        <f aca="false">+AL49/AK49*100</f>
        <v>57.8147100424328</v>
      </c>
      <c r="AN49" s="55" t="n">
        <f aca="false">AL49*100/AJ49</f>
        <v>40.2709359605911</v>
      </c>
      <c r="AO49" s="55" t="n">
        <v>0</v>
      </c>
      <c r="AP49" s="55" t="n">
        <f aca="false">AO49/12*1.2</f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0</v>
      </c>
      <c r="AZ49" s="55" t="n">
        <v>74207.2</v>
      </c>
      <c r="BA49" s="55" t="n">
        <v>18551.8</v>
      </c>
      <c r="BB49" s="55" t="n">
        <v>18551.8</v>
      </c>
      <c r="BC49" s="55" t="n">
        <v>5134.3</v>
      </c>
      <c r="BD49" s="55" t="n">
        <v>1026.86</v>
      </c>
      <c r="BE49" s="54" t="n">
        <v>857.4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f aca="false">BQ49+BT49+BW49+BZ49</f>
        <v>3500</v>
      </c>
      <c r="BM49" s="55" t="n">
        <f aca="false">BR49+BU49+BX49+CA49</f>
        <v>300</v>
      </c>
      <c r="BN49" s="55" t="n">
        <f aca="false">BS49+BV49+BY49+CB49</f>
        <v>673.454</v>
      </c>
      <c r="BO49" s="55" t="n">
        <f aca="false">+BN49/BM49*100</f>
        <v>224.484666666667</v>
      </c>
      <c r="BP49" s="55" t="n">
        <f aca="false">BN49*100/BL49</f>
        <v>19.2415428571429</v>
      </c>
      <c r="BQ49" s="55" t="n">
        <v>3500</v>
      </c>
      <c r="BR49" s="55" t="n">
        <v>300</v>
      </c>
      <c r="BS49" s="55" t="n">
        <v>673.454</v>
      </c>
      <c r="BT49" s="54" t="n">
        <v>0</v>
      </c>
      <c r="BU49" s="55" t="n">
        <f aca="false">BT49/12*1.3</f>
        <v>0</v>
      </c>
      <c r="BV49" s="55" t="n">
        <v>0</v>
      </c>
      <c r="BW49" s="54" t="n">
        <v>0</v>
      </c>
      <c r="BX49" s="55" t="n">
        <f aca="false">BW49/12*10.5</f>
        <v>0</v>
      </c>
      <c r="BY49" s="55" t="n">
        <v>0</v>
      </c>
      <c r="BZ49" s="55" t="n">
        <v>0</v>
      </c>
      <c r="CA49" s="55" t="n">
        <f aca="false">BZ49/12*1.2</f>
        <v>0</v>
      </c>
      <c r="CB49" s="55" t="n">
        <v>0</v>
      </c>
      <c r="CC49" s="55" t="n">
        <v>0</v>
      </c>
      <c r="CD49" s="55" t="n">
        <f aca="false">CC49/12*4.3</f>
        <v>0</v>
      </c>
      <c r="CE49" s="55" t="n">
        <v>0</v>
      </c>
      <c r="CF49" s="55" t="n">
        <v>0</v>
      </c>
      <c r="CG49" s="55" t="n">
        <f aca="false">CF49/12*1.2</f>
        <v>0</v>
      </c>
      <c r="CH49" s="55" t="n">
        <v>0</v>
      </c>
      <c r="CI49" s="55" t="n">
        <v>0</v>
      </c>
      <c r="CJ49" s="55" t="n">
        <f aca="false">CI49/12*1.2</f>
        <v>0</v>
      </c>
      <c r="CK49" s="54" t="n">
        <v>0</v>
      </c>
      <c r="CL49" s="55" t="n">
        <v>11000</v>
      </c>
      <c r="CM49" s="55" t="n">
        <f aca="false">CL49/12*2.4</f>
        <v>2200</v>
      </c>
      <c r="CN49" s="55" t="n">
        <v>2503.57</v>
      </c>
      <c r="CO49" s="55" t="n">
        <v>2500</v>
      </c>
      <c r="CP49" s="55" t="n">
        <v>200</v>
      </c>
      <c r="CQ49" s="55" t="n">
        <v>243.57</v>
      </c>
      <c r="CR49" s="55" t="n">
        <v>10000</v>
      </c>
      <c r="CS49" s="55" t="n">
        <f aca="false">CR49/12*2.4</f>
        <v>2000</v>
      </c>
      <c r="CT49" s="55" t="n">
        <v>3889.921</v>
      </c>
      <c r="CU49" s="55" t="n">
        <v>0</v>
      </c>
      <c r="CV49" s="55" t="n">
        <f aca="false">CU49/12*2.4</f>
        <v>0</v>
      </c>
      <c r="CW49" s="55" t="n">
        <v>0</v>
      </c>
      <c r="CX49" s="55" t="n">
        <v>700</v>
      </c>
      <c r="CY49" s="55" t="n">
        <v>140</v>
      </c>
      <c r="CZ49" s="55" t="n">
        <v>0</v>
      </c>
      <c r="DA49" s="55" t="n">
        <v>4893</v>
      </c>
      <c r="DB49" s="55" t="n">
        <v>978.6</v>
      </c>
      <c r="DC49" s="55" t="n">
        <v>18</v>
      </c>
      <c r="DD49" s="55" t="n">
        <v>0</v>
      </c>
      <c r="DE49" s="55" t="n">
        <f aca="false">U49+Z49+AE49+AJ49+AO49+AT49+AW49+AZ49+BC49+BF49+BI49+BQ49+BT49+BW49+BZ49+CC49+CF49+CI49+CL49+CR49+CU49+CX49+DA49</f>
        <v>131299.5</v>
      </c>
      <c r="DF49" s="55" t="n">
        <f aca="false">V49+AA49+AF49+AK49+AP49+AU49+AX49+BA49+BD49+BG49+BJ49+BR49+BU49+BX49+CA49+CD49+CG49+CJ49+CM49+CS49+CV49+CY49+DB49</f>
        <v>28064.26</v>
      </c>
      <c r="DG49" s="55" t="n">
        <f aca="false">W49+AB49+AG49+AL49+AQ49+AV49+AY49+BB49+BE49+BH49+BK49+BS49+BV49+BY49+CB49+CE49+CH49+CK49+CN49+CT49+CW49+CZ49+DC49+DD49</f>
        <v>30723.9843</v>
      </c>
      <c r="DH49" s="55" t="n">
        <v>0</v>
      </c>
      <c r="DI49" s="55" t="n">
        <v>0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63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f aca="false">DW49/12*2.4</f>
        <v>0</v>
      </c>
      <c r="DY49" s="55" t="n">
        <v>0</v>
      </c>
      <c r="DZ49" s="55" t="n">
        <v>0</v>
      </c>
      <c r="EA49" s="55" t="n">
        <f aca="false">DH49+DK49+DN49+DQ49+DT49+DW49</f>
        <v>0</v>
      </c>
      <c r="EB49" s="55" t="n">
        <f aca="false">DI49+DL49+DO49+DR49+DU49+DX49</f>
        <v>0</v>
      </c>
      <c r="EC49" s="55" t="n">
        <f aca="false">DJ49+DM49+DP49+DS49+DV49+DY49+DZ49</f>
        <v>63</v>
      </c>
    </row>
    <row r="50" s="60" customFormat="true" ht="22.5" hidden="false" customHeight="true" outlineLevel="0" collapsed="false">
      <c r="A50" s="51" t="n">
        <v>41</v>
      </c>
      <c r="B50" s="61" t="n">
        <v>65</v>
      </c>
      <c r="C50" s="57" t="s">
        <v>99</v>
      </c>
      <c r="D50" s="54" t="n">
        <v>2914.4451</v>
      </c>
      <c r="E50" s="54" t="n">
        <v>1631.3786</v>
      </c>
      <c r="F50" s="55" t="n">
        <f aca="false">DE50+EA50-DW50</f>
        <v>183938.5</v>
      </c>
      <c r="G50" s="55" t="n">
        <f aca="false">DF50+EB50-DX50</f>
        <v>42200.3</v>
      </c>
      <c r="H50" s="55" t="n">
        <f aca="false">DG50+EC50-DY50</f>
        <v>43851.997</v>
      </c>
      <c r="I50" s="55" t="n">
        <f aca="false">+H50/G50*100</f>
        <v>103.913946109388</v>
      </c>
      <c r="J50" s="55" t="n">
        <f aca="false">H50*100/F50</f>
        <v>23.8405755184477</v>
      </c>
      <c r="K50" s="55" t="n">
        <f aca="false">U50+Z50+AE50+AJ50+AO50+AT50+BI50+BQ50+BT50+BW50+BZ50+CC50+CI50+CL50+CR50+CU50+DA50</f>
        <v>75950.5</v>
      </c>
      <c r="L50" s="55" t="n">
        <f aca="false">V50+AA50+AF50+AK50+AP50+AU50+BJ50+BR50+BU50+BX50+CA50+CD50+CJ50+CM50+CS50+CV50+DB50</f>
        <v>15203.3</v>
      </c>
      <c r="M50" s="55" t="n">
        <f aca="false">W50+AB50+AG50+AL50+AQ50+AV50+BK50+BS50+BV50+BY50+CB50+CE50+CK50+CN50+CT50+CW50+DC50</f>
        <v>16854.997</v>
      </c>
      <c r="N50" s="55" t="n">
        <f aca="false">+M50/L50*100</f>
        <v>110.864068985023</v>
      </c>
      <c r="O50" s="55" t="n">
        <f aca="false">M50*100/K50</f>
        <v>22.1920816847815</v>
      </c>
      <c r="P50" s="55" t="n">
        <f aca="false">U50+AE50</f>
        <v>28808</v>
      </c>
      <c r="Q50" s="55" t="n">
        <f aca="false">V50+AF50</f>
        <v>5691.4</v>
      </c>
      <c r="R50" s="55" t="n">
        <f aca="false">W50+AG50</f>
        <v>6907.899</v>
      </c>
      <c r="S50" s="55" t="n">
        <f aca="false">+R50/Q50*100</f>
        <v>121.374336718558</v>
      </c>
      <c r="T50" s="55" t="n">
        <f aca="false">R50*100/P50</f>
        <v>23.979099555679</v>
      </c>
      <c r="U50" s="55" t="n">
        <v>12226</v>
      </c>
      <c r="V50" s="55" t="n">
        <v>2419.2</v>
      </c>
      <c r="W50" s="55" t="n">
        <v>3469.499</v>
      </c>
      <c r="X50" s="55" t="n">
        <f aca="false">+W50/V50*100</f>
        <v>143.41513723545</v>
      </c>
      <c r="Y50" s="55" t="n">
        <f aca="false">W50*100/U50</f>
        <v>28.378038606249</v>
      </c>
      <c r="Z50" s="55" t="n">
        <v>5856.8</v>
      </c>
      <c r="AA50" s="55" t="n">
        <v>1167.4</v>
      </c>
      <c r="AB50" s="55" t="n">
        <v>743.142</v>
      </c>
      <c r="AC50" s="55" t="n">
        <f aca="false">+AB50/AA50*100</f>
        <v>63.6578721946205</v>
      </c>
      <c r="AD50" s="55" t="n">
        <f aca="false">AB50*100/Z50</f>
        <v>12.6885329872968</v>
      </c>
      <c r="AE50" s="55" t="n">
        <v>16582</v>
      </c>
      <c r="AF50" s="55" t="n">
        <v>3272.2</v>
      </c>
      <c r="AG50" s="55" t="n">
        <v>3438.4</v>
      </c>
      <c r="AH50" s="55" t="n">
        <f aca="false">+AG50/AF50*100</f>
        <v>105.079151641098</v>
      </c>
      <c r="AI50" s="55" t="n">
        <f aca="false">AG50*100/AE50</f>
        <v>20.7357375467374</v>
      </c>
      <c r="AJ50" s="55" t="n">
        <v>4225</v>
      </c>
      <c r="AK50" s="55" t="n">
        <v>653.8</v>
      </c>
      <c r="AL50" s="55" t="n">
        <v>1869.68</v>
      </c>
      <c r="AM50" s="55" t="n">
        <f aca="false">+AL50/AK50*100</f>
        <v>285.971245029061</v>
      </c>
      <c r="AN50" s="55" t="n">
        <f aca="false">AL50*100/AJ50</f>
        <v>44.2527810650888</v>
      </c>
      <c r="AO50" s="55" t="n">
        <v>0</v>
      </c>
      <c r="AP50" s="55" t="n">
        <f aca="false">AO50/12*1.2</f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0</v>
      </c>
      <c r="AZ50" s="55" t="n">
        <v>107988</v>
      </c>
      <c r="BA50" s="55" t="n">
        <v>26997</v>
      </c>
      <c r="BB50" s="55" t="n">
        <v>26997</v>
      </c>
      <c r="BC50" s="55" t="n">
        <v>0</v>
      </c>
      <c r="BD50" s="55" t="n">
        <v>0</v>
      </c>
      <c r="BE50" s="54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f aca="false">BQ50+BT50+BW50+BZ50</f>
        <v>542.1</v>
      </c>
      <c r="BM50" s="55" t="n">
        <f aca="false">BR50+BU50+BX50+CA50</f>
        <v>73</v>
      </c>
      <c r="BN50" s="55" t="n">
        <f aca="false">BS50+BV50+BY50+CB50</f>
        <v>65</v>
      </c>
      <c r="BO50" s="55" t="n">
        <f aca="false">+BN50/BM50*100</f>
        <v>89.041095890411</v>
      </c>
      <c r="BP50" s="55" t="n">
        <f aca="false">BN50*100/BL50</f>
        <v>11.9904076738609</v>
      </c>
      <c r="BQ50" s="55" t="n">
        <v>152.1</v>
      </c>
      <c r="BR50" s="55" t="n">
        <v>34</v>
      </c>
      <c r="BS50" s="55" t="n">
        <v>0</v>
      </c>
      <c r="BT50" s="54" t="n">
        <v>0</v>
      </c>
      <c r="BU50" s="55" t="n">
        <f aca="false">BT50/12*1.3</f>
        <v>0</v>
      </c>
      <c r="BV50" s="55" t="n">
        <v>0</v>
      </c>
      <c r="BW50" s="54" t="n">
        <v>0</v>
      </c>
      <c r="BX50" s="55" t="n">
        <f aca="false">BW50/12*10.5</f>
        <v>0</v>
      </c>
      <c r="BY50" s="55" t="n">
        <v>0</v>
      </c>
      <c r="BZ50" s="55" t="n">
        <v>390</v>
      </c>
      <c r="CA50" s="55" t="n">
        <f aca="false">BZ50/12*1.2</f>
        <v>39</v>
      </c>
      <c r="CB50" s="55" t="n">
        <v>65</v>
      </c>
      <c r="CC50" s="55" t="n">
        <v>0</v>
      </c>
      <c r="CD50" s="55" t="n">
        <f aca="false">CC50/12*4.3</f>
        <v>0</v>
      </c>
      <c r="CE50" s="55" t="n">
        <v>0</v>
      </c>
      <c r="CF50" s="55" t="n">
        <v>0</v>
      </c>
      <c r="CG50" s="55" t="n">
        <f aca="false">CF50/12*1.2</f>
        <v>0</v>
      </c>
      <c r="CH50" s="55" t="n">
        <v>0</v>
      </c>
      <c r="CI50" s="55" t="n">
        <v>0</v>
      </c>
      <c r="CJ50" s="55" t="n">
        <f aca="false">CI50/12*1.2</f>
        <v>0</v>
      </c>
      <c r="CK50" s="54" t="n">
        <v>0</v>
      </c>
      <c r="CL50" s="55" t="n">
        <v>23653.5</v>
      </c>
      <c r="CM50" s="55" t="n">
        <f aca="false">CL50/12*2.4</f>
        <v>4730.7</v>
      </c>
      <c r="CN50" s="55" t="n">
        <v>5666.8</v>
      </c>
      <c r="CO50" s="55" t="n">
        <v>4000</v>
      </c>
      <c r="CP50" s="55" t="n">
        <v>1200</v>
      </c>
      <c r="CQ50" s="55" t="n">
        <v>577.7</v>
      </c>
      <c r="CR50" s="55" t="n">
        <v>0</v>
      </c>
      <c r="CS50" s="55" t="n">
        <f aca="false">CR50/12*2.4</f>
        <v>0</v>
      </c>
      <c r="CT50" s="55" t="n">
        <v>0</v>
      </c>
      <c r="CU50" s="55" t="n">
        <v>0</v>
      </c>
      <c r="CV50" s="55" t="n">
        <f aca="false">CU50/12*2.4</f>
        <v>0</v>
      </c>
      <c r="CW50" s="55" t="n">
        <v>0</v>
      </c>
      <c r="CX50" s="55" t="n">
        <v>0</v>
      </c>
      <c r="CY50" s="55" t="n">
        <v>0</v>
      </c>
      <c r="CZ50" s="55" t="n">
        <v>0</v>
      </c>
      <c r="DA50" s="55" t="n">
        <v>12865.1</v>
      </c>
      <c r="DB50" s="55" t="n">
        <v>2887</v>
      </c>
      <c r="DC50" s="55" t="n">
        <v>1602.476</v>
      </c>
      <c r="DD50" s="55" t="n">
        <v>0</v>
      </c>
      <c r="DE50" s="55" t="n">
        <f aca="false">U50+Z50+AE50+AJ50+AO50+AT50+AW50+AZ50+BC50+BF50+BI50+BQ50+BT50+BW50+BZ50+CC50+CF50+CI50+CL50+CR50+CU50+CX50+DA50</f>
        <v>183938.5</v>
      </c>
      <c r="DF50" s="55" t="n">
        <f aca="false">V50+AA50+AF50+AK50+AP50+AU50+AX50+BA50+BD50+BG50+BJ50+BR50+BU50+BX50+CA50+CD50+CG50+CJ50+CM50+CS50+CV50+CY50+DB50</f>
        <v>42200.3</v>
      </c>
      <c r="DG50" s="55" t="n">
        <f aca="false">W50+AB50+AG50+AL50+AQ50+AV50+AY50+BB50+BE50+BH50+BK50+BS50+BV50+BY50+CB50+CE50+CH50+CK50+CN50+CT50+CW50+CZ50+DC50+DD50</f>
        <v>43851.997</v>
      </c>
      <c r="DH50" s="55" t="n">
        <v>0</v>
      </c>
      <c r="DI50" s="55" t="n">
        <v>0</v>
      </c>
      <c r="DJ50" s="55" t="n">
        <v>0</v>
      </c>
      <c r="DK50" s="55" t="n">
        <v>0</v>
      </c>
      <c r="DL50" s="55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13000</v>
      </c>
      <c r="DX50" s="55" t="n">
        <f aca="false">DW50/12*2.4</f>
        <v>2600</v>
      </c>
      <c r="DY50" s="55" t="n">
        <v>0</v>
      </c>
      <c r="DZ50" s="55" t="n">
        <v>0</v>
      </c>
      <c r="EA50" s="55" t="n">
        <f aca="false">DH50+DK50+DN50+DQ50+DT50+DW50</f>
        <v>13000</v>
      </c>
      <c r="EB50" s="55" t="n">
        <f aca="false">DI50+DL50+DO50+DR50+DU50+DX50</f>
        <v>2600</v>
      </c>
      <c r="EC50" s="55" t="n">
        <f aca="false">DJ50+DM50+DP50+DS50+DV50+DY50+DZ50</f>
        <v>0</v>
      </c>
    </row>
    <row r="51" s="60" customFormat="true" ht="22.5" hidden="false" customHeight="true" outlineLevel="0" collapsed="false">
      <c r="A51" s="51" t="n">
        <v>42</v>
      </c>
      <c r="B51" s="61" t="n">
        <v>66</v>
      </c>
      <c r="C51" s="57" t="s">
        <v>100</v>
      </c>
      <c r="D51" s="54" t="n">
        <v>143.5279</v>
      </c>
      <c r="E51" s="54" t="n">
        <v>87.8807</v>
      </c>
      <c r="F51" s="55" t="n">
        <f aca="false">DE51+EA51-DW51</f>
        <v>17398.2</v>
      </c>
      <c r="G51" s="55" t="n">
        <f aca="false">DF51+EB51-DX51</f>
        <v>3739.1</v>
      </c>
      <c r="H51" s="55" t="n">
        <f aca="false">DG51+EC51-DY51</f>
        <v>4415.9306</v>
      </c>
      <c r="I51" s="55" t="n">
        <f aca="false">+H51/G51*100</f>
        <v>118.1014308256</v>
      </c>
      <c r="J51" s="55" t="n">
        <f aca="false">H51*100/F51</f>
        <v>25.3815371705119</v>
      </c>
      <c r="K51" s="55" t="n">
        <f aca="false">U51+Z51+AE51+AJ51+AO51+AT51+BI51+BQ51+BT51+BW51+BZ51+CC51+CI51+CL51+CR51+CU51+DA51</f>
        <v>6609.1</v>
      </c>
      <c r="L51" s="55" t="n">
        <f aca="false">V51+AA51+AF51+AK51+AP51+AU51+BJ51+BR51+BU51+BX51+CA51+CD51+CJ51+CM51+CS51+CV51+DB51</f>
        <v>1041.8</v>
      </c>
      <c r="M51" s="55" t="n">
        <f aca="false">W51+AB51+AG51+AL51+AQ51+AV51+BK51+BS51+BV51+BY51+CB51+CE51+CK51+CN51+CT51+CW51+DC51</f>
        <v>1718.6306</v>
      </c>
      <c r="N51" s="55" t="n">
        <f aca="false">+M51/L51*100</f>
        <v>164.967421770013</v>
      </c>
      <c r="O51" s="55" t="n">
        <f aca="false">M51*100/K51</f>
        <v>26.0040035708342</v>
      </c>
      <c r="P51" s="55" t="n">
        <f aca="false">U51+AE51</f>
        <v>2265</v>
      </c>
      <c r="Q51" s="55" t="n">
        <f aca="false">V51+AF51</f>
        <v>300</v>
      </c>
      <c r="R51" s="55" t="n">
        <f aca="false">W51+AG51</f>
        <v>418.659</v>
      </c>
      <c r="S51" s="55" t="n">
        <f aca="false">+R51/Q51*100</f>
        <v>139.553</v>
      </c>
      <c r="T51" s="55" t="n">
        <f aca="false">R51*100/P51</f>
        <v>18.4838410596027</v>
      </c>
      <c r="U51" s="55" t="n">
        <v>414.5</v>
      </c>
      <c r="V51" s="55" t="n">
        <v>20</v>
      </c>
      <c r="W51" s="55" t="n">
        <v>17.479</v>
      </c>
      <c r="X51" s="55" t="n">
        <f aca="false">+W51/V51*100</f>
        <v>87.395</v>
      </c>
      <c r="Y51" s="55" t="n">
        <f aca="false">W51*100/U51</f>
        <v>4.21688781664656</v>
      </c>
      <c r="Z51" s="55" t="n">
        <v>2106</v>
      </c>
      <c r="AA51" s="55" t="n">
        <v>300</v>
      </c>
      <c r="AB51" s="55" t="n">
        <v>216.15</v>
      </c>
      <c r="AC51" s="55" t="n">
        <f aca="false">+AB51/AA51*100</f>
        <v>72.05</v>
      </c>
      <c r="AD51" s="55" t="n">
        <f aca="false">AB51*100/Z51</f>
        <v>10.2635327635328</v>
      </c>
      <c r="AE51" s="55" t="n">
        <v>1850.5</v>
      </c>
      <c r="AF51" s="55" t="n">
        <v>280</v>
      </c>
      <c r="AG51" s="55" t="n">
        <v>401.18</v>
      </c>
      <c r="AH51" s="55" t="n">
        <f aca="false">+AG51/AF51*100</f>
        <v>143.278571428571</v>
      </c>
      <c r="AI51" s="55" t="n">
        <f aca="false">AG51*100/AE51</f>
        <v>21.6795460686301</v>
      </c>
      <c r="AJ51" s="55" t="n">
        <v>42</v>
      </c>
      <c r="AK51" s="55" t="n">
        <v>10</v>
      </c>
      <c r="AL51" s="55" t="n">
        <v>0</v>
      </c>
      <c r="AM51" s="55" t="n">
        <f aca="false">+AL51/AK51*100</f>
        <v>0</v>
      </c>
      <c r="AN51" s="55" t="n">
        <f aca="false">AL51*100/AJ51</f>
        <v>0</v>
      </c>
      <c r="AO51" s="55" t="n">
        <v>0</v>
      </c>
      <c r="AP51" s="55" t="n">
        <f aca="false">AO51/12*1.2</f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0</v>
      </c>
      <c r="AZ51" s="55" t="n">
        <v>10789.1</v>
      </c>
      <c r="BA51" s="55" t="n">
        <v>2697.3</v>
      </c>
      <c r="BB51" s="55" t="n">
        <v>2697.3</v>
      </c>
      <c r="BC51" s="55" t="n">
        <v>0</v>
      </c>
      <c r="BD51" s="55" t="n">
        <v>0</v>
      </c>
      <c r="BE51" s="54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f aca="false">BQ51+BT51+BW51+BZ51</f>
        <v>62.1</v>
      </c>
      <c r="BM51" s="55" t="n">
        <f aca="false">BR51+BU51+BX51+CA51</f>
        <v>5</v>
      </c>
      <c r="BN51" s="55" t="n">
        <f aca="false">BS51+BV51+BY51+CB51</f>
        <v>77.4</v>
      </c>
      <c r="BO51" s="55" t="n">
        <f aca="false">+BN51/BM51*100</f>
        <v>1548</v>
      </c>
      <c r="BP51" s="55" t="n">
        <f aca="false">BN51*100/BL51</f>
        <v>124.63768115942</v>
      </c>
      <c r="BQ51" s="55" t="n">
        <v>62.1</v>
      </c>
      <c r="BR51" s="55" t="n">
        <v>5</v>
      </c>
      <c r="BS51" s="55" t="n">
        <v>77.4</v>
      </c>
      <c r="BT51" s="54" t="n">
        <v>0</v>
      </c>
      <c r="BU51" s="55" t="n">
        <f aca="false">BT51/12*1.3</f>
        <v>0</v>
      </c>
      <c r="BV51" s="55" t="n">
        <v>0</v>
      </c>
      <c r="BW51" s="54" t="n">
        <v>0</v>
      </c>
      <c r="BX51" s="55" t="n">
        <f aca="false">BW51/12*10.5</f>
        <v>0</v>
      </c>
      <c r="BY51" s="55" t="n">
        <v>0</v>
      </c>
      <c r="BZ51" s="55" t="n">
        <v>0</v>
      </c>
      <c r="CA51" s="55" t="n">
        <f aca="false">BZ51/12*1.2</f>
        <v>0</v>
      </c>
      <c r="CB51" s="55" t="n">
        <v>0</v>
      </c>
      <c r="CC51" s="55" t="n">
        <v>0</v>
      </c>
      <c r="CD51" s="55" t="n">
        <f aca="false">CC51/12*4.3</f>
        <v>0</v>
      </c>
      <c r="CE51" s="55" t="n">
        <v>0</v>
      </c>
      <c r="CF51" s="55" t="n">
        <v>0</v>
      </c>
      <c r="CG51" s="55" t="n">
        <f aca="false">CF51/12*1.2</f>
        <v>0</v>
      </c>
      <c r="CH51" s="55" t="n">
        <v>0</v>
      </c>
      <c r="CI51" s="55" t="n">
        <v>0</v>
      </c>
      <c r="CJ51" s="55" t="n">
        <f aca="false">CI51/12*1.2</f>
        <v>0</v>
      </c>
      <c r="CK51" s="54" t="n">
        <v>0</v>
      </c>
      <c r="CL51" s="55" t="n">
        <v>380</v>
      </c>
      <c r="CM51" s="55" t="n">
        <f aca="false">CL51/12*2.4</f>
        <v>76</v>
      </c>
      <c r="CN51" s="55" t="n">
        <v>54.6</v>
      </c>
      <c r="CO51" s="55" t="n">
        <v>380</v>
      </c>
      <c r="CP51" s="55" t="n">
        <v>80</v>
      </c>
      <c r="CQ51" s="55" t="n">
        <v>54.6</v>
      </c>
      <c r="CR51" s="55" t="n">
        <v>0</v>
      </c>
      <c r="CS51" s="55" t="n">
        <f aca="false">CR51/12*2.4</f>
        <v>0</v>
      </c>
      <c r="CT51" s="55" t="n">
        <v>0</v>
      </c>
      <c r="CU51" s="55" t="n">
        <v>0</v>
      </c>
      <c r="CV51" s="55" t="n">
        <f aca="false">CU51/12*2.4</f>
        <v>0</v>
      </c>
      <c r="CW51" s="55" t="n">
        <v>0</v>
      </c>
      <c r="CX51" s="55" t="n">
        <v>0</v>
      </c>
      <c r="CY51" s="55" t="n">
        <v>0</v>
      </c>
      <c r="CZ51" s="55" t="n">
        <v>0</v>
      </c>
      <c r="DA51" s="55" t="n">
        <v>1754</v>
      </c>
      <c r="DB51" s="55" t="n">
        <v>350.8</v>
      </c>
      <c r="DC51" s="55" t="n">
        <v>951.8216</v>
      </c>
      <c r="DD51" s="55" t="n">
        <v>0</v>
      </c>
      <c r="DE51" s="55" t="n">
        <f aca="false">U51+Z51+AE51+AJ51+AO51+AT51+AW51+AZ51+BC51+BF51+BI51+BQ51+BT51+BW51+BZ51+CC51+CF51+CI51+CL51+CR51+CU51+CX51+DA51</f>
        <v>17398.2</v>
      </c>
      <c r="DF51" s="55" t="n">
        <f aca="false">V51+AA51+AF51+AK51+AP51+AU51+AX51+BA51+BD51+BG51+BJ51+BR51+BU51+BX51+CA51+CD51+CG51+CJ51+CM51+CS51+CV51+CY51+DB51</f>
        <v>3739.1</v>
      </c>
      <c r="DG51" s="55" t="n">
        <f aca="false">W51+AB51+AG51+AL51+AQ51+AV51+AY51+BB51+BE51+BH51+BK51+BS51+BV51+BY51+CB51+CE51+CH51+CK51+CN51+CT51+CW51+CZ51+DC51+DD51</f>
        <v>4415.9306</v>
      </c>
      <c r="DH51" s="55" t="n">
        <v>0</v>
      </c>
      <c r="DI51" s="55" t="n">
        <v>0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f aca="false">DW51/12*2.4</f>
        <v>0</v>
      </c>
      <c r="DY51" s="55" t="n">
        <v>0</v>
      </c>
      <c r="DZ51" s="55" t="n">
        <v>0</v>
      </c>
      <c r="EA51" s="55" t="n">
        <f aca="false">DH51+DK51+DN51+DQ51+DT51+DW51</f>
        <v>0</v>
      </c>
      <c r="EB51" s="55" t="n">
        <f aca="false">DI51+DL51+DO51+DR51+DU51+DX51</f>
        <v>0</v>
      </c>
      <c r="EC51" s="55" t="n">
        <f aca="false">DJ51+DM51+DP51+DS51+DV51+DY51+DZ51</f>
        <v>0</v>
      </c>
    </row>
    <row r="52" s="64" customFormat="true" ht="22.5" hidden="false" customHeight="true" outlineLevel="0" collapsed="false">
      <c r="A52" s="62"/>
      <c r="B52" s="62"/>
      <c r="C52" s="62" t="s">
        <v>101</v>
      </c>
      <c r="D52" s="63" t="n">
        <f aca="false">SUM(D10:D51)</f>
        <v>670483.756</v>
      </c>
      <c r="E52" s="63" t="n">
        <f aca="false">SUM(E10:E51)</f>
        <v>635708.4172</v>
      </c>
      <c r="F52" s="63" t="n">
        <f aca="false">SUM(F10:F51)</f>
        <v>8463668.7</v>
      </c>
      <c r="G52" s="63" t="n">
        <f aca="false">SUM(G10:G51)</f>
        <v>1925039.9</v>
      </c>
      <c r="H52" s="63" t="n">
        <f aca="false">SUM(H10:H51)</f>
        <v>2024127.6819</v>
      </c>
      <c r="I52" s="63" t="n">
        <f aca="false">+H52/G52*100</f>
        <v>105.147310551849</v>
      </c>
      <c r="J52" s="63" t="n">
        <f aca="false">H52*100/F52</f>
        <v>23.9154881133284</v>
      </c>
      <c r="K52" s="63" t="n">
        <f aca="false">SUM(K10:K51)</f>
        <v>3799998.5</v>
      </c>
      <c r="L52" s="63" t="n">
        <f aca="false">SUM(L10:L51)</f>
        <v>772471.38</v>
      </c>
      <c r="M52" s="63" t="n">
        <f aca="false">SUM(M10:M51)</f>
        <v>892746.1469</v>
      </c>
      <c r="N52" s="63" t="n">
        <f aca="false">+M52/L52*100</f>
        <v>115.570125963761</v>
      </c>
      <c r="O52" s="63" t="n">
        <f aca="false">M52*100/K52</f>
        <v>23.4933289289456</v>
      </c>
      <c r="P52" s="63" t="n">
        <f aca="false">SUM(P10:P51)</f>
        <v>1467195.6</v>
      </c>
      <c r="Q52" s="63" t="n">
        <f aca="false">SUM(Q10:Q51)</f>
        <v>303521.7</v>
      </c>
      <c r="R52" s="63" t="n">
        <f aca="false">SUM(R10:R51)</f>
        <v>377714.8005</v>
      </c>
      <c r="S52" s="63" t="n">
        <f aca="false">+R52/Q52*100</f>
        <v>124.444084393307</v>
      </c>
      <c r="T52" s="63" t="n">
        <f aca="false">R52*100/P52</f>
        <v>25.7439976305818</v>
      </c>
      <c r="U52" s="63" t="n">
        <f aca="false">SUM(U10:U51)</f>
        <v>573929.2</v>
      </c>
      <c r="V52" s="63" t="n">
        <f aca="false">SUM(V10:V51)</f>
        <v>116470.6</v>
      </c>
      <c r="W52" s="63" t="n">
        <f aca="false">SUM(W10:W51)</f>
        <v>139876.5985</v>
      </c>
      <c r="X52" s="63" t="n">
        <f aca="false">+W52/V52*100</f>
        <v>120.096057288277</v>
      </c>
      <c r="Y52" s="63" t="n">
        <f aca="false">W52*100/U52</f>
        <v>24.3717515156922</v>
      </c>
      <c r="Z52" s="63" t="n">
        <f aca="false">SUM(Z10:Z51)</f>
        <v>401704.1</v>
      </c>
      <c r="AA52" s="63" t="n">
        <f aca="false">SUM(AA10:AA51)</f>
        <v>74967.3</v>
      </c>
      <c r="AB52" s="63" t="n">
        <f aca="false">SUM(AB10:AB51)</f>
        <v>69192.5236</v>
      </c>
      <c r="AC52" s="63" t="n">
        <f aca="false">+AB52/AA52*100</f>
        <v>92.2969395989985</v>
      </c>
      <c r="AD52" s="63" t="n">
        <f aca="false">AB52*100/Z52</f>
        <v>17.224749162381</v>
      </c>
      <c r="AE52" s="63" t="n">
        <f aca="false">SUM(AE10:AE51)</f>
        <v>893266.4</v>
      </c>
      <c r="AF52" s="63" t="n">
        <f aca="false">SUM(AF10:AF51)</f>
        <v>187051.1</v>
      </c>
      <c r="AG52" s="63" t="n">
        <f aca="false">SUM(AG10:AG51)</f>
        <v>237838.202</v>
      </c>
      <c r="AH52" s="63" t="n">
        <f aca="false">+AG52/AF52*100</f>
        <v>127.151458612112</v>
      </c>
      <c r="AI52" s="63" t="n">
        <f aca="false">AG52*100/AE52</f>
        <v>26.6256742669376</v>
      </c>
      <c r="AJ52" s="63" t="n">
        <f aca="false">SUM(AJ10:AJ51)</f>
        <v>160632.2</v>
      </c>
      <c r="AK52" s="63" t="n">
        <f aca="false">SUM(AK10:AK51)</f>
        <v>39793.86</v>
      </c>
      <c r="AL52" s="63" t="n">
        <f aca="false">SUM(AL10:AL51)</f>
        <v>79726.24</v>
      </c>
      <c r="AM52" s="63" t="n">
        <f aca="false">+AL52/AK52*100</f>
        <v>200.348093901924</v>
      </c>
      <c r="AN52" s="63" t="n">
        <f aca="false">AL52*100/AJ52</f>
        <v>49.6327884446581</v>
      </c>
      <c r="AO52" s="63" t="n">
        <f aca="false">SUM(AO10:AO51)</f>
        <v>56950</v>
      </c>
      <c r="AP52" s="63" t="n">
        <f aca="false">SUM(AP10:AP51)</f>
        <v>13534</v>
      </c>
      <c r="AQ52" s="63" t="n">
        <f aca="false">SUM(AQ10:AQ51)</f>
        <v>14996.7498</v>
      </c>
      <c r="AR52" s="63" t="n">
        <f aca="false">+AQ52/AP52*100</f>
        <v>110.807963647111</v>
      </c>
      <c r="AS52" s="63" t="n">
        <f aca="false">AQ52*100/AO52</f>
        <v>26.3331866549605</v>
      </c>
      <c r="AT52" s="63" t="n">
        <f aca="false">SUM(AT10:AT51)</f>
        <v>0</v>
      </c>
      <c r="AU52" s="63" t="n">
        <f aca="false">SUM(AU10:AU51)</f>
        <v>0</v>
      </c>
      <c r="AV52" s="63" t="n">
        <f aca="false">SUM(AV10:AV51)</f>
        <v>0</v>
      </c>
      <c r="AW52" s="63" t="n">
        <f aca="false">SUM(AW10:AW51)</f>
        <v>0</v>
      </c>
      <c r="AX52" s="63" t="n">
        <f aca="false">SUM(AX10:AX51)</f>
        <v>0</v>
      </c>
      <c r="AY52" s="63" t="n">
        <f aca="false">SUM(AY10:AY51)</f>
        <v>0</v>
      </c>
      <c r="AZ52" s="63" t="n">
        <f aca="false">SUM(AZ10:AZ51)</f>
        <v>4486278.5</v>
      </c>
      <c r="BA52" s="63" t="n">
        <f aca="false">SUM(BA10:BA51)</f>
        <v>1121892.7</v>
      </c>
      <c r="BB52" s="63" t="n">
        <f aca="false">SUM(BB10:BB51)</f>
        <v>1121892.7</v>
      </c>
      <c r="BC52" s="63" t="n">
        <f aca="false">SUM(BC10:BC51)</f>
        <v>154670.3</v>
      </c>
      <c r="BD52" s="63" t="n">
        <f aca="false">SUM(BD10:BD51)</f>
        <v>28273.6</v>
      </c>
      <c r="BE52" s="63" t="n">
        <f aca="false">SUM(BE10:BE51)</f>
        <v>9859</v>
      </c>
      <c r="BF52" s="63" t="n">
        <f aca="false">SUM(BF10:BF51)</f>
        <v>0</v>
      </c>
      <c r="BG52" s="63" t="n">
        <f aca="false">SUM(BG10:BG51)</f>
        <v>0</v>
      </c>
      <c r="BH52" s="63" t="n">
        <f aca="false">SUM(BH10:BH51)</f>
        <v>0</v>
      </c>
      <c r="BI52" s="63" t="n">
        <f aca="false">SUM(BI10:BI51)</f>
        <v>0</v>
      </c>
      <c r="BJ52" s="63" t="n">
        <f aca="false">SUM(BJ10:BJ51)</f>
        <v>0</v>
      </c>
      <c r="BK52" s="63" t="n">
        <f aca="false">SUM(BK10:BK51)</f>
        <v>0</v>
      </c>
      <c r="BL52" s="63" t="n">
        <f aca="false">SUM(BL10:BL51)</f>
        <v>243017.2</v>
      </c>
      <c r="BM52" s="63" t="n">
        <f aca="false">SUM(BM10:BM51)</f>
        <v>48551.96</v>
      </c>
      <c r="BN52" s="63" t="n">
        <f aca="false">SUM(BN10:BN51)</f>
        <v>45598.2804</v>
      </c>
      <c r="BO52" s="63" t="n">
        <f aca="false">+BN52/BM52*100</f>
        <v>93.916456513805</v>
      </c>
      <c r="BP52" s="63" t="n">
        <f aca="false">BN52*100/BL52</f>
        <v>18.7633963357326</v>
      </c>
      <c r="BQ52" s="63" t="n">
        <f aca="false">SUM(BQ10:BQ51)</f>
        <v>169305.7</v>
      </c>
      <c r="BR52" s="63" t="n">
        <f aca="false">SUM(BR10:BR51)</f>
        <v>32661.3</v>
      </c>
      <c r="BS52" s="63" t="n">
        <f aca="false">SUM(BS10:BS51)</f>
        <v>29265.7554</v>
      </c>
      <c r="BT52" s="63" t="n">
        <f aca="false">SUM(BT10:BT51)</f>
        <v>30457</v>
      </c>
      <c r="BU52" s="63" t="n">
        <f aca="false">SUM(BU10:BU51)</f>
        <v>7437.5</v>
      </c>
      <c r="BV52" s="63" t="n">
        <f aca="false">SUM(BV10:BV51)</f>
        <v>9673.955</v>
      </c>
      <c r="BW52" s="63" t="n">
        <f aca="false">SUM(BW10:BW51)</f>
        <v>3000</v>
      </c>
      <c r="BX52" s="63" t="n">
        <f aca="false">SUM(BX10:BX51)</f>
        <v>600</v>
      </c>
      <c r="BY52" s="63" t="n">
        <f aca="false">SUM(BY10:BY51)</f>
        <v>190</v>
      </c>
      <c r="BZ52" s="63" t="n">
        <f aca="false">SUM(BZ10:BZ51)</f>
        <v>40254.5</v>
      </c>
      <c r="CA52" s="63" t="n">
        <f aca="false">SUM(CA10:CA51)</f>
        <v>7853.16</v>
      </c>
      <c r="CB52" s="63" t="n">
        <f aca="false">SUM(CB10:CB51)</f>
        <v>6468.57</v>
      </c>
      <c r="CC52" s="63" t="n">
        <f aca="false">SUM(CC10:CC51)</f>
        <v>0</v>
      </c>
      <c r="CD52" s="63" t="n">
        <f aca="false">SUM(CD10:CD51)</f>
        <v>0</v>
      </c>
      <c r="CE52" s="63" t="n">
        <f aca="false">SUM(CE10:CE51)</f>
        <v>0</v>
      </c>
      <c r="CF52" s="63" t="n">
        <f aca="false">SUM(CF10:CF51)</f>
        <v>21422.2</v>
      </c>
      <c r="CG52" s="63" t="n">
        <f aca="false">SUM(CG10:CG51)</f>
        <v>2142.22</v>
      </c>
      <c r="CH52" s="63" t="n">
        <f aca="false">SUM(CH10:CH51)</f>
        <v>-143.103</v>
      </c>
      <c r="CI52" s="63" t="n">
        <f aca="false">SUM(CI10:CI51)</f>
        <v>23113</v>
      </c>
      <c r="CJ52" s="63" t="n">
        <f aca="false">SUM(CJ10:CJ51)</f>
        <v>2311.3</v>
      </c>
      <c r="CK52" s="63" t="n">
        <f aca="false">SUM(CK10:CK51)</f>
        <v>4880.15</v>
      </c>
      <c r="CL52" s="63" t="n">
        <f aca="false">SUM(CL10:CL51)</f>
        <v>1171940.1</v>
      </c>
      <c r="CM52" s="63" t="n">
        <f aca="false">SUM(CM10:CM51)</f>
        <v>234388.02</v>
      </c>
      <c r="CN52" s="63" t="n">
        <f aca="false">SUM(CN10:CN51)</f>
        <v>214417.695</v>
      </c>
      <c r="CO52" s="63" t="n">
        <f aca="false">SUM(CO10:CO51)</f>
        <v>546538.4</v>
      </c>
      <c r="CP52" s="63" t="n">
        <f aca="false">SUM(CP10:CP51)</f>
        <v>116311.5</v>
      </c>
      <c r="CQ52" s="63" t="n">
        <f aca="false">SUM(CQ10:CQ51)</f>
        <v>110699.565</v>
      </c>
      <c r="CR52" s="63" t="n">
        <f aca="false">SUM(CR10:CR51)</f>
        <v>86410</v>
      </c>
      <c r="CS52" s="63" t="n">
        <f aca="false">SUM(CS10:CS51)</f>
        <v>17282</v>
      </c>
      <c r="CT52" s="63" t="n">
        <f aca="false">SUM(CT10:CT51)</f>
        <v>51488.806</v>
      </c>
      <c r="CU52" s="63" t="n">
        <f aca="false">SUM(CU10:CU51)</f>
        <v>11070</v>
      </c>
      <c r="CV52" s="63" t="n">
        <f aca="false">SUM(CV10:CV51)</f>
        <v>2214</v>
      </c>
      <c r="CW52" s="63" t="n">
        <f aca="false">SUM(CW10:CW51)</f>
        <v>2930</v>
      </c>
      <c r="CX52" s="63" t="n">
        <f aca="false">SUM(CX10:CX51)</f>
        <v>700</v>
      </c>
      <c r="CY52" s="63" t="n">
        <f aca="false">SUM(CY10:CY51)</f>
        <v>140</v>
      </c>
      <c r="CZ52" s="63" t="n">
        <f aca="false">SUM(CZ10:CZ51)</f>
        <v>300</v>
      </c>
      <c r="DA52" s="63" t="n">
        <f aca="false">SUM(DA10:DA51)</f>
        <v>177966.3</v>
      </c>
      <c r="DB52" s="63" t="n">
        <f aca="false">SUM(DB10:DB51)</f>
        <v>35907.24</v>
      </c>
      <c r="DC52" s="63" t="n">
        <f aca="false">SUM(DC10:DC51)</f>
        <v>31800.9016</v>
      </c>
      <c r="DD52" s="63" t="n">
        <f aca="false">SUM(DD10:DD51)</f>
        <v>0</v>
      </c>
      <c r="DE52" s="63" t="n">
        <f aca="false">SUM(DE10:DE51)</f>
        <v>8463069.5</v>
      </c>
      <c r="DF52" s="63" t="n">
        <f aca="false">SUM(DF10:DF51)</f>
        <v>1924919.9</v>
      </c>
      <c r="DG52" s="63" t="n">
        <f aca="false">SUM(DG10:DG51)</f>
        <v>2024654.7439</v>
      </c>
      <c r="DH52" s="63" t="n">
        <f aca="false">SUM(DH10:DH51)</f>
        <v>0</v>
      </c>
      <c r="DI52" s="63" t="n">
        <f aca="false">SUM(DI10:DI51)</f>
        <v>0</v>
      </c>
      <c r="DJ52" s="63" t="n">
        <f aca="false">SUM(DJ10:DJ51)</f>
        <v>0</v>
      </c>
      <c r="DK52" s="63" t="n">
        <f aca="false">SUM(DK10:DK51)</f>
        <v>599.2</v>
      </c>
      <c r="DL52" s="63" t="n">
        <f aca="false">SUM(DL10:DL51)</f>
        <v>120</v>
      </c>
      <c r="DM52" s="63" t="n">
        <f aca="false">SUM(DM10:DM51)</f>
        <v>-803.062</v>
      </c>
      <c r="DN52" s="63" t="n">
        <f aca="false">SUM(DN10:DN51)</f>
        <v>0</v>
      </c>
      <c r="DO52" s="63" t="n">
        <f aca="false">SUM(DO10:DO51)</f>
        <v>0</v>
      </c>
      <c r="DP52" s="63" t="n">
        <f aca="false">SUM(DP10:DP51)</f>
        <v>0</v>
      </c>
      <c r="DQ52" s="63" t="n">
        <f aca="false">SUM(DQ10:DQ51)</f>
        <v>0</v>
      </c>
      <c r="DR52" s="63" t="n">
        <f aca="false">SUM(DR10:DR51)</f>
        <v>0</v>
      </c>
      <c r="DS52" s="63" t="n">
        <f aca="false">SUM(DS10:DS51)</f>
        <v>63</v>
      </c>
      <c r="DT52" s="63" t="n">
        <f aca="false">SUM(DT10:DT51)</f>
        <v>0</v>
      </c>
      <c r="DU52" s="63" t="n">
        <f aca="false">SUM(DU10:DU51)</f>
        <v>0</v>
      </c>
      <c r="DV52" s="63" t="n">
        <f aca="false">SUM(DV10:DV51)</f>
        <v>213</v>
      </c>
      <c r="DW52" s="63" t="n">
        <f aca="false">SUM(DW10:DW51)</f>
        <v>111370.4</v>
      </c>
      <c r="DX52" s="63" t="n">
        <f aca="false">SUM(DX10:DX51)</f>
        <v>21674.08</v>
      </c>
      <c r="DY52" s="63" t="n">
        <f aca="false">SUM(DY10:DY51)</f>
        <v>5500</v>
      </c>
      <c r="DZ52" s="63" t="n">
        <f aca="false">SUM(DZ10:DZ51)</f>
        <v>0</v>
      </c>
      <c r="EA52" s="63" t="n">
        <f aca="false">SUM(EA10:EA51)</f>
        <v>111969.6</v>
      </c>
      <c r="EB52" s="63" t="n">
        <f aca="false">SUM(EB10:EB51)</f>
        <v>21794.08</v>
      </c>
      <c r="EC52" s="63" t="n">
        <f aca="false">SUM(EC10:EC51)</f>
        <v>4972.938</v>
      </c>
    </row>
    <row r="53" customFormat="false" ht="17.2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6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</row>
    <row r="54" customFormat="false" ht="17.2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</row>
    <row r="55" customFormat="false" ht="17.2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</row>
    <row r="56" customFormat="false" ht="17.2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</row>
    <row r="57" customFormat="false" ht="17.25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</row>
    <row r="58" customFormat="false" ht="17.25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</row>
    <row r="59" customFormat="false" ht="17.25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</row>
    <row r="60" customFormat="false" ht="17.25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</row>
    <row r="61" customFormat="false" ht="17.25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</row>
    <row r="62" customFormat="false" ht="17.25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</row>
    <row r="63" customFormat="false" ht="17.25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</row>
    <row r="64" customFormat="false" ht="17.25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</row>
    <row r="65" customFormat="false" ht="17.25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</row>
    <row r="66" customFormat="false" ht="17.2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</row>
    <row r="67" customFormat="false" ht="17.2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</row>
    <row r="68" customFormat="false" ht="17.2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</row>
    <row r="69" customFormat="false" ht="17.25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</row>
    <row r="70" customFormat="false" ht="17.2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</row>
    <row r="71" customFormat="false" ht="17.2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</row>
    <row r="72" customFormat="false" ht="17.2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</row>
    <row r="73" customFormat="false" ht="17.2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</row>
    <row r="74" customFormat="false" ht="17.2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</row>
    <row r="75" customFormat="false" ht="17.2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</row>
    <row r="76" customFormat="false" ht="17.2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</row>
    <row r="77" customFormat="false" ht="17.2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</row>
    <row r="78" customFormat="false" ht="17.2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</row>
    <row r="79" customFormat="false" ht="17.2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</row>
    <row r="80" customFormat="false" ht="17.25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</row>
    <row r="81" customFormat="false" ht="17.25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</row>
    <row r="82" customFormat="false" ht="17.2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</row>
    <row r="83" customFormat="false" ht="17.25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</row>
    <row r="84" customFormat="false" ht="17.2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</row>
    <row r="85" customFormat="false" ht="17.25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</row>
    <row r="86" customFormat="false" ht="17.25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</row>
    <row r="87" customFormat="false" ht="17.25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</row>
    <row r="88" customFormat="false" ht="17.25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</row>
    <row r="89" customFormat="false" ht="17.2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</row>
    <row r="90" customFormat="false" ht="17.25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</row>
    <row r="91" customFormat="false" ht="17.25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</row>
    <row r="92" customFormat="false" ht="17.25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</row>
    <row r="93" customFormat="false" ht="17.25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</row>
    <row r="94" customFormat="false" ht="17.25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</row>
    <row r="95" customFormat="false" ht="17.25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</row>
    <row r="96" customFormat="false" ht="17.25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</row>
    <row r="97" customFormat="false" ht="17.25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</row>
    <row r="98" customFormat="false" ht="17.25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</row>
    <row r="99" customFormat="false" ht="17.25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</row>
    <row r="100" customFormat="false" ht="17.25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</row>
    <row r="101" customFormat="false" ht="17.25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</row>
    <row r="102" customFormat="false" ht="17.25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</row>
    <row r="103" customFormat="false" ht="17.25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</row>
    <row r="104" customFormat="false" ht="17.25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</row>
    <row r="105" customFormat="false" ht="17.25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</row>
    <row r="106" customFormat="false" ht="17.25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</row>
    <row r="107" customFormat="false" ht="17.25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</row>
    <row r="108" customFormat="false" ht="17.25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</row>
    <row r="109" customFormat="false" ht="17.25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</row>
    <row r="110" customFormat="false" ht="17.25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</row>
    <row r="111" customFormat="false" ht="17.25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</row>
    <row r="112" customFormat="false" ht="17.25" hidden="false" customHeight="false" outlineLevel="0" collapsed="false"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</row>
    <row r="113" customFormat="false" ht="17.25" hidden="false" customHeight="fals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</row>
    <row r="114" customFormat="false" ht="17.25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</row>
    <row r="115" customFormat="false" ht="17.25" hidden="false" customHeight="fals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</row>
    <row r="116" customFormat="false" ht="17.25" hidden="false" customHeight="fals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</row>
    <row r="117" customFormat="false" ht="17.25" hidden="false" customHeight="fals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</row>
    <row r="118" customFormat="false" ht="17.25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</row>
    <row r="119" customFormat="false" ht="17.25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</row>
    <row r="120" customFormat="false" ht="17.25" hidden="false" customHeight="fals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</row>
    <row r="121" customFormat="false" ht="17.25" hidden="false" customHeight="fals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</row>
    <row r="122" customFormat="false" ht="17.25" hidden="false" customHeight="fals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</row>
    <row r="123" customFormat="false" ht="17.25" hidden="false" customHeight="fals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</row>
    <row r="124" customFormat="false" ht="17.25" hidden="false" customHeight="fals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</row>
    <row r="125" customFormat="false" ht="17.25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</row>
    <row r="126" customFormat="false" ht="17.25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</row>
    <row r="127" customFormat="false" ht="17.25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</row>
    <row r="128" customFormat="false" ht="17.25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</row>
    <row r="129" customFormat="false" ht="17.25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</row>
    <row r="130" customFormat="false" ht="17.25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  <c r="DW130" s="65"/>
      <c r="DX130" s="65"/>
      <c r="DY130" s="65"/>
      <c r="DZ130" s="65"/>
      <c r="EA130" s="65"/>
      <c r="EB130" s="65"/>
      <c r="EC130" s="65"/>
    </row>
    <row r="131" customFormat="false" ht="17.25" hidden="false" customHeight="fals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  <c r="EA131" s="65"/>
      <c r="EB131" s="65"/>
      <c r="EC131" s="65"/>
    </row>
    <row r="132" customFormat="false" ht="17.25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  <c r="DW132" s="65"/>
      <c r="DX132" s="65"/>
      <c r="DY132" s="65"/>
      <c r="DZ132" s="65"/>
      <c r="EA132" s="65"/>
      <c r="EB132" s="65"/>
      <c r="EC132" s="65"/>
    </row>
    <row r="133" customFormat="false" ht="17.25" hidden="false" customHeight="fals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</row>
    <row r="134" customFormat="false" ht="17.25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5"/>
      <c r="DY134" s="65"/>
      <c r="DZ134" s="65"/>
      <c r="EA134" s="65"/>
      <c r="EB134" s="65"/>
      <c r="EC134" s="65"/>
    </row>
    <row r="135" customFormat="false" ht="17.25" hidden="false" customHeight="fals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5"/>
      <c r="DY135" s="65"/>
      <c r="DZ135" s="65"/>
      <c r="EA135" s="65"/>
      <c r="EB135" s="65"/>
      <c r="EC135" s="65"/>
    </row>
    <row r="136" customFormat="false" ht="17.25" hidden="false" customHeight="fals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  <c r="EA136" s="65"/>
      <c r="EB136" s="65"/>
      <c r="EC136" s="65"/>
    </row>
    <row r="137" customFormat="false" ht="17.25" hidden="false" customHeight="fals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  <c r="EA137" s="65"/>
      <c r="EB137" s="65"/>
      <c r="EC137" s="65"/>
    </row>
    <row r="138" customFormat="false" ht="17.25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  <c r="DW138" s="65"/>
      <c r="DX138" s="65"/>
      <c r="DY138" s="65"/>
      <c r="DZ138" s="65"/>
      <c r="EA138" s="65"/>
      <c r="EB138" s="65"/>
      <c r="EC138" s="65"/>
    </row>
    <row r="139" customFormat="false" ht="17.25" hidden="false" customHeight="fals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  <c r="DW139" s="65"/>
      <c r="DX139" s="65"/>
      <c r="DY139" s="65"/>
      <c r="DZ139" s="65"/>
      <c r="EA139" s="65"/>
      <c r="EB139" s="65"/>
      <c r="EC139" s="65"/>
    </row>
    <row r="140" customFormat="false" ht="17.25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  <c r="DW140" s="65"/>
      <c r="DX140" s="65"/>
      <c r="DY140" s="65"/>
      <c r="DZ140" s="65"/>
      <c r="EA140" s="65"/>
      <c r="EB140" s="65"/>
      <c r="EC140" s="65"/>
    </row>
    <row r="141" customFormat="false" ht="17.25" hidden="false" customHeight="fals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  <c r="DW141" s="65"/>
      <c r="DX141" s="65"/>
      <c r="DY141" s="65"/>
      <c r="DZ141" s="65"/>
      <c r="EA141" s="65"/>
      <c r="EB141" s="65"/>
      <c r="EC141" s="65"/>
    </row>
    <row r="142" customFormat="false" ht="17.25" hidden="false" customHeight="fals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</row>
    <row r="143" customFormat="false" ht="17.25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65"/>
      <c r="DX143" s="65"/>
      <c r="DY143" s="65"/>
      <c r="DZ143" s="65"/>
      <c r="EA143" s="65"/>
      <c r="EB143" s="65"/>
      <c r="EC143" s="65"/>
    </row>
    <row r="144" customFormat="false" ht="17.25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</row>
    <row r="145" customFormat="false" ht="17.25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5"/>
      <c r="EA145" s="65"/>
      <c r="EB145" s="65"/>
      <c r="EC145" s="65"/>
    </row>
    <row r="146" customFormat="false" ht="17.25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5"/>
      <c r="DY146" s="65"/>
      <c r="DZ146" s="65"/>
      <c r="EA146" s="65"/>
      <c r="EB146" s="65"/>
      <c r="EC146" s="65"/>
    </row>
    <row r="147" customFormat="false" ht="17.25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  <c r="DW147" s="65"/>
      <c r="DX147" s="65"/>
      <c r="DY147" s="65"/>
      <c r="DZ147" s="65"/>
      <c r="EA147" s="65"/>
      <c r="EB147" s="65"/>
      <c r="EC147" s="65"/>
    </row>
    <row r="148" customFormat="false" ht="17.25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  <c r="DW148" s="65"/>
      <c r="DX148" s="65"/>
      <c r="DY148" s="65"/>
      <c r="DZ148" s="65"/>
      <c r="EA148" s="65"/>
      <c r="EB148" s="65"/>
      <c r="EC148" s="65"/>
    </row>
    <row r="149" customFormat="false" ht="17.25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  <c r="DW149" s="65"/>
      <c r="DX149" s="65"/>
      <c r="DY149" s="65"/>
      <c r="DZ149" s="65"/>
      <c r="EA149" s="65"/>
      <c r="EB149" s="65"/>
      <c r="EC149" s="65"/>
    </row>
    <row r="150" customFormat="false" ht="17.25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  <c r="DW150" s="65"/>
      <c r="DX150" s="65"/>
      <c r="DY150" s="65"/>
      <c r="DZ150" s="65"/>
      <c r="EA150" s="65"/>
      <c r="EB150" s="65"/>
      <c r="EC150" s="65"/>
    </row>
    <row r="151" customFormat="false" ht="17.25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</row>
    <row r="152" customFormat="false" ht="17.25" hidden="false" customHeight="fals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  <c r="DW152" s="65"/>
      <c r="DX152" s="65"/>
      <c r="DY152" s="65"/>
      <c r="DZ152" s="65"/>
      <c r="EA152" s="65"/>
      <c r="EB152" s="65"/>
      <c r="EC152" s="65"/>
    </row>
    <row r="153" customFormat="false" ht="17.25" hidden="false" customHeight="fals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</row>
    <row r="154" customFormat="false" ht="17.25" hidden="false" customHeight="fals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</row>
    <row r="155" customFormat="false" ht="17.25" hidden="false" customHeight="fals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  <c r="DW155" s="65"/>
      <c r="DX155" s="65"/>
      <c r="DY155" s="65"/>
      <c r="DZ155" s="65"/>
      <c r="EA155" s="65"/>
      <c r="EB155" s="65"/>
      <c r="EC155" s="65"/>
    </row>
    <row r="156" customFormat="false" ht="17.25" hidden="false" customHeight="fals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  <c r="DW156" s="65"/>
      <c r="DX156" s="65"/>
      <c r="DY156" s="65"/>
      <c r="DZ156" s="65"/>
      <c r="EA156" s="65"/>
      <c r="EB156" s="65"/>
      <c r="EC156" s="65"/>
    </row>
    <row r="157" customFormat="false" ht="17.25" hidden="false" customHeight="fals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5"/>
      <c r="DZ157" s="65"/>
      <c r="EA157" s="65"/>
      <c r="EB157" s="65"/>
      <c r="EC157" s="65"/>
    </row>
    <row r="158" customFormat="false" ht="17.25" hidden="false" customHeight="fals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  <c r="DW158" s="65"/>
      <c r="DX158" s="65"/>
      <c r="DY158" s="65"/>
      <c r="DZ158" s="65"/>
      <c r="EA158" s="65"/>
      <c r="EB158" s="65"/>
      <c r="EC158" s="65"/>
    </row>
    <row r="159" customFormat="false" ht="17.25" hidden="false" customHeight="fals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  <c r="DW159" s="65"/>
      <c r="DX159" s="65"/>
      <c r="DY159" s="65"/>
      <c r="DZ159" s="65"/>
      <c r="EA159" s="65"/>
      <c r="EB159" s="65"/>
      <c r="EC159" s="65"/>
    </row>
    <row r="160" customFormat="false" ht="17.25" hidden="false" customHeight="fals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  <c r="DW160" s="65"/>
      <c r="DX160" s="65"/>
      <c r="DY160" s="65"/>
      <c r="DZ160" s="65"/>
      <c r="EA160" s="65"/>
      <c r="EB160" s="65"/>
      <c r="EC160" s="65"/>
    </row>
    <row r="161" customFormat="false" ht="17.25" hidden="false" customHeight="false" outlineLevel="0" collapsed="false"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  <c r="DW161" s="65"/>
      <c r="DX161" s="65"/>
      <c r="DY161" s="65"/>
      <c r="DZ161" s="65"/>
      <c r="EA161" s="65"/>
      <c r="EB161" s="65"/>
      <c r="EC161" s="65"/>
    </row>
    <row r="162" customFormat="false" ht="17.25" hidden="false" customHeight="false" outlineLevel="0" collapsed="false"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5"/>
      <c r="DZ162" s="65"/>
      <c r="EA162" s="65"/>
      <c r="EB162" s="65"/>
      <c r="EC162" s="65"/>
    </row>
    <row r="163" customFormat="false" ht="17.25" hidden="false" customHeight="false" outlineLevel="0" collapsed="false"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  <c r="EA163" s="65"/>
      <c r="EB163" s="65"/>
      <c r="EC163" s="65"/>
    </row>
    <row r="164" customFormat="false" ht="17.25" hidden="false" customHeight="false" outlineLevel="0" collapsed="false"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  <c r="DW164" s="65"/>
      <c r="DX164" s="65"/>
      <c r="DY164" s="65"/>
      <c r="DZ164" s="65"/>
      <c r="EA164" s="65"/>
      <c r="EB164" s="65"/>
      <c r="EC164" s="65"/>
    </row>
    <row r="165" customFormat="false" ht="17.25" hidden="false" customHeight="false" outlineLevel="0" collapsed="false"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  <c r="DW165" s="65"/>
      <c r="DX165" s="65"/>
      <c r="DY165" s="65"/>
      <c r="DZ165" s="65"/>
      <c r="EA165" s="65"/>
      <c r="EB165" s="65"/>
      <c r="EC165" s="65"/>
    </row>
    <row r="166" customFormat="false" ht="17.25" hidden="false" customHeight="false" outlineLevel="0" collapsed="false"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  <c r="DW166" s="65"/>
      <c r="DX166" s="65"/>
      <c r="DY166" s="65"/>
      <c r="DZ166" s="65"/>
      <c r="EA166" s="65"/>
      <c r="EB166" s="65"/>
      <c r="EC166" s="65"/>
    </row>
    <row r="167" customFormat="false" ht="17.25" hidden="false" customHeight="false" outlineLevel="0" collapsed="false"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5"/>
      <c r="DZ167" s="65"/>
      <c r="EA167" s="65"/>
      <c r="EB167" s="65"/>
      <c r="EC167" s="65"/>
    </row>
    <row r="168" customFormat="false" ht="17.25" hidden="false" customHeight="false" outlineLevel="0" collapsed="false"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  <c r="DW168" s="65"/>
      <c r="DX168" s="65"/>
      <c r="DY168" s="65"/>
      <c r="DZ168" s="65"/>
      <c r="EA168" s="65"/>
      <c r="EB168" s="65"/>
      <c r="EC168" s="65"/>
    </row>
    <row r="169" customFormat="false" ht="17.25" hidden="false" customHeight="false" outlineLevel="0" collapsed="false"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  <c r="DW169" s="65"/>
      <c r="DX169" s="65"/>
      <c r="DY169" s="65"/>
      <c r="DZ169" s="65"/>
      <c r="EA169" s="65"/>
      <c r="EB169" s="65"/>
      <c r="EC169" s="65"/>
    </row>
    <row r="170" customFormat="false" ht="17.25" hidden="false" customHeight="false" outlineLevel="0" collapsed="false"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  <c r="DW170" s="65"/>
      <c r="DX170" s="65"/>
      <c r="DY170" s="65"/>
      <c r="DZ170" s="65"/>
      <c r="EA170" s="65"/>
      <c r="EB170" s="65"/>
      <c r="EC170" s="65"/>
    </row>
    <row r="171" customFormat="false" ht="17.25" hidden="false" customHeight="false" outlineLevel="0" collapsed="false"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  <c r="DW171" s="65"/>
      <c r="DX171" s="65"/>
      <c r="DY171" s="65"/>
      <c r="DZ171" s="65"/>
      <c r="EA171" s="65"/>
      <c r="EB171" s="65"/>
      <c r="EC171" s="65"/>
    </row>
    <row r="172" customFormat="false" ht="17.25" hidden="false" customHeight="false" outlineLevel="0" collapsed="false"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  <c r="DW172" s="65"/>
      <c r="DX172" s="65"/>
      <c r="DY172" s="65"/>
      <c r="DZ172" s="65"/>
      <c r="EA172" s="65"/>
      <c r="EB172" s="65"/>
      <c r="EC172" s="65"/>
    </row>
    <row r="173" customFormat="false" ht="17.25" hidden="false" customHeight="false" outlineLevel="0" collapsed="false"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  <c r="DW173" s="65"/>
      <c r="DX173" s="65"/>
      <c r="DY173" s="65"/>
      <c r="DZ173" s="65"/>
      <c r="EA173" s="65"/>
      <c r="EB173" s="65"/>
      <c r="EC173" s="65"/>
    </row>
    <row r="174" customFormat="false" ht="17.25" hidden="false" customHeight="false" outlineLevel="0" collapsed="false"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  <c r="DW174" s="65"/>
      <c r="DX174" s="65"/>
      <c r="DY174" s="65"/>
      <c r="DZ174" s="65"/>
      <c r="EA174" s="65"/>
      <c r="EB174" s="65"/>
      <c r="EC174" s="65"/>
    </row>
    <row r="175" customFormat="false" ht="17.25" hidden="false" customHeight="false" outlineLevel="0" collapsed="false"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  <c r="DW175" s="65"/>
      <c r="DX175" s="65"/>
      <c r="DY175" s="65"/>
      <c r="DZ175" s="65"/>
      <c r="EA175" s="65"/>
      <c r="EB175" s="65"/>
      <c r="EC175" s="65"/>
    </row>
    <row r="176" customFormat="false" ht="17.25" hidden="false" customHeight="false" outlineLevel="0" collapsed="false"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  <c r="DW176" s="65"/>
      <c r="DX176" s="65"/>
      <c r="DY176" s="65"/>
      <c r="DZ176" s="65"/>
      <c r="EA176" s="65"/>
      <c r="EB176" s="65"/>
      <c r="EC176" s="65"/>
    </row>
    <row r="177" customFormat="false" ht="17.25" hidden="false" customHeight="false" outlineLevel="0" collapsed="false"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  <c r="DW177" s="65"/>
      <c r="DX177" s="65"/>
      <c r="DY177" s="65"/>
      <c r="DZ177" s="65"/>
      <c r="EA177" s="65"/>
      <c r="EB177" s="65"/>
      <c r="EC177" s="65"/>
    </row>
    <row r="178" customFormat="false" ht="17.25" hidden="false" customHeight="false" outlineLevel="0" collapsed="false"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  <c r="DW178" s="65"/>
      <c r="DX178" s="65"/>
      <c r="DY178" s="65"/>
      <c r="DZ178" s="65"/>
      <c r="EA178" s="65"/>
      <c r="EB178" s="65"/>
      <c r="EC178" s="65"/>
    </row>
    <row r="179" customFormat="false" ht="17.25" hidden="false" customHeight="false" outlineLevel="0" collapsed="false"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  <c r="DW179" s="65"/>
      <c r="DX179" s="65"/>
      <c r="DY179" s="65"/>
      <c r="DZ179" s="65"/>
      <c r="EA179" s="65"/>
      <c r="EB179" s="65"/>
      <c r="EC179" s="65"/>
    </row>
    <row r="180" customFormat="false" ht="17.25" hidden="false" customHeight="false" outlineLevel="0" collapsed="false"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  <c r="DW180" s="65"/>
      <c r="DX180" s="65"/>
      <c r="DY180" s="65"/>
      <c r="DZ180" s="65"/>
      <c r="EA180" s="65"/>
      <c r="EB180" s="65"/>
      <c r="EC180" s="65"/>
    </row>
    <row r="181" customFormat="false" ht="17.25" hidden="false" customHeight="false" outlineLevel="0" collapsed="false"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  <c r="DW181" s="65"/>
      <c r="DX181" s="65"/>
      <c r="DY181" s="65"/>
      <c r="DZ181" s="65"/>
      <c r="EA181" s="65"/>
      <c r="EB181" s="65"/>
      <c r="EC181" s="65"/>
    </row>
    <row r="182" customFormat="false" ht="17.25" hidden="false" customHeight="false" outlineLevel="0" collapsed="false"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  <c r="DW182" s="65"/>
      <c r="DX182" s="65"/>
      <c r="DY182" s="65"/>
      <c r="DZ182" s="65"/>
      <c r="EA182" s="65"/>
      <c r="EB182" s="65"/>
      <c r="EC182" s="65"/>
    </row>
    <row r="183" customFormat="false" ht="17.25" hidden="false" customHeight="false" outlineLevel="0" collapsed="false"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  <c r="DW183" s="65"/>
      <c r="DX183" s="65"/>
      <c r="DY183" s="65"/>
      <c r="DZ183" s="65"/>
      <c r="EA183" s="65"/>
      <c r="EB183" s="65"/>
      <c r="EC183" s="65"/>
    </row>
    <row r="184" customFormat="false" ht="17.25" hidden="false" customHeight="false" outlineLevel="0" collapsed="false"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  <c r="DW184" s="65"/>
      <c r="DX184" s="65"/>
      <c r="DY184" s="65"/>
      <c r="DZ184" s="65"/>
      <c r="EA184" s="65"/>
      <c r="EB184" s="65"/>
      <c r="EC184" s="65"/>
    </row>
    <row r="185" customFormat="false" ht="17.25" hidden="false" customHeight="false" outlineLevel="0" collapsed="false"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  <c r="DW185" s="65"/>
      <c r="DX185" s="65"/>
      <c r="DY185" s="65"/>
      <c r="DZ185" s="65"/>
      <c r="EA185" s="65"/>
      <c r="EB185" s="65"/>
      <c r="EC185" s="65"/>
    </row>
    <row r="186" customFormat="false" ht="17.25" hidden="false" customHeight="false" outlineLevel="0" collapsed="false"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  <c r="DW186" s="65"/>
      <c r="DX186" s="65"/>
      <c r="DY186" s="65"/>
      <c r="DZ186" s="65"/>
      <c r="EA186" s="65"/>
      <c r="EB186" s="65"/>
      <c r="EC186" s="65"/>
    </row>
    <row r="187" customFormat="false" ht="17.25" hidden="false" customHeight="false" outlineLevel="0" collapsed="false"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  <c r="DW187" s="65"/>
      <c r="DX187" s="65"/>
      <c r="DY187" s="65"/>
      <c r="DZ187" s="65"/>
      <c r="EA187" s="65"/>
      <c r="EB187" s="65"/>
      <c r="EC187" s="65"/>
    </row>
    <row r="188" customFormat="false" ht="17.25" hidden="false" customHeight="false" outlineLevel="0" collapsed="false"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  <c r="DW188" s="65"/>
      <c r="DX188" s="65"/>
      <c r="DY188" s="65"/>
      <c r="DZ188" s="65"/>
      <c r="EA188" s="65"/>
      <c r="EB188" s="65"/>
      <c r="EC188" s="65"/>
    </row>
    <row r="189" customFormat="false" ht="17.25" hidden="false" customHeight="false" outlineLevel="0" collapsed="false"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  <c r="DW189" s="65"/>
      <c r="DX189" s="65"/>
      <c r="DY189" s="65"/>
      <c r="DZ189" s="65"/>
      <c r="EA189" s="65"/>
      <c r="EB189" s="65"/>
      <c r="EC189" s="65"/>
    </row>
    <row r="190" customFormat="false" ht="17.25" hidden="false" customHeight="false" outlineLevel="0" collapsed="false"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  <c r="DW190" s="65"/>
      <c r="DX190" s="65"/>
      <c r="DY190" s="65"/>
      <c r="DZ190" s="65"/>
      <c r="EA190" s="65"/>
      <c r="EB190" s="65"/>
      <c r="EC190" s="65"/>
    </row>
    <row r="191" customFormat="false" ht="17.25" hidden="false" customHeight="false" outlineLevel="0" collapsed="false"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  <c r="DW191" s="65"/>
      <c r="DX191" s="65"/>
      <c r="DY191" s="65"/>
      <c r="DZ191" s="65"/>
      <c r="EA191" s="65"/>
      <c r="EB191" s="65"/>
      <c r="EC191" s="65"/>
    </row>
    <row r="192" customFormat="false" ht="17.25" hidden="false" customHeight="false" outlineLevel="0" collapsed="false"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  <c r="DW192" s="65"/>
      <c r="DX192" s="65"/>
      <c r="DY192" s="65"/>
      <c r="DZ192" s="65"/>
      <c r="EA192" s="65"/>
      <c r="EB192" s="65"/>
      <c r="EC192" s="65"/>
    </row>
    <row r="193" customFormat="false" ht="17.25" hidden="false" customHeight="false" outlineLevel="0" collapsed="false"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  <c r="DW193" s="65"/>
      <c r="DX193" s="65"/>
      <c r="DY193" s="65"/>
      <c r="DZ193" s="65"/>
      <c r="EA193" s="65"/>
      <c r="EB193" s="65"/>
      <c r="EC193" s="65"/>
    </row>
    <row r="194" customFormat="false" ht="17.25" hidden="false" customHeight="false" outlineLevel="0" collapsed="false"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  <c r="DW194" s="65"/>
      <c r="DX194" s="65"/>
      <c r="DY194" s="65"/>
      <c r="DZ194" s="65"/>
      <c r="EA194" s="65"/>
      <c r="EB194" s="65"/>
      <c r="EC194" s="65"/>
    </row>
    <row r="195" customFormat="false" ht="17.25" hidden="false" customHeight="false" outlineLevel="0" collapsed="false"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  <c r="DW195" s="65"/>
      <c r="DX195" s="65"/>
      <c r="DY195" s="65"/>
      <c r="DZ195" s="65"/>
      <c r="EA195" s="65"/>
      <c r="EB195" s="65"/>
      <c r="EC195" s="65"/>
    </row>
    <row r="196" customFormat="false" ht="17.25" hidden="false" customHeight="false" outlineLevel="0" collapsed="false"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  <c r="DW196" s="65"/>
      <c r="DX196" s="65"/>
      <c r="DY196" s="65"/>
      <c r="DZ196" s="65"/>
      <c r="EA196" s="65"/>
      <c r="EB196" s="65"/>
      <c r="EC196" s="65"/>
    </row>
    <row r="197" customFormat="false" ht="17.25" hidden="false" customHeight="false" outlineLevel="0" collapsed="false"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  <c r="DW197" s="65"/>
      <c r="DX197" s="65"/>
      <c r="DY197" s="65"/>
      <c r="DZ197" s="65"/>
      <c r="EA197" s="65"/>
      <c r="EB197" s="65"/>
      <c r="EC197" s="65"/>
    </row>
    <row r="198" customFormat="false" ht="17.25" hidden="false" customHeight="false" outlineLevel="0" collapsed="false"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  <c r="DW198" s="65"/>
      <c r="DX198" s="65"/>
      <c r="DY198" s="65"/>
      <c r="DZ198" s="65"/>
      <c r="EA198" s="65"/>
      <c r="EB198" s="65"/>
      <c r="EC198" s="65"/>
    </row>
    <row r="199" customFormat="false" ht="17.25" hidden="false" customHeight="false" outlineLevel="0" collapsed="false"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  <c r="DW199" s="65"/>
      <c r="DX199" s="65"/>
      <c r="DY199" s="65"/>
      <c r="DZ199" s="65"/>
      <c r="EA199" s="65"/>
      <c r="EB199" s="65"/>
      <c r="EC199" s="65"/>
    </row>
    <row r="200" customFormat="false" ht="17.25" hidden="false" customHeight="false" outlineLevel="0" collapsed="false"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  <c r="DW200" s="65"/>
      <c r="DX200" s="65"/>
      <c r="DY200" s="65"/>
      <c r="DZ200" s="65"/>
      <c r="EA200" s="65"/>
      <c r="EB200" s="65"/>
      <c r="EC200" s="65"/>
    </row>
    <row r="201" customFormat="false" ht="17.25" hidden="false" customHeight="false" outlineLevel="0" collapsed="false"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  <c r="DW201" s="65"/>
      <c r="DX201" s="65"/>
      <c r="DY201" s="65"/>
      <c r="DZ201" s="65"/>
      <c r="EA201" s="65"/>
      <c r="EB201" s="65"/>
      <c r="EC201" s="65"/>
    </row>
    <row r="202" customFormat="false" ht="17.25" hidden="false" customHeight="false" outlineLevel="0" collapsed="false"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  <c r="DW202" s="65"/>
      <c r="DX202" s="65"/>
      <c r="DY202" s="65"/>
      <c r="DZ202" s="65"/>
      <c r="EA202" s="65"/>
      <c r="EB202" s="65"/>
      <c r="EC202" s="65"/>
    </row>
    <row r="203" customFormat="false" ht="17.25" hidden="false" customHeight="false" outlineLevel="0" collapsed="false"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  <c r="DW203" s="65"/>
      <c r="DX203" s="65"/>
      <c r="DY203" s="65"/>
      <c r="DZ203" s="65"/>
      <c r="EA203" s="65"/>
      <c r="EB203" s="65"/>
      <c r="EC203" s="65"/>
    </row>
    <row r="204" customFormat="false" ht="17.25" hidden="false" customHeight="false" outlineLevel="0" collapsed="false"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  <c r="DW204" s="65"/>
      <c r="DX204" s="65"/>
      <c r="DY204" s="65"/>
      <c r="DZ204" s="65"/>
      <c r="EA204" s="65"/>
      <c r="EB204" s="65"/>
      <c r="EC204" s="65"/>
    </row>
    <row r="205" customFormat="false" ht="17.25" hidden="false" customHeight="false" outlineLevel="0" collapsed="false"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  <c r="DW205" s="65"/>
      <c r="DX205" s="65"/>
      <c r="DY205" s="65"/>
      <c r="DZ205" s="65"/>
      <c r="EA205" s="65"/>
      <c r="EB205" s="65"/>
      <c r="EC205" s="65"/>
    </row>
    <row r="206" customFormat="false" ht="17.25" hidden="false" customHeight="false" outlineLevel="0" collapsed="false"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  <c r="DW206" s="65"/>
      <c r="DX206" s="65"/>
      <c r="DY206" s="65"/>
      <c r="DZ206" s="65"/>
      <c r="EA206" s="65"/>
      <c r="EB206" s="65"/>
      <c r="EC206" s="65"/>
    </row>
    <row r="207" customFormat="false" ht="17.25" hidden="false" customHeight="false" outlineLevel="0" collapsed="false"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  <c r="DW207" s="65"/>
      <c r="DX207" s="65"/>
      <c r="DY207" s="65"/>
      <c r="DZ207" s="65"/>
      <c r="EA207" s="65"/>
      <c r="EB207" s="65"/>
      <c r="EC207" s="65"/>
    </row>
    <row r="208" customFormat="false" ht="17.25" hidden="false" customHeight="false" outlineLevel="0" collapsed="false"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5"/>
      <c r="DY208" s="65"/>
      <c r="DZ208" s="65"/>
      <c r="EA208" s="65"/>
      <c r="EB208" s="65"/>
      <c r="EC208" s="65"/>
    </row>
    <row r="209" customFormat="false" ht="17.25" hidden="false" customHeight="false" outlineLevel="0" collapsed="false"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  <c r="DW209" s="65"/>
      <c r="DX209" s="65"/>
      <c r="DY209" s="65"/>
      <c r="DZ209" s="65"/>
      <c r="EA209" s="65"/>
      <c r="EB209" s="65"/>
      <c r="EC209" s="65"/>
    </row>
    <row r="210" customFormat="false" ht="17.25" hidden="false" customHeight="false" outlineLevel="0" collapsed="false"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  <c r="DW210" s="65"/>
      <c r="DX210" s="65"/>
      <c r="DY210" s="65"/>
      <c r="DZ210" s="65"/>
      <c r="EA210" s="65"/>
      <c r="EB210" s="65"/>
      <c r="EC210" s="65"/>
    </row>
    <row r="211" customFormat="false" ht="17.25" hidden="false" customHeight="false" outlineLevel="0" collapsed="false"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  <c r="DW211" s="65"/>
      <c r="DX211" s="65"/>
      <c r="DY211" s="65"/>
      <c r="DZ211" s="65"/>
      <c r="EA211" s="65"/>
      <c r="EB211" s="65"/>
      <c r="EC211" s="65"/>
    </row>
    <row r="212" customFormat="false" ht="17.25" hidden="false" customHeight="false" outlineLevel="0" collapsed="false"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  <c r="DW212" s="65"/>
      <c r="DX212" s="65"/>
      <c r="DY212" s="65"/>
      <c r="DZ212" s="65"/>
      <c r="EA212" s="65"/>
      <c r="EB212" s="65"/>
      <c r="EC212" s="65"/>
    </row>
    <row r="213" customFormat="false" ht="17.25" hidden="false" customHeight="false" outlineLevel="0" collapsed="false"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  <c r="DW213" s="65"/>
      <c r="DX213" s="65"/>
      <c r="DY213" s="65"/>
      <c r="DZ213" s="65"/>
      <c r="EA213" s="65"/>
      <c r="EB213" s="65"/>
      <c r="EC213" s="65"/>
    </row>
    <row r="214" customFormat="false" ht="17.25" hidden="false" customHeight="false" outlineLevel="0" collapsed="false"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  <c r="DW214" s="65"/>
      <c r="DX214" s="65"/>
      <c r="DY214" s="65"/>
      <c r="DZ214" s="65"/>
      <c r="EA214" s="65"/>
      <c r="EB214" s="65"/>
      <c r="EC214" s="65"/>
    </row>
    <row r="215" customFormat="false" ht="17.25" hidden="false" customHeight="false" outlineLevel="0" collapsed="false"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  <c r="DW215" s="65"/>
      <c r="DX215" s="65"/>
      <c r="DY215" s="65"/>
      <c r="DZ215" s="65"/>
      <c r="EA215" s="65"/>
      <c r="EB215" s="65"/>
      <c r="EC215" s="65"/>
    </row>
    <row r="216" customFormat="false" ht="17.25" hidden="false" customHeight="false" outlineLevel="0" collapsed="false"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  <c r="DW216" s="65"/>
      <c r="DX216" s="65"/>
      <c r="DY216" s="65"/>
      <c r="DZ216" s="65"/>
      <c r="EA216" s="65"/>
      <c r="EB216" s="65"/>
      <c r="EC216" s="65"/>
    </row>
    <row r="217" customFormat="false" ht="17.25" hidden="false" customHeight="false" outlineLevel="0" collapsed="false"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  <c r="DW217" s="65"/>
      <c r="DX217" s="65"/>
      <c r="DY217" s="65"/>
      <c r="DZ217" s="65"/>
      <c r="EA217" s="65"/>
      <c r="EB217" s="65"/>
      <c r="EC217" s="65"/>
    </row>
    <row r="218" customFormat="false" ht="17.25" hidden="false" customHeight="false" outlineLevel="0" collapsed="false"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  <c r="DW218" s="65"/>
      <c r="DX218" s="65"/>
      <c r="DY218" s="65"/>
      <c r="DZ218" s="65"/>
      <c r="EA218" s="65"/>
      <c r="EB218" s="65"/>
      <c r="EC218" s="65"/>
    </row>
    <row r="219" customFormat="false" ht="17.25" hidden="false" customHeight="false" outlineLevel="0" collapsed="false"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  <c r="DW219" s="65"/>
      <c r="DX219" s="65"/>
      <c r="DY219" s="65"/>
      <c r="DZ219" s="65"/>
      <c r="EA219" s="65"/>
      <c r="EB219" s="65"/>
      <c r="EC219" s="65"/>
    </row>
    <row r="220" customFormat="false" ht="17.25" hidden="false" customHeight="false" outlineLevel="0" collapsed="false"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  <c r="DW220" s="65"/>
      <c r="DX220" s="65"/>
      <c r="DY220" s="65"/>
      <c r="DZ220" s="65"/>
      <c r="EA220" s="65"/>
      <c r="EB220" s="65"/>
      <c r="EC220" s="65"/>
    </row>
    <row r="221" customFormat="false" ht="17.25" hidden="false" customHeight="false" outlineLevel="0" collapsed="false"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  <c r="DW221" s="65"/>
      <c r="DX221" s="65"/>
      <c r="DY221" s="65"/>
      <c r="DZ221" s="65"/>
      <c r="EA221" s="65"/>
      <c r="EB221" s="65"/>
      <c r="EC221" s="65"/>
    </row>
    <row r="222" customFormat="false" ht="17.25" hidden="false" customHeight="false" outlineLevel="0" collapsed="false"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  <c r="DW222" s="65"/>
      <c r="DX222" s="65"/>
      <c r="DY222" s="65"/>
      <c r="DZ222" s="65"/>
      <c r="EA222" s="65"/>
      <c r="EB222" s="65"/>
      <c r="EC222" s="65"/>
    </row>
    <row r="223" customFormat="false" ht="17.25" hidden="false" customHeight="false" outlineLevel="0" collapsed="false"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  <c r="DW223" s="65"/>
      <c r="DX223" s="65"/>
      <c r="DY223" s="65"/>
      <c r="DZ223" s="65"/>
      <c r="EA223" s="65"/>
      <c r="EB223" s="65"/>
      <c r="EC223" s="65"/>
    </row>
    <row r="224" customFormat="false" ht="17.25" hidden="false" customHeight="false" outlineLevel="0" collapsed="false"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  <c r="DW224" s="65"/>
      <c r="DX224" s="65"/>
      <c r="DY224" s="65"/>
      <c r="DZ224" s="65"/>
      <c r="EA224" s="65"/>
      <c r="EB224" s="65"/>
      <c r="EC224" s="65"/>
    </row>
    <row r="225" customFormat="false" ht="17.25" hidden="false" customHeight="false" outlineLevel="0" collapsed="false"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  <c r="DW225" s="65"/>
      <c r="DX225" s="65"/>
      <c r="DY225" s="65"/>
      <c r="DZ225" s="65"/>
      <c r="EA225" s="65"/>
      <c r="EB225" s="65"/>
      <c r="EC225" s="65"/>
    </row>
    <row r="226" customFormat="false" ht="17.25" hidden="false" customHeight="false" outlineLevel="0" collapsed="false"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  <c r="DW226" s="65"/>
      <c r="DX226" s="65"/>
      <c r="DY226" s="65"/>
      <c r="DZ226" s="65"/>
      <c r="EA226" s="65"/>
      <c r="EB226" s="65"/>
      <c r="EC226" s="65"/>
    </row>
    <row r="227" customFormat="false" ht="17.25" hidden="false" customHeight="false" outlineLevel="0" collapsed="false"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  <c r="DW227" s="65"/>
      <c r="DX227" s="65"/>
      <c r="DY227" s="65"/>
      <c r="DZ227" s="65"/>
      <c r="EA227" s="65"/>
      <c r="EB227" s="65"/>
      <c r="EC227" s="65"/>
    </row>
    <row r="228" customFormat="false" ht="17.25" hidden="false" customHeight="false" outlineLevel="0" collapsed="false"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  <c r="DW228" s="65"/>
      <c r="DX228" s="65"/>
      <c r="DY228" s="65"/>
      <c r="DZ228" s="65"/>
      <c r="EA228" s="65"/>
      <c r="EB228" s="65"/>
      <c r="EC228" s="65"/>
    </row>
    <row r="229" customFormat="false" ht="17.25" hidden="false" customHeight="false" outlineLevel="0" collapsed="false"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  <c r="DW229" s="65"/>
      <c r="DX229" s="65"/>
      <c r="DY229" s="65"/>
      <c r="DZ229" s="65"/>
      <c r="EA229" s="65"/>
      <c r="EB229" s="65"/>
      <c r="EC229" s="65"/>
    </row>
    <row r="230" customFormat="false" ht="17.25" hidden="false" customHeight="false" outlineLevel="0" collapsed="false"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  <c r="DW230" s="65"/>
      <c r="DX230" s="65"/>
      <c r="DY230" s="65"/>
      <c r="DZ230" s="65"/>
      <c r="EA230" s="65"/>
      <c r="EB230" s="65"/>
      <c r="EC230" s="65"/>
    </row>
    <row r="231" customFormat="false" ht="17.25" hidden="false" customHeight="false" outlineLevel="0" collapsed="false"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  <c r="DW231" s="65"/>
      <c r="DX231" s="65"/>
      <c r="DY231" s="65"/>
      <c r="DZ231" s="65"/>
      <c r="EA231" s="65"/>
      <c r="EB231" s="65"/>
      <c r="EC231" s="65"/>
    </row>
    <row r="232" customFormat="false" ht="17.25" hidden="false" customHeight="false" outlineLevel="0" collapsed="false"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  <c r="DW232" s="65"/>
      <c r="DX232" s="65"/>
      <c r="DY232" s="65"/>
      <c r="DZ232" s="65"/>
      <c r="EA232" s="65"/>
      <c r="EB232" s="65"/>
      <c r="EC232" s="65"/>
    </row>
    <row r="233" customFormat="false" ht="17.25" hidden="false" customHeight="false" outlineLevel="0" collapsed="false"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  <c r="DW233" s="65"/>
      <c r="DX233" s="65"/>
      <c r="DY233" s="65"/>
      <c r="DZ233" s="65"/>
      <c r="EA233" s="65"/>
      <c r="EB233" s="65"/>
      <c r="EC233" s="65"/>
    </row>
    <row r="234" customFormat="false" ht="17.25" hidden="false" customHeight="false" outlineLevel="0" collapsed="false"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  <c r="DW234" s="65"/>
      <c r="DX234" s="65"/>
      <c r="DY234" s="65"/>
      <c r="DZ234" s="65"/>
      <c r="EA234" s="65"/>
      <c r="EB234" s="65"/>
      <c r="EC234" s="65"/>
    </row>
    <row r="235" customFormat="false" ht="17.25" hidden="false" customHeight="false" outlineLevel="0" collapsed="false"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  <c r="DW235" s="65"/>
      <c r="DX235" s="65"/>
      <c r="DY235" s="65"/>
      <c r="DZ235" s="65"/>
      <c r="EA235" s="65"/>
      <c r="EB235" s="65"/>
      <c r="EC235" s="65"/>
    </row>
    <row r="236" customFormat="false" ht="17.25" hidden="false" customHeight="false" outlineLevel="0" collapsed="false"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  <c r="DW236" s="65"/>
      <c r="DX236" s="65"/>
      <c r="DY236" s="65"/>
      <c r="DZ236" s="65"/>
      <c r="EA236" s="65"/>
      <c r="EB236" s="65"/>
      <c r="EC236" s="65"/>
    </row>
    <row r="237" customFormat="false" ht="17.25" hidden="false" customHeight="false" outlineLevel="0" collapsed="false"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  <c r="DW237" s="65"/>
      <c r="DX237" s="65"/>
      <c r="DY237" s="65"/>
      <c r="DZ237" s="65"/>
      <c r="EA237" s="65"/>
      <c r="EB237" s="65"/>
      <c r="EC237" s="65"/>
    </row>
    <row r="238" customFormat="false" ht="17.25" hidden="false" customHeight="false" outlineLevel="0" collapsed="false"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  <c r="DW238" s="65"/>
      <c r="DX238" s="65"/>
      <c r="DY238" s="65"/>
      <c r="DZ238" s="65"/>
      <c r="EA238" s="65"/>
      <c r="EB238" s="65"/>
      <c r="EC238" s="65"/>
    </row>
    <row r="239" customFormat="false" ht="17.25" hidden="false" customHeight="false" outlineLevel="0" collapsed="false"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  <c r="DW239" s="65"/>
      <c r="DX239" s="65"/>
      <c r="DY239" s="65"/>
      <c r="DZ239" s="65"/>
      <c r="EA239" s="65"/>
      <c r="EB239" s="65"/>
      <c r="EC239" s="65"/>
    </row>
    <row r="240" customFormat="false" ht="17.25" hidden="false" customHeight="false" outlineLevel="0" collapsed="false"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  <c r="DW240" s="65"/>
      <c r="DX240" s="65"/>
      <c r="DY240" s="65"/>
      <c r="DZ240" s="65"/>
      <c r="EA240" s="65"/>
      <c r="EB240" s="65"/>
      <c r="EC240" s="65"/>
    </row>
    <row r="241" customFormat="false" ht="17.25" hidden="false" customHeight="false" outlineLevel="0" collapsed="false"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  <c r="DW241" s="65"/>
      <c r="DX241" s="65"/>
      <c r="DY241" s="65"/>
      <c r="DZ241" s="65"/>
      <c r="EA241" s="65"/>
      <c r="EB241" s="65"/>
      <c r="EC241" s="65"/>
    </row>
    <row r="242" customFormat="false" ht="17.25" hidden="false" customHeight="false" outlineLevel="0" collapsed="false"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  <c r="DW242" s="65"/>
      <c r="DX242" s="65"/>
      <c r="DY242" s="65"/>
      <c r="DZ242" s="65"/>
      <c r="EA242" s="65"/>
      <c r="EB242" s="65"/>
      <c r="EC242" s="65"/>
    </row>
    <row r="243" customFormat="false" ht="17.25" hidden="false" customHeight="false" outlineLevel="0" collapsed="false"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  <c r="DW243" s="65"/>
      <c r="DX243" s="65"/>
      <c r="DY243" s="65"/>
      <c r="DZ243" s="65"/>
      <c r="EA243" s="65"/>
      <c r="EB243" s="65"/>
      <c r="EC243" s="65"/>
    </row>
    <row r="244" customFormat="false" ht="17.25" hidden="false" customHeight="false" outlineLevel="0" collapsed="false"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  <c r="DW244" s="65"/>
      <c r="DX244" s="65"/>
      <c r="DY244" s="65"/>
      <c r="DZ244" s="65"/>
      <c r="EA244" s="65"/>
      <c r="EB244" s="65"/>
      <c r="EC244" s="65"/>
    </row>
    <row r="245" customFormat="false" ht="17.2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  <c r="DW245" s="65"/>
      <c r="DX245" s="65"/>
      <c r="DY245" s="65"/>
      <c r="DZ245" s="65"/>
      <c r="EA245" s="65"/>
      <c r="EB245" s="65"/>
      <c r="EC245" s="65"/>
    </row>
    <row r="246" customFormat="false" ht="17.2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  <c r="DW246" s="65"/>
      <c r="DX246" s="65"/>
      <c r="DY246" s="65"/>
      <c r="DZ246" s="65"/>
      <c r="EA246" s="65"/>
      <c r="EB246" s="65"/>
      <c r="EC246" s="65"/>
    </row>
    <row r="247" customFormat="false" ht="17.2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  <c r="DW247" s="65"/>
      <c r="DX247" s="65"/>
      <c r="DY247" s="65"/>
      <c r="DZ247" s="65"/>
      <c r="EA247" s="65"/>
      <c r="EB247" s="65"/>
      <c r="EC247" s="65"/>
    </row>
    <row r="248" customFormat="false" ht="17.2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  <c r="DW248" s="65"/>
      <c r="DX248" s="65"/>
      <c r="DY248" s="65"/>
      <c r="DZ248" s="65"/>
      <c r="EA248" s="65"/>
      <c r="EB248" s="65"/>
      <c r="EC248" s="65"/>
    </row>
    <row r="249" customFormat="false" ht="17.2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  <c r="EA249" s="65"/>
      <c r="EB249" s="65"/>
      <c r="EC249" s="65"/>
    </row>
    <row r="250" customFormat="false" ht="17.2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  <c r="DW250" s="65"/>
      <c r="DX250" s="65"/>
      <c r="DY250" s="65"/>
      <c r="DZ250" s="65"/>
      <c r="EA250" s="65"/>
      <c r="EB250" s="65"/>
      <c r="EC250" s="65"/>
    </row>
    <row r="251" customFormat="false" ht="17.2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  <c r="DW251" s="65"/>
      <c r="DX251" s="65"/>
      <c r="DY251" s="65"/>
      <c r="DZ251" s="65"/>
      <c r="EA251" s="65"/>
      <c r="EB251" s="65"/>
      <c r="EC251" s="65"/>
    </row>
    <row r="252" customFormat="false" ht="17.2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  <c r="DW252" s="65"/>
      <c r="DX252" s="65"/>
      <c r="DY252" s="65"/>
      <c r="DZ252" s="65"/>
      <c r="EA252" s="65"/>
      <c r="EB252" s="65"/>
      <c r="EC252" s="65"/>
    </row>
    <row r="253" customFormat="false" ht="17.2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  <c r="DW253" s="65"/>
      <c r="DX253" s="65"/>
      <c r="DY253" s="65"/>
      <c r="DZ253" s="65"/>
      <c r="EA253" s="65"/>
      <c r="EB253" s="65"/>
      <c r="EC253" s="65"/>
    </row>
    <row r="254" customFormat="false" ht="17.2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  <c r="DW254" s="65"/>
      <c r="DX254" s="65"/>
      <c r="DY254" s="65"/>
      <c r="DZ254" s="65"/>
      <c r="EA254" s="65"/>
      <c r="EB254" s="65"/>
      <c r="EC254" s="65"/>
    </row>
    <row r="255" customFormat="false" ht="17.2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  <c r="DW255" s="65"/>
      <c r="DX255" s="65"/>
      <c r="DY255" s="65"/>
      <c r="DZ255" s="65"/>
      <c r="EA255" s="65"/>
      <c r="EB255" s="65"/>
      <c r="EC255" s="65"/>
    </row>
    <row r="256" customFormat="false" ht="17.2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  <c r="DW256" s="65"/>
      <c r="DX256" s="65"/>
      <c r="DY256" s="65"/>
      <c r="DZ256" s="65"/>
      <c r="EA256" s="65"/>
      <c r="EB256" s="65"/>
      <c r="EC256" s="65"/>
    </row>
    <row r="257" customFormat="false" ht="17.2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  <c r="DW257" s="65"/>
      <c r="DX257" s="65"/>
      <c r="DY257" s="65"/>
      <c r="DZ257" s="65"/>
      <c r="EA257" s="65"/>
      <c r="EB257" s="65"/>
      <c r="EC257" s="65"/>
    </row>
    <row r="258" customFormat="false" ht="17.2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  <c r="DW258" s="65"/>
      <c r="DX258" s="65"/>
      <c r="DY258" s="65"/>
      <c r="DZ258" s="65"/>
      <c r="EA258" s="65"/>
      <c r="EB258" s="65"/>
      <c r="EC258" s="65"/>
    </row>
    <row r="259" customFormat="false" ht="17.2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  <c r="DW259" s="65"/>
      <c r="DX259" s="65"/>
      <c r="DY259" s="65"/>
      <c r="DZ259" s="65"/>
      <c r="EA259" s="65"/>
      <c r="EB259" s="65"/>
      <c r="EC259" s="65"/>
    </row>
    <row r="260" customFormat="false" ht="17.2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  <c r="DW260" s="65"/>
      <c r="DX260" s="65"/>
      <c r="DY260" s="65"/>
      <c r="DZ260" s="65"/>
      <c r="EA260" s="65"/>
      <c r="EB260" s="65"/>
      <c r="EC260" s="65"/>
    </row>
    <row r="261" customFormat="false" ht="17.2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  <c r="DW261" s="65"/>
      <c r="DX261" s="65"/>
      <c r="DY261" s="65"/>
      <c r="DZ261" s="65"/>
      <c r="EA261" s="65"/>
      <c r="EB261" s="65"/>
      <c r="EC261" s="65"/>
    </row>
    <row r="262" customFormat="false" ht="17.2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  <c r="DW262" s="65"/>
      <c r="DX262" s="65"/>
      <c r="DY262" s="65"/>
      <c r="DZ262" s="65"/>
      <c r="EA262" s="65"/>
      <c r="EB262" s="65"/>
      <c r="EC262" s="65"/>
    </row>
    <row r="263" customFormat="false" ht="17.2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  <c r="DW263" s="65"/>
      <c r="DX263" s="65"/>
      <c r="DY263" s="65"/>
      <c r="DZ263" s="65"/>
      <c r="EA263" s="65"/>
      <c r="EB263" s="65"/>
      <c r="EC263" s="65"/>
    </row>
    <row r="264" customFormat="false" ht="17.2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  <c r="DW264" s="65"/>
      <c r="DX264" s="65"/>
      <c r="DY264" s="65"/>
      <c r="DZ264" s="65"/>
      <c r="EA264" s="65"/>
      <c r="EB264" s="65"/>
      <c r="EC264" s="65"/>
    </row>
    <row r="265" customFormat="false" ht="17.2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  <c r="DW265" s="65"/>
      <c r="DX265" s="65"/>
      <c r="DY265" s="65"/>
      <c r="DZ265" s="65"/>
      <c r="EA265" s="65"/>
      <c r="EB265" s="65"/>
      <c r="EC265" s="65"/>
    </row>
    <row r="266" customFormat="false" ht="17.2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  <c r="DW266" s="65"/>
      <c r="DX266" s="65"/>
      <c r="DY266" s="65"/>
      <c r="DZ266" s="65"/>
      <c r="EA266" s="65"/>
      <c r="EB266" s="65"/>
      <c r="EC266" s="65"/>
    </row>
    <row r="267" customFormat="false" ht="17.2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  <c r="DW267" s="65"/>
      <c r="DX267" s="65"/>
      <c r="DY267" s="65"/>
      <c r="DZ267" s="65"/>
      <c r="EA267" s="65"/>
      <c r="EB267" s="65"/>
      <c r="EC267" s="65"/>
    </row>
    <row r="268" customFormat="false" ht="17.2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  <c r="DW268" s="65"/>
      <c r="DX268" s="65"/>
      <c r="DY268" s="65"/>
      <c r="DZ268" s="65"/>
      <c r="EA268" s="65"/>
      <c r="EB268" s="65"/>
      <c r="EC268" s="65"/>
    </row>
    <row r="269" customFormat="false" ht="17.2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  <c r="DW269" s="65"/>
      <c r="DX269" s="65"/>
      <c r="DY269" s="65"/>
      <c r="DZ269" s="65"/>
      <c r="EA269" s="65"/>
      <c r="EB269" s="65"/>
      <c r="EC269" s="65"/>
    </row>
    <row r="270" customFormat="false" ht="17.2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  <c r="DW270" s="65"/>
      <c r="DX270" s="65"/>
      <c r="DY270" s="65"/>
      <c r="DZ270" s="65"/>
      <c r="EA270" s="65"/>
      <c r="EB270" s="65"/>
      <c r="EC270" s="65"/>
    </row>
    <row r="271" customFormat="false" ht="17.2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  <c r="DW271" s="65"/>
      <c r="DX271" s="65"/>
      <c r="DY271" s="65"/>
      <c r="DZ271" s="65"/>
      <c r="EA271" s="65"/>
      <c r="EB271" s="65"/>
      <c r="EC271" s="65"/>
    </row>
    <row r="272" customFormat="false" ht="17.2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  <c r="DW272" s="65"/>
      <c r="DX272" s="65"/>
      <c r="DY272" s="65"/>
      <c r="DZ272" s="65"/>
      <c r="EA272" s="65"/>
      <c r="EB272" s="65"/>
      <c r="EC272" s="65"/>
    </row>
    <row r="273" customFormat="false" ht="17.2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  <c r="DW273" s="65"/>
      <c r="DX273" s="65"/>
      <c r="DY273" s="65"/>
      <c r="DZ273" s="65"/>
      <c r="EA273" s="65"/>
      <c r="EB273" s="65"/>
      <c r="EC273" s="65"/>
    </row>
    <row r="274" customFormat="false" ht="17.2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  <c r="DW274" s="65"/>
      <c r="DX274" s="65"/>
      <c r="DY274" s="65"/>
      <c r="DZ274" s="65"/>
      <c r="EA274" s="65"/>
      <c r="EB274" s="65"/>
      <c r="EC274" s="65"/>
    </row>
    <row r="275" customFormat="false" ht="17.2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  <c r="DW275" s="65"/>
      <c r="DX275" s="65"/>
      <c r="DY275" s="65"/>
      <c r="DZ275" s="65"/>
      <c r="EA275" s="65"/>
      <c r="EB275" s="65"/>
      <c r="EC275" s="65"/>
    </row>
    <row r="276" customFormat="false" ht="17.2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  <c r="DW276" s="65"/>
      <c r="DX276" s="65"/>
      <c r="DY276" s="65"/>
      <c r="DZ276" s="65"/>
      <c r="EA276" s="65"/>
      <c r="EB276" s="65"/>
      <c r="EC276" s="65"/>
    </row>
    <row r="277" customFormat="false" ht="17.2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  <c r="DW277" s="65"/>
      <c r="DX277" s="65"/>
      <c r="DY277" s="65"/>
      <c r="DZ277" s="65"/>
      <c r="EA277" s="65"/>
      <c r="EB277" s="65"/>
      <c r="EC277" s="65"/>
    </row>
    <row r="278" customFormat="false" ht="17.25" hidden="false" customHeight="false" outlineLevel="0" collapsed="false"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  <c r="DW278" s="65"/>
      <c r="DX278" s="65"/>
      <c r="DY278" s="65"/>
      <c r="DZ278" s="65"/>
      <c r="EA278" s="65"/>
      <c r="EB278" s="65"/>
      <c r="EC278" s="65"/>
    </row>
    <row r="279" customFormat="false" ht="17.25" hidden="false" customHeight="false" outlineLevel="0" collapsed="false"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  <c r="DW279" s="65"/>
      <c r="DX279" s="65"/>
      <c r="DY279" s="65"/>
      <c r="DZ279" s="65"/>
      <c r="EA279" s="65"/>
      <c r="EB279" s="65"/>
      <c r="EC279" s="65"/>
    </row>
    <row r="280" customFormat="false" ht="17.25" hidden="false" customHeight="false" outlineLevel="0" collapsed="false"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  <c r="DW280" s="65"/>
      <c r="DX280" s="65"/>
      <c r="DY280" s="65"/>
      <c r="DZ280" s="65"/>
      <c r="EA280" s="65"/>
      <c r="EB280" s="65"/>
      <c r="EC280" s="65"/>
    </row>
    <row r="281" customFormat="false" ht="17.25" hidden="false" customHeight="false" outlineLevel="0" collapsed="false"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  <c r="DW281" s="65"/>
      <c r="DX281" s="65"/>
      <c r="DY281" s="65"/>
      <c r="DZ281" s="65"/>
      <c r="EA281" s="65"/>
      <c r="EB281" s="65"/>
      <c r="EC281" s="65"/>
    </row>
    <row r="282" customFormat="false" ht="17.25" hidden="false" customHeight="false" outlineLevel="0" collapsed="false"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  <c r="DW282" s="65"/>
      <c r="DX282" s="65"/>
      <c r="DY282" s="65"/>
      <c r="DZ282" s="65"/>
      <c r="EA282" s="65"/>
      <c r="EB282" s="65"/>
      <c r="EC282" s="65"/>
    </row>
    <row r="283" customFormat="false" ht="17.25" hidden="false" customHeight="false" outlineLevel="0" collapsed="false"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  <c r="DW283" s="65"/>
      <c r="DX283" s="65"/>
      <c r="DY283" s="65"/>
      <c r="DZ283" s="65"/>
      <c r="EA283" s="65"/>
      <c r="EB283" s="65"/>
      <c r="EC283" s="65"/>
    </row>
    <row r="284" customFormat="false" ht="17.25" hidden="false" customHeight="false" outlineLevel="0" collapsed="false"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  <c r="DW284" s="65"/>
      <c r="DX284" s="65"/>
      <c r="DY284" s="65"/>
      <c r="DZ284" s="65"/>
      <c r="EA284" s="65"/>
      <c r="EB284" s="65"/>
      <c r="EC284" s="65"/>
    </row>
    <row r="285" customFormat="false" ht="17.25" hidden="false" customHeight="false" outlineLevel="0" collapsed="false"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  <c r="DW285" s="65"/>
      <c r="DX285" s="65"/>
      <c r="DY285" s="65"/>
      <c r="DZ285" s="65"/>
      <c r="EA285" s="65"/>
      <c r="EB285" s="65"/>
      <c r="EC285" s="65"/>
    </row>
    <row r="286" customFormat="false" ht="17.25" hidden="false" customHeight="false" outlineLevel="0" collapsed="false"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  <c r="DW286" s="65"/>
      <c r="DX286" s="65"/>
      <c r="DY286" s="65"/>
      <c r="DZ286" s="65"/>
      <c r="EA286" s="65"/>
      <c r="EB286" s="65"/>
      <c r="EC286" s="65"/>
    </row>
    <row r="287" customFormat="false" ht="17.25" hidden="false" customHeight="false" outlineLevel="0" collapsed="false"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  <c r="DW287" s="65"/>
      <c r="DX287" s="65"/>
      <c r="DY287" s="65"/>
      <c r="DZ287" s="65"/>
      <c r="EA287" s="65"/>
      <c r="EB287" s="65"/>
      <c r="EC287" s="65"/>
    </row>
    <row r="288" customFormat="false" ht="17.25" hidden="false" customHeight="false" outlineLevel="0" collapsed="false"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  <c r="DW288" s="65"/>
      <c r="DX288" s="65"/>
      <c r="DY288" s="65"/>
      <c r="DZ288" s="65"/>
      <c r="EA288" s="65"/>
      <c r="EB288" s="65"/>
      <c r="EC288" s="65"/>
    </row>
    <row r="289" customFormat="false" ht="17.25" hidden="false" customHeight="false" outlineLevel="0" collapsed="false"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  <c r="DW289" s="65"/>
      <c r="DX289" s="65"/>
      <c r="DY289" s="65"/>
      <c r="DZ289" s="65"/>
      <c r="EA289" s="65"/>
      <c r="EB289" s="65"/>
      <c r="EC289" s="65"/>
    </row>
    <row r="290" customFormat="false" ht="17.25" hidden="false" customHeight="false" outlineLevel="0" collapsed="false"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  <c r="DW290" s="65"/>
      <c r="DX290" s="65"/>
      <c r="DY290" s="65"/>
      <c r="DZ290" s="65"/>
      <c r="EA290" s="65"/>
      <c r="EB290" s="65"/>
      <c r="EC290" s="65"/>
    </row>
    <row r="291" customFormat="false" ht="17.25" hidden="false" customHeight="false" outlineLevel="0" collapsed="false"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  <c r="DW291" s="65"/>
      <c r="DX291" s="65"/>
      <c r="DY291" s="65"/>
      <c r="DZ291" s="65"/>
      <c r="EA291" s="65"/>
      <c r="EB291" s="65"/>
      <c r="EC291" s="65"/>
    </row>
    <row r="292" customFormat="false" ht="17.25" hidden="false" customHeight="false" outlineLevel="0" collapsed="false"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  <c r="DW292" s="65"/>
      <c r="DX292" s="65"/>
      <c r="DY292" s="65"/>
      <c r="DZ292" s="65"/>
      <c r="EA292" s="65"/>
      <c r="EB292" s="65"/>
      <c r="EC292" s="65"/>
    </row>
    <row r="293" customFormat="false" ht="17.25" hidden="false" customHeight="false" outlineLevel="0" collapsed="false"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  <c r="DW293" s="65"/>
      <c r="DX293" s="65"/>
      <c r="DY293" s="65"/>
      <c r="DZ293" s="65"/>
      <c r="EA293" s="65"/>
      <c r="EB293" s="65"/>
      <c r="EC293" s="65"/>
    </row>
    <row r="294" customFormat="false" ht="17.25" hidden="false" customHeight="false" outlineLevel="0" collapsed="false"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  <c r="DW294" s="65"/>
      <c r="DX294" s="65"/>
      <c r="DY294" s="65"/>
      <c r="DZ294" s="65"/>
      <c r="EA294" s="65"/>
      <c r="EB294" s="65"/>
      <c r="EC294" s="65"/>
    </row>
    <row r="295" customFormat="false" ht="17.25" hidden="false" customHeight="false" outlineLevel="0" collapsed="false"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  <c r="DW295" s="65"/>
      <c r="DX295" s="65"/>
      <c r="DY295" s="65"/>
      <c r="DZ295" s="65"/>
      <c r="EA295" s="65"/>
      <c r="EB295" s="65"/>
      <c r="EC295" s="65"/>
    </row>
    <row r="296" customFormat="false" ht="17.25" hidden="false" customHeight="false" outlineLevel="0" collapsed="false"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  <c r="DW296" s="65"/>
      <c r="DX296" s="65"/>
      <c r="DY296" s="65"/>
      <c r="DZ296" s="65"/>
      <c r="EA296" s="65"/>
      <c r="EB296" s="65"/>
      <c r="EC296" s="65"/>
    </row>
    <row r="297" customFormat="false" ht="17.25" hidden="false" customHeight="false" outlineLevel="0" collapsed="false"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  <c r="DW297" s="65"/>
      <c r="DX297" s="65"/>
      <c r="DY297" s="65"/>
      <c r="DZ297" s="65"/>
      <c r="EA297" s="65"/>
      <c r="EB297" s="65"/>
      <c r="EC297" s="65"/>
    </row>
    <row r="298" customFormat="false" ht="17.25" hidden="false" customHeight="false" outlineLevel="0" collapsed="false"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  <c r="DW298" s="65"/>
      <c r="DX298" s="65"/>
      <c r="DY298" s="65"/>
      <c r="DZ298" s="65"/>
      <c r="EA298" s="65"/>
      <c r="EB298" s="65"/>
      <c r="EC298" s="65"/>
    </row>
    <row r="299" customFormat="false" ht="17.25" hidden="false" customHeight="false" outlineLevel="0" collapsed="false"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  <c r="DW299" s="65"/>
      <c r="DX299" s="65"/>
      <c r="DY299" s="65"/>
      <c r="DZ299" s="65"/>
      <c r="EA299" s="65"/>
      <c r="EB299" s="65"/>
      <c r="EC299" s="65"/>
    </row>
    <row r="300" customFormat="false" ht="17.25" hidden="false" customHeight="false" outlineLevel="0" collapsed="false"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  <c r="DW300" s="65"/>
      <c r="DX300" s="65"/>
      <c r="DY300" s="65"/>
      <c r="DZ300" s="65"/>
      <c r="EA300" s="65"/>
      <c r="EB300" s="65"/>
      <c r="EC300" s="65"/>
    </row>
    <row r="301" customFormat="false" ht="17.25" hidden="false" customHeight="false" outlineLevel="0" collapsed="false"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  <c r="DW301" s="65"/>
      <c r="DX301" s="65"/>
      <c r="DY301" s="65"/>
      <c r="DZ301" s="65"/>
      <c r="EA301" s="65"/>
      <c r="EB301" s="65"/>
      <c r="EC301" s="65"/>
    </row>
    <row r="302" customFormat="false" ht="17.25" hidden="false" customHeight="false" outlineLevel="0" collapsed="false"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  <c r="DW302" s="65"/>
      <c r="DX302" s="65"/>
      <c r="DY302" s="65"/>
      <c r="DZ302" s="65"/>
      <c r="EA302" s="65"/>
      <c r="EB302" s="65"/>
      <c r="EC302" s="65"/>
    </row>
    <row r="303" customFormat="false" ht="17.25" hidden="false" customHeight="false" outlineLevel="0" collapsed="false"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  <c r="DW303" s="65"/>
      <c r="DX303" s="65"/>
      <c r="DY303" s="65"/>
      <c r="DZ303" s="65"/>
      <c r="EA303" s="65"/>
      <c r="EB303" s="65"/>
      <c r="EC303" s="65"/>
    </row>
    <row r="304" customFormat="false" ht="17.25" hidden="false" customHeight="false" outlineLevel="0" collapsed="false"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  <c r="DW304" s="65"/>
      <c r="DX304" s="65"/>
      <c r="DY304" s="65"/>
      <c r="DZ304" s="65"/>
      <c r="EA304" s="65"/>
      <c r="EB304" s="65"/>
      <c r="EC304" s="65"/>
    </row>
    <row r="305" customFormat="false" ht="17.25" hidden="false" customHeight="false" outlineLevel="0" collapsed="false"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  <c r="DW305" s="65"/>
      <c r="DX305" s="65"/>
      <c r="DY305" s="65"/>
      <c r="DZ305" s="65"/>
      <c r="EA305" s="65"/>
      <c r="EB305" s="65"/>
      <c r="EC305" s="65"/>
    </row>
    <row r="306" customFormat="false" ht="17.25" hidden="false" customHeight="false" outlineLevel="0" collapsed="false"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  <c r="DW306" s="65"/>
      <c r="DX306" s="65"/>
      <c r="DY306" s="65"/>
      <c r="DZ306" s="65"/>
      <c r="EA306" s="65"/>
      <c r="EB306" s="65"/>
      <c r="EC306" s="65"/>
    </row>
    <row r="307" customFormat="false" ht="17.25" hidden="false" customHeight="false" outlineLevel="0" collapsed="false"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  <c r="DW307" s="65"/>
      <c r="DX307" s="65"/>
      <c r="DY307" s="65"/>
      <c r="DZ307" s="65"/>
      <c r="EA307" s="65"/>
      <c r="EB307" s="65"/>
      <c r="EC307" s="65"/>
    </row>
    <row r="308" customFormat="false" ht="17.25" hidden="false" customHeight="false" outlineLevel="0" collapsed="false"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  <c r="DW308" s="65"/>
      <c r="DX308" s="65"/>
      <c r="DY308" s="65"/>
      <c r="DZ308" s="65"/>
      <c r="EA308" s="65"/>
      <c r="EB308" s="65"/>
      <c r="EC308" s="65"/>
    </row>
    <row r="309" customFormat="false" ht="17.25" hidden="false" customHeight="false" outlineLevel="0" collapsed="false"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  <c r="DW309" s="65"/>
      <c r="DX309" s="65"/>
      <c r="DY309" s="65"/>
      <c r="DZ309" s="65"/>
      <c r="EA309" s="65"/>
      <c r="EB309" s="65"/>
      <c r="EC309" s="65"/>
    </row>
    <row r="310" customFormat="false" ht="17.25" hidden="false" customHeight="false" outlineLevel="0" collapsed="false"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  <c r="DW310" s="65"/>
      <c r="DX310" s="65"/>
      <c r="DY310" s="65"/>
      <c r="DZ310" s="65"/>
      <c r="EA310" s="65"/>
      <c r="EB310" s="65"/>
      <c r="EC310" s="65"/>
    </row>
    <row r="311" customFormat="false" ht="17.25" hidden="false" customHeight="false" outlineLevel="0" collapsed="false"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  <c r="DW311" s="65"/>
      <c r="DX311" s="65"/>
      <c r="DY311" s="65"/>
      <c r="DZ311" s="65"/>
      <c r="EA311" s="65"/>
      <c r="EB311" s="65"/>
      <c r="EC311" s="65"/>
    </row>
    <row r="312" customFormat="false" ht="17.25" hidden="false" customHeight="false" outlineLevel="0" collapsed="false"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  <c r="DW312" s="65"/>
      <c r="DX312" s="65"/>
      <c r="DY312" s="65"/>
      <c r="DZ312" s="65"/>
      <c r="EA312" s="65"/>
      <c r="EB312" s="65"/>
      <c r="EC312" s="65"/>
    </row>
    <row r="313" customFormat="false" ht="17.25" hidden="false" customHeight="false" outlineLevel="0" collapsed="false"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  <c r="DW313" s="65"/>
      <c r="DX313" s="65"/>
      <c r="DY313" s="65"/>
      <c r="DZ313" s="65"/>
      <c r="EA313" s="65"/>
      <c r="EB313" s="65"/>
      <c r="EC313" s="65"/>
    </row>
    <row r="314" customFormat="false" ht="17.25" hidden="false" customHeight="false" outlineLevel="0" collapsed="false"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  <c r="DW314" s="65"/>
      <c r="DX314" s="65"/>
      <c r="DY314" s="65"/>
      <c r="DZ314" s="65"/>
      <c r="EA314" s="65"/>
      <c r="EB314" s="65"/>
      <c r="EC314" s="65"/>
    </row>
    <row r="315" customFormat="false" ht="17.25" hidden="false" customHeight="false" outlineLevel="0" collapsed="false"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  <c r="DW315" s="65"/>
      <c r="DX315" s="65"/>
      <c r="DY315" s="65"/>
      <c r="DZ315" s="65"/>
      <c r="EA315" s="65"/>
      <c r="EB315" s="65"/>
      <c r="EC315" s="65"/>
    </row>
    <row r="316" customFormat="false" ht="17.25" hidden="false" customHeight="false" outlineLevel="0" collapsed="false"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  <c r="DW316" s="65"/>
      <c r="DX316" s="65"/>
      <c r="DY316" s="65"/>
      <c r="DZ316" s="65"/>
      <c r="EA316" s="65"/>
      <c r="EB316" s="65"/>
      <c r="EC316" s="65"/>
    </row>
    <row r="317" customFormat="false" ht="17.25" hidden="false" customHeight="false" outlineLevel="0" collapsed="false"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  <c r="DW317" s="65"/>
      <c r="DX317" s="65"/>
      <c r="DY317" s="65"/>
      <c r="DZ317" s="65"/>
      <c r="EA317" s="65"/>
      <c r="EB317" s="65"/>
      <c r="EC317" s="65"/>
    </row>
    <row r="318" customFormat="false" ht="17.25" hidden="false" customHeight="false" outlineLevel="0" collapsed="false"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  <c r="DW318" s="65"/>
      <c r="DX318" s="65"/>
      <c r="DY318" s="65"/>
      <c r="DZ318" s="65"/>
      <c r="EA318" s="65"/>
      <c r="EB318" s="65"/>
      <c r="EC318" s="65"/>
    </row>
    <row r="319" customFormat="false" ht="17.25" hidden="false" customHeight="false" outlineLevel="0" collapsed="false"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  <c r="DW319" s="65"/>
      <c r="DX319" s="65"/>
      <c r="DY319" s="65"/>
      <c r="DZ319" s="65"/>
      <c r="EA319" s="65"/>
      <c r="EB319" s="65"/>
      <c r="EC319" s="65"/>
    </row>
    <row r="320" customFormat="false" ht="17.25" hidden="false" customHeight="false" outlineLevel="0" collapsed="false"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  <c r="DW320" s="65"/>
      <c r="DX320" s="65"/>
      <c r="DY320" s="65"/>
      <c r="DZ320" s="65"/>
      <c r="EA320" s="65"/>
      <c r="EB320" s="65"/>
      <c r="EC320" s="65"/>
    </row>
    <row r="321" customFormat="false" ht="17.25" hidden="false" customHeight="false" outlineLevel="0" collapsed="false"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  <c r="DW321" s="65"/>
      <c r="DX321" s="65"/>
      <c r="DY321" s="65"/>
      <c r="DZ321" s="65"/>
      <c r="EA321" s="65"/>
      <c r="EB321" s="65"/>
      <c r="EC321" s="65"/>
    </row>
    <row r="322" customFormat="false" ht="17.25" hidden="false" customHeight="false" outlineLevel="0" collapsed="false"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  <c r="DW322" s="65"/>
      <c r="DX322" s="65"/>
      <c r="DY322" s="65"/>
      <c r="DZ322" s="65"/>
      <c r="EA322" s="65"/>
      <c r="EB322" s="65"/>
      <c r="EC322" s="65"/>
    </row>
    <row r="323" customFormat="false" ht="17.25" hidden="false" customHeight="false" outlineLevel="0" collapsed="false"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  <c r="DW323" s="65"/>
      <c r="DX323" s="65"/>
      <c r="DY323" s="65"/>
      <c r="DZ323" s="65"/>
      <c r="EA323" s="65"/>
      <c r="EB323" s="65"/>
      <c r="EC323" s="65"/>
    </row>
    <row r="324" customFormat="false" ht="17.25" hidden="false" customHeight="false" outlineLevel="0" collapsed="false"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  <c r="DW324" s="65"/>
      <c r="DX324" s="65"/>
      <c r="DY324" s="65"/>
      <c r="DZ324" s="65"/>
      <c r="EA324" s="65"/>
      <c r="EB324" s="65"/>
      <c r="EC324" s="65"/>
    </row>
    <row r="325" customFormat="false" ht="17.25" hidden="false" customHeight="false" outlineLevel="0" collapsed="false"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  <c r="DW325" s="65"/>
      <c r="DX325" s="65"/>
      <c r="DY325" s="65"/>
      <c r="DZ325" s="65"/>
      <c r="EA325" s="65"/>
      <c r="EB325" s="65"/>
      <c r="EC325" s="65"/>
    </row>
    <row r="326" customFormat="false" ht="17.25" hidden="false" customHeight="false" outlineLevel="0" collapsed="false"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  <c r="DW326" s="65"/>
      <c r="DX326" s="65"/>
      <c r="DY326" s="65"/>
      <c r="DZ326" s="65"/>
      <c r="EA326" s="65"/>
      <c r="EB326" s="65"/>
      <c r="EC326" s="65"/>
    </row>
    <row r="327" customFormat="false" ht="17.25" hidden="false" customHeight="false" outlineLevel="0" collapsed="false"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  <c r="DW327" s="65"/>
      <c r="DX327" s="65"/>
      <c r="DY327" s="65"/>
      <c r="DZ327" s="65"/>
      <c r="EA327" s="65"/>
      <c r="EB327" s="65"/>
      <c r="EC327" s="65"/>
    </row>
    <row r="328" customFormat="false" ht="17.25" hidden="false" customHeight="false" outlineLevel="0" collapsed="false"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  <c r="DW328" s="65"/>
      <c r="DX328" s="65"/>
      <c r="DY328" s="65"/>
      <c r="DZ328" s="65"/>
      <c r="EA328" s="65"/>
      <c r="EB328" s="65"/>
      <c r="EC328" s="65"/>
    </row>
    <row r="329" customFormat="false" ht="17.25" hidden="false" customHeight="false" outlineLevel="0" collapsed="false"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  <c r="DW329" s="65"/>
      <c r="DX329" s="65"/>
      <c r="DY329" s="65"/>
      <c r="DZ329" s="65"/>
      <c r="EA329" s="65"/>
      <c r="EB329" s="65"/>
      <c r="EC329" s="65"/>
    </row>
    <row r="330" customFormat="false" ht="17.25" hidden="false" customHeight="false" outlineLevel="0" collapsed="false"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  <c r="DW330" s="65"/>
      <c r="DX330" s="65"/>
      <c r="DY330" s="65"/>
      <c r="DZ330" s="65"/>
      <c r="EA330" s="65"/>
      <c r="EB330" s="65"/>
      <c r="EC330" s="65"/>
    </row>
    <row r="331" customFormat="false" ht="17.25" hidden="false" customHeight="false" outlineLevel="0" collapsed="false"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  <c r="DW331" s="65"/>
      <c r="DX331" s="65"/>
      <c r="DY331" s="65"/>
      <c r="DZ331" s="65"/>
      <c r="EA331" s="65"/>
      <c r="EB331" s="65"/>
      <c r="EC331" s="65"/>
    </row>
    <row r="332" customFormat="false" ht="17.25" hidden="false" customHeight="false" outlineLevel="0" collapsed="false"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  <c r="DW332" s="65"/>
      <c r="DX332" s="65"/>
      <c r="DY332" s="65"/>
      <c r="DZ332" s="65"/>
      <c r="EA332" s="65"/>
      <c r="EB332" s="65"/>
      <c r="EC332" s="65"/>
    </row>
    <row r="333" customFormat="false" ht="17.25" hidden="false" customHeight="false" outlineLevel="0" collapsed="false"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  <c r="DW333" s="65"/>
      <c r="DX333" s="65"/>
      <c r="DY333" s="65"/>
      <c r="DZ333" s="65"/>
      <c r="EA333" s="65"/>
      <c r="EB333" s="65"/>
      <c r="EC333" s="65"/>
    </row>
    <row r="334" customFormat="false" ht="17.25" hidden="false" customHeight="false" outlineLevel="0" collapsed="false"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  <c r="DW334" s="65"/>
      <c r="DX334" s="65"/>
      <c r="DY334" s="65"/>
      <c r="DZ334" s="65"/>
      <c r="EA334" s="65"/>
      <c r="EB334" s="65"/>
      <c r="EC334" s="65"/>
    </row>
    <row r="335" customFormat="false" ht="17.25" hidden="false" customHeight="false" outlineLevel="0" collapsed="false"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  <c r="DW335" s="65"/>
      <c r="DX335" s="65"/>
      <c r="DY335" s="65"/>
      <c r="DZ335" s="65"/>
      <c r="EA335" s="65"/>
      <c r="EB335" s="65"/>
      <c r="EC335" s="65"/>
    </row>
    <row r="336" customFormat="false" ht="17.25" hidden="false" customHeight="false" outlineLevel="0" collapsed="false"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  <c r="DW336" s="65"/>
      <c r="DX336" s="65"/>
      <c r="DY336" s="65"/>
      <c r="DZ336" s="65"/>
      <c r="EA336" s="65"/>
      <c r="EB336" s="65"/>
      <c r="EC336" s="65"/>
    </row>
    <row r="337" customFormat="false" ht="17.25" hidden="false" customHeight="false" outlineLevel="0" collapsed="false"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  <c r="DW337" s="65"/>
      <c r="DX337" s="65"/>
      <c r="DY337" s="65"/>
      <c r="DZ337" s="65"/>
      <c r="EA337" s="65"/>
      <c r="EB337" s="65"/>
      <c r="EC337" s="65"/>
    </row>
    <row r="338" customFormat="false" ht="17.25" hidden="false" customHeight="false" outlineLevel="0" collapsed="false"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  <c r="DW338" s="65"/>
      <c r="DX338" s="65"/>
      <c r="DY338" s="65"/>
      <c r="DZ338" s="65"/>
      <c r="EA338" s="65"/>
      <c r="EB338" s="65"/>
      <c r="EC338" s="65"/>
    </row>
    <row r="339" customFormat="false" ht="17.25" hidden="false" customHeight="false" outlineLevel="0" collapsed="false"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  <c r="DW339" s="65"/>
      <c r="DX339" s="65"/>
      <c r="DY339" s="65"/>
      <c r="DZ339" s="65"/>
      <c r="EA339" s="65"/>
      <c r="EB339" s="65"/>
      <c r="EC339" s="65"/>
    </row>
    <row r="340" customFormat="false" ht="17.25" hidden="false" customHeight="false" outlineLevel="0" collapsed="false"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  <c r="DW340" s="65"/>
      <c r="DX340" s="65"/>
      <c r="DY340" s="65"/>
      <c r="DZ340" s="65"/>
      <c r="EA340" s="65"/>
      <c r="EB340" s="65"/>
      <c r="EC340" s="65"/>
    </row>
    <row r="341" customFormat="false" ht="17.25" hidden="false" customHeight="false" outlineLevel="0" collapsed="false"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  <c r="DW341" s="65"/>
      <c r="DX341" s="65"/>
      <c r="DY341" s="65"/>
      <c r="DZ341" s="65"/>
      <c r="EA341" s="65"/>
      <c r="EB341" s="65"/>
      <c r="EC341" s="65"/>
    </row>
    <row r="342" customFormat="false" ht="17.25" hidden="false" customHeight="false" outlineLevel="0" collapsed="false"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  <c r="DW342" s="65"/>
      <c r="DX342" s="65"/>
      <c r="DY342" s="65"/>
      <c r="DZ342" s="65"/>
      <c r="EA342" s="65"/>
      <c r="EB342" s="65"/>
      <c r="EC342" s="65"/>
    </row>
    <row r="343" customFormat="false" ht="17.25" hidden="false" customHeight="false" outlineLevel="0" collapsed="false"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  <c r="DW343" s="65"/>
      <c r="DX343" s="65"/>
      <c r="DY343" s="65"/>
      <c r="DZ343" s="65"/>
      <c r="EA343" s="65"/>
      <c r="EB343" s="65"/>
      <c r="EC343" s="65"/>
    </row>
    <row r="344" customFormat="false" ht="17.25" hidden="false" customHeight="false" outlineLevel="0" collapsed="false"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  <c r="DW344" s="65"/>
      <c r="DX344" s="65"/>
      <c r="DY344" s="65"/>
      <c r="DZ344" s="65"/>
      <c r="EA344" s="65"/>
      <c r="EB344" s="65"/>
      <c r="EC344" s="65"/>
    </row>
    <row r="345" customFormat="false" ht="17.25" hidden="false" customHeight="false" outlineLevel="0" collapsed="false"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  <c r="DW345" s="65"/>
      <c r="DX345" s="65"/>
      <c r="DY345" s="65"/>
      <c r="DZ345" s="65"/>
      <c r="EA345" s="65"/>
      <c r="EB345" s="65"/>
      <c r="EC345" s="65"/>
    </row>
    <row r="346" customFormat="false" ht="17.25" hidden="false" customHeight="false" outlineLevel="0" collapsed="false"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  <c r="DW346" s="65"/>
      <c r="DX346" s="65"/>
      <c r="DY346" s="65"/>
      <c r="DZ346" s="65"/>
      <c r="EA346" s="65"/>
      <c r="EB346" s="65"/>
      <c r="EC346" s="65"/>
    </row>
    <row r="347" customFormat="false" ht="17.25" hidden="false" customHeight="false" outlineLevel="0" collapsed="false"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  <c r="DW347" s="65"/>
      <c r="DX347" s="65"/>
      <c r="DY347" s="65"/>
      <c r="DZ347" s="65"/>
      <c r="EA347" s="65"/>
      <c r="EB347" s="65"/>
      <c r="EC347" s="65"/>
    </row>
    <row r="348" customFormat="false" ht="17.25" hidden="false" customHeight="false" outlineLevel="0" collapsed="false"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  <c r="DW348" s="65"/>
      <c r="DX348" s="65"/>
      <c r="DY348" s="65"/>
      <c r="DZ348" s="65"/>
      <c r="EA348" s="65"/>
      <c r="EB348" s="65"/>
      <c r="EC348" s="65"/>
    </row>
    <row r="349" customFormat="false" ht="17.25" hidden="false" customHeight="false" outlineLevel="0" collapsed="false"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  <c r="DW349" s="65"/>
      <c r="DX349" s="65"/>
      <c r="DY349" s="65"/>
      <c r="DZ349" s="65"/>
      <c r="EA349" s="65"/>
      <c r="EB349" s="65"/>
      <c r="EC349" s="65"/>
    </row>
    <row r="350" customFormat="false" ht="17.25" hidden="false" customHeight="false" outlineLevel="0" collapsed="false"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5"/>
      <c r="DY350" s="65"/>
      <c r="DZ350" s="65"/>
      <c r="EA350" s="65"/>
      <c r="EB350" s="65"/>
      <c r="EC350" s="65"/>
    </row>
    <row r="351" customFormat="false" ht="17.25" hidden="false" customHeight="false" outlineLevel="0" collapsed="false"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  <c r="DW351" s="65"/>
      <c r="DX351" s="65"/>
      <c r="DY351" s="65"/>
      <c r="DZ351" s="65"/>
      <c r="EA351" s="65"/>
      <c r="EB351" s="65"/>
      <c r="EC351" s="65"/>
    </row>
    <row r="352" customFormat="false" ht="17.25" hidden="false" customHeight="false" outlineLevel="0" collapsed="false"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  <c r="DW352" s="65"/>
      <c r="DX352" s="65"/>
      <c r="DY352" s="65"/>
      <c r="DZ352" s="65"/>
      <c r="EA352" s="65"/>
      <c r="EB352" s="65"/>
      <c r="EC352" s="65"/>
    </row>
    <row r="353" customFormat="false" ht="17.25" hidden="false" customHeight="false" outlineLevel="0" collapsed="false"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  <c r="DW353" s="65"/>
      <c r="DX353" s="65"/>
      <c r="DY353" s="65"/>
      <c r="DZ353" s="65"/>
      <c r="EA353" s="65"/>
      <c r="EB353" s="65"/>
      <c r="EC353" s="65"/>
    </row>
    <row r="354" customFormat="false" ht="17.25" hidden="false" customHeight="false" outlineLevel="0" collapsed="false"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  <c r="DW354" s="65"/>
      <c r="DX354" s="65"/>
      <c r="DY354" s="65"/>
      <c r="DZ354" s="65"/>
      <c r="EA354" s="65"/>
      <c r="EB354" s="65"/>
      <c r="EC354" s="65"/>
    </row>
    <row r="355" customFormat="false" ht="17.25" hidden="false" customHeight="false" outlineLevel="0" collapsed="false"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  <c r="DW355" s="65"/>
      <c r="DX355" s="65"/>
      <c r="DY355" s="65"/>
      <c r="DZ355" s="65"/>
      <c r="EA355" s="65"/>
      <c r="EB355" s="65"/>
      <c r="EC355" s="65"/>
    </row>
    <row r="356" customFormat="false" ht="17.25" hidden="false" customHeight="false" outlineLevel="0" collapsed="false"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  <c r="DW356" s="65"/>
      <c r="DX356" s="65"/>
      <c r="DY356" s="65"/>
      <c r="DZ356" s="65"/>
      <c r="EA356" s="65"/>
      <c r="EB356" s="65"/>
      <c r="EC356" s="65"/>
    </row>
    <row r="357" customFormat="false" ht="17.25" hidden="false" customHeight="false" outlineLevel="0" collapsed="false"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  <c r="DW357" s="65"/>
      <c r="DX357" s="65"/>
      <c r="DY357" s="65"/>
      <c r="DZ357" s="65"/>
      <c r="EA357" s="65"/>
      <c r="EB357" s="65"/>
      <c r="EC357" s="65"/>
    </row>
    <row r="358" customFormat="false" ht="17.25" hidden="false" customHeight="false" outlineLevel="0" collapsed="false"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  <c r="DW358" s="65"/>
      <c r="DX358" s="65"/>
      <c r="DY358" s="65"/>
      <c r="DZ358" s="65"/>
      <c r="EA358" s="65"/>
      <c r="EB358" s="65"/>
      <c r="EC358" s="65"/>
    </row>
    <row r="359" customFormat="false" ht="17.25" hidden="false" customHeight="false" outlineLevel="0" collapsed="false"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  <c r="DW359" s="65"/>
      <c r="DX359" s="65"/>
      <c r="DY359" s="65"/>
      <c r="DZ359" s="65"/>
      <c r="EA359" s="65"/>
      <c r="EB359" s="65"/>
      <c r="EC359" s="65"/>
    </row>
    <row r="360" customFormat="false" ht="17.25" hidden="false" customHeight="false" outlineLevel="0" collapsed="false"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  <c r="DW360" s="65"/>
      <c r="DX360" s="65"/>
      <c r="DY360" s="65"/>
      <c r="DZ360" s="65"/>
      <c r="EA360" s="65"/>
      <c r="EB360" s="65"/>
      <c r="EC360" s="65"/>
    </row>
    <row r="361" customFormat="false" ht="17.25" hidden="false" customHeight="false" outlineLevel="0" collapsed="false"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5"/>
      <c r="DY361" s="65"/>
      <c r="DZ361" s="65"/>
      <c r="EA361" s="65"/>
      <c r="EB361" s="65"/>
      <c r="EC361" s="65"/>
    </row>
    <row r="362" customFormat="false" ht="17.25" hidden="false" customHeight="false" outlineLevel="0" collapsed="false"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5"/>
      <c r="DY362" s="65"/>
      <c r="DZ362" s="65"/>
      <c r="EA362" s="65"/>
      <c r="EB362" s="65"/>
      <c r="EC362" s="65"/>
    </row>
    <row r="363" customFormat="false" ht="17.25" hidden="false" customHeight="false" outlineLevel="0" collapsed="false"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</row>
    <row r="364" customFormat="false" ht="17.25" hidden="false" customHeight="false" outlineLevel="0" collapsed="false"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  <c r="DW364" s="65"/>
      <c r="DX364" s="65"/>
      <c r="DY364" s="65"/>
      <c r="DZ364" s="65"/>
      <c r="EA364" s="65"/>
      <c r="EB364" s="65"/>
      <c r="EC364" s="65"/>
    </row>
    <row r="365" customFormat="false" ht="17.25" hidden="false" customHeight="false" outlineLevel="0" collapsed="false"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  <c r="DW365" s="65"/>
      <c r="DX365" s="65"/>
      <c r="DY365" s="65"/>
      <c r="DZ365" s="65"/>
      <c r="EA365" s="65"/>
      <c r="EB365" s="65"/>
      <c r="EC365" s="65"/>
    </row>
    <row r="366" customFormat="false" ht="17.25" hidden="false" customHeight="false" outlineLevel="0" collapsed="false"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  <c r="DW366" s="65"/>
      <c r="DX366" s="65"/>
      <c r="DY366" s="65"/>
      <c r="DZ366" s="65"/>
      <c r="EA366" s="65"/>
      <c r="EB366" s="65"/>
      <c r="EC366" s="65"/>
    </row>
    <row r="367" customFormat="false" ht="17.25" hidden="false" customHeight="false" outlineLevel="0" collapsed="false"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  <c r="DW367" s="65"/>
      <c r="DX367" s="65"/>
      <c r="DY367" s="65"/>
      <c r="DZ367" s="65"/>
      <c r="EA367" s="65"/>
      <c r="EB367" s="65"/>
      <c r="EC367" s="65"/>
    </row>
    <row r="368" customFormat="false" ht="17.25" hidden="false" customHeight="false" outlineLevel="0" collapsed="false"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  <c r="DW368" s="65"/>
      <c r="DX368" s="65"/>
      <c r="DY368" s="65"/>
      <c r="DZ368" s="65"/>
      <c r="EA368" s="65"/>
      <c r="EB368" s="65"/>
      <c r="EC368" s="65"/>
    </row>
    <row r="369" customFormat="false" ht="17.25" hidden="false" customHeight="false" outlineLevel="0" collapsed="false"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  <c r="DW369" s="65"/>
      <c r="DX369" s="65"/>
      <c r="DY369" s="65"/>
      <c r="DZ369" s="65"/>
      <c r="EA369" s="65"/>
      <c r="EB369" s="65"/>
      <c r="EC369" s="65"/>
    </row>
    <row r="370" customFormat="false" ht="17.25" hidden="false" customHeight="false" outlineLevel="0" collapsed="false"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  <c r="DW370" s="65"/>
      <c r="DX370" s="65"/>
      <c r="DY370" s="65"/>
      <c r="DZ370" s="65"/>
      <c r="EA370" s="65"/>
      <c r="EB370" s="65"/>
      <c r="EC370" s="65"/>
    </row>
    <row r="371" customFormat="false" ht="17.25" hidden="false" customHeight="false" outlineLevel="0" collapsed="false"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  <c r="DW371" s="65"/>
      <c r="DX371" s="65"/>
      <c r="DY371" s="65"/>
      <c r="DZ371" s="65"/>
      <c r="EA371" s="65"/>
      <c r="EB371" s="65"/>
      <c r="EC371" s="65"/>
    </row>
    <row r="372" customFormat="false" ht="17.25" hidden="false" customHeight="false" outlineLevel="0" collapsed="false"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  <c r="DW372" s="65"/>
      <c r="DX372" s="65"/>
      <c r="DY372" s="65"/>
      <c r="DZ372" s="65"/>
      <c r="EA372" s="65"/>
      <c r="EB372" s="65"/>
      <c r="EC372" s="65"/>
    </row>
    <row r="373" customFormat="false" ht="17.25" hidden="false" customHeight="false" outlineLevel="0" collapsed="false"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  <c r="DW373" s="65"/>
      <c r="DX373" s="65"/>
      <c r="DY373" s="65"/>
      <c r="DZ373" s="65"/>
      <c r="EA373" s="65"/>
      <c r="EB373" s="65"/>
      <c r="EC373" s="65"/>
    </row>
    <row r="374" customFormat="false" ht="17.25" hidden="false" customHeight="false" outlineLevel="0" collapsed="false"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  <c r="DW374" s="65"/>
      <c r="DX374" s="65"/>
      <c r="DY374" s="65"/>
      <c r="DZ374" s="65"/>
      <c r="EA374" s="65"/>
      <c r="EB374" s="65"/>
      <c r="EC374" s="65"/>
    </row>
    <row r="375" customFormat="false" ht="17.25" hidden="false" customHeight="false" outlineLevel="0" collapsed="false"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  <c r="DW375" s="65"/>
      <c r="DX375" s="65"/>
      <c r="DY375" s="65"/>
      <c r="DZ375" s="65"/>
      <c r="EA375" s="65"/>
      <c r="EB375" s="65"/>
      <c r="EC375" s="65"/>
    </row>
    <row r="376" customFormat="false" ht="17.25" hidden="false" customHeight="false" outlineLevel="0" collapsed="false"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  <c r="DW376" s="65"/>
      <c r="DX376" s="65"/>
      <c r="DY376" s="65"/>
      <c r="DZ376" s="65"/>
      <c r="EA376" s="65"/>
      <c r="EB376" s="65"/>
      <c r="EC376" s="65"/>
    </row>
    <row r="377" customFormat="false" ht="17.25" hidden="false" customHeight="false" outlineLevel="0" collapsed="false"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  <c r="DW377" s="65"/>
      <c r="DX377" s="65"/>
      <c r="DY377" s="65"/>
      <c r="DZ377" s="65"/>
      <c r="EA377" s="65"/>
      <c r="EB377" s="65"/>
      <c r="EC377" s="65"/>
    </row>
    <row r="378" customFormat="false" ht="17.25" hidden="false" customHeight="false" outlineLevel="0" collapsed="false"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  <c r="DW378" s="65"/>
      <c r="DX378" s="65"/>
      <c r="DY378" s="65"/>
      <c r="DZ378" s="65"/>
      <c r="EA378" s="65"/>
      <c r="EB378" s="65"/>
      <c r="EC378" s="65"/>
    </row>
    <row r="379" customFormat="false" ht="17.25" hidden="false" customHeight="false" outlineLevel="0" collapsed="false"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  <c r="DW379" s="65"/>
      <c r="DX379" s="65"/>
      <c r="DY379" s="65"/>
      <c r="DZ379" s="65"/>
      <c r="EA379" s="65"/>
      <c r="EB379" s="65"/>
      <c r="EC379" s="65"/>
    </row>
    <row r="380" customFormat="false" ht="17.25" hidden="false" customHeight="false" outlineLevel="0" collapsed="false"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  <c r="DW380" s="65"/>
      <c r="DX380" s="65"/>
      <c r="DY380" s="65"/>
      <c r="DZ380" s="65"/>
      <c r="EA380" s="65"/>
      <c r="EB380" s="65"/>
      <c r="EC380" s="65"/>
    </row>
    <row r="381" customFormat="false" ht="17.25" hidden="false" customHeight="false" outlineLevel="0" collapsed="false"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  <c r="DW381" s="65"/>
      <c r="DX381" s="65"/>
      <c r="DY381" s="65"/>
      <c r="DZ381" s="65"/>
      <c r="EA381" s="65"/>
      <c r="EB381" s="65"/>
      <c r="EC381" s="65"/>
    </row>
    <row r="382" customFormat="false" ht="17.25" hidden="false" customHeight="false" outlineLevel="0" collapsed="false"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  <c r="DW382" s="65"/>
      <c r="DX382" s="65"/>
      <c r="DY382" s="65"/>
      <c r="DZ382" s="65"/>
      <c r="EA382" s="65"/>
      <c r="EB382" s="65"/>
      <c r="EC382" s="65"/>
    </row>
    <row r="383" customFormat="false" ht="17.25" hidden="false" customHeight="false" outlineLevel="0" collapsed="false"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  <c r="DW383" s="65"/>
      <c r="DX383" s="65"/>
      <c r="DY383" s="65"/>
      <c r="DZ383" s="65"/>
      <c r="EA383" s="65"/>
      <c r="EB383" s="65"/>
      <c r="EC383" s="65"/>
    </row>
    <row r="384" customFormat="false" ht="17.25" hidden="false" customHeight="false" outlineLevel="0" collapsed="false"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  <c r="DW384" s="65"/>
      <c r="DX384" s="65"/>
      <c r="DY384" s="65"/>
      <c r="DZ384" s="65"/>
      <c r="EA384" s="65"/>
      <c r="EB384" s="65"/>
      <c r="EC384" s="65"/>
    </row>
    <row r="385" customFormat="false" ht="17.25" hidden="false" customHeight="false" outlineLevel="0" collapsed="false"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  <c r="DW385" s="65"/>
      <c r="DX385" s="65"/>
      <c r="DY385" s="65"/>
      <c r="DZ385" s="65"/>
      <c r="EA385" s="65"/>
      <c r="EB385" s="65"/>
      <c r="EC385" s="65"/>
    </row>
    <row r="386" customFormat="false" ht="17.25" hidden="false" customHeight="false" outlineLevel="0" collapsed="false"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  <c r="DW386" s="65"/>
      <c r="DX386" s="65"/>
      <c r="DY386" s="65"/>
      <c r="DZ386" s="65"/>
      <c r="EA386" s="65"/>
      <c r="EB386" s="65"/>
      <c r="EC386" s="65"/>
    </row>
    <row r="387" customFormat="false" ht="17.25" hidden="false" customHeight="false" outlineLevel="0" collapsed="false"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  <c r="DW387" s="65"/>
      <c r="DX387" s="65"/>
      <c r="DY387" s="65"/>
      <c r="DZ387" s="65"/>
      <c r="EA387" s="65"/>
      <c r="EB387" s="65"/>
      <c r="EC387" s="65"/>
    </row>
    <row r="388" customFormat="false" ht="17.25" hidden="false" customHeight="false" outlineLevel="0" collapsed="false"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  <c r="DW388" s="65"/>
      <c r="DX388" s="65"/>
      <c r="DY388" s="65"/>
      <c r="DZ388" s="65"/>
      <c r="EA388" s="65"/>
      <c r="EB388" s="65"/>
      <c r="EC388" s="65"/>
    </row>
    <row r="389" customFormat="false" ht="17.25" hidden="false" customHeight="false" outlineLevel="0" collapsed="false"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  <c r="DW389" s="65"/>
      <c r="DX389" s="65"/>
      <c r="DY389" s="65"/>
      <c r="DZ389" s="65"/>
      <c r="EA389" s="65"/>
      <c r="EB389" s="65"/>
      <c r="EC389" s="65"/>
    </row>
    <row r="390" customFormat="false" ht="17.25" hidden="false" customHeight="false" outlineLevel="0" collapsed="false"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  <c r="DW390" s="65"/>
      <c r="DX390" s="65"/>
      <c r="DY390" s="65"/>
      <c r="DZ390" s="65"/>
      <c r="EA390" s="65"/>
      <c r="EB390" s="65"/>
      <c r="EC390" s="65"/>
    </row>
    <row r="391" customFormat="false" ht="17.25" hidden="false" customHeight="false" outlineLevel="0" collapsed="false"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  <c r="DW391" s="65"/>
      <c r="DX391" s="65"/>
      <c r="DY391" s="65"/>
      <c r="DZ391" s="65"/>
      <c r="EA391" s="65"/>
      <c r="EB391" s="65"/>
      <c r="EC391" s="65"/>
    </row>
    <row r="392" customFormat="false" ht="17.25" hidden="false" customHeight="false" outlineLevel="0" collapsed="false"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  <c r="DW392" s="65"/>
      <c r="DX392" s="65"/>
      <c r="DY392" s="65"/>
      <c r="DZ392" s="65"/>
      <c r="EA392" s="65"/>
      <c r="EB392" s="65"/>
      <c r="EC392" s="65"/>
    </row>
    <row r="393" customFormat="false" ht="17.25" hidden="false" customHeight="false" outlineLevel="0" collapsed="false"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  <c r="DW393" s="65"/>
      <c r="DX393" s="65"/>
      <c r="DY393" s="65"/>
      <c r="DZ393" s="65"/>
      <c r="EA393" s="65"/>
      <c r="EB393" s="65"/>
      <c r="EC393" s="65"/>
    </row>
    <row r="394" customFormat="false" ht="17.25" hidden="false" customHeight="false" outlineLevel="0" collapsed="false"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  <c r="DW394" s="65"/>
      <c r="DX394" s="65"/>
      <c r="DY394" s="65"/>
      <c r="DZ394" s="65"/>
      <c r="EA394" s="65"/>
      <c r="EB394" s="65"/>
      <c r="EC394" s="65"/>
    </row>
    <row r="395" customFormat="false" ht="17.25" hidden="false" customHeight="false" outlineLevel="0" collapsed="false"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  <c r="DW395" s="65"/>
      <c r="DX395" s="65"/>
      <c r="DY395" s="65"/>
      <c r="DZ395" s="65"/>
      <c r="EA395" s="65"/>
      <c r="EB395" s="65"/>
      <c r="EC395" s="65"/>
    </row>
    <row r="396" customFormat="false" ht="17.25" hidden="false" customHeight="false" outlineLevel="0" collapsed="false"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  <c r="DW396" s="65"/>
      <c r="DX396" s="65"/>
      <c r="DY396" s="65"/>
      <c r="DZ396" s="65"/>
      <c r="EA396" s="65"/>
      <c r="EB396" s="65"/>
      <c r="EC396" s="65"/>
    </row>
    <row r="397" customFormat="false" ht="17.25" hidden="false" customHeight="false" outlineLevel="0" collapsed="false"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  <c r="DW397" s="65"/>
      <c r="DX397" s="65"/>
      <c r="DY397" s="65"/>
      <c r="DZ397" s="65"/>
      <c r="EA397" s="65"/>
      <c r="EB397" s="65"/>
      <c r="EC397" s="65"/>
    </row>
    <row r="398" customFormat="false" ht="17.25" hidden="false" customHeight="false" outlineLevel="0" collapsed="false"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  <c r="DW398" s="65"/>
      <c r="DX398" s="65"/>
      <c r="DY398" s="65"/>
      <c r="DZ398" s="65"/>
      <c r="EA398" s="65"/>
      <c r="EB398" s="65"/>
      <c r="EC398" s="65"/>
    </row>
    <row r="399" customFormat="false" ht="17.25" hidden="false" customHeight="false" outlineLevel="0" collapsed="false"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  <c r="DW399" s="65"/>
      <c r="DX399" s="65"/>
      <c r="DY399" s="65"/>
      <c r="DZ399" s="65"/>
      <c r="EA399" s="65"/>
      <c r="EB399" s="65"/>
      <c r="EC399" s="65"/>
    </row>
    <row r="400" customFormat="false" ht="17.25" hidden="false" customHeight="false" outlineLevel="0" collapsed="false"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  <c r="DW400" s="65"/>
      <c r="DX400" s="65"/>
      <c r="DY400" s="65"/>
      <c r="DZ400" s="65"/>
      <c r="EA400" s="65"/>
      <c r="EB400" s="65"/>
      <c r="EC400" s="65"/>
    </row>
    <row r="401" customFormat="false" ht="17.25" hidden="false" customHeight="false" outlineLevel="0" collapsed="false"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  <c r="DW401" s="65"/>
      <c r="DX401" s="65"/>
      <c r="DY401" s="65"/>
      <c r="DZ401" s="65"/>
      <c r="EA401" s="65"/>
      <c r="EB401" s="65"/>
      <c r="EC401" s="65"/>
    </row>
    <row r="402" customFormat="false" ht="17.25" hidden="false" customHeight="false" outlineLevel="0" collapsed="false"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  <c r="DW402" s="65"/>
      <c r="DX402" s="65"/>
      <c r="DY402" s="65"/>
      <c r="DZ402" s="65"/>
      <c r="EA402" s="65"/>
      <c r="EB402" s="65"/>
      <c r="EC402" s="65"/>
    </row>
    <row r="403" customFormat="false" ht="17.25" hidden="false" customHeight="false" outlineLevel="0" collapsed="false"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  <c r="DW403" s="65"/>
      <c r="DX403" s="65"/>
      <c r="DY403" s="65"/>
      <c r="DZ403" s="65"/>
      <c r="EA403" s="65"/>
      <c r="EB403" s="65"/>
      <c r="EC403" s="65"/>
    </row>
    <row r="404" customFormat="false" ht="17.25" hidden="false" customHeight="false" outlineLevel="0" collapsed="false"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  <c r="DW404" s="65"/>
      <c r="DX404" s="65"/>
      <c r="DY404" s="65"/>
      <c r="DZ404" s="65"/>
      <c r="EA404" s="65"/>
      <c r="EB404" s="65"/>
      <c r="EC404" s="65"/>
    </row>
    <row r="405" customFormat="false" ht="17.25" hidden="false" customHeight="false" outlineLevel="0" collapsed="false"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  <c r="DW405" s="65"/>
      <c r="DX405" s="65"/>
      <c r="DY405" s="65"/>
      <c r="DZ405" s="65"/>
      <c r="EA405" s="65"/>
      <c r="EB405" s="65"/>
      <c r="EC405" s="65"/>
    </row>
    <row r="406" customFormat="false" ht="17.25" hidden="false" customHeight="false" outlineLevel="0" collapsed="false"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  <c r="DW406" s="65"/>
      <c r="DX406" s="65"/>
      <c r="DY406" s="65"/>
      <c r="DZ406" s="65"/>
      <c r="EA406" s="65"/>
      <c r="EB406" s="65"/>
      <c r="EC406" s="65"/>
    </row>
    <row r="407" customFormat="false" ht="17.25" hidden="false" customHeight="false" outlineLevel="0" collapsed="false"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  <c r="DW407" s="65"/>
      <c r="DX407" s="65"/>
      <c r="DY407" s="65"/>
      <c r="DZ407" s="65"/>
      <c r="EA407" s="65"/>
      <c r="EB407" s="65"/>
      <c r="EC407" s="65"/>
    </row>
    <row r="408" customFormat="false" ht="17.25" hidden="false" customHeight="false" outlineLevel="0" collapsed="false"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  <c r="DW408" s="65"/>
      <c r="DX408" s="65"/>
      <c r="DY408" s="65"/>
      <c r="DZ408" s="65"/>
      <c r="EA408" s="65"/>
      <c r="EB408" s="65"/>
      <c r="EC408" s="65"/>
    </row>
    <row r="409" customFormat="false" ht="17.25" hidden="false" customHeight="false" outlineLevel="0" collapsed="false"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  <c r="DW409" s="65"/>
      <c r="DX409" s="65"/>
      <c r="DY409" s="65"/>
      <c r="DZ409" s="65"/>
      <c r="EA409" s="65"/>
      <c r="EB409" s="65"/>
      <c r="EC409" s="65"/>
    </row>
    <row r="410" customFormat="false" ht="17.25" hidden="false" customHeight="false" outlineLevel="0" collapsed="false"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  <c r="DW410" s="65"/>
      <c r="DX410" s="65"/>
      <c r="DY410" s="65"/>
      <c r="DZ410" s="65"/>
      <c r="EA410" s="65"/>
      <c r="EB410" s="65"/>
      <c r="EC410" s="65"/>
    </row>
    <row r="411" customFormat="false" ht="17.25" hidden="false" customHeight="false" outlineLevel="0" collapsed="false"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  <c r="DW411" s="65"/>
      <c r="DX411" s="65"/>
      <c r="DY411" s="65"/>
      <c r="DZ411" s="65"/>
      <c r="EA411" s="65"/>
      <c r="EB411" s="65"/>
      <c r="EC411" s="65"/>
    </row>
    <row r="412" customFormat="false" ht="17.25" hidden="false" customHeight="false" outlineLevel="0" collapsed="false"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  <c r="DW412" s="65"/>
      <c r="DX412" s="65"/>
      <c r="DY412" s="65"/>
      <c r="DZ412" s="65"/>
      <c r="EA412" s="65"/>
      <c r="EB412" s="65"/>
      <c r="EC412" s="65"/>
    </row>
    <row r="413" customFormat="false" ht="17.25" hidden="false" customHeight="false" outlineLevel="0" collapsed="false"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  <c r="DW413" s="65"/>
      <c r="DX413" s="65"/>
      <c r="DY413" s="65"/>
      <c r="DZ413" s="65"/>
      <c r="EA413" s="65"/>
      <c r="EB413" s="65"/>
      <c r="EC413" s="65"/>
    </row>
    <row r="414" customFormat="false" ht="17.25" hidden="false" customHeight="false" outlineLevel="0" collapsed="false"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  <c r="DW414" s="65"/>
      <c r="DX414" s="65"/>
      <c r="DY414" s="65"/>
      <c r="DZ414" s="65"/>
      <c r="EA414" s="65"/>
      <c r="EB414" s="65"/>
      <c r="EC414" s="65"/>
    </row>
    <row r="415" customFormat="false" ht="17.25" hidden="false" customHeight="false" outlineLevel="0" collapsed="false"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  <c r="DW415" s="65"/>
      <c r="DX415" s="65"/>
      <c r="DY415" s="65"/>
      <c r="DZ415" s="65"/>
      <c r="EA415" s="65"/>
      <c r="EB415" s="65"/>
      <c r="EC415" s="65"/>
    </row>
    <row r="416" customFormat="false" ht="17.25" hidden="false" customHeight="false" outlineLevel="0" collapsed="false"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  <c r="DW416" s="65"/>
      <c r="DX416" s="65"/>
      <c r="DY416" s="65"/>
      <c r="DZ416" s="65"/>
      <c r="EA416" s="65"/>
      <c r="EB416" s="65"/>
      <c r="EC416" s="65"/>
    </row>
    <row r="417" customFormat="false" ht="17.25" hidden="false" customHeight="false" outlineLevel="0" collapsed="false"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  <c r="DW417" s="65"/>
      <c r="DX417" s="65"/>
      <c r="DY417" s="65"/>
      <c r="DZ417" s="65"/>
      <c r="EA417" s="65"/>
      <c r="EB417" s="65"/>
      <c r="EC417" s="65"/>
    </row>
    <row r="418" customFormat="false" ht="17.25" hidden="false" customHeight="false" outlineLevel="0" collapsed="false"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  <c r="DW418" s="65"/>
      <c r="DX418" s="65"/>
      <c r="DY418" s="65"/>
      <c r="DZ418" s="65"/>
      <c r="EA418" s="65"/>
      <c r="EB418" s="65"/>
      <c r="EC418" s="65"/>
    </row>
    <row r="419" customFormat="false" ht="17.25" hidden="false" customHeight="false" outlineLevel="0" collapsed="false"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  <c r="DV419" s="65"/>
      <c r="DW419" s="65"/>
      <c r="DX419" s="65"/>
      <c r="DY419" s="65"/>
      <c r="DZ419" s="65"/>
      <c r="EA419" s="65"/>
      <c r="EB419" s="65"/>
      <c r="EC419" s="65"/>
    </row>
    <row r="420" customFormat="false" ht="17.25" hidden="false" customHeight="false" outlineLevel="0" collapsed="false"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  <c r="DV420" s="65"/>
      <c r="DW420" s="65"/>
      <c r="DX420" s="65"/>
      <c r="DY420" s="65"/>
      <c r="DZ420" s="65"/>
      <c r="EA420" s="65"/>
      <c r="EB420" s="65"/>
      <c r="EC420" s="65"/>
    </row>
    <row r="421" customFormat="false" ht="17.25" hidden="false" customHeight="false" outlineLevel="0" collapsed="false"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  <c r="DV421" s="65"/>
      <c r="DW421" s="65"/>
      <c r="DX421" s="65"/>
      <c r="DY421" s="65"/>
      <c r="DZ421" s="65"/>
      <c r="EA421" s="65"/>
      <c r="EB421" s="65"/>
      <c r="EC421" s="65"/>
    </row>
    <row r="422" customFormat="false" ht="17.25" hidden="false" customHeight="false" outlineLevel="0" collapsed="false"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  <c r="DV422" s="65"/>
      <c r="DW422" s="65"/>
      <c r="DX422" s="65"/>
      <c r="DY422" s="65"/>
      <c r="DZ422" s="65"/>
      <c r="EA422" s="65"/>
      <c r="EB422" s="65"/>
      <c r="EC422" s="65"/>
    </row>
    <row r="423" customFormat="false" ht="17.25" hidden="false" customHeight="false" outlineLevel="0" collapsed="false"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  <c r="DV423" s="65"/>
      <c r="DW423" s="65"/>
      <c r="DX423" s="65"/>
      <c r="DY423" s="65"/>
      <c r="DZ423" s="65"/>
      <c r="EA423" s="65"/>
      <c r="EB423" s="65"/>
      <c r="EC423" s="65"/>
    </row>
    <row r="424" customFormat="false" ht="17.25" hidden="false" customHeight="false" outlineLevel="0" collapsed="false"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  <c r="DW424" s="65"/>
      <c r="DX424" s="65"/>
      <c r="DY424" s="65"/>
      <c r="DZ424" s="65"/>
      <c r="EA424" s="65"/>
      <c r="EB424" s="65"/>
      <c r="EC424" s="65"/>
    </row>
    <row r="425" customFormat="false" ht="17.25" hidden="false" customHeight="false" outlineLevel="0" collapsed="false"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  <c r="DV425" s="65"/>
      <c r="DW425" s="65"/>
      <c r="DX425" s="65"/>
      <c r="DY425" s="65"/>
      <c r="DZ425" s="65"/>
      <c r="EA425" s="65"/>
      <c r="EB425" s="65"/>
      <c r="EC425" s="65"/>
    </row>
    <row r="426" customFormat="false" ht="17.25" hidden="false" customHeight="false" outlineLevel="0" collapsed="false"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  <c r="DV426" s="65"/>
      <c r="DW426" s="65"/>
      <c r="DX426" s="65"/>
      <c r="DY426" s="65"/>
      <c r="DZ426" s="65"/>
      <c r="EA426" s="65"/>
      <c r="EB426" s="65"/>
      <c r="EC426" s="65"/>
    </row>
    <row r="427" customFormat="false" ht="17.25" hidden="false" customHeight="false" outlineLevel="0" collapsed="false"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  <c r="DV427" s="65"/>
      <c r="DW427" s="65"/>
      <c r="DX427" s="65"/>
      <c r="DY427" s="65"/>
      <c r="DZ427" s="65"/>
      <c r="EA427" s="65"/>
      <c r="EB427" s="65"/>
      <c r="EC427" s="65"/>
    </row>
    <row r="428" customFormat="false" ht="17.25" hidden="false" customHeight="false" outlineLevel="0" collapsed="false"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  <c r="DV428" s="65"/>
      <c r="DW428" s="65"/>
      <c r="DX428" s="65"/>
      <c r="DY428" s="65"/>
      <c r="DZ428" s="65"/>
      <c r="EA428" s="65"/>
      <c r="EB428" s="65"/>
      <c r="EC428" s="65"/>
    </row>
    <row r="429" customFormat="false" ht="17.25" hidden="false" customHeight="false" outlineLevel="0" collapsed="false"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  <c r="DV429" s="65"/>
      <c r="DW429" s="65"/>
      <c r="DX429" s="65"/>
      <c r="DY429" s="65"/>
      <c r="DZ429" s="65"/>
      <c r="EA429" s="65"/>
      <c r="EB429" s="65"/>
      <c r="EC429" s="65"/>
    </row>
    <row r="430" customFormat="false" ht="17.25" hidden="false" customHeight="false" outlineLevel="0" collapsed="false"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  <c r="DV430" s="65"/>
      <c r="DW430" s="65"/>
      <c r="DX430" s="65"/>
      <c r="DY430" s="65"/>
      <c r="DZ430" s="65"/>
      <c r="EA430" s="65"/>
      <c r="EB430" s="65"/>
      <c r="EC430" s="65"/>
    </row>
    <row r="431" customFormat="false" ht="17.25" hidden="false" customHeight="false" outlineLevel="0" collapsed="false"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  <c r="DV431" s="65"/>
      <c r="DW431" s="65"/>
      <c r="DX431" s="65"/>
      <c r="DY431" s="65"/>
      <c r="DZ431" s="65"/>
      <c r="EA431" s="65"/>
      <c r="EB431" s="65"/>
      <c r="EC431" s="65"/>
    </row>
    <row r="432" customFormat="false" ht="17.25" hidden="false" customHeight="false" outlineLevel="0" collapsed="false"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  <c r="DV432" s="65"/>
      <c r="DW432" s="65"/>
      <c r="DX432" s="65"/>
      <c r="DY432" s="65"/>
      <c r="DZ432" s="65"/>
      <c r="EA432" s="65"/>
      <c r="EB432" s="65"/>
      <c r="EC432" s="65"/>
    </row>
    <row r="433" customFormat="false" ht="17.25" hidden="false" customHeight="false" outlineLevel="0" collapsed="false"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  <c r="DV433" s="65"/>
      <c r="DW433" s="65"/>
      <c r="DX433" s="65"/>
      <c r="DY433" s="65"/>
      <c r="DZ433" s="65"/>
      <c r="EA433" s="65"/>
      <c r="EB433" s="65"/>
      <c r="EC433" s="65"/>
    </row>
    <row r="434" customFormat="false" ht="17.25" hidden="false" customHeight="false" outlineLevel="0" collapsed="false"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  <c r="DV434" s="65"/>
      <c r="DW434" s="65"/>
      <c r="DX434" s="65"/>
      <c r="DY434" s="65"/>
      <c r="DZ434" s="65"/>
      <c r="EA434" s="65"/>
      <c r="EB434" s="65"/>
      <c r="EC434" s="65"/>
    </row>
    <row r="435" customFormat="false" ht="17.25" hidden="false" customHeight="false" outlineLevel="0" collapsed="false"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  <c r="DV435" s="65"/>
      <c r="DW435" s="65"/>
      <c r="DX435" s="65"/>
      <c r="DY435" s="65"/>
      <c r="DZ435" s="65"/>
      <c r="EA435" s="65"/>
      <c r="EB435" s="65"/>
      <c r="EC435" s="65"/>
    </row>
    <row r="436" customFormat="false" ht="17.25" hidden="false" customHeight="false" outlineLevel="0" collapsed="false"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  <c r="DV436" s="65"/>
      <c r="DW436" s="65"/>
      <c r="DX436" s="65"/>
      <c r="DY436" s="65"/>
      <c r="DZ436" s="65"/>
      <c r="EA436" s="65"/>
      <c r="EB436" s="65"/>
      <c r="EC436" s="65"/>
    </row>
    <row r="437" customFormat="false" ht="17.25" hidden="false" customHeight="false" outlineLevel="0" collapsed="false"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  <c r="DV437" s="65"/>
      <c r="DW437" s="65"/>
      <c r="DX437" s="65"/>
      <c r="DY437" s="65"/>
      <c r="DZ437" s="65"/>
      <c r="EA437" s="65"/>
      <c r="EB437" s="65"/>
      <c r="EC437" s="65"/>
    </row>
    <row r="438" customFormat="false" ht="17.25" hidden="false" customHeight="false" outlineLevel="0" collapsed="false"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  <c r="DV438" s="65"/>
      <c r="DW438" s="65"/>
      <c r="DX438" s="65"/>
      <c r="DY438" s="65"/>
      <c r="DZ438" s="65"/>
      <c r="EA438" s="65"/>
      <c r="EB438" s="65"/>
      <c r="EC438" s="65"/>
    </row>
    <row r="439" customFormat="false" ht="17.25" hidden="false" customHeight="false" outlineLevel="0" collapsed="false"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  <c r="DV439" s="65"/>
      <c r="DW439" s="65"/>
      <c r="DX439" s="65"/>
      <c r="DY439" s="65"/>
      <c r="DZ439" s="65"/>
      <c r="EA439" s="65"/>
      <c r="EB439" s="65"/>
      <c r="EC439" s="65"/>
    </row>
    <row r="440" customFormat="false" ht="17.25" hidden="false" customHeight="false" outlineLevel="0" collapsed="false"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  <c r="DV440" s="65"/>
      <c r="DW440" s="65"/>
      <c r="DX440" s="65"/>
      <c r="DY440" s="65"/>
      <c r="DZ440" s="65"/>
      <c r="EA440" s="65"/>
      <c r="EB440" s="65"/>
      <c r="EC440" s="65"/>
    </row>
    <row r="441" customFormat="false" ht="17.25" hidden="false" customHeight="false" outlineLevel="0" collapsed="false"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  <c r="DV441" s="65"/>
      <c r="DW441" s="65"/>
      <c r="DX441" s="65"/>
      <c r="DY441" s="65"/>
      <c r="DZ441" s="65"/>
      <c r="EA441" s="65"/>
      <c r="EB441" s="65"/>
      <c r="EC441" s="65"/>
    </row>
    <row r="442" customFormat="false" ht="17.25" hidden="false" customHeight="false" outlineLevel="0" collapsed="false"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  <c r="DV442" s="65"/>
      <c r="DW442" s="65"/>
      <c r="DX442" s="65"/>
      <c r="DY442" s="65"/>
      <c r="DZ442" s="65"/>
      <c r="EA442" s="65"/>
      <c r="EB442" s="65"/>
      <c r="EC442" s="65"/>
    </row>
    <row r="443" customFormat="false" ht="17.25" hidden="false" customHeight="false" outlineLevel="0" collapsed="false"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  <c r="DV443" s="65"/>
      <c r="DW443" s="65"/>
      <c r="DX443" s="65"/>
      <c r="DY443" s="65"/>
      <c r="DZ443" s="65"/>
      <c r="EA443" s="65"/>
      <c r="EB443" s="65"/>
      <c r="EC443" s="65"/>
    </row>
    <row r="444" customFormat="false" ht="17.25" hidden="false" customHeight="false" outlineLevel="0" collapsed="false"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  <c r="DV444" s="65"/>
      <c r="DW444" s="65"/>
      <c r="DX444" s="65"/>
      <c r="DY444" s="65"/>
      <c r="DZ444" s="65"/>
      <c r="EA444" s="65"/>
      <c r="EB444" s="65"/>
      <c r="EC444" s="65"/>
    </row>
    <row r="445" customFormat="false" ht="17.25" hidden="false" customHeight="false" outlineLevel="0" collapsed="false"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  <c r="DV445" s="65"/>
      <c r="DW445" s="65"/>
      <c r="DX445" s="65"/>
      <c r="DY445" s="65"/>
      <c r="DZ445" s="65"/>
      <c r="EA445" s="65"/>
      <c r="EB445" s="65"/>
      <c r="EC445" s="65"/>
    </row>
    <row r="446" customFormat="false" ht="17.25" hidden="false" customHeight="false" outlineLevel="0" collapsed="false"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  <c r="DV446" s="65"/>
      <c r="DW446" s="65"/>
      <c r="DX446" s="65"/>
      <c r="DY446" s="65"/>
      <c r="DZ446" s="65"/>
      <c r="EA446" s="65"/>
      <c r="EB446" s="65"/>
      <c r="EC446" s="65"/>
    </row>
    <row r="447" customFormat="false" ht="17.25" hidden="false" customHeight="false" outlineLevel="0" collapsed="false"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  <c r="DV447" s="65"/>
      <c r="DW447" s="65"/>
      <c r="DX447" s="65"/>
      <c r="DY447" s="65"/>
      <c r="DZ447" s="65"/>
      <c r="EA447" s="65"/>
      <c r="EB447" s="65"/>
      <c r="EC447" s="65"/>
    </row>
    <row r="448" customFormat="false" ht="17.25" hidden="false" customHeight="false" outlineLevel="0" collapsed="false"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  <c r="DV448" s="65"/>
      <c r="DW448" s="65"/>
      <c r="DX448" s="65"/>
      <c r="DY448" s="65"/>
      <c r="DZ448" s="65"/>
      <c r="EA448" s="65"/>
      <c r="EB448" s="65"/>
      <c r="EC448" s="65"/>
    </row>
    <row r="449" customFormat="false" ht="17.25" hidden="false" customHeight="false" outlineLevel="0" collapsed="false"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  <c r="DV449" s="65"/>
      <c r="DW449" s="65"/>
      <c r="DX449" s="65"/>
      <c r="DY449" s="65"/>
      <c r="DZ449" s="65"/>
      <c r="EA449" s="65"/>
      <c r="EB449" s="65"/>
      <c r="EC449" s="65"/>
    </row>
    <row r="450" customFormat="false" ht="17.25" hidden="false" customHeight="false" outlineLevel="0" collapsed="false"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  <c r="DV450" s="65"/>
      <c r="DW450" s="65"/>
      <c r="DX450" s="65"/>
      <c r="DY450" s="65"/>
      <c r="DZ450" s="65"/>
      <c r="EA450" s="65"/>
      <c r="EB450" s="65"/>
      <c r="EC450" s="65"/>
    </row>
    <row r="451" customFormat="false" ht="17.25" hidden="false" customHeight="false" outlineLevel="0" collapsed="false"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  <c r="DV451" s="65"/>
      <c r="DW451" s="65"/>
      <c r="DX451" s="65"/>
      <c r="DY451" s="65"/>
      <c r="DZ451" s="65"/>
      <c r="EA451" s="65"/>
      <c r="EB451" s="65"/>
      <c r="EC451" s="65"/>
    </row>
    <row r="452" customFormat="false" ht="17.25" hidden="false" customHeight="false" outlineLevel="0" collapsed="false"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  <c r="DV452" s="65"/>
      <c r="DW452" s="65"/>
      <c r="DX452" s="65"/>
      <c r="DY452" s="65"/>
      <c r="DZ452" s="65"/>
      <c r="EA452" s="65"/>
      <c r="EB452" s="65"/>
      <c r="EC452" s="65"/>
    </row>
    <row r="453" customFormat="false" ht="17.25" hidden="false" customHeight="false" outlineLevel="0" collapsed="false"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  <c r="DV453" s="65"/>
      <c r="DW453" s="65"/>
      <c r="DX453" s="65"/>
      <c r="DY453" s="65"/>
      <c r="DZ453" s="65"/>
      <c r="EA453" s="65"/>
      <c r="EB453" s="65"/>
      <c r="EC453" s="65"/>
    </row>
    <row r="454" customFormat="false" ht="17.25" hidden="false" customHeight="false" outlineLevel="0" collapsed="false"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  <c r="DV454" s="65"/>
      <c r="DW454" s="65"/>
      <c r="DX454" s="65"/>
      <c r="DY454" s="65"/>
      <c r="DZ454" s="65"/>
      <c r="EA454" s="65"/>
      <c r="EB454" s="65"/>
      <c r="EC454" s="65"/>
    </row>
    <row r="455" customFormat="false" ht="17.25" hidden="false" customHeight="false" outlineLevel="0" collapsed="false"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  <c r="DV455" s="65"/>
      <c r="DW455" s="65"/>
      <c r="DX455" s="65"/>
      <c r="DY455" s="65"/>
      <c r="DZ455" s="65"/>
      <c r="EA455" s="65"/>
      <c r="EB455" s="65"/>
      <c r="EC455" s="65"/>
    </row>
    <row r="456" customFormat="false" ht="17.25" hidden="false" customHeight="false" outlineLevel="0" collapsed="false"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  <c r="DV456" s="65"/>
      <c r="DW456" s="65"/>
      <c r="DX456" s="65"/>
      <c r="DY456" s="65"/>
      <c r="DZ456" s="65"/>
      <c r="EA456" s="65"/>
      <c r="EB456" s="65"/>
      <c r="EC456" s="65"/>
    </row>
    <row r="457" customFormat="false" ht="17.25" hidden="false" customHeight="false" outlineLevel="0" collapsed="false"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  <c r="DV457" s="65"/>
      <c r="DW457" s="65"/>
      <c r="DX457" s="65"/>
      <c r="DY457" s="65"/>
      <c r="DZ457" s="65"/>
      <c r="EA457" s="65"/>
      <c r="EB457" s="65"/>
      <c r="EC457" s="65"/>
    </row>
    <row r="458" customFormat="false" ht="17.25" hidden="false" customHeight="false" outlineLevel="0" collapsed="false"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  <c r="DV458" s="65"/>
      <c r="DW458" s="65"/>
      <c r="DX458" s="65"/>
      <c r="DY458" s="65"/>
      <c r="DZ458" s="65"/>
      <c r="EA458" s="65"/>
      <c r="EB458" s="65"/>
      <c r="EC458" s="65"/>
    </row>
    <row r="459" customFormat="false" ht="17.25" hidden="false" customHeight="false" outlineLevel="0" collapsed="false"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  <c r="DV459" s="65"/>
      <c r="DW459" s="65"/>
      <c r="DX459" s="65"/>
      <c r="DY459" s="65"/>
      <c r="DZ459" s="65"/>
      <c r="EA459" s="65"/>
      <c r="EB459" s="65"/>
      <c r="EC459" s="65"/>
    </row>
    <row r="460" customFormat="false" ht="17.25" hidden="false" customHeight="false" outlineLevel="0" collapsed="false"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  <c r="DV460" s="65"/>
      <c r="DW460" s="65"/>
      <c r="DX460" s="65"/>
      <c r="DY460" s="65"/>
      <c r="DZ460" s="65"/>
      <c r="EA460" s="65"/>
      <c r="EB460" s="65"/>
      <c r="EC460" s="65"/>
    </row>
    <row r="461" customFormat="false" ht="17.25" hidden="false" customHeight="false" outlineLevel="0" collapsed="false"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  <c r="DV461" s="65"/>
      <c r="DW461" s="65"/>
      <c r="DX461" s="65"/>
      <c r="DY461" s="65"/>
      <c r="DZ461" s="65"/>
      <c r="EA461" s="65"/>
      <c r="EB461" s="65"/>
      <c r="EC461" s="65"/>
    </row>
    <row r="462" customFormat="false" ht="17.25" hidden="false" customHeight="false" outlineLevel="0" collapsed="false"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  <c r="DV462" s="65"/>
      <c r="DW462" s="65"/>
      <c r="DX462" s="65"/>
      <c r="DY462" s="65"/>
      <c r="DZ462" s="65"/>
      <c r="EA462" s="65"/>
      <c r="EB462" s="65"/>
      <c r="EC462" s="65"/>
    </row>
    <row r="463" customFormat="false" ht="17.25" hidden="false" customHeight="false" outlineLevel="0" collapsed="false"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  <c r="DV463" s="65"/>
      <c r="DW463" s="65"/>
      <c r="DX463" s="65"/>
      <c r="DY463" s="65"/>
      <c r="DZ463" s="65"/>
      <c r="EA463" s="65"/>
      <c r="EB463" s="65"/>
      <c r="EC463" s="65"/>
    </row>
    <row r="464" customFormat="false" ht="17.25" hidden="false" customHeight="false" outlineLevel="0" collapsed="false"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  <c r="DV464" s="65"/>
      <c r="DW464" s="65"/>
      <c r="DX464" s="65"/>
      <c r="DY464" s="65"/>
      <c r="DZ464" s="65"/>
      <c r="EA464" s="65"/>
      <c r="EB464" s="65"/>
      <c r="EC464" s="65"/>
    </row>
    <row r="465" customFormat="false" ht="17.25" hidden="false" customHeight="false" outlineLevel="0" collapsed="false"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  <c r="DV465" s="65"/>
      <c r="DW465" s="65"/>
      <c r="DX465" s="65"/>
      <c r="DY465" s="65"/>
      <c r="DZ465" s="65"/>
      <c r="EA465" s="65"/>
      <c r="EB465" s="65"/>
      <c r="EC465" s="65"/>
    </row>
    <row r="466" customFormat="false" ht="17.25" hidden="false" customHeight="false" outlineLevel="0" collapsed="false"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  <c r="DV466" s="65"/>
      <c r="DW466" s="65"/>
      <c r="DX466" s="65"/>
      <c r="DY466" s="65"/>
      <c r="DZ466" s="65"/>
      <c r="EA466" s="65"/>
      <c r="EB466" s="65"/>
      <c r="EC466" s="65"/>
    </row>
    <row r="467" customFormat="false" ht="17.25" hidden="false" customHeight="false" outlineLevel="0" collapsed="false"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  <c r="DV467" s="65"/>
      <c r="DW467" s="65"/>
      <c r="DX467" s="65"/>
      <c r="DY467" s="65"/>
      <c r="DZ467" s="65"/>
      <c r="EA467" s="65"/>
      <c r="EB467" s="65"/>
      <c r="EC467" s="65"/>
    </row>
    <row r="468" customFormat="false" ht="17.25" hidden="false" customHeight="false" outlineLevel="0" collapsed="false"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  <c r="DV468" s="65"/>
      <c r="DW468" s="65"/>
      <c r="DX468" s="65"/>
      <c r="DY468" s="65"/>
      <c r="DZ468" s="65"/>
      <c r="EA468" s="65"/>
      <c r="EB468" s="65"/>
      <c r="EC468" s="65"/>
    </row>
    <row r="469" customFormat="false" ht="17.25" hidden="false" customHeight="false" outlineLevel="0" collapsed="false"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  <c r="DV469" s="65"/>
      <c r="DW469" s="65"/>
      <c r="DX469" s="65"/>
      <c r="DY469" s="65"/>
      <c r="DZ469" s="65"/>
      <c r="EA469" s="65"/>
      <c r="EB469" s="65"/>
      <c r="EC469" s="65"/>
    </row>
    <row r="470" customFormat="false" ht="17.25" hidden="false" customHeight="false" outlineLevel="0" collapsed="false"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  <c r="DV470" s="65"/>
      <c r="DW470" s="65"/>
      <c r="DX470" s="65"/>
      <c r="DY470" s="65"/>
      <c r="DZ470" s="65"/>
      <c r="EA470" s="65"/>
      <c r="EB470" s="65"/>
      <c r="EC470" s="65"/>
    </row>
    <row r="471" customFormat="false" ht="17.25" hidden="false" customHeight="false" outlineLevel="0" collapsed="false"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  <c r="DV471" s="65"/>
      <c r="DW471" s="65"/>
      <c r="DX471" s="65"/>
      <c r="DY471" s="65"/>
      <c r="DZ471" s="65"/>
      <c r="EA471" s="65"/>
      <c r="EB471" s="65"/>
      <c r="EC471" s="65"/>
    </row>
    <row r="472" customFormat="false" ht="17.25" hidden="false" customHeight="false" outlineLevel="0" collapsed="false"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  <c r="DV472" s="65"/>
      <c r="DW472" s="65"/>
      <c r="DX472" s="65"/>
      <c r="DY472" s="65"/>
      <c r="DZ472" s="65"/>
      <c r="EA472" s="65"/>
      <c r="EB472" s="65"/>
      <c r="EC472" s="65"/>
    </row>
    <row r="473" customFormat="false" ht="17.25" hidden="false" customHeight="false" outlineLevel="0" collapsed="false"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  <c r="DV473" s="65"/>
      <c r="DW473" s="65"/>
      <c r="DX473" s="65"/>
      <c r="DY473" s="65"/>
      <c r="DZ473" s="65"/>
      <c r="EA473" s="65"/>
      <c r="EB473" s="65"/>
      <c r="EC473" s="65"/>
    </row>
    <row r="474" customFormat="false" ht="17.25" hidden="false" customHeight="false" outlineLevel="0" collapsed="false"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  <c r="DV474" s="65"/>
      <c r="DW474" s="65"/>
      <c r="DX474" s="65"/>
      <c r="DY474" s="65"/>
      <c r="DZ474" s="65"/>
      <c r="EA474" s="65"/>
      <c r="EB474" s="65"/>
      <c r="EC474" s="65"/>
    </row>
    <row r="475" customFormat="false" ht="17.25" hidden="false" customHeight="false" outlineLevel="0" collapsed="false"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  <c r="CN475" s="65"/>
      <c r="CO475" s="65"/>
      <c r="CP475" s="65"/>
      <c r="CQ475" s="65"/>
      <c r="CR475" s="65"/>
      <c r="CS475" s="65"/>
      <c r="CT475" s="65"/>
      <c r="CU475" s="65"/>
      <c r="CV475" s="65"/>
      <c r="CW475" s="65"/>
      <c r="CX475" s="65"/>
      <c r="CY475" s="65"/>
      <c r="CZ475" s="65"/>
      <c r="DA475" s="65"/>
      <c r="DB475" s="65"/>
      <c r="DC475" s="65"/>
      <c r="DD475" s="65"/>
      <c r="DE475" s="65"/>
      <c r="DF475" s="65"/>
      <c r="DG475" s="65"/>
      <c r="DH475" s="65"/>
      <c r="DI475" s="65"/>
      <c r="DJ475" s="65"/>
      <c r="DK475" s="65"/>
      <c r="DL475" s="65"/>
      <c r="DM475" s="65"/>
      <c r="DN475" s="65"/>
      <c r="DO475" s="65"/>
      <c r="DP475" s="65"/>
      <c r="DQ475" s="65"/>
      <c r="DR475" s="65"/>
      <c r="DS475" s="65"/>
      <c r="DT475" s="65"/>
      <c r="DU475" s="65"/>
      <c r="DV475" s="65"/>
      <c r="DW475" s="65"/>
      <c r="DX475" s="65"/>
      <c r="DY475" s="65"/>
      <c r="DZ475" s="65"/>
      <c r="EA475" s="65"/>
      <c r="EB475" s="65"/>
      <c r="EC475" s="65"/>
    </row>
    <row r="476" customFormat="false" ht="17.25" hidden="false" customHeight="false" outlineLevel="0" collapsed="false"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  <c r="CN476" s="65"/>
      <c r="CO476" s="65"/>
      <c r="CP476" s="65"/>
      <c r="CQ476" s="65"/>
      <c r="CR476" s="65"/>
      <c r="CS476" s="65"/>
      <c r="CT476" s="65"/>
      <c r="CU476" s="65"/>
      <c r="CV476" s="65"/>
      <c r="CW476" s="65"/>
      <c r="CX476" s="65"/>
      <c r="CY476" s="65"/>
      <c r="CZ476" s="65"/>
      <c r="DA476" s="65"/>
      <c r="DB476" s="65"/>
      <c r="DC476" s="65"/>
      <c r="DD476" s="65"/>
      <c r="DE476" s="65"/>
      <c r="DF476" s="65"/>
      <c r="DG476" s="65"/>
      <c r="DH476" s="65"/>
      <c r="DI476" s="65"/>
      <c r="DJ476" s="65"/>
      <c r="DK476" s="65"/>
      <c r="DL476" s="65"/>
      <c r="DM476" s="65"/>
      <c r="DN476" s="65"/>
      <c r="DO476" s="65"/>
      <c r="DP476" s="65"/>
      <c r="DQ476" s="65"/>
      <c r="DR476" s="65"/>
      <c r="DS476" s="65"/>
      <c r="DT476" s="65"/>
      <c r="DU476" s="65"/>
      <c r="DV476" s="65"/>
      <c r="DW476" s="65"/>
      <c r="DX476" s="65"/>
      <c r="DY476" s="65"/>
      <c r="DZ476" s="65"/>
      <c r="EA476" s="65"/>
      <c r="EB476" s="65"/>
      <c r="EC476" s="65"/>
    </row>
    <row r="477" customFormat="false" ht="17.25" hidden="false" customHeight="false" outlineLevel="0" collapsed="false"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  <c r="CN477" s="65"/>
      <c r="CO477" s="65"/>
      <c r="CP477" s="65"/>
      <c r="CQ477" s="65"/>
      <c r="CR477" s="65"/>
      <c r="CS477" s="65"/>
      <c r="CT477" s="65"/>
      <c r="CU477" s="65"/>
      <c r="CV477" s="65"/>
      <c r="CW477" s="65"/>
      <c r="CX477" s="65"/>
      <c r="CY477" s="65"/>
      <c r="CZ477" s="65"/>
      <c r="DA477" s="65"/>
      <c r="DB477" s="65"/>
      <c r="DC477" s="65"/>
      <c r="DD477" s="65"/>
      <c r="DE477" s="65"/>
      <c r="DF477" s="65"/>
      <c r="DG477" s="65"/>
      <c r="DH477" s="65"/>
      <c r="DI477" s="65"/>
      <c r="DJ477" s="65"/>
      <c r="DK477" s="65"/>
      <c r="DL477" s="65"/>
      <c r="DM477" s="65"/>
      <c r="DN477" s="65"/>
      <c r="DO477" s="65"/>
      <c r="DP477" s="65"/>
      <c r="DQ477" s="65"/>
      <c r="DR477" s="65"/>
      <c r="DS477" s="65"/>
      <c r="DT477" s="65"/>
      <c r="DU477" s="65"/>
      <c r="DV477" s="65"/>
      <c r="DW477" s="65"/>
      <c r="DX477" s="65"/>
      <c r="DY477" s="65"/>
      <c r="DZ477" s="65"/>
      <c r="EA477" s="65"/>
      <c r="EB477" s="65"/>
      <c r="EC477" s="65"/>
    </row>
    <row r="478" customFormat="false" ht="17.25" hidden="false" customHeight="false" outlineLevel="0" collapsed="false"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  <c r="CN478" s="65"/>
      <c r="CO478" s="65"/>
      <c r="CP478" s="65"/>
      <c r="CQ478" s="65"/>
      <c r="CR478" s="65"/>
      <c r="CS478" s="65"/>
      <c r="CT478" s="65"/>
      <c r="CU478" s="65"/>
      <c r="CV478" s="65"/>
      <c r="CW478" s="65"/>
      <c r="CX478" s="65"/>
      <c r="CY478" s="65"/>
      <c r="CZ478" s="65"/>
      <c r="DA478" s="65"/>
      <c r="DB478" s="65"/>
      <c r="DC478" s="65"/>
      <c r="DD478" s="65"/>
      <c r="DE478" s="65"/>
      <c r="DF478" s="65"/>
      <c r="DG478" s="65"/>
      <c r="DH478" s="65"/>
      <c r="DI478" s="65"/>
      <c r="DJ478" s="65"/>
      <c r="DK478" s="65"/>
      <c r="DL478" s="65"/>
      <c r="DM478" s="65"/>
      <c r="DN478" s="65"/>
      <c r="DO478" s="65"/>
      <c r="DP478" s="65"/>
      <c r="DQ478" s="65"/>
      <c r="DR478" s="65"/>
      <c r="DS478" s="65"/>
      <c r="DT478" s="65"/>
      <c r="DU478" s="65"/>
      <c r="DV478" s="65"/>
      <c r="DW478" s="65"/>
      <c r="DX478" s="65"/>
      <c r="DY478" s="65"/>
      <c r="DZ478" s="65"/>
      <c r="EA478" s="65"/>
      <c r="EB478" s="65"/>
      <c r="EC478" s="65"/>
    </row>
    <row r="479" customFormat="false" ht="17.25" hidden="false" customHeight="false" outlineLevel="0" collapsed="false"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  <c r="CN479" s="65"/>
      <c r="CO479" s="65"/>
      <c r="CP479" s="65"/>
      <c r="CQ479" s="65"/>
      <c r="CR479" s="65"/>
      <c r="CS479" s="65"/>
      <c r="CT479" s="65"/>
      <c r="CU479" s="65"/>
      <c r="CV479" s="65"/>
      <c r="CW479" s="65"/>
      <c r="CX479" s="65"/>
      <c r="CY479" s="65"/>
      <c r="CZ479" s="65"/>
      <c r="DA479" s="65"/>
      <c r="DB479" s="65"/>
      <c r="DC479" s="65"/>
      <c r="DD479" s="65"/>
      <c r="DE479" s="65"/>
      <c r="DF479" s="65"/>
      <c r="DG479" s="65"/>
      <c r="DH479" s="65"/>
      <c r="DI479" s="65"/>
      <c r="DJ479" s="65"/>
      <c r="DK479" s="65"/>
      <c r="DL479" s="65"/>
      <c r="DM479" s="65"/>
      <c r="DN479" s="65"/>
      <c r="DO479" s="65"/>
      <c r="DP479" s="65"/>
      <c r="DQ479" s="65"/>
      <c r="DR479" s="65"/>
      <c r="DS479" s="65"/>
      <c r="DT479" s="65"/>
      <c r="DU479" s="65"/>
      <c r="DV479" s="65"/>
      <c r="DW479" s="65"/>
      <c r="DX479" s="65"/>
      <c r="DY479" s="65"/>
      <c r="DZ479" s="65"/>
      <c r="EA479" s="65"/>
      <c r="EB479" s="65"/>
      <c r="EC479" s="65"/>
    </row>
    <row r="480" customFormat="false" ht="17.25" hidden="false" customHeight="false" outlineLevel="0" collapsed="false"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  <c r="CN480" s="65"/>
      <c r="CO480" s="65"/>
      <c r="CP480" s="65"/>
      <c r="CQ480" s="65"/>
      <c r="CR480" s="65"/>
      <c r="CS480" s="65"/>
      <c r="CT480" s="65"/>
      <c r="CU480" s="65"/>
      <c r="CV480" s="65"/>
      <c r="CW480" s="65"/>
      <c r="CX480" s="65"/>
      <c r="CY480" s="65"/>
      <c r="CZ480" s="65"/>
      <c r="DA480" s="65"/>
      <c r="DB480" s="65"/>
      <c r="DC480" s="65"/>
      <c r="DD480" s="65"/>
      <c r="DE480" s="65"/>
      <c r="DF480" s="65"/>
      <c r="DG480" s="65"/>
      <c r="DH480" s="65"/>
      <c r="DI480" s="65"/>
      <c r="DJ480" s="65"/>
      <c r="DK480" s="65"/>
      <c r="DL480" s="65"/>
      <c r="DM480" s="65"/>
      <c r="DN480" s="65"/>
      <c r="DO480" s="65"/>
      <c r="DP480" s="65"/>
      <c r="DQ480" s="65"/>
      <c r="DR480" s="65"/>
      <c r="DS480" s="65"/>
      <c r="DT480" s="65"/>
      <c r="DU480" s="65"/>
      <c r="DV480" s="65"/>
      <c r="DW480" s="65"/>
      <c r="DX480" s="65"/>
      <c r="DY480" s="65"/>
      <c r="DZ480" s="65"/>
      <c r="EA480" s="65"/>
      <c r="EB480" s="65"/>
      <c r="EC480" s="65"/>
    </row>
    <row r="481" customFormat="false" ht="17.25" hidden="false" customHeight="false" outlineLevel="0" collapsed="false"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  <c r="CN481" s="65"/>
      <c r="CO481" s="65"/>
      <c r="CP481" s="65"/>
      <c r="CQ481" s="65"/>
      <c r="CR481" s="65"/>
      <c r="CS481" s="65"/>
      <c r="CT481" s="65"/>
      <c r="CU481" s="65"/>
      <c r="CV481" s="65"/>
      <c r="CW481" s="65"/>
      <c r="CX481" s="65"/>
      <c r="CY481" s="65"/>
      <c r="CZ481" s="65"/>
      <c r="DA481" s="65"/>
      <c r="DB481" s="65"/>
      <c r="DC481" s="65"/>
      <c r="DD481" s="65"/>
      <c r="DE481" s="65"/>
      <c r="DF481" s="65"/>
      <c r="DG481" s="65"/>
      <c r="DH481" s="65"/>
      <c r="DI481" s="65"/>
      <c r="DJ481" s="65"/>
      <c r="DK481" s="65"/>
      <c r="DL481" s="65"/>
      <c r="DM481" s="65"/>
      <c r="DN481" s="65"/>
      <c r="DO481" s="65"/>
      <c r="DP481" s="65"/>
      <c r="DQ481" s="65"/>
      <c r="DR481" s="65"/>
      <c r="DS481" s="65"/>
      <c r="DT481" s="65"/>
      <c r="DU481" s="65"/>
      <c r="DV481" s="65"/>
      <c r="DW481" s="65"/>
      <c r="DX481" s="65"/>
      <c r="DY481" s="65"/>
      <c r="DZ481" s="65"/>
      <c r="EA481" s="65"/>
      <c r="EB481" s="65"/>
      <c r="EC481" s="65"/>
    </row>
    <row r="482" customFormat="false" ht="17.25" hidden="false" customHeight="false" outlineLevel="0" collapsed="false"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  <c r="CN482" s="65"/>
      <c r="CO482" s="65"/>
      <c r="CP482" s="65"/>
      <c r="CQ482" s="65"/>
      <c r="CR482" s="65"/>
      <c r="CS482" s="65"/>
      <c r="CT482" s="65"/>
      <c r="CU482" s="65"/>
      <c r="CV482" s="65"/>
      <c r="CW482" s="65"/>
      <c r="CX482" s="65"/>
      <c r="CY482" s="65"/>
      <c r="CZ482" s="65"/>
      <c r="DA482" s="65"/>
      <c r="DB482" s="65"/>
      <c r="DC482" s="65"/>
      <c r="DD482" s="65"/>
      <c r="DE482" s="65"/>
      <c r="DF482" s="65"/>
      <c r="DG482" s="65"/>
      <c r="DH482" s="65"/>
      <c r="DI482" s="65"/>
      <c r="DJ482" s="65"/>
      <c r="DK482" s="65"/>
      <c r="DL482" s="65"/>
      <c r="DM482" s="65"/>
      <c r="DN482" s="65"/>
      <c r="DO482" s="65"/>
      <c r="DP482" s="65"/>
      <c r="DQ482" s="65"/>
      <c r="DR482" s="65"/>
      <c r="DS482" s="65"/>
      <c r="DT482" s="65"/>
      <c r="DU482" s="65"/>
      <c r="DV482" s="65"/>
      <c r="DW482" s="65"/>
      <c r="DX482" s="65"/>
      <c r="DY482" s="65"/>
      <c r="DZ482" s="65"/>
      <c r="EA482" s="65"/>
      <c r="EB482" s="65"/>
      <c r="EC482" s="65"/>
    </row>
    <row r="483" customFormat="false" ht="17.25" hidden="false" customHeight="false" outlineLevel="0" collapsed="false"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  <c r="CN483" s="65"/>
      <c r="CO483" s="65"/>
      <c r="CP483" s="65"/>
      <c r="CQ483" s="65"/>
      <c r="CR483" s="65"/>
      <c r="CS483" s="65"/>
      <c r="CT483" s="65"/>
      <c r="CU483" s="65"/>
      <c r="CV483" s="65"/>
      <c r="CW483" s="65"/>
      <c r="CX483" s="65"/>
      <c r="CY483" s="65"/>
      <c r="CZ483" s="65"/>
      <c r="DA483" s="65"/>
      <c r="DB483" s="65"/>
      <c r="DC483" s="65"/>
      <c r="DD483" s="65"/>
      <c r="DE483" s="65"/>
      <c r="DF483" s="65"/>
      <c r="DG483" s="65"/>
      <c r="DH483" s="65"/>
      <c r="DI483" s="65"/>
      <c r="DJ483" s="65"/>
      <c r="DK483" s="65"/>
      <c r="DL483" s="65"/>
      <c r="DM483" s="65"/>
      <c r="DN483" s="65"/>
      <c r="DO483" s="65"/>
      <c r="DP483" s="65"/>
      <c r="DQ483" s="65"/>
      <c r="DR483" s="65"/>
      <c r="DS483" s="65"/>
      <c r="DT483" s="65"/>
      <c r="DU483" s="65"/>
      <c r="DV483" s="65"/>
      <c r="DW483" s="65"/>
      <c r="DX483" s="65"/>
      <c r="DY483" s="65"/>
      <c r="DZ483" s="65"/>
      <c r="EA483" s="65"/>
      <c r="EB483" s="65"/>
      <c r="EC483" s="65"/>
    </row>
    <row r="484" customFormat="false" ht="17.25" hidden="false" customHeight="false" outlineLevel="0" collapsed="false"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  <c r="CN484" s="65"/>
      <c r="CO484" s="65"/>
      <c r="CP484" s="65"/>
      <c r="CQ484" s="65"/>
      <c r="CR484" s="65"/>
      <c r="CS484" s="65"/>
      <c r="CT484" s="65"/>
      <c r="CU484" s="65"/>
      <c r="CV484" s="65"/>
      <c r="CW484" s="65"/>
      <c r="CX484" s="65"/>
      <c r="CY484" s="65"/>
      <c r="CZ484" s="65"/>
      <c r="DA484" s="65"/>
      <c r="DB484" s="65"/>
      <c r="DC484" s="65"/>
      <c r="DD484" s="65"/>
      <c r="DE484" s="65"/>
      <c r="DF484" s="65"/>
      <c r="DG484" s="65"/>
      <c r="DH484" s="65"/>
      <c r="DI484" s="65"/>
      <c r="DJ484" s="65"/>
      <c r="DK484" s="65"/>
      <c r="DL484" s="65"/>
      <c r="DM484" s="65"/>
      <c r="DN484" s="65"/>
      <c r="DO484" s="65"/>
      <c r="DP484" s="65"/>
      <c r="DQ484" s="65"/>
      <c r="DR484" s="65"/>
      <c r="DS484" s="65"/>
      <c r="DT484" s="65"/>
      <c r="DU484" s="65"/>
      <c r="DV484" s="65"/>
      <c r="DW484" s="65"/>
      <c r="DX484" s="65"/>
      <c r="DY484" s="65"/>
      <c r="DZ484" s="65"/>
      <c r="EA484" s="65"/>
      <c r="EB484" s="65"/>
      <c r="EC484" s="65"/>
    </row>
    <row r="485" customFormat="false" ht="17.25" hidden="false" customHeight="false" outlineLevel="0" collapsed="false"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  <c r="CN485" s="65"/>
      <c r="CO485" s="65"/>
      <c r="CP485" s="65"/>
      <c r="CQ485" s="65"/>
      <c r="CR485" s="65"/>
      <c r="CS485" s="65"/>
      <c r="CT485" s="65"/>
      <c r="CU485" s="65"/>
      <c r="CV485" s="65"/>
      <c r="CW485" s="65"/>
      <c r="CX485" s="65"/>
      <c r="CY485" s="65"/>
      <c r="CZ485" s="65"/>
      <c r="DA485" s="65"/>
      <c r="DB485" s="65"/>
      <c r="DC485" s="65"/>
      <c r="DD485" s="65"/>
      <c r="DE485" s="65"/>
      <c r="DF485" s="65"/>
      <c r="DG485" s="65"/>
      <c r="DH485" s="65"/>
      <c r="DI485" s="65"/>
      <c r="DJ485" s="65"/>
      <c r="DK485" s="65"/>
      <c r="DL485" s="65"/>
      <c r="DM485" s="65"/>
      <c r="DN485" s="65"/>
      <c r="DO485" s="65"/>
      <c r="DP485" s="65"/>
      <c r="DQ485" s="65"/>
      <c r="DR485" s="65"/>
      <c r="DS485" s="65"/>
      <c r="DT485" s="65"/>
      <c r="DU485" s="65"/>
      <c r="DV485" s="65"/>
      <c r="DW485" s="65"/>
      <c r="DX485" s="65"/>
      <c r="DY485" s="65"/>
      <c r="DZ485" s="65"/>
      <c r="EA485" s="65"/>
      <c r="EB485" s="65"/>
      <c r="EC485" s="65"/>
    </row>
    <row r="486" customFormat="false" ht="17.25" hidden="false" customHeight="false" outlineLevel="0" collapsed="false"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  <c r="CN486" s="65"/>
      <c r="CO486" s="65"/>
      <c r="CP486" s="65"/>
      <c r="CQ486" s="65"/>
      <c r="CR486" s="65"/>
      <c r="CS486" s="65"/>
      <c r="CT486" s="65"/>
      <c r="CU486" s="65"/>
      <c r="CV486" s="65"/>
      <c r="CW486" s="65"/>
      <c r="CX486" s="65"/>
      <c r="CY486" s="65"/>
      <c r="CZ486" s="65"/>
      <c r="DA486" s="65"/>
      <c r="DB486" s="65"/>
      <c r="DC486" s="65"/>
      <c r="DD486" s="65"/>
      <c r="DE486" s="65"/>
      <c r="DF486" s="65"/>
      <c r="DG486" s="65"/>
      <c r="DH486" s="65"/>
      <c r="DI486" s="65"/>
      <c r="DJ486" s="65"/>
      <c r="DK486" s="65"/>
      <c r="DL486" s="65"/>
      <c r="DM486" s="65"/>
      <c r="DN486" s="65"/>
      <c r="DO486" s="65"/>
      <c r="DP486" s="65"/>
      <c r="DQ486" s="65"/>
      <c r="DR486" s="65"/>
      <c r="DS486" s="65"/>
      <c r="DT486" s="65"/>
      <c r="DU486" s="65"/>
      <c r="DV486" s="65"/>
      <c r="DW486" s="65"/>
      <c r="DX486" s="65"/>
      <c r="DY486" s="65"/>
      <c r="DZ486" s="65"/>
      <c r="EA486" s="65"/>
      <c r="EB486" s="65"/>
      <c r="EC486" s="65"/>
    </row>
    <row r="487" customFormat="false" ht="17.25" hidden="false" customHeight="false" outlineLevel="0" collapsed="false"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  <c r="CN487" s="65"/>
      <c r="CO487" s="65"/>
      <c r="CP487" s="65"/>
      <c r="CQ487" s="65"/>
      <c r="CR487" s="65"/>
      <c r="CS487" s="65"/>
      <c r="CT487" s="65"/>
      <c r="CU487" s="65"/>
      <c r="CV487" s="65"/>
      <c r="CW487" s="65"/>
      <c r="CX487" s="65"/>
      <c r="CY487" s="65"/>
      <c r="CZ487" s="65"/>
      <c r="DA487" s="65"/>
      <c r="DB487" s="65"/>
      <c r="DC487" s="65"/>
      <c r="DD487" s="65"/>
      <c r="DE487" s="65"/>
      <c r="DF487" s="65"/>
      <c r="DG487" s="65"/>
      <c r="DH487" s="65"/>
      <c r="DI487" s="65"/>
      <c r="DJ487" s="65"/>
      <c r="DK487" s="65"/>
      <c r="DL487" s="65"/>
      <c r="DM487" s="65"/>
      <c r="DN487" s="65"/>
      <c r="DO487" s="65"/>
      <c r="DP487" s="65"/>
      <c r="DQ487" s="65"/>
      <c r="DR487" s="65"/>
      <c r="DS487" s="65"/>
      <c r="DT487" s="65"/>
      <c r="DU487" s="65"/>
      <c r="DV487" s="65"/>
      <c r="DW487" s="65"/>
      <c r="DX487" s="65"/>
      <c r="DY487" s="65"/>
      <c r="DZ487" s="65"/>
      <c r="EA487" s="65"/>
      <c r="EB487" s="65"/>
      <c r="EC487" s="65"/>
    </row>
    <row r="488" customFormat="false" ht="17.25" hidden="false" customHeight="false" outlineLevel="0" collapsed="false"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  <c r="CN488" s="65"/>
      <c r="CO488" s="65"/>
      <c r="CP488" s="65"/>
      <c r="CQ488" s="65"/>
      <c r="CR488" s="65"/>
      <c r="CS488" s="65"/>
      <c r="CT488" s="65"/>
      <c r="CU488" s="65"/>
      <c r="CV488" s="65"/>
      <c r="CW488" s="65"/>
      <c r="CX488" s="65"/>
      <c r="CY488" s="65"/>
      <c r="CZ488" s="65"/>
      <c r="DA488" s="65"/>
      <c r="DB488" s="65"/>
      <c r="DC488" s="65"/>
      <c r="DD488" s="65"/>
      <c r="DE488" s="65"/>
      <c r="DF488" s="65"/>
      <c r="DG488" s="65"/>
      <c r="DH488" s="65"/>
      <c r="DI488" s="65"/>
      <c r="DJ488" s="65"/>
      <c r="DK488" s="65"/>
      <c r="DL488" s="65"/>
      <c r="DM488" s="65"/>
      <c r="DN488" s="65"/>
      <c r="DO488" s="65"/>
      <c r="DP488" s="65"/>
      <c r="DQ488" s="65"/>
      <c r="DR488" s="65"/>
      <c r="DS488" s="65"/>
      <c r="DT488" s="65"/>
      <c r="DU488" s="65"/>
      <c r="DV488" s="65"/>
      <c r="DW488" s="65"/>
      <c r="DX488" s="65"/>
      <c r="DY488" s="65"/>
      <c r="DZ488" s="65"/>
      <c r="EA488" s="65"/>
      <c r="EB488" s="65"/>
      <c r="EC488" s="65"/>
    </row>
    <row r="489" customFormat="false" ht="17.25" hidden="false" customHeight="false" outlineLevel="0" collapsed="false"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  <c r="CN489" s="65"/>
      <c r="CO489" s="65"/>
      <c r="CP489" s="65"/>
      <c r="CQ489" s="65"/>
      <c r="CR489" s="65"/>
      <c r="CS489" s="65"/>
      <c r="CT489" s="65"/>
      <c r="CU489" s="65"/>
      <c r="CV489" s="65"/>
      <c r="CW489" s="65"/>
      <c r="CX489" s="65"/>
      <c r="CY489" s="65"/>
      <c r="CZ489" s="65"/>
      <c r="DA489" s="65"/>
      <c r="DB489" s="65"/>
      <c r="DC489" s="65"/>
      <c r="DD489" s="65"/>
      <c r="DE489" s="65"/>
      <c r="DF489" s="65"/>
      <c r="DG489" s="65"/>
      <c r="DH489" s="65"/>
      <c r="DI489" s="65"/>
      <c r="DJ489" s="65"/>
      <c r="DK489" s="65"/>
      <c r="DL489" s="65"/>
      <c r="DM489" s="65"/>
      <c r="DN489" s="65"/>
      <c r="DO489" s="65"/>
      <c r="DP489" s="65"/>
      <c r="DQ489" s="65"/>
      <c r="DR489" s="65"/>
      <c r="DS489" s="65"/>
      <c r="DT489" s="65"/>
      <c r="DU489" s="65"/>
      <c r="DV489" s="65"/>
      <c r="DW489" s="65"/>
      <c r="DX489" s="65"/>
      <c r="DY489" s="65"/>
      <c r="DZ489" s="65"/>
      <c r="EA489" s="65"/>
      <c r="EB489" s="65"/>
      <c r="EC489" s="65"/>
    </row>
    <row r="490" customFormat="false" ht="17.25" hidden="false" customHeight="false" outlineLevel="0" collapsed="false"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  <c r="CN490" s="65"/>
      <c r="CO490" s="65"/>
      <c r="CP490" s="65"/>
      <c r="CQ490" s="65"/>
      <c r="CR490" s="65"/>
      <c r="CS490" s="65"/>
      <c r="CT490" s="65"/>
      <c r="CU490" s="65"/>
      <c r="CV490" s="65"/>
      <c r="CW490" s="65"/>
      <c r="CX490" s="65"/>
      <c r="CY490" s="65"/>
      <c r="CZ490" s="65"/>
      <c r="DA490" s="65"/>
      <c r="DB490" s="65"/>
      <c r="DC490" s="65"/>
      <c r="DD490" s="65"/>
      <c r="DE490" s="65"/>
      <c r="DF490" s="65"/>
      <c r="DG490" s="65"/>
      <c r="DH490" s="65"/>
      <c r="DI490" s="65"/>
      <c r="DJ490" s="65"/>
      <c r="DK490" s="65"/>
      <c r="DL490" s="65"/>
      <c r="DM490" s="65"/>
      <c r="DN490" s="65"/>
      <c r="DO490" s="65"/>
      <c r="DP490" s="65"/>
      <c r="DQ490" s="65"/>
      <c r="DR490" s="65"/>
      <c r="DS490" s="65"/>
      <c r="DT490" s="65"/>
      <c r="DU490" s="65"/>
      <c r="DV490" s="65"/>
      <c r="DW490" s="65"/>
      <c r="DX490" s="65"/>
      <c r="DY490" s="65"/>
      <c r="DZ490" s="65"/>
      <c r="EA490" s="65"/>
      <c r="EB490" s="65"/>
      <c r="EC490" s="65"/>
    </row>
    <row r="491" customFormat="false" ht="17.25" hidden="false" customHeight="false" outlineLevel="0" collapsed="false"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  <c r="CN491" s="65"/>
      <c r="CO491" s="65"/>
      <c r="CP491" s="65"/>
      <c r="CQ491" s="65"/>
      <c r="CR491" s="65"/>
      <c r="CS491" s="65"/>
      <c r="CT491" s="65"/>
      <c r="CU491" s="65"/>
      <c r="CV491" s="65"/>
      <c r="CW491" s="65"/>
      <c r="CX491" s="65"/>
      <c r="CY491" s="65"/>
      <c r="CZ491" s="65"/>
      <c r="DA491" s="65"/>
      <c r="DB491" s="65"/>
      <c r="DC491" s="65"/>
      <c r="DD491" s="65"/>
      <c r="DE491" s="65"/>
      <c r="DF491" s="65"/>
      <c r="DG491" s="65"/>
      <c r="DH491" s="65"/>
      <c r="DI491" s="65"/>
      <c r="DJ491" s="65"/>
      <c r="DK491" s="65"/>
      <c r="DL491" s="65"/>
      <c r="DM491" s="65"/>
      <c r="DN491" s="65"/>
      <c r="DO491" s="65"/>
      <c r="DP491" s="65"/>
      <c r="DQ491" s="65"/>
      <c r="DR491" s="65"/>
      <c r="DS491" s="65"/>
      <c r="DT491" s="65"/>
      <c r="DU491" s="65"/>
      <c r="DV491" s="65"/>
      <c r="DW491" s="65"/>
      <c r="DX491" s="65"/>
      <c r="DY491" s="65"/>
      <c r="DZ491" s="65"/>
      <c r="EA491" s="65"/>
      <c r="EB491" s="65"/>
      <c r="EC491" s="65"/>
    </row>
    <row r="492" customFormat="false" ht="17.25" hidden="false" customHeight="false" outlineLevel="0" collapsed="false"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  <c r="CN492" s="65"/>
      <c r="CO492" s="65"/>
      <c r="CP492" s="65"/>
      <c r="CQ492" s="65"/>
      <c r="CR492" s="65"/>
      <c r="CS492" s="65"/>
      <c r="CT492" s="65"/>
      <c r="CU492" s="65"/>
      <c r="CV492" s="65"/>
      <c r="CW492" s="65"/>
      <c r="CX492" s="65"/>
      <c r="CY492" s="65"/>
      <c r="CZ492" s="65"/>
      <c r="DA492" s="65"/>
      <c r="DB492" s="65"/>
      <c r="DC492" s="65"/>
      <c r="DD492" s="65"/>
      <c r="DE492" s="65"/>
      <c r="DF492" s="65"/>
      <c r="DG492" s="65"/>
      <c r="DH492" s="65"/>
      <c r="DI492" s="65"/>
      <c r="DJ492" s="65"/>
      <c r="DK492" s="65"/>
      <c r="DL492" s="65"/>
      <c r="DM492" s="65"/>
      <c r="DN492" s="65"/>
      <c r="DO492" s="65"/>
      <c r="DP492" s="65"/>
      <c r="DQ492" s="65"/>
      <c r="DR492" s="65"/>
      <c r="DS492" s="65"/>
      <c r="DT492" s="65"/>
      <c r="DU492" s="65"/>
      <c r="DV492" s="65"/>
      <c r="DW492" s="65"/>
      <c r="DX492" s="65"/>
      <c r="DY492" s="65"/>
      <c r="DZ492" s="65"/>
      <c r="EA492" s="65"/>
      <c r="EB492" s="65"/>
      <c r="EC492" s="65"/>
    </row>
    <row r="493" customFormat="false" ht="17.25" hidden="false" customHeight="false" outlineLevel="0" collapsed="false"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  <c r="CN493" s="65"/>
      <c r="CO493" s="65"/>
      <c r="CP493" s="65"/>
      <c r="CQ493" s="65"/>
      <c r="CR493" s="65"/>
      <c r="CS493" s="65"/>
      <c r="CT493" s="65"/>
      <c r="CU493" s="65"/>
      <c r="CV493" s="65"/>
      <c r="CW493" s="65"/>
      <c r="CX493" s="65"/>
      <c r="CY493" s="65"/>
      <c r="CZ493" s="65"/>
      <c r="DA493" s="65"/>
      <c r="DB493" s="65"/>
      <c r="DC493" s="65"/>
      <c r="DD493" s="65"/>
      <c r="DE493" s="65"/>
      <c r="DF493" s="65"/>
      <c r="DG493" s="65"/>
      <c r="DH493" s="65"/>
      <c r="DI493" s="65"/>
      <c r="DJ493" s="65"/>
      <c r="DK493" s="65"/>
      <c r="DL493" s="65"/>
      <c r="DM493" s="65"/>
      <c r="DN493" s="65"/>
      <c r="DO493" s="65"/>
      <c r="DP493" s="65"/>
      <c r="DQ493" s="65"/>
      <c r="DR493" s="65"/>
      <c r="DS493" s="65"/>
      <c r="DT493" s="65"/>
      <c r="DU493" s="65"/>
      <c r="DV493" s="65"/>
      <c r="DW493" s="65"/>
      <c r="DX493" s="65"/>
      <c r="DY493" s="65"/>
      <c r="DZ493" s="65"/>
      <c r="EA493" s="65"/>
      <c r="EB493" s="65"/>
      <c r="EC493" s="65"/>
    </row>
    <row r="494" customFormat="false" ht="17.25" hidden="false" customHeight="false" outlineLevel="0" collapsed="false"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  <c r="CN494" s="65"/>
      <c r="CO494" s="65"/>
      <c r="CP494" s="65"/>
      <c r="CQ494" s="65"/>
      <c r="CR494" s="65"/>
      <c r="CS494" s="65"/>
      <c r="CT494" s="65"/>
      <c r="CU494" s="65"/>
      <c r="CV494" s="65"/>
      <c r="CW494" s="65"/>
      <c r="CX494" s="65"/>
      <c r="CY494" s="65"/>
      <c r="CZ494" s="65"/>
      <c r="DA494" s="65"/>
      <c r="DB494" s="65"/>
      <c r="DC494" s="65"/>
      <c r="DD494" s="65"/>
      <c r="DE494" s="65"/>
      <c r="DF494" s="65"/>
      <c r="DG494" s="65"/>
      <c r="DH494" s="65"/>
      <c r="DI494" s="65"/>
      <c r="DJ494" s="65"/>
      <c r="DK494" s="65"/>
      <c r="DL494" s="65"/>
      <c r="DM494" s="65"/>
      <c r="DN494" s="65"/>
      <c r="DO494" s="65"/>
      <c r="DP494" s="65"/>
      <c r="DQ494" s="65"/>
      <c r="DR494" s="65"/>
      <c r="DS494" s="65"/>
      <c r="DT494" s="65"/>
      <c r="DU494" s="65"/>
      <c r="DV494" s="65"/>
      <c r="DW494" s="65"/>
      <c r="DX494" s="65"/>
      <c r="DY494" s="65"/>
      <c r="DZ494" s="65"/>
      <c r="EA494" s="65"/>
      <c r="EB494" s="65"/>
      <c r="EC494" s="65"/>
    </row>
    <row r="495" customFormat="false" ht="17.25" hidden="false" customHeight="false" outlineLevel="0" collapsed="false"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  <c r="CN495" s="65"/>
      <c r="CO495" s="65"/>
      <c r="CP495" s="65"/>
      <c r="CQ495" s="65"/>
      <c r="CR495" s="65"/>
      <c r="CS495" s="65"/>
      <c r="CT495" s="65"/>
      <c r="CU495" s="65"/>
      <c r="CV495" s="65"/>
      <c r="CW495" s="65"/>
      <c r="CX495" s="65"/>
      <c r="CY495" s="65"/>
      <c r="CZ495" s="65"/>
      <c r="DA495" s="65"/>
      <c r="DB495" s="65"/>
      <c r="DC495" s="65"/>
      <c r="DD495" s="65"/>
      <c r="DE495" s="65"/>
      <c r="DF495" s="65"/>
      <c r="DG495" s="65"/>
      <c r="DH495" s="65"/>
      <c r="DI495" s="65"/>
      <c r="DJ495" s="65"/>
      <c r="DK495" s="65"/>
      <c r="DL495" s="65"/>
      <c r="DM495" s="65"/>
      <c r="DN495" s="65"/>
      <c r="DO495" s="65"/>
      <c r="DP495" s="65"/>
      <c r="DQ495" s="65"/>
      <c r="DR495" s="65"/>
      <c r="DS495" s="65"/>
      <c r="DT495" s="65"/>
      <c r="DU495" s="65"/>
      <c r="DV495" s="65"/>
      <c r="DW495" s="65"/>
      <c r="DX495" s="65"/>
      <c r="DY495" s="65"/>
      <c r="DZ495" s="65"/>
      <c r="EA495" s="65"/>
      <c r="EB495" s="65"/>
      <c r="EC495" s="65"/>
    </row>
    <row r="496" customFormat="false" ht="17.25" hidden="false" customHeight="false" outlineLevel="0" collapsed="false"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  <c r="CN496" s="65"/>
      <c r="CO496" s="65"/>
      <c r="CP496" s="65"/>
      <c r="CQ496" s="65"/>
      <c r="CR496" s="65"/>
      <c r="CS496" s="65"/>
      <c r="CT496" s="65"/>
      <c r="CU496" s="65"/>
      <c r="CV496" s="65"/>
      <c r="CW496" s="65"/>
      <c r="CX496" s="65"/>
      <c r="CY496" s="65"/>
      <c r="CZ496" s="65"/>
      <c r="DA496" s="65"/>
      <c r="DB496" s="65"/>
      <c r="DC496" s="65"/>
      <c r="DD496" s="65"/>
      <c r="DE496" s="65"/>
      <c r="DF496" s="65"/>
      <c r="DG496" s="65"/>
      <c r="DH496" s="65"/>
      <c r="DI496" s="65"/>
      <c r="DJ496" s="65"/>
      <c r="DK496" s="65"/>
      <c r="DL496" s="65"/>
      <c r="DM496" s="65"/>
      <c r="DN496" s="65"/>
      <c r="DO496" s="65"/>
      <c r="DP496" s="65"/>
      <c r="DQ496" s="65"/>
      <c r="DR496" s="65"/>
      <c r="DS496" s="65"/>
      <c r="DT496" s="65"/>
      <c r="DU496" s="65"/>
      <c r="DV496" s="65"/>
      <c r="DW496" s="65"/>
      <c r="DX496" s="65"/>
      <c r="DY496" s="65"/>
      <c r="DZ496" s="65"/>
      <c r="EA496" s="65"/>
      <c r="EB496" s="65"/>
      <c r="EC496" s="65"/>
    </row>
    <row r="497" customFormat="false" ht="17.25" hidden="false" customHeight="false" outlineLevel="0" collapsed="false"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  <c r="DV497" s="65"/>
      <c r="DW497" s="65"/>
      <c r="DX497" s="65"/>
      <c r="DY497" s="65"/>
      <c r="DZ497" s="65"/>
      <c r="EA497" s="65"/>
      <c r="EB497" s="65"/>
      <c r="EC497" s="65"/>
    </row>
    <row r="498" customFormat="false" ht="17.25" hidden="false" customHeight="false" outlineLevel="0" collapsed="false"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  <c r="DV498" s="65"/>
      <c r="DW498" s="65"/>
      <c r="DX498" s="65"/>
      <c r="DY498" s="65"/>
      <c r="DZ498" s="65"/>
      <c r="EA498" s="65"/>
      <c r="EB498" s="65"/>
      <c r="EC498" s="65"/>
    </row>
    <row r="499" customFormat="false" ht="17.25" hidden="false" customHeight="false" outlineLevel="0" collapsed="false"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  <c r="DV499" s="65"/>
      <c r="DW499" s="65"/>
      <c r="DX499" s="65"/>
      <c r="DY499" s="65"/>
      <c r="DZ499" s="65"/>
      <c r="EA499" s="65"/>
      <c r="EB499" s="65"/>
      <c r="EC499" s="65"/>
    </row>
    <row r="500" customFormat="false" ht="17.25" hidden="false" customHeight="false" outlineLevel="0" collapsed="false"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  <c r="DV500" s="65"/>
      <c r="DW500" s="65"/>
      <c r="DX500" s="65"/>
      <c r="DY500" s="65"/>
      <c r="DZ500" s="65"/>
      <c r="EA500" s="65"/>
      <c r="EB500" s="65"/>
      <c r="EC500" s="65"/>
    </row>
    <row r="501" customFormat="false" ht="17.25" hidden="false" customHeight="false" outlineLevel="0" collapsed="false"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  <c r="DV501" s="65"/>
      <c r="DW501" s="65"/>
      <c r="DX501" s="65"/>
      <c r="DY501" s="65"/>
      <c r="DZ501" s="65"/>
      <c r="EA501" s="65"/>
      <c r="EB501" s="65"/>
      <c r="EC501" s="65"/>
    </row>
    <row r="502" customFormat="false" ht="17.25" hidden="false" customHeight="false" outlineLevel="0" collapsed="false"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  <c r="DV502" s="65"/>
      <c r="DW502" s="65"/>
      <c r="DX502" s="65"/>
      <c r="DY502" s="65"/>
      <c r="DZ502" s="65"/>
      <c r="EA502" s="65"/>
      <c r="EB502" s="65"/>
      <c r="EC502" s="65"/>
    </row>
    <row r="503" customFormat="false" ht="17.25" hidden="false" customHeight="false" outlineLevel="0" collapsed="false"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  <c r="DV503" s="65"/>
      <c r="DW503" s="65"/>
      <c r="DX503" s="65"/>
      <c r="DY503" s="65"/>
      <c r="DZ503" s="65"/>
      <c r="EA503" s="65"/>
      <c r="EB503" s="65"/>
      <c r="EC503" s="65"/>
    </row>
    <row r="504" customFormat="false" ht="17.25" hidden="false" customHeight="false" outlineLevel="0" collapsed="false"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  <c r="DV504" s="65"/>
      <c r="DW504" s="65"/>
      <c r="DX504" s="65"/>
      <c r="DY504" s="65"/>
      <c r="DZ504" s="65"/>
      <c r="EA504" s="65"/>
      <c r="EB504" s="65"/>
      <c r="EC504" s="65"/>
    </row>
    <row r="505" customFormat="false" ht="17.25" hidden="false" customHeight="false" outlineLevel="0" collapsed="false"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  <c r="DV505" s="65"/>
      <c r="DW505" s="65"/>
      <c r="DX505" s="65"/>
      <c r="DY505" s="65"/>
      <c r="DZ505" s="65"/>
      <c r="EA505" s="65"/>
      <c r="EB505" s="65"/>
      <c r="EC505" s="65"/>
    </row>
    <row r="506" customFormat="false" ht="17.25" hidden="false" customHeight="false" outlineLevel="0" collapsed="false"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  <c r="DV506" s="65"/>
      <c r="DW506" s="65"/>
      <c r="DX506" s="65"/>
      <c r="DY506" s="65"/>
      <c r="DZ506" s="65"/>
      <c r="EA506" s="65"/>
      <c r="EB506" s="65"/>
      <c r="EC506" s="65"/>
    </row>
    <row r="507" customFormat="false" ht="17.25" hidden="false" customHeight="false" outlineLevel="0" collapsed="false"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  <c r="DV507" s="65"/>
      <c r="DW507" s="65"/>
      <c r="DX507" s="65"/>
      <c r="DY507" s="65"/>
      <c r="DZ507" s="65"/>
      <c r="EA507" s="65"/>
      <c r="EB507" s="65"/>
      <c r="EC507" s="65"/>
    </row>
    <row r="508" customFormat="false" ht="17.25" hidden="false" customHeight="false" outlineLevel="0" collapsed="false"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  <c r="DV508" s="65"/>
      <c r="DW508" s="65"/>
      <c r="DX508" s="65"/>
      <c r="DY508" s="65"/>
      <c r="DZ508" s="65"/>
      <c r="EA508" s="65"/>
      <c r="EB508" s="65"/>
      <c r="EC508" s="65"/>
    </row>
    <row r="509" customFormat="false" ht="17.25" hidden="false" customHeight="false" outlineLevel="0" collapsed="false"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  <c r="DV509" s="65"/>
      <c r="DW509" s="65"/>
      <c r="DX509" s="65"/>
      <c r="DY509" s="65"/>
      <c r="DZ509" s="65"/>
      <c r="EA509" s="65"/>
      <c r="EB509" s="65"/>
      <c r="EC509" s="65"/>
    </row>
    <row r="510" customFormat="false" ht="17.25" hidden="false" customHeight="false" outlineLevel="0" collapsed="false"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  <c r="DV510" s="65"/>
      <c r="DW510" s="65"/>
      <c r="DX510" s="65"/>
      <c r="DY510" s="65"/>
      <c r="DZ510" s="65"/>
      <c r="EA510" s="65"/>
      <c r="EB510" s="65"/>
      <c r="EC510" s="65"/>
    </row>
    <row r="511" customFormat="false" ht="17.25" hidden="false" customHeight="false" outlineLevel="0" collapsed="false"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  <c r="DV511" s="65"/>
      <c r="DW511" s="65"/>
      <c r="DX511" s="65"/>
      <c r="DY511" s="65"/>
      <c r="DZ511" s="65"/>
      <c r="EA511" s="65"/>
      <c r="EB511" s="65"/>
      <c r="EC511" s="65"/>
    </row>
    <row r="512" customFormat="false" ht="17.25" hidden="false" customHeight="false" outlineLevel="0" collapsed="false"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  <c r="DV512" s="65"/>
      <c r="DW512" s="65"/>
      <c r="DX512" s="65"/>
      <c r="DY512" s="65"/>
      <c r="DZ512" s="65"/>
      <c r="EA512" s="65"/>
      <c r="EB512" s="65"/>
      <c r="EC512" s="65"/>
    </row>
    <row r="513" customFormat="false" ht="17.25" hidden="false" customHeight="false" outlineLevel="0" collapsed="false"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  <c r="DV513" s="65"/>
      <c r="DW513" s="65"/>
      <c r="DX513" s="65"/>
      <c r="DY513" s="65"/>
      <c r="DZ513" s="65"/>
      <c r="EA513" s="65"/>
      <c r="EB513" s="65"/>
      <c r="EC513" s="65"/>
    </row>
    <row r="514" customFormat="false" ht="17.25" hidden="false" customHeight="false" outlineLevel="0" collapsed="false"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  <c r="DV514" s="65"/>
      <c r="DW514" s="65"/>
      <c r="DX514" s="65"/>
      <c r="DY514" s="65"/>
      <c r="DZ514" s="65"/>
      <c r="EA514" s="65"/>
      <c r="EB514" s="65"/>
      <c r="EC514" s="65"/>
    </row>
    <row r="515" customFormat="false" ht="17.25" hidden="false" customHeight="false" outlineLevel="0" collapsed="false"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  <c r="DV515" s="65"/>
      <c r="DW515" s="65"/>
      <c r="DX515" s="65"/>
      <c r="DY515" s="65"/>
      <c r="DZ515" s="65"/>
      <c r="EA515" s="65"/>
      <c r="EB515" s="65"/>
      <c r="EC515" s="65"/>
    </row>
    <row r="516" customFormat="false" ht="17.25" hidden="false" customHeight="false" outlineLevel="0" collapsed="false"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  <c r="DV516" s="65"/>
      <c r="DW516" s="65"/>
      <c r="DX516" s="65"/>
      <c r="DY516" s="65"/>
      <c r="DZ516" s="65"/>
      <c r="EA516" s="65"/>
      <c r="EB516" s="65"/>
      <c r="EC516" s="65"/>
    </row>
    <row r="517" customFormat="false" ht="17.25" hidden="false" customHeight="false" outlineLevel="0" collapsed="false"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  <c r="DV517" s="65"/>
      <c r="DW517" s="65"/>
      <c r="DX517" s="65"/>
      <c r="DY517" s="65"/>
      <c r="DZ517" s="65"/>
      <c r="EA517" s="65"/>
      <c r="EB517" s="65"/>
      <c r="EC517" s="65"/>
    </row>
    <row r="518" customFormat="false" ht="17.25" hidden="false" customHeight="false" outlineLevel="0" collapsed="false"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  <c r="DV518" s="65"/>
      <c r="DW518" s="65"/>
      <c r="DX518" s="65"/>
      <c r="DY518" s="65"/>
      <c r="DZ518" s="65"/>
      <c r="EA518" s="65"/>
      <c r="EB518" s="65"/>
      <c r="EC518" s="65"/>
    </row>
    <row r="519" customFormat="false" ht="17.25" hidden="false" customHeight="false" outlineLevel="0" collapsed="false"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  <c r="DV519" s="65"/>
      <c r="DW519" s="65"/>
      <c r="DX519" s="65"/>
      <c r="DY519" s="65"/>
      <c r="DZ519" s="65"/>
      <c r="EA519" s="65"/>
      <c r="EB519" s="65"/>
      <c r="EC519" s="65"/>
    </row>
    <row r="520" customFormat="false" ht="17.25" hidden="false" customHeight="false" outlineLevel="0" collapsed="false"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  <c r="DV520" s="65"/>
      <c r="DW520" s="65"/>
      <c r="DX520" s="65"/>
      <c r="DY520" s="65"/>
      <c r="DZ520" s="65"/>
      <c r="EA520" s="65"/>
      <c r="EB520" s="65"/>
      <c r="EC520" s="65"/>
    </row>
    <row r="521" customFormat="false" ht="17.25" hidden="false" customHeight="false" outlineLevel="0" collapsed="false"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  <c r="DV521" s="65"/>
      <c r="DW521" s="65"/>
      <c r="DX521" s="65"/>
      <c r="DY521" s="65"/>
      <c r="DZ521" s="65"/>
      <c r="EA521" s="65"/>
      <c r="EB521" s="65"/>
      <c r="EC521" s="65"/>
    </row>
    <row r="522" customFormat="false" ht="17.25" hidden="false" customHeight="false" outlineLevel="0" collapsed="false"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  <c r="DV522" s="65"/>
      <c r="DW522" s="65"/>
      <c r="DX522" s="65"/>
      <c r="DY522" s="65"/>
      <c r="DZ522" s="65"/>
      <c r="EA522" s="65"/>
      <c r="EB522" s="65"/>
      <c r="EC522" s="65"/>
    </row>
    <row r="523" customFormat="false" ht="17.25" hidden="false" customHeight="false" outlineLevel="0" collapsed="false"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  <c r="DV523" s="65"/>
      <c r="DW523" s="65"/>
      <c r="DX523" s="65"/>
      <c r="DY523" s="65"/>
      <c r="DZ523" s="65"/>
      <c r="EA523" s="65"/>
      <c r="EB523" s="65"/>
      <c r="EC523" s="65"/>
    </row>
    <row r="524" customFormat="false" ht="17.25" hidden="false" customHeight="false" outlineLevel="0" collapsed="false"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  <c r="DV524" s="65"/>
      <c r="DW524" s="65"/>
      <c r="DX524" s="65"/>
      <c r="DY524" s="65"/>
      <c r="DZ524" s="65"/>
      <c r="EA524" s="65"/>
      <c r="EB524" s="65"/>
      <c r="EC524" s="65"/>
    </row>
    <row r="525" customFormat="false" ht="17.25" hidden="false" customHeight="false" outlineLevel="0" collapsed="false"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  <c r="DV525" s="65"/>
      <c r="DW525" s="65"/>
      <c r="DX525" s="65"/>
      <c r="DY525" s="65"/>
      <c r="DZ525" s="65"/>
      <c r="EA525" s="65"/>
      <c r="EB525" s="65"/>
      <c r="EC525" s="65"/>
    </row>
    <row r="526" customFormat="false" ht="17.25" hidden="false" customHeight="false" outlineLevel="0" collapsed="false"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  <c r="DV526" s="65"/>
      <c r="DW526" s="65"/>
      <c r="DX526" s="65"/>
      <c r="DY526" s="65"/>
      <c r="DZ526" s="65"/>
      <c r="EA526" s="65"/>
      <c r="EB526" s="65"/>
      <c r="EC526" s="65"/>
    </row>
    <row r="527" customFormat="false" ht="17.25" hidden="false" customHeight="false" outlineLevel="0" collapsed="false"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  <c r="DV527" s="65"/>
      <c r="DW527" s="65"/>
      <c r="DX527" s="65"/>
      <c r="DY527" s="65"/>
      <c r="DZ527" s="65"/>
      <c r="EA527" s="65"/>
      <c r="EB527" s="65"/>
      <c r="EC527" s="65"/>
    </row>
    <row r="528" customFormat="false" ht="17.25" hidden="false" customHeight="false" outlineLevel="0" collapsed="false"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  <c r="DV528" s="65"/>
      <c r="DW528" s="65"/>
      <c r="DX528" s="65"/>
      <c r="DY528" s="65"/>
      <c r="DZ528" s="65"/>
      <c r="EA528" s="65"/>
      <c r="EB528" s="65"/>
      <c r="EC528" s="65"/>
    </row>
    <row r="529" customFormat="false" ht="17.25" hidden="false" customHeight="false" outlineLevel="0" collapsed="false"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  <c r="DV529" s="65"/>
      <c r="DW529" s="65"/>
      <c r="DX529" s="65"/>
      <c r="DY529" s="65"/>
      <c r="DZ529" s="65"/>
      <c r="EA529" s="65"/>
      <c r="EB529" s="65"/>
      <c r="EC529" s="65"/>
    </row>
    <row r="530" customFormat="false" ht="17.25" hidden="false" customHeight="false" outlineLevel="0" collapsed="false"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  <c r="DV530" s="65"/>
      <c r="DW530" s="65"/>
      <c r="DX530" s="65"/>
      <c r="DY530" s="65"/>
      <c r="DZ530" s="65"/>
      <c r="EA530" s="65"/>
      <c r="EB530" s="65"/>
      <c r="EC530" s="65"/>
    </row>
    <row r="531" customFormat="false" ht="17.25" hidden="false" customHeight="false" outlineLevel="0" collapsed="false"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  <c r="DV531" s="65"/>
      <c r="DW531" s="65"/>
      <c r="DX531" s="65"/>
      <c r="DY531" s="65"/>
      <c r="DZ531" s="65"/>
      <c r="EA531" s="65"/>
      <c r="EB531" s="65"/>
      <c r="EC531" s="65"/>
    </row>
    <row r="532" customFormat="false" ht="17.25" hidden="false" customHeight="false" outlineLevel="0" collapsed="false"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  <c r="DV532" s="65"/>
      <c r="DW532" s="65"/>
      <c r="DX532" s="65"/>
      <c r="DY532" s="65"/>
      <c r="DZ532" s="65"/>
      <c r="EA532" s="65"/>
      <c r="EB532" s="65"/>
      <c r="EC532" s="65"/>
    </row>
    <row r="533" customFormat="false" ht="17.25" hidden="false" customHeight="false" outlineLevel="0" collapsed="false"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  <c r="DV533" s="65"/>
      <c r="DW533" s="65"/>
      <c r="DX533" s="65"/>
      <c r="DY533" s="65"/>
      <c r="DZ533" s="65"/>
      <c r="EA533" s="65"/>
      <c r="EB533" s="65"/>
      <c r="EC533" s="65"/>
    </row>
    <row r="534" customFormat="false" ht="17.25" hidden="false" customHeight="false" outlineLevel="0" collapsed="false"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  <c r="DV534" s="65"/>
      <c r="DW534" s="65"/>
      <c r="DX534" s="65"/>
      <c r="DY534" s="65"/>
      <c r="DZ534" s="65"/>
      <c r="EA534" s="65"/>
      <c r="EB534" s="65"/>
      <c r="EC534" s="65"/>
    </row>
    <row r="535" customFormat="false" ht="17.25" hidden="false" customHeight="false" outlineLevel="0" collapsed="false"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  <c r="DV535" s="65"/>
      <c r="DW535" s="65"/>
      <c r="DX535" s="65"/>
      <c r="DY535" s="65"/>
      <c r="DZ535" s="65"/>
      <c r="EA535" s="65"/>
      <c r="EB535" s="65"/>
      <c r="EC535" s="65"/>
    </row>
    <row r="536" customFormat="false" ht="17.25" hidden="false" customHeight="false" outlineLevel="0" collapsed="false"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  <c r="DV536" s="65"/>
      <c r="DW536" s="65"/>
      <c r="DX536" s="65"/>
      <c r="DY536" s="65"/>
      <c r="DZ536" s="65"/>
      <c r="EA536" s="65"/>
      <c r="EB536" s="65"/>
      <c r="EC536" s="65"/>
    </row>
    <row r="537" customFormat="false" ht="17.25" hidden="false" customHeight="false" outlineLevel="0" collapsed="false"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  <c r="DV537" s="65"/>
      <c r="DW537" s="65"/>
      <c r="DX537" s="65"/>
      <c r="DY537" s="65"/>
      <c r="DZ537" s="65"/>
      <c r="EA537" s="65"/>
      <c r="EB537" s="65"/>
      <c r="EC537" s="65"/>
    </row>
    <row r="538" customFormat="false" ht="17.25" hidden="false" customHeight="false" outlineLevel="0" collapsed="false"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  <c r="DV538" s="65"/>
      <c r="DW538" s="65"/>
      <c r="DX538" s="65"/>
      <c r="DY538" s="65"/>
      <c r="DZ538" s="65"/>
      <c r="EA538" s="65"/>
      <c r="EB538" s="65"/>
      <c r="EC538" s="65"/>
    </row>
    <row r="539" customFormat="false" ht="17.25" hidden="false" customHeight="false" outlineLevel="0" collapsed="false"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  <c r="DV539" s="65"/>
      <c r="DW539" s="65"/>
      <c r="DX539" s="65"/>
      <c r="DY539" s="65"/>
      <c r="DZ539" s="65"/>
      <c r="EA539" s="65"/>
      <c r="EB539" s="65"/>
      <c r="EC539" s="65"/>
    </row>
    <row r="540" customFormat="false" ht="17.25" hidden="false" customHeight="false" outlineLevel="0" collapsed="false"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  <c r="DV540" s="65"/>
      <c r="DW540" s="65"/>
      <c r="DX540" s="65"/>
      <c r="DY540" s="65"/>
      <c r="DZ540" s="65"/>
      <c r="EA540" s="65"/>
      <c r="EB540" s="65"/>
      <c r="EC540" s="65"/>
    </row>
    <row r="541" customFormat="false" ht="17.25" hidden="false" customHeight="false" outlineLevel="0" collapsed="false"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  <c r="DV541" s="65"/>
      <c r="DW541" s="65"/>
      <c r="DX541" s="65"/>
      <c r="DY541" s="65"/>
      <c r="DZ541" s="65"/>
      <c r="EA541" s="65"/>
      <c r="EB541" s="65"/>
      <c r="EC541" s="65"/>
    </row>
    <row r="542" customFormat="false" ht="17.25" hidden="false" customHeight="false" outlineLevel="0" collapsed="false"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  <c r="DV542" s="65"/>
      <c r="DW542" s="65"/>
      <c r="DX542" s="65"/>
      <c r="DY542" s="65"/>
      <c r="DZ542" s="65"/>
      <c r="EA542" s="65"/>
      <c r="EB542" s="65"/>
      <c r="EC542" s="65"/>
    </row>
    <row r="543" customFormat="false" ht="17.25" hidden="false" customHeight="false" outlineLevel="0" collapsed="false"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  <c r="DV543" s="65"/>
      <c r="DW543" s="65"/>
      <c r="DX543" s="65"/>
      <c r="DY543" s="65"/>
      <c r="DZ543" s="65"/>
      <c r="EA543" s="65"/>
      <c r="EB543" s="65"/>
      <c r="EC543" s="65"/>
    </row>
    <row r="544" customFormat="false" ht="17.25" hidden="false" customHeight="false" outlineLevel="0" collapsed="false"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  <c r="DV544" s="65"/>
      <c r="DW544" s="65"/>
      <c r="DX544" s="65"/>
      <c r="DY544" s="65"/>
      <c r="DZ544" s="65"/>
      <c r="EA544" s="65"/>
      <c r="EB544" s="65"/>
      <c r="EC544" s="65"/>
    </row>
    <row r="545" customFormat="false" ht="17.25" hidden="false" customHeight="false" outlineLevel="0" collapsed="false"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  <c r="DV545" s="65"/>
      <c r="DW545" s="65"/>
      <c r="DX545" s="65"/>
      <c r="DY545" s="65"/>
      <c r="DZ545" s="65"/>
      <c r="EA545" s="65"/>
      <c r="EB545" s="65"/>
      <c r="EC545" s="65"/>
    </row>
    <row r="546" customFormat="false" ht="17.25" hidden="false" customHeight="false" outlineLevel="0" collapsed="false"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  <c r="DV546" s="65"/>
      <c r="DW546" s="65"/>
      <c r="DX546" s="65"/>
      <c r="DY546" s="65"/>
      <c r="DZ546" s="65"/>
      <c r="EA546" s="65"/>
      <c r="EB546" s="65"/>
      <c r="EC546" s="65"/>
    </row>
    <row r="547" customFormat="false" ht="17.25" hidden="false" customHeight="false" outlineLevel="0" collapsed="false"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  <c r="DV547" s="65"/>
      <c r="DW547" s="65"/>
      <c r="DX547" s="65"/>
      <c r="DY547" s="65"/>
      <c r="DZ547" s="65"/>
      <c r="EA547" s="65"/>
      <c r="EB547" s="65"/>
      <c r="EC547" s="65"/>
    </row>
    <row r="548" customFormat="false" ht="17.25" hidden="false" customHeight="false" outlineLevel="0" collapsed="false"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  <c r="DV548" s="65"/>
      <c r="DW548" s="65"/>
      <c r="DX548" s="65"/>
      <c r="DY548" s="65"/>
      <c r="DZ548" s="65"/>
      <c r="EA548" s="65"/>
      <c r="EB548" s="65"/>
      <c r="EC548" s="65"/>
    </row>
    <row r="549" customFormat="false" ht="17.25" hidden="false" customHeight="false" outlineLevel="0" collapsed="false"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  <c r="DV549" s="65"/>
      <c r="DW549" s="65"/>
      <c r="DX549" s="65"/>
      <c r="DY549" s="65"/>
      <c r="DZ549" s="65"/>
      <c r="EA549" s="65"/>
      <c r="EB549" s="65"/>
      <c r="EC549" s="65"/>
    </row>
    <row r="550" customFormat="false" ht="17.25" hidden="false" customHeight="false" outlineLevel="0" collapsed="false"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  <c r="DV550" s="65"/>
      <c r="DW550" s="65"/>
      <c r="DX550" s="65"/>
      <c r="DY550" s="65"/>
      <c r="DZ550" s="65"/>
      <c r="EA550" s="65"/>
      <c r="EB550" s="65"/>
      <c r="EC550" s="65"/>
    </row>
    <row r="551" customFormat="false" ht="17.25" hidden="false" customHeight="false" outlineLevel="0" collapsed="false"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  <c r="DV551" s="65"/>
      <c r="DW551" s="65"/>
      <c r="DX551" s="65"/>
      <c r="DY551" s="65"/>
      <c r="DZ551" s="65"/>
      <c r="EA551" s="65"/>
      <c r="EB551" s="65"/>
      <c r="EC551" s="65"/>
    </row>
    <row r="552" customFormat="false" ht="17.25" hidden="false" customHeight="false" outlineLevel="0" collapsed="false"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  <c r="DV552" s="65"/>
      <c r="DW552" s="65"/>
      <c r="DX552" s="65"/>
      <c r="DY552" s="65"/>
      <c r="DZ552" s="65"/>
      <c r="EA552" s="65"/>
      <c r="EB552" s="65"/>
      <c r="EC552" s="65"/>
    </row>
    <row r="553" customFormat="false" ht="17.25" hidden="false" customHeight="false" outlineLevel="0" collapsed="false"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  <c r="DV553" s="65"/>
      <c r="DW553" s="65"/>
      <c r="DX553" s="65"/>
      <c r="DY553" s="65"/>
      <c r="DZ553" s="65"/>
      <c r="EA553" s="65"/>
      <c r="EB553" s="65"/>
      <c r="EC553" s="65"/>
    </row>
    <row r="554" customFormat="false" ht="17.25" hidden="false" customHeight="false" outlineLevel="0" collapsed="false"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  <c r="DV554" s="65"/>
      <c r="DW554" s="65"/>
      <c r="DX554" s="65"/>
      <c r="DY554" s="65"/>
      <c r="DZ554" s="65"/>
      <c r="EA554" s="65"/>
      <c r="EB554" s="65"/>
      <c r="EC554" s="65"/>
    </row>
    <row r="555" customFormat="false" ht="17.25" hidden="false" customHeight="false" outlineLevel="0" collapsed="false"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  <c r="DV555" s="65"/>
      <c r="DW555" s="65"/>
      <c r="DX555" s="65"/>
      <c r="DY555" s="65"/>
      <c r="DZ555" s="65"/>
      <c r="EA555" s="65"/>
      <c r="EB555" s="65"/>
      <c r="EC555" s="65"/>
    </row>
    <row r="556" customFormat="false" ht="17.25" hidden="false" customHeight="false" outlineLevel="0" collapsed="false"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  <c r="DV556" s="65"/>
      <c r="DW556" s="65"/>
      <c r="DX556" s="65"/>
      <c r="DY556" s="65"/>
      <c r="DZ556" s="65"/>
      <c r="EA556" s="65"/>
      <c r="EB556" s="65"/>
      <c r="EC556" s="65"/>
    </row>
    <row r="557" customFormat="false" ht="17.25" hidden="false" customHeight="false" outlineLevel="0" collapsed="false"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  <c r="DV557" s="65"/>
      <c r="DW557" s="65"/>
      <c r="DX557" s="65"/>
      <c r="DY557" s="65"/>
      <c r="DZ557" s="65"/>
      <c r="EA557" s="65"/>
      <c r="EB557" s="65"/>
      <c r="EC557" s="65"/>
    </row>
    <row r="558" customFormat="false" ht="17.25" hidden="false" customHeight="false" outlineLevel="0" collapsed="false"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  <c r="DV558" s="65"/>
      <c r="DW558" s="65"/>
      <c r="DX558" s="65"/>
      <c r="DY558" s="65"/>
      <c r="DZ558" s="65"/>
      <c r="EA558" s="65"/>
      <c r="EB558" s="65"/>
      <c r="EC558" s="65"/>
    </row>
    <row r="559" customFormat="false" ht="17.25" hidden="false" customHeight="false" outlineLevel="0" collapsed="false"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  <c r="DV559" s="65"/>
      <c r="DW559" s="65"/>
      <c r="DX559" s="65"/>
      <c r="DY559" s="65"/>
      <c r="DZ559" s="65"/>
      <c r="EA559" s="65"/>
      <c r="EB559" s="65"/>
      <c r="EC559" s="65"/>
    </row>
    <row r="560" customFormat="false" ht="17.25" hidden="false" customHeight="false" outlineLevel="0" collapsed="false"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  <c r="DV560" s="65"/>
      <c r="DW560" s="65"/>
      <c r="DX560" s="65"/>
      <c r="DY560" s="65"/>
      <c r="DZ560" s="65"/>
      <c r="EA560" s="65"/>
      <c r="EB560" s="65"/>
      <c r="EC560" s="65"/>
    </row>
    <row r="561" customFormat="false" ht="17.25" hidden="false" customHeight="false" outlineLevel="0" collapsed="false"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  <c r="DV561" s="65"/>
      <c r="DW561" s="65"/>
      <c r="DX561" s="65"/>
      <c r="DY561" s="65"/>
      <c r="DZ561" s="65"/>
      <c r="EA561" s="65"/>
      <c r="EB561" s="65"/>
      <c r="EC561" s="65"/>
    </row>
    <row r="562" customFormat="false" ht="17.25" hidden="false" customHeight="false" outlineLevel="0" collapsed="false"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  <c r="DV562" s="65"/>
      <c r="DW562" s="65"/>
      <c r="DX562" s="65"/>
      <c r="DY562" s="65"/>
      <c r="DZ562" s="65"/>
      <c r="EA562" s="65"/>
      <c r="EB562" s="65"/>
      <c r="EC562" s="65"/>
    </row>
    <row r="563" customFormat="false" ht="17.25" hidden="false" customHeight="false" outlineLevel="0" collapsed="false"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  <c r="DV563" s="65"/>
      <c r="DW563" s="65"/>
      <c r="DX563" s="65"/>
      <c r="DY563" s="65"/>
      <c r="DZ563" s="65"/>
      <c r="EA563" s="65"/>
      <c r="EB563" s="65"/>
      <c r="EC563" s="65"/>
    </row>
    <row r="564" customFormat="false" ht="17.25" hidden="false" customHeight="false" outlineLevel="0" collapsed="false"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  <c r="DV564" s="65"/>
      <c r="DW564" s="65"/>
      <c r="DX564" s="65"/>
      <c r="DY564" s="65"/>
      <c r="DZ564" s="65"/>
      <c r="EA564" s="65"/>
      <c r="EB564" s="65"/>
      <c r="EC564" s="65"/>
    </row>
    <row r="565" customFormat="false" ht="17.25" hidden="false" customHeight="false" outlineLevel="0" collapsed="false"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  <c r="DV565" s="65"/>
      <c r="DW565" s="65"/>
      <c r="DX565" s="65"/>
      <c r="DY565" s="65"/>
      <c r="DZ565" s="65"/>
      <c r="EA565" s="65"/>
      <c r="EB565" s="65"/>
      <c r="EC565" s="65"/>
    </row>
    <row r="566" customFormat="false" ht="17.25" hidden="false" customHeight="false" outlineLevel="0" collapsed="false"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  <c r="DV566" s="65"/>
      <c r="DW566" s="65"/>
      <c r="DX566" s="65"/>
      <c r="DY566" s="65"/>
      <c r="DZ566" s="65"/>
      <c r="EA566" s="65"/>
      <c r="EB566" s="65"/>
      <c r="EC566" s="65"/>
    </row>
    <row r="567" customFormat="false" ht="17.25" hidden="false" customHeight="false" outlineLevel="0" collapsed="false"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  <c r="DV567" s="65"/>
      <c r="DW567" s="65"/>
      <c r="DX567" s="65"/>
      <c r="DY567" s="65"/>
      <c r="DZ567" s="65"/>
      <c r="EA567" s="65"/>
      <c r="EB567" s="65"/>
      <c r="EC567" s="65"/>
    </row>
    <row r="568" customFormat="false" ht="17.25" hidden="false" customHeight="false" outlineLevel="0" collapsed="false"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  <c r="DV568" s="65"/>
      <c r="DW568" s="65"/>
      <c r="DX568" s="65"/>
      <c r="DY568" s="65"/>
      <c r="DZ568" s="65"/>
      <c r="EA568" s="65"/>
      <c r="EB568" s="65"/>
      <c r="EC568" s="65"/>
    </row>
    <row r="569" customFormat="false" ht="17.25" hidden="false" customHeight="false" outlineLevel="0" collapsed="false"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  <c r="DV569" s="65"/>
      <c r="DW569" s="65"/>
      <c r="DX569" s="65"/>
      <c r="DY569" s="65"/>
      <c r="DZ569" s="65"/>
      <c r="EA569" s="65"/>
      <c r="EB569" s="65"/>
      <c r="EC569" s="65"/>
    </row>
    <row r="570" customFormat="false" ht="17.25" hidden="false" customHeight="false" outlineLevel="0" collapsed="false"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  <c r="DV570" s="65"/>
      <c r="DW570" s="65"/>
      <c r="DX570" s="65"/>
      <c r="DY570" s="65"/>
      <c r="DZ570" s="65"/>
      <c r="EA570" s="65"/>
      <c r="EB570" s="65"/>
      <c r="EC570" s="65"/>
    </row>
    <row r="571" customFormat="false" ht="17.25" hidden="false" customHeight="false" outlineLevel="0" collapsed="false"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  <c r="DV571" s="65"/>
      <c r="DW571" s="65"/>
      <c r="DX571" s="65"/>
      <c r="DY571" s="65"/>
      <c r="DZ571" s="65"/>
      <c r="EA571" s="65"/>
      <c r="EB571" s="65"/>
      <c r="EC571" s="65"/>
    </row>
    <row r="572" customFormat="false" ht="17.25" hidden="false" customHeight="false" outlineLevel="0" collapsed="false"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  <c r="DV572" s="65"/>
      <c r="DW572" s="65"/>
      <c r="DX572" s="65"/>
      <c r="DY572" s="65"/>
      <c r="DZ572" s="65"/>
      <c r="EA572" s="65"/>
      <c r="EB572" s="65"/>
      <c r="EC572" s="65"/>
    </row>
    <row r="573" customFormat="false" ht="17.25" hidden="false" customHeight="false" outlineLevel="0" collapsed="false"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  <c r="DV573" s="65"/>
      <c r="DW573" s="65"/>
      <c r="DX573" s="65"/>
      <c r="DY573" s="65"/>
      <c r="DZ573" s="65"/>
      <c r="EA573" s="65"/>
      <c r="EB573" s="65"/>
      <c r="EC573" s="65"/>
    </row>
    <row r="574" customFormat="false" ht="17.25" hidden="false" customHeight="false" outlineLevel="0" collapsed="false"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  <c r="DV574" s="65"/>
      <c r="DW574" s="65"/>
      <c r="DX574" s="65"/>
      <c r="DY574" s="65"/>
      <c r="DZ574" s="65"/>
      <c r="EA574" s="65"/>
      <c r="EB574" s="65"/>
      <c r="EC574" s="65"/>
    </row>
    <row r="575" customFormat="false" ht="17.25" hidden="false" customHeight="false" outlineLevel="0" collapsed="false"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  <c r="DV575" s="65"/>
      <c r="DW575" s="65"/>
      <c r="DX575" s="65"/>
      <c r="DY575" s="65"/>
      <c r="DZ575" s="65"/>
      <c r="EA575" s="65"/>
      <c r="EB575" s="65"/>
      <c r="EC575" s="65"/>
    </row>
    <row r="576" customFormat="false" ht="17.25" hidden="false" customHeight="false" outlineLevel="0" collapsed="false"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  <c r="DV576" s="65"/>
      <c r="DW576" s="65"/>
      <c r="DX576" s="65"/>
      <c r="DY576" s="65"/>
      <c r="DZ576" s="65"/>
      <c r="EA576" s="65"/>
      <c r="EB576" s="65"/>
      <c r="EC576" s="65"/>
    </row>
    <row r="577" customFormat="false" ht="17.25" hidden="false" customHeight="false" outlineLevel="0" collapsed="false"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  <c r="DV577" s="65"/>
      <c r="DW577" s="65"/>
      <c r="DX577" s="65"/>
      <c r="DY577" s="65"/>
      <c r="DZ577" s="65"/>
      <c r="EA577" s="65"/>
      <c r="EB577" s="65"/>
      <c r="EC577" s="65"/>
    </row>
    <row r="578" customFormat="false" ht="17.25" hidden="false" customHeight="false" outlineLevel="0" collapsed="false"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  <c r="DV578" s="65"/>
      <c r="DW578" s="65"/>
      <c r="DX578" s="65"/>
      <c r="DY578" s="65"/>
      <c r="DZ578" s="65"/>
      <c r="EA578" s="65"/>
      <c r="EB578" s="65"/>
      <c r="EC578" s="65"/>
    </row>
    <row r="579" customFormat="false" ht="17.25" hidden="false" customHeight="false" outlineLevel="0" collapsed="false"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  <c r="DV579" s="65"/>
      <c r="DW579" s="65"/>
      <c r="DX579" s="65"/>
      <c r="DY579" s="65"/>
      <c r="DZ579" s="65"/>
      <c r="EA579" s="65"/>
      <c r="EB579" s="65"/>
      <c r="EC579" s="65"/>
    </row>
    <row r="580" customFormat="false" ht="17.25" hidden="false" customHeight="false" outlineLevel="0" collapsed="false"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  <c r="CN580" s="65"/>
      <c r="CO580" s="65"/>
      <c r="CP580" s="65"/>
      <c r="CQ580" s="65"/>
      <c r="CR580" s="65"/>
      <c r="CS580" s="65"/>
      <c r="CT580" s="65"/>
      <c r="CU580" s="65"/>
      <c r="CV580" s="65"/>
      <c r="CW580" s="65"/>
      <c r="CX580" s="65"/>
      <c r="CY580" s="65"/>
      <c r="CZ580" s="65"/>
      <c r="DA580" s="65"/>
      <c r="DB580" s="65"/>
      <c r="DC580" s="65"/>
      <c r="DD580" s="65"/>
      <c r="DE580" s="65"/>
      <c r="DF580" s="65"/>
      <c r="DG580" s="65"/>
      <c r="DH580" s="65"/>
      <c r="DI580" s="65"/>
      <c r="DJ580" s="65"/>
      <c r="DK580" s="65"/>
      <c r="DL580" s="65"/>
      <c r="DM580" s="65"/>
      <c r="DN580" s="65"/>
      <c r="DO580" s="65"/>
      <c r="DP580" s="65"/>
      <c r="DQ580" s="65"/>
      <c r="DR580" s="65"/>
      <c r="DS580" s="65"/>
      <c r="DT580" s="65"/>
      <c r="DU580" s="65"/>
      <c r="DV580" s="65"/>
      <c r="DW580" s="65"/>
      <c r="DX580" s="65"/>
      <c r="DY580" s="65"/>
      <c r="DZ580" s="65"/>
      <c r="EA580" s="65"/>
      <c r="EB580" s="65"/>
      <c r="EC580" s="65"/>
    </row>
    <row r="581" customFormat="false" ht="17.25" hidden="false" customHeight="false" outlineLevel="0" collapsed="false"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  <c r="CN581" s="65"/>
      <c r="CO581" s="65"/>
      <c r="CP581" s="65"/>
      <c r="CQ581" s="65"/>
      <c r="CR581" s="65"/>
      <c r="CS581" s="65"/>
      <c r="CT581" s="65"/>
      <c r="CU581" s="65"/>
      <c r="CV581" s="65"/>
      <c r="CW581" s="65"/>
      <c r="CX581" s="65"/>
      <c r="CY581" s="65"/>
      <c r="CZ581" s="65"/>
      <c r="DA581" s="65"/>
      <c r="DB581" s="65"/>
      <c r="DC581" s="65"/>
      <c r="DD581" s="65"/>
      <c r="DE581" s="65"/>
      <c r="DF581" s="65"/>
      <c r="DG581" s="65"/>
      <c r="DH581" s="65"/>
      <c r="DI581" s="65"/>
      <c r="DJ581" s="65"/>
      <c r="DK581" s="65"/>
      <c r="DL581" s="65"/>
      <c r="DM581" s="65"/>
      <c r="DN581" s="65"/>
      <c r="DO581" s="65"/>
      <c r="DP581" s="65"/>
      <c r="DQ581" s="65"/>
      <c r="DR581" s="65"/>
      <c r="DS581" s="65"/>
      <c r="DT581" s="65"/>
      <c r="DU581" s="65"/>
      <c r="DV581" s="65"/>
      <c r="DW581" s="65"/>
      <c r="DX581" s="65"/>
      <c r="DY581" s="65"/>
      <c r="DZ581" s="65"/>
      <c r="EA581" s="65"/>
      <c r="EB581" s="65"/>
      <c r="EC581" s="65"/>
    </row>
    <row r="582" customFormat="false" ht="17.25" hidden="false" customHeight="false" outlineLevel="0" collapsed="false"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  <c r="DV582" s="65"/>
      <c r="DW582" s="65"/>
      <c r="DX582" s="65"/>
      <c r="DY582" s="65"/>
      <c r="DZ582" s="65"/>
      <c r="EA582" s="65"/>
      <c r="EB582" s="65"/>
      <c r="EC582" s="65"/>
    </row>
    <row r="583" customFormat="false" ht="17.25" hidden="false" customHeight="false" outlineLevel="0" collapsed="false"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  <c r="DV583" s="65"/>
      <c r="DW583" s="65"/>
      <c r="DX583" s="65"/>
      <c r="DY583" s="65"/>
      <c r="DZ583" s="65"/>
      <c r="EA583" s="65"/>
      <c r="EB583" s="65"/>
      <c r="EC583" s="65"/>
    </row>
    <row r="584" customFormat="false" ht="17.25" hidden="false" customHeight="false" outlineLevel="0" collapsed="false"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  <c r="DV584" s="65"/>
      <c r="DW584" s="65"/>
      <c r="DX584" s="65"/>
      <c r="DY584" s="65"/>
      <c r="DZ584" s="65"/>
      <c r="EA584" s="65"/>
      <c r="EB584" s="65"/>
      <c r="EC584" s="65"/>
    </row>
    <row r="585" customFormat="false" ht="17.25" hidden="false" customHeight="false" outlineLevel="0" collapsed="false"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  <c r="DV585" s="65"/>
      <c r="DW585" s="65"/>
      <c r="DX585" s="65"/>
      <c r="DY585" s="65"/>
      <c r="DZ585" s="65"/>
      <c r="EA585" s="65"/>
      <c r="EB585" s="65"/>
      <c r="EC585" s="65"/>
    </row>
    <row r="586" customFormat="false" ht="17.25" hidden="false" customHeight="false" outlineLevel="0" collapsed="false"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  <c r="DV586" s="65"/>
      <c r="DW586" s="65"/>
      <c r="DX586" s="65"/>
      <c r="DY586" s="65"/>
      <c r="DZ586" s="65"/>
      <c r="EA586" s="65"/>
      <c r="EB586" s="65"/>
      <c r="EC586" s="65"/>
    </row>
    <row r="587" customFormat="false" ht="17.25" hidden="false" customHeight="false" outlineLevel="0" collapsed="false"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  <c r="DV587" s="65"/>
      <c r="DW587" s="65"/>
      <c r="DX587" s="65"/>
      <c r="DY587" s="65"/>
      <c r="DZ587" s="65"/>
      <c r="EA587" s="65"/>
      <c r="EB587" s="65"/>
      <c r="EC587" s="65"/>
    </row>
    <row r="588" customFormat="false" ht="17.25" hidden="false" customHeight="false" outlineLevel="0" collapsed="false"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  <c r="CN588" s="65"/>
      <c r="CO588" s="65"/>
      <c r="CP588" s="65"/>
      <c r="CQ588" s="65"/>
      <c r="CR588" s="65"/>
      <c r="CS588" s="65"/>
      <c r="CT588" s="65"/>
      <c r="CU588" s="65"/>
      <c r="CV588" s="65"/>
      <c r="CW588" s="65"/>
      <c r="CX588" s="65"/>
      <c r="CY588" s="65"/>
      <c r="CZ588" s="65"/>
      <c r="DA588" s="65"/>
      <c r="DB588" s="65"/>
      <c r="DC588" s="65"/>
      <c r="DD588" s="65"/>
      <c r="DE588" s="65"/>
      <c r="DF588" s="65"/>
      <c r="DG588" s="65"/>
      <c r="DH588" s="65"/>
      <c r="DI588" s="65"/>
      <c r="DJ588" s="65"/>
      <c r="DK588" s="65"/>
      <c r="DL588" s="65"/>
      <c r="DM588" s="65"/>
      <c r="DN588" s="65"/>
      <c r="DO588" s="65"/>
      <c r="DP588" s="65"/>
      <c r="DQ588" s="65"/>
      <c r="DR588" s="65"/>
      <c r="DS588" s="65"/>
      <c r="DT588" s="65"/>
      <c r="DU588" s="65"/>
      <c r="DV588" s="65"/>
      <c r="DW588" s="65"/>
      <c r="DX588" s="65"/>
      <c r="DY588" s="65"/>
      <c r="DZ588" s="65"/>
      <c r="EA588" s="65"/>
      <c r="EB588" s="65"/>
      <c r="EC588" s="65"/>
    </row>
    <row r="589" customFormat="false" ht="17.25" hidden="false" customHeight="false" outlineLevel="0" collapsed="false"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  <c r="CN589" s="65"/>
      <c r="CO589" s="65"/>
      <c r="CP589" s="65"/>
      <c r="CQ589" s="65"/>
      <c r="CR589" s="65"/>
      <c r="CS589" s="65"/>
      <c r="CT589" s="65"/>
      <c r="CU589" s="65"/>
      <c r="CV589" s="65"/>
      <c r="CW589" s="65"/>
      <c r="CX589" s="65"/>
      <c r="CY589" s="65"/>
      <c r="CZ589" s="65"/>
      <c r="DA589" s="65"/>
      <c r="DB589" s="65"/>
      <c r="DC589" s="65"/>
      <c r="DD589" s="65"/>
      <c r="DE589" s="65"/>
      <c r="DF589" s="65"/>
      <c r="DG589" s="65"/>
      <c r="DH589" s="65"/>
      <c r="DI589" s="65"/>
      <c r="DJ589" s="65"/>
      <c r="DK589" s="65"/>
      <c r="DL589" s="65"/>
      <c r="DM589" s="65"/>
      <c r="DN589" s="65"/>
      <c r="DO589" s="65"/>
      <c r="DP589" s="65"/>
      <c r="DQ589" s="65"/>
      <c r="DR589" s="65"/>
      <c r="DS589" s="65"/>
      <c r="DT589" s="65"/>
      <c r="DU589" s="65"/>
      <c r="DV589" s="65"/>
      <c r="DW589" s="65"/>
      <c r="DX589" s="65"/>
      <c r="DY589" s="65"/>
      <c r="DZ589" s="65"/>
      <c r="EA589" s="65"/>
      <c r="EB589" s="65"/>
      <c r="EC589" s="65"/>
    </row>
    <row r="590" customFormat="false" ht="17.25" hidden="false" customHeight="false" outlineLevel="0" collapsed="false"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  <c r="DV590" s="65"/>
      <c r="DW590" s="65"/>
      <c r="DX590" s="65"/>
      <c r="DY590" s="65"/>
      <c r="DZ590" s="65"/>
      <c r="EA590" s="65"/>
      <c r="EB590" s="65"/>
      <c r="EC590" s="65"/>
    </row>
    <row r="591" customFormat="false" ht="17.25" hidden="false" customHeight="false" outlineLevel="0" collapsed="false"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  <c r="CN591" s="65"/>
      <c r="CO591" s="65"/>
      <c r="CP591" s="65"/>
      <c r="CQ591" s="65"/>
      <c r="CR591" s="65"/>
      <c r="CS591" s="65"/>
      <c r="CT591" s="65"/>
      <c r="CU591" s="65"/>
      <c r="CV591" s="65"/>
      <c r="CW591" s="65"/>
      <c r="CX591" s="65"/>
      <c r="CY591" s="65"/>
      <c r="CZ591" s="65"/>
      <c r="DA591" s="65"/>
      <c r="DB591" s="65"/>
      <c r="DC591" s="65"/>
      <c r="DD591" s="65"/>
      <c r="DE591" s="65"/>
      <c r="DF591" s="65"/>
      <c r="DG591" s="65"/>
      <c r="DH591" s="65"/>
      <c r="DI591" s="65"/>
      <c r="DJ591" s="65"/>
      <c r="DK591" s="65"/>
      <c r="DL591" s="65"/>
      <c r="DM591" s="65"/>
      <c r="DN591" s="65"/>
      <c r="DO591" s="65"/>
      <c r="DP591" s="65"/>
      <c r="DQ591" s="65"/>
      <c r="DR591" s="65"/>
      <c r="DS591" s="65"/>
      <c r="DT591" s="65"/>
      <c r="DU591" s="65"/>
      <c r="DV591" s="65"/>
      <c r="DW591" s="65"/>
      <c r="DX591" s="65"/>
      <c r="DY591" s="65"/>
      <c r="DZ591" s="65"/>
      <c r="EA591" s="65"/>
      <c r="EB591" s="65"/>
      <c r="EC591" s="65"/>
    </row>
    <row r="592" customFormat="false" ht="17.25" hidden="false" customHeight="false" outlineLevel="0" collapsed="false"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  <c r="CN592" s="65"/>
      <c r="CO592" s="65"/>
      <c r="CP592" s="65"/>
      <c r="CQ592" s="65"/>
      <c r="CR592" s="65"/>
      <c r="CS592" s="65"/>
      <c r="CT592" s="65"/>
      <c r="CU592" s="65"/>
      <c r="CV592" s="65"/>
      <c r="CW592" s="65"/>
      <c r="CX592" s="65"/>
      <c r="CY592" s="65"/>
      <c r="CZ592" s="65"/>
      <c r="DA592" s="65"/>
      <c r="DB592" s="65"/>
      <c r="DC592" s="65"/>
      <c r="DD592" s="65"/>
      <c r="DE592" s="65"/>
      <c r="DF592" s="65"/>
      <c r="DG592" s="65"/>
      <c r="DH592" s="65"/>
      <c r="DI592" s="65"/>
      <c r="DJ592" s="65"/>
      <c r="DK592" s="65"/>
      <c r="DL592" s="65"/>
      <c r="DM592" s="65"/>
      <c r="DN592" s="65"/>
      <c r="DO592" s="65"/>
      <c r="DP592" s="65"/>
      <c r="DQ592" s="65"/>
      <c r="DR592" s="65"/>
      <c r="DS592" s="65"/>
      <c r="DT592" s="65"/>
      <c r="DU592" s="65"/>
      <c r="DV592" s="65"/>
      <c r="DW592" s="65"/>
      <c r="DX592" s="65"/>
      <c r="DY592" s="65"/>
      <c r="DZ592" s="65"/>
      <c r="EA592" s="65"/>
      <c r="EB592" s="65"/>
      <c r="EC592" s="65"/>
    </row>
    <row r="593" customFormat="false" ht="17.25" hidden="false" customHeight="false" outlineLevel="0" collapsed="false"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  <c r="DV593" s="65"/>
      <c r="DW593" s="65"/>
      <c r="DX593" s="65"/>
      <c r="DY593" s="65"/>
      <c r="DZ593" s="65"/>
      <c r="EA593" s="65"/>
      <c r="EB593" s="65"/>
      <c r="EC593" s="65"/>
    </row>
    <row r="594" customFormat="false" ht="17.25" hidden="false" customHeight="false" outlineLevel="0" collapsed="false"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  <c r="DV594" s="65"/>
      <c r="DW594" s="65"/>
      <c r="DX594" s="65"/>
      <c r="DY594" s="65"/>
      <c r="DZ594" s="65"/>
      <c r="EA594" s="65"/>
      <c r="EB594" s="65"/>
      <c r="EC594" s="65"/>
    </row>
    <row r="595" customFormat="false" ht="17.25" hidden="false" customHeight="false" outlineLevel="0" collapsed="false"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  <c r="DV595" s="65"/>
      <c r="DW595" s="65"/>
      <c r="DX595" s="65"/>
      <c r="DY595" s="65"/>
      <c r="DZ595" s="65"/>
      <c r="EA595" s="65"/>
      <c r="EB595" s="65"/>
      <c r="EC595" s="65"/>
    </row>
    <row r="596" customFormat="false" ht="17.25" hidden="false" customHeight="false" outlineLevel="0" collapsed="false"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  <c r="DV596" s="65"/>
      <c r="DW596" s="65"/>
      <c r="DX596" s="65"/>
      <c r="DY596" s="65"/>
      <c r="DZ596" s="65"/>
      <c r="EA596" s="65"/>
      <c r="EB596" s="65"/>
      <c r="EC596" s="65"/>
    </row>
    <row r="597" customFormat="false" ht="17.25" hidden="false" customHeight="false" outlineLevel="0" collapsed="false"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  <c r="DV597" s="65"/>
      <c r="DW597" s="65"/>
      <c r="DX597" s="65"/>
      <c r="DY597" s="65"/>
      <c r="DZ597" s="65"/>
      <c r="EA597" s="65"/>
      <c r="EB597" s="65"/>
      <c r="EC597" s="65"/>
    </row>
    <row r="598" customFormat="false" ht="17.25" hidden="false" customHeight="false" outlineLevel="0" collapsed="false">
      <c r="B598" s="65"/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  <c r="V598" s="65"/>
      <c r="W598" s="65"/>
      <c r="X598" s="65"/>
      <c r="Y598" s="65"/>
      <c r="Z598" s="65"/>
      <c r="AA598" s="65"/>
      <c r="AB598" s="65"/>
      <c r="AC598" s="65"/>
      <c r="AD598" s="65"/>
      <c r="AE598" s="65"/>
      <c r="AF598" s="65"/>
      <c r="AG598" s="65"/>
      <c r="AH598" s="65"/>
      <c r="AI598" s="65"/>
      <c r="AJ598" s="65"/>
      <c r="AK598" s="65"/>
      <c r="AL598" s="65"/>
      <c r="AM598" s="65"/>
      <c r="AN598" s="65"/>
      <c r="AO598" s="65"/>
      <c r="AP598" s="65"/>
      <c r="AQ598" s="65"/>
      <c r="AR598" s="65"/>
      <c r="AS598" s="65"/>
      <c r="AT598" s="65"/>
      <c r="AU598" s="65"/>
      <c r="AV598" s="65"/>
      <c r="AW598" s="65"/>
      <c r="AX598" s="65"/>
      <c r="AY598" s="65"/>
      <c r="AZ598" s="65"/>
      <c r="BA598" s="65"/>
      <c r="BB598" s="65"/>
      <c r="BC598" s="65"/>
      <c r="BD598" s="65"/>
      <c r="BE598" s="65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5"/>
      <c r="BQ598" s="65"/>
      <c r="BR598" s="65"/>
      <c r="BS598" s="65"/>
      <c r="BT598" s="65"/>
      <c r="BU598" s="65"/>
      <c r="BV598" s="65"/>
      <c r="BW598" s="65"/>
      <c r="BX598" s="65"/>
      <c r="BY598" s="65"/>
      <c r="BZ598" s="65"/>
      <c r="CA598" s="65"/>
      <c r="CB598" s="65"/>
      <c r="CC598" s="65"/>
      <c r="CD598" s="65"/>
      <c r="CE598" s="65"/>
      <c r="CF598" s="65"/>
      <c r="CG598" s="65"/>
      <c r="CH598" s="65"/>
      <c r="CI598" s="65"/>
      <c r="CJ598" s="65"/>
      <c r="CK598" s="65"/>
      <c r="CL598" s="65"/>
      <c r="CM598" s="65"/>
      <c r="CN598" s="65"/>
      <c r="CO598" s="65"/>
      <c r="CP598" s="65"/>
      <c r="CQ598" s="65"/>
      <c r="CR598" s="65"/>
      <c r="CS598" s="65"/>
      <c r="CT598" s="65"/>
      <c r="CU598" s="65"/>
      <c r="CV598" s="65"/>
      <c r="CW598" s="65"/>
      <c r="CX598" s="65"/>
      <c r="CY598" s="65"/>
      <c r="CZ598" s="65"/>
      <c r="DA598" s="65"/>
      <c r="DB598" s="65"/>
      <c r="DC598" s="65"/>
      <c r="DD598" s="65"/>
      <c r="DE598" s="65"/>
      <c r="DF598" s="65"/>
      <c r="DG598" s="65"/>
      <c r="DH598" s="65"/>
      <c r="DI598" s="65"/>
      <c r="DJ598" s="65"/>
      <c r="DK598" s="65"/>
      <c r="DL598" s="65"/>
      <c r="DM598" s="65"/>
      <c r="DN598" s="65"/>
      <c r="DO598" s="65"/>
      <c r="DP598" s="65"/>
      <c r="DQ598" s="65"/>
      <c r="DR598" s="65"/>
      <c r="DS598" s="65"/>
      <c r="DT598" s="65"/>
      <c r="DU598" s="65"/>
      <c r="DV598" s="65"/>
      <c r="DW598" s="65"/>
      <c r="DX598" s="65"/>
      <c r="DY598" s="65"/>
      <c r="DZ598" s="65"/>
      <c r="EA598" s="65"/>
      <c r="EB598" s="65"/>
      <c r="EC598" s="65"/>
    </row>
    <row r="599" customFormat="false" ht="17.25" hidden="false" customHeight="false" outlineLevel="0" collapsed="false">
      <c r="B599" s="65"/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  <c r="V599" s="65"/>
      <c r="W599" s="65"/>
      <c r="X599" s="65"/>
      <c r="Y599" s="65"/>
      <c r="Z599" s="65"/>
      <c r="AA599" s="65"/>
      <c r="AB599" s="65"/>
      <c r="AC599" s="65"/>
      <c r="AD599" s="65"/>
      <c r="AE599" s="65"/>
      <c r="AF599" s="65"/>
      <c r="AG599" s="65"/>
      <c r="AH599" s="65"/>
      <c r="AI599" s="65"/>
      <c r="AJ599" s="65"/>
      <c r="AK599" s="65"/>
      <c r="AL599" s="65"/>
      <c r="AM599" s="65"/>
      <c r="AN599" s="65"/>
      <c r="AO599" s="65"/>
      <c r="AP599" s="65"/>
      <c r="AQ599" s="65"/>
      <c r="AR599" s="65"/>
      <c r="AS599" s="65"/>
      <c r="AT599" s="65"/>
      <c r="AU599" s="65"/>
      <c r="AV599" s="65"/>
      <c r="AW599" s="65"/>
      <c r="AX599" s="65"/>
      <c r="AY599" s="65"/>
      <c r="AZ599" s="65"/>
      <c r="BA599" s="65"/>
      <c r="BB599" s="65"/>
      <c r="BC599" s="65"/>
      <c r="BD599" s="65"/>
      <c r="BE599" s="65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5"/>
      <c r="BQ599" s="65"/>
      <c r="BR599" s="65"/>
      <c r="BS599" s="65"/>
      <c r="BT599" s="65"/>
      <c r="BU599" s="65"/>
      <c r="BV599" s="65"/>
      <c r="BW599" s="65"/>
      <c r="BX599" s="65"/>
      <c r="BY599" s="65"/>
      <c r="BZ599" s="65"/>
      <c r="CA599" s="65"/>
      <c r="CB599" s="65"/>
      <c r="CC599" s="65"/>
      <c r="CD599" s="65"/>
      <c r="CE599" s="65"/>
      <c r="CF599" s="65"/>
      <c r="CG599" s="65"/>
      <c r="CH599" s="65"/>
      <c r="CI599" s="65"/>
      <c r="CJ599" s="65"/>
      <c r="CK599" s="65"/>
      <c r="CL599" s="65"/>
      <c r="CM599" s="65"/>
      <c r="CN599" s="65"/>
      <c r="CO599" s="65"/>
      <c r="CP599" s="65"/>
      <c r="CQ599" s="65"/>
      <c r="CR599" s="65"/>
      <c r="CS599" s="65"/>
      <c r="CT599" s="65"/>
      <c r="CU599" s="65"/>
      <c r="CV599" s="65"/>
      <c r="CW599" s="65"/>
      <c r="CX599" s="65"/>
      <c r="CY599" s="65"/>
      <c r="CZ599" s="65"/>
      <c r="DA599" s="65"/>
      <c r="DB599" s="65"/>
      <c r="DC599" s="65"/>
      <c r="DD599" s="65"/>
      <c r="DE599" s="65"/>
      <c r="DF599" s="65"/>
      <c r="DG599" s="65"/>
      <c r="DH599" s="65"/>
      <c r="DI599" s="65"/>
      <c r="DJ599" s="65"/>
      <c r="DK599" s="65"/>
      <c r="DL599" s="65"/>
      <c r="DM599" s="65"/>
      <c r="DN599" s="65"/>
      <c r="DO599" s="65"/>
      <c r="DP599" s="65"/>
      <c r="DQ599" s="65"/>
      <c r="DR599" s="65"/>
      <c r="DS599" s="65"/>
      <c r="DT599" s="65"/>
      <c r="DU599" s="65"/>
      <c r="DV599" s="65"/>
      <c r="DW599" s="65"/>
      <c r="DX599" s="65"/>
      <c r="DY599" s="65"/>
      <c r="DZ599" s="65"/>
      <c r="EA599" s="65"/>
      <c r="EB599" s="65"/>
      <c r="EC599" s="65"/>
    </row>
    <row r="600" customFormat="false" ht="17.25" hidden="false" customHeight="false" outlineLevel="0" collapsed="false">
      <c r="B600" s="65"/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  <c r="V600" s="65"/>
      <c r="W600" s="65"/>
      <c r="X600" s="65"/>
      <c r="Y600" s="65"/>
      <c r="Z600" s="65"/>
      <c r="AA600" s="65"/>
      <c r="AB600" s="65"/>
      <c r="AC600" s="65"/>
      <c r="AD600" s="65"/>
      <c r="AE600" s="65"/>
      <c r="AF600" s="65"/>
      <c r="AG600" s="65"/>
      <c r="AH600" s="65"/>
      <c r="AI600" s="65"/>
      <c r="AJ600" s="65"/>
      <c r="AK600" s="65"/>
      <c r="AL600" s="65"/>
      <c r="AM600" s="65"/>
      <c r="AN600" s="65"/>
      <c r="AO600" s="65"/>
      <c r="AP600" s="65"/>
      <c r="AQ600" s="65"/>
      <c r="AR600" s="65"/>
      <c r="AS600" s="65"/>
      <c r="AT600" s="65"/>
      <c r="AU600" s="65"/>
      <c r="AV600" s="65"/>
      <c r="AW600" s="65"/>
      <c r="AX600" s="65"/>
      <c r="AY600" s="65"/>
      <c r="AZ600" s="65"/>
      <c r="BA600" s="65"/>
      <c r="BB600" s="65"/>
      <c r="BC600" s="65"/>
      <c r="BD600" s="65"/>
      <c r="BE600" s="65"/>
      <c r="BF600" s="65"/>
      <c r="BG600" s="65"/>
      <c r="BH600" s="65"/>
      <c r="BI600" s="65"/>
      <c r="BJ600" s="65"/>
      <c r="BK600" s="65"/>
      <c r="BL600" s="65"/>
      <c r="BM600" s="65"/>
      <c r="BN600" s="65"/>
      <c r="BO600" s="65"/>
      <c r="BP600" s="65"/>
      <c r="BQ600" s="65"/>
      <c r="BR600" s="65"/>
      <c r="BS600" s="65"/>
      <c r="BT600" s="65"/>
      <c r="BU600" s="65"/>
      <c r="BV600" s="65"/>
      <c r="BW600" s="65"/>
      <c r="BX600" s="65"/>
      <c r="BY600" s="65"/>
      <c r="BZ600" s="65"/>
      <c r="CA600" s="65"/>
      <c r="CB600" s="65"/>
      <c r="CC600" s="65"/>
      <c r="CD600" s="65"/>
      <c r="CE600" s="65"/>
      <c r="CF600" s="65"/>
      <c r="CG600" s="65"/>
      <c r="CH600" s="65"/>
      <c r="CI600" s="65"/>
      <c r="CJ600" s="65"/>
      <c r="CK600" s="65"/>
      <c r="CL600" s="65"/>
      <c r="CM600" s="65"/>
      <c r="CN600" s="65"/>
      <c r="CO600" s="65"/>
      <c r="CP600" s="65"/>
      <c r="CQ600" s="65"/>
      <c r="CR600" s="65"/>
      <c r="CS600" s="65"/>
      <c r="CT600" s="65"/>
      <c r="CU600" s="65"/>
      <c r="CV600" s="65"/>
      <c r="CW600" s="65"/>
      <c r="CX600" s="65"/>
      <c r="CY600" s="65"/>
      <c r="CZ600" s="65"/>
      <c r="DA600" s="65"/>
      <c r="DB600" s="65"/>
      <c r="DC600" s="65"/>
      <c r="DD600" s="65"/>
      <c r="DE600" s="65"/>
      <c r="DF600" s="65"/>
      <c r="DG600" s="65"/>
      <c r="DH600" s="65"/>
      <c r="DI600" s="65"/>
      <c r="DJ600" s="65"/>
      <c r="DK600" s="65"/>
      <c r="DL600" s="65"/>
      <c r="DM600" s="65"/>
      <c r="DN600" s="65"/>
      <c r="DO600" s="65"/>
      <c r="DP600" s="65"/>
      <c r="DQ600" s="65"/>
      <c r="DR600" s="65"/>
      <c r="DS600" s="65"/>
      <c r="DT600" s="65"/>
      <c r="DU600" s="65"/>
      <c r="DV600" s="65"/>
      <c r="DW600" s="65"/>
      <c r="DX600" s="65"/>
      <c r="DY600" s="65"/>
      <c r="DZ600" s="65"/>
      <c r="EA600" s="65"/>
      <c r="EB600" s="65"/>
      <c r="EC600" s="65"/>
    </row>
    <row r="601" customFormat="false" ht="17.25" hidden="false" customHeight="false" outlineLevel="0" collapsed="false">
      <c r="B601" s="65"/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  <c r="V601" s="65"/>
      <c r="W601" s="65"/>
      <c r="X601" s="65"/>
      <c r="Y601" s="65"/>
      <c r="Z601" s="65"/>
      <c r="AA601" s="65"/>
      <c r="AB601" s="65"/>
      <c r="AC601" s="65"/>
      <c r="AD601" s="65"/>
      <c r="AE601" s="65"/>
      <c r="AF601" s="65"/>
      <c r="AG601" s="65"/>
      <c r="AH601" s="65"/>
      <c r="AI601" s="65"/>
      <c r="AJ601" s="65"/>
      <c r="AK601" s="65"/>
      <c r="AL601" s="65"/>
      <c r="AM601" s="65"/>
      <c r="AN601" s="65"/>
      <c r="AO601" s="65"/>
      <c r="AP601" s="65"/>
      <c r="AQ601" s="65"/>
      <c r="AR601" s="65"/>
      <c r="AS601" s="65"/>
      <c r="AT601" s="65"/>
      <c r="AU601" s="65"/>
      <c r="AV601" s="65"/>
      <c r="AW601" s="65"/>
      <c r="AX601" s="65"/>
      <c r="AY601" s="65"/>
      <c r="AZ601" s="65"/>
      <c r="BA601" s="65"/>
      <c r="BB601" s="65"/>
      <c r="BC601" s="65"/>
      <c r="BD601" s="65"/>
      <c r="BE601" s="65"/>
      <c r="BF601" s="65"/>
      <c r="BG601" s="65"/>
      <c r="BH601" s="65"/>
      <c r="BI601" s="65"/>
      <c r="BJ601" s="65"/>
      <c r="BK601" s="65"/>
      <c r="BL601" s="65"/>
      <c r="BM601" s="65"/>
      <c r="BN601" s="65"/>
      <c r="BO601" s="65"/>
      <c r="BP601" s="65"/>
      <c r="BQ601" s="65"/>
      <c r="BR601" s="65"/>
      <c r="BS601" s="65"/>
      <c r="BT601" s="65"/>
      <c r="BU601" s="65"/>
      <c r="BV601" s="65"/>
      <c r="BW601" s="65"/>
      <c r="BX601" s="65"/>
      <c r="BY601" s="65"/>
      <c r="BZ601" s="65"/>
      <c r="CA601" s="65"/>
      <c r="CB601" s="65"/>
      <c r="CC601" s="65"/>
      <c r="CD601" s="65"/>
      <c r="CE601" s="65"/>
      <c r="CF601" s="65"/>
      <c r="CG601" s="65"/>
      <c r="CH601" s="65"/>
      <c r="CI601" s="65"/>
      <c r="CJ601" s="65"/>
      <c r="CK601" s="65"/>
      <c r="CL601" s="65"/>
      <c r="CM601" s="65"/>
      <c r="CN601" s="65"/>
      <c r="CO601" s="65"/>
      <c r="CP601" s="65"/>
      <c r="CQ601" s="65"/>
      <c r="CR601" s="65"/>
      <c r="CS601" s="65"/>
      <c r="CT601" s="65"/>
      <c r="CU601" s="65"/>
      <c r="CV601" s="65"/>
      <c r="CW601" s="65"/>
      <c r="CX601" s="65"/>
      <c r="CY601" s="65"/>
      <c r="CZ601" s="65"/>
      <c r="DA601" s="65"/>
      <c r="DB601" s="65"/>
      <c r="DC601" s="65"/>
      <c r="DD601" s="65"/>
      <c r="DE601" s="65"/>
      <c r="DF601" s="65"/>
      <c r="DG601" s="65"/>
      <c r="DH601" s="65"/>
      <c r="DI601" s="65"/>
      <c r="DJ601" s="65"/>
      <c r="DK601" s="65"/>
      <c r="DL601" s="65"/>
      <c r="DM601" s="65"/>
      <c r="DN601" s="65"/>
      <c r="DO601" s="65"/>
      <c r="DP601" s="65"/>
      <c r="DQ601" s="65"/>
      <c r="DR601" s="65"/>
      <c r="DS601" s="65"/>
      <c r="DT601" s="65"/>
      <c r="DU601" s="65"/>
      <c r="DV601" s="65"/>
      <c r="DW601" s="65"/>
      <c r="DX601" s="65"/>
      <c r="DY601" s="65"/>
      <c r="DZ601" s="65"/>
      <c r="EA601" s="65"/>
      <c r="EB601" s="65"/>
      <c r="EC601" s="65"/>
    </row>
    <row r="602" customFormat="false" ht="17.25" hidden="false" customHeight="false" outlineLevel="0" collapsed="false">
      <c r="B602" s="65"/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  <c r="V602" s="65"/>
      <c r="W602" s="65"/>
      <c r="X602" s="65"/>
      <c r="Y602" s="65"/>
      <c r="Z602" s="65"/>
      <c r="AA602" s="65"/>
      <c r="AB602" s="65"/>
      <c r="AC602" s="65"/>
      <c r="AD602" s="65"/>
      <c r="AE602" s="65"/>
      <c r="AF602" s="65"/>
      <c r="AG602" s="65"/>
      <c r="AH602" s="65"/>
      <c r="AI602" s="65"/>
      <c r="AJ602" s="65"/>
      <c r="AK602" s="65"/>
      <c r="AL602" s="65"/>
      <c r="AM602" s="65"/>
      <c r="AN602" s="65"/>
      <c r="AO602" s="65"/>
      <c r="AP602" s="65"/>
      <c r="AQ602" s="65"/>
      <c r="AR602" s="65"/>
      <c r="AS602" s="65"/>
      <c r="AT602" s="65"/>
      <c r="AU602" s="65"/>
      <c r="AV602" s="65"/>
      <c r="AW602" s="65"/>
      <c r="AX602" s="65"/>
      <c r="AY602" s="65"/>
      <c r="AZ602" s="65"/>
      <c r="BA602" s="65"/>
      <c r="BB602" s="65"/>
      <c r="BC602" s="65"/>
      <c r="BD602" s="65"/>
      <c r="BE602" s="65"/>
      <c r="BF602" s="65"/>
      <c r="BG602" s="65"/>
      <c r="BH602" s="65"/>
      <c r="BI602" s="65"/>
      <c r="BJ602" s="65"/>
      <c r="BK602" s="65"/>
      <c r="BL602" s="65"/>
      <c r="BM602" s="65"/>
      <c r="BN602" s="65"/>
      <c r="BO602" s="65"/>
      <c r="BP602" s="65"/>
      <c r="BQ602" s="65"/>
      <c r="BR602" s="65"/>
      <c r="BS602" s="65"/>
      <c r="BT602" s="65"/>
      <c r="BU602" s="65"/>
      <c r="BV602" s="65"/>
      <c r="BW602" s="65"/>
      <c r="BX602" s="65"/>
      <c r="BY602" s="65"/>
      <c r="BZ602" s="65"/>
      <c r="CA602" s="65"/>
      <c r="CB602" s="65"/>
      <c r="CC602" s="65"/>
      <c r="CD602" s="65"/>
      <c r="CE602" s="65"/>
      <c r="CF602" s="65"/>
      <c r="CG602" s="65"/>
      <c r="CH602" s="65"/>
      <c r="CI602" s="65"/>
      <c r="CJ602" s="65"/>
      <c r="CK602" s="65"/>
      <c r="CL602" s="65"/>
      <c r="CM602" s="65"/>
      <c r="CN602" s="65"/>
      <c r="CO602" s="65"/>
      <c r="CP602" s="65"/>
      <c r="CQ602" s="65"/>
      <c r="CR602" s="65"/>
      <c r="CS602" s="65"/>
      <c r="CT602" s="65"/>
      <c r="CU602" s="65"/>
      <c r="CV602" s="65"/>
      <c r="CW602" s="65"/>
      <c r="CX602" s="65"/>
      <c r="CY602" s="65"/>
      <c r="CZ602" s="65"/>
      <c r="DA602" s="65"/>
      <c r="DB602" s="65"/>
      <c r="DC602" s="65"/>
      <c r="DD602" s="65"/>
      <c r="DE602" s="65"/>
      <c r="DF602" s="65"/>
      <c r="DG602" s="65"/>
      <c r="DH602" s="65"/>
      <c r="DI602" s="65"/>
      <c r="DJ602" s="65"/>
      <c r="DK602" s="65"/>
      <c r="DL602" s="65"/>
      <c r="DM602" s="65"/>
      <c r="DN602" s="65"/>
      <c r="DO602" s="65"/>
      <c r="DP602" s="65"/>
      <c r="DQ602" s="65"/>
      <c r="DR602" s="65"/>
      <c r="DS602" s="65"/>
      <c r="DT602" s="65"/>
      <c r="DU602" s="65"/>
      <c r="DV602" s="65"/>
      <c r="DW602" s="65"/>
      <c r="DX602" s="65"/>
      <c r="DY602" s="65"/>
      <c r="DZ602" s="65"/>
      <c r="EA602" s="65"/>
      <c r="EB602" s="65"/>
      <c r="EC602" s="65"/>
    </row>
    <row r="603" customFormat="false" ht="17.25" hidden="false" customHeight="false" outlineLevel="0" collapsed="false">
      <c r="B603" s="65"/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  <c r="V603" s="65"/>
      <c r="W603" s="65"/>
      <c r="X603" s="65"/>
      <c r="Y603" s="65"/>
      <c r="Z603" s="65"/>
      <c r="AA603" s="65"/>
      <c r="AB603" s="65"/>
      <c r="AC603" s="65"/>
      <c r="AD603" s="65"/>
      <c r="AE603" s="65"/>
      <c r="AF603" s="65"/>
      <c r="AG603" s="65"/>
      <c r="AH603" s="65"/>
      <c r="AI603" s="65"/>
      <c r="AJ603" s="65"/>
      <c r="AK603" s="65"/>
      <c r="AL603" s="65"/>
      <c r="AM603" s="65"/>
      <c r="AN603" s="65"/>
      <c r="AO603" s="65"/>
      <c r="AP603" s="65"/>
      <c r="AQ603" s="65"/>
      <c r="AR603" s="65"/>
      <c r="AS603" s="65"/>
      <c r="AT603" s="65"/>
      <c r="AU603" s="65"/>
      <c r="AV603" s="65"/>
      <c r="AW603" s="65"/>
      <c r="AX603" s="65"/>
      <c r="AY603" s="65"/>
      <c r="AZ603" s="65"/>
      <c r="BA603" s="65"/>
      <c r="BB603" s="65"/>
      <c r="BC603" s="65"/>
      <c r="BD603" s="65"/>
      <c r="BE603" s="65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5"/>
      <c r="BQ603" s="65"/>
      <c r="BR603" s="65"/>
      <c r="BS603" s="65"/>
      <c r="BT603" s="65"/>
      <c r="BU603" s="65"/>
      <c r="BV603" s="65"/>
      <c r="BW603" s="65"/>
      <c r="BX603" s="65"/>
      <c r="BY603" s="65"/>
      <c r="BZ603" s="65"/>
      <c r="CA603" s="65"/>
      <c r="CB603" s="65"/>
      <c r="CC603" s="65"/>
      <c r="CD603" s="65"/>
      <c r="CE603" s="65"/>
      <c r="CF603" s="65"/>
      <c r="CG603" s="65"/>
      <c r="CH603" s="65"/>
      <c r="CI603" s="65"/>
      <c r="CJ603" s="65"/>
      <c r="CK603" s="65"/>
      <c r="CL603" s="65"/>
      <c r="CM603" s="65"/>
      <c r="CN603" s="65"/>
      <c r="CO603" s="65"/>
      <c r="CP603" s="65"/>
      <c r="CQ603" s="65"/>
      <c r="CR603" s="65"/>
      <c r="CS603" s="65"/>
      <c r="CT603" s="65"/>
      <c r="CU603" s="65"/>
      <c r="CV603" s="65"/>
      <c r="CW603" s="65"/>
      <c r="CX603" s="65"/>
      <c r="CY603" s="65"/>
      <c r="CZ603" s="65"/>
      <c r="DA603" s="65"/>
      <c r="DB603" s="65"/>
      <c r="DC603" s="65"/>
      <c r="DD603" s="65"/>
      <c r="DE603" s="65"/>
      <c r="DF603" s="65"/>
      <c r="DG603" s="65"/>
      <c r="DH603" s="65"/>
      <c r="DI603" s="65"/>
      <c r="DJ603" s="65"/>
      <c r="DK603" s="65"/>
      <c r="DL603" s="65"/>
      <c r="DM603" s="65"/>
      <c r="DN603" s="65"/>
      <c r="DO603" s="65"/>
      <c r="DP603" s="65"/>
      <c r="DQ603" s="65"/>
      <c r="DR603" s="65"/>
      <c r="DS603" s="65"/>
      <c r="DT603" s="65"/>
      <c r="DU603" s="65"/>
      <c r="DV603" s="65"/>
      <c r="DW603" s="65"/>
      <c r="DX603" s="65"/>
      <c r="DY603" s="65"/>
      <c r="DZ603" s="65"/>
      <c r="EA603" s="65"/>
      <c r="EB603" s="65"/>
      <c r="EC603" s="65"/>
    </row>
    <row r="604" customFormat="false" ht="17.25" hidden="false" customHeight="false" outlineLevel="0" collapsed="false">
      <c r="B604" s="65"/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  <c r="V604" s="65"/>
      <c r="W604" s="65"/>
      <c r="X604" s="65"/>
      <c r="Y604" s="65"/>
      <c r="Z604" s="65"/>
      <c r="AA604" s="65"/>
      <c r="AB604" s="65"/>
      <c r="AC604" s="65"/>
      <c r="AD604" s="65"/>
      <c r="AE604" s="65"/>
      <c r="AF604" s="65"/>
      <c r="AG604" s="65"/>
      <c r="AH604" s="65"/>
      <c r="AI604" s="65"/>
      <c r="AJ604" s="65"/>
      <c r="AK604" s="65"/>
      <c r="AL604" s="65"/>
      <c r="AM604" s="65"/>
      <c r="AN604" s="65"/>
      <c r="AO604" s="65"/>
      <c r="AP604" s="65"/>
      <c r="AQ604" s="65"/>
      <c r="AR604" s="65"/>
      <c r="AS604" s="65"/>
      <c r="AT604" s="65"/>
      <c r="AU604" s="65"/>
      <c r="AV604" s="65"/>
      <c r="AW604" s="65"/>
      <c r="AX604" s="65"/>
      <c r="AY604" s="65"/>
      <c r="AZ604" s="65"/>
      <c r="BA604" s="65"/>
      <c r="BB604" s="65"/>
      <c r="BC604" s="65"/>
      <c r="BD604" s="65"/>
      <c r="BE604" s="65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5"/>
      <c r="BQ604" s="65"/>
      <c r="BR604" s="65"/>
      <c r="BS604" s="65"/>
      <c r="BT604" s="65"/>
      <c r="BU604" s="65"/>
      <c r="BV604" s="65"/>
      <c r="BW604" s="65"/>
      <c r="BX604" s="65"/>
      <c r="BY604" s="65"/>
      <c r="BZ604" s="65"/>
      <c r="CA604" s="65"/>
      <c r="CB604" s="65"/>
      <c r="CC604" s="65"/>
      <c r="CD604" s="65"/>
      <c r="CE604" s="65"/>
      <c r="CF604" s="65"/>
      <c r="CG604" s="65"/>
      <c r="CH604" s="65"/>
      <c r="CI604" s="65"/>
      <c r="CJ604" s="65"/>
      <c r="CK604" s="65"/>
      <c r="CL604" s="65"/>
      <c r="CM604" s="65"/>
      <c r="CN604" s="65"/>
      <c r="CO604" s="65"/>
      <c r="CP604" s="65"/>
      <c r="CQ604" s="65"/>
      <c r="CR604" s="65"/>
      <c r="CS604" s="65"/>
      <c r="CT604" s="65"/>
      <c r="CU604" s="65"/>
      <c r="CV604" s="65"/>
      <c r="CW604" s="65"/>
      <c r="CX604" s="65"/>
      <c r="CY604" s="65"/>
      <c r="CZ604" s="65"/>
      <c r="DA604" s="65"/>
      <c r="DB604" s="65"/>
      <c r="DC604" s="65"/>
      <c r="DD604" s="65"/>
      <c r="DE604" s="65"/>
      <c r="DF604" s="65"/>
      <c r="DG604" s="65"/>
      <c r="DH604" s="65"/>
      <c r="DI604" s="65"/>
      <c r="DJ604" s="65"/>
      <c r="DK604" s="65"/>
      <c r="DL604" s="65"/>
      <c r="DM604" s="65"/>
      <c r="DN604" s="65"/>
      <c r="DO604" s="65"/>
      <c r="DP604" s="65"/>
      <c r="DQ604" s="65"/>
      <c r="DR604" s="65"/>
      <c r="DS604" s="65"/>
      <c r="DT604" s="65"/>
      <c r="DU604" s="65"/>
      <c r="DV604" s="65"/>
      <c r="DW604" s="65"/>
      <c r="DX604" s="65"/>
      <c r="DY604" s="65"/>
      <c r="DZ604" s="65"/>
      <c r="EA604" s="65"/>
      <c r="EB604" s="65"/>
      <c r="EC604" s="65"/>
    </row>
    <row r="605" customFormat="false" ht="17.25" hidden="false" customHeight="false" outlineLevel="0" collapsed="false"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  <c r="V605" s="65"/>
      <c r="W605" s="65"/>
      <c r="X605" s="65"/>
      <c r="Y605" s="65"/>
      <c r="Z605" s="65"/>
      <c r="AA605" s="65"/>
      <c r="AB605" s="65"/>
      <c r="AC605" s="65"/>
      <c r="AD605" s="65"/>
      <c r="AE605" s="65"/>
      <c r="AF605" s="65"/>
      <c r="AG605" s="65"/>
      <c r="AH605" s="65"/>
      <c r="AI605" s="65"/>
      <c r="AJ605" s="65"/>
      <c r="AK605" s="65"/>
      <c r="AL605" s="65"/>
      <c r="AM605" s="65"/>
      <c r="AN605" s="65"/>
      <c r="AO605" s="65"/>
      <c r="AP605" s="65"/>
      <c r="AQ605" s="65"/>
      <c r="AR605" s="65"/>
      <c r="AS605" s="65"/>
      <c r="AT605" s="65"/>
      <c r="AU605" s="65"/>
      <c r="AV605" s="65"/>
      <c r="AW605" s="65"/>
      <c r="AX605" s="65"/>
      <c r="AY605" s="65"/>
      <c r="AZ605" s="65"/>
      <c r="BA605" s="65"/>
      <c r="BB605" s="65"/>
      <c r="BC605" s="65"/>
      <c r="BD605" s="65"/>
      <c r="BE605" s="65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5"/>
      <c r="BQ605" s="65"/>
      <c r="BR605" s="65"/>
      <c r="BS605" s="65"/>
      <c r="BT605" s="65"/>
      <c r="BU605" s="65"/>
      <c r="BV605" s="65"/>
      <c r="BW605" s="65"/>
      <c r="BX605" s="65"/>
      <c r="BY605" s="65"/>
      <c r="BZ605" s="65"/>
      <c r="CA605" s="65"/>
      <c r="CB605" s="65"/>
      <c r="CC605" s="65"/>
      <c r="CD605" s="65"/>
      <c r="CE605" s="65"/>
      <c r="CF605" s="65"/>
      <c r="CG605" s="65"/>
      <c r="CH605" s="65"/>
      <c r="CI605" s="65"/>
      <c r="CJ605" s="65"/>
      <c r="CK605" s="65"/>
      <c r="CL605" s="65"/>
      <c r="CM605" s="65"/>
      <c r="CN605" s="65"/>
      <c r="CO605" s="65"/>
      <c r="CP605" s="65"/>
      <c r="CQ605" s="65"/>
      <c r="CR605" s="65"/>
      <c r="CS605" s="65"/>
      <c r="CT605" s="65"/>
      <c r="CU605" s="65"/>
      <c r="CV605" s="65"/>
      <c r="CW605" s="65"/>
      <c r="CX605" s="65"/>
      <c r="CY605" s="65"/>
      <c r="CZ605" s="65"/>
      <c r="DA605" s="65"/>
      <c r="DB605" s="65"/>
      <c r="DC605" s="65"/>
      <c r="DD605" s="65"/>
      <c r="DE605" s="65"/>
      <c r="DF605" s="65"/>
      <c r="DG605" s="65"/>
      <c r="DH605" s="65"/>
      <c r="DI605" s="65"/>
      <c r="DJ605" s="65"/>
      <c r="DK605" s="65"/>
      <c r="DL605" s="65"/>
      <c r="DM605" s="65"/>
      <c r="DN605" s="65"/>
      <c r="DO605" s="65"/>
      <c r="DP605" s="65"/>
      <c r="DQ605" s="65"/>
      <c r="DR605" s="65"/>
      <c r="DS605" s="65"/>
      <c r="DT605" s="65"/>
      <c r="DU605" s="65"/>
      <c r="DV605" s="65"/>
      <c r="DW605" s="65"/>
      <c r="DX605" s="65"/>
      <c r="DY605" s="65"/>
      <c r="DZ605" s="65"/>
      <c r="EA605" s="65"/>
      <c r="EB605" s="65"/>
      <c r="EC605" s="65"/>
    </row>
    <row r="606" customFormat="false" ht="17.25" hidden="false" customHeight="false" outlineLevel="0" collapsed="false"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  <c r="V606" s="65"/>
      <c r="W606" s="65"/>
      <c r="X606" s="65"/>
      <c r="Y606" s="65"/>
      <c r="Z606" s="65"/>
      <c r="AA606" s="65"/>
      <c r="AB606" s="65"/>
      <c r="AC606" s="65"/>
      <c r="AD606" s="65"/>
      <c r="AE606" s="65"/>
      <c r="AF606" s="65"/>
      <c r="AG606" s="65"/>
      <c r="AH606" s="65"/>
      <c r="AI606" s="65"/>
      <c r="AJ606" s="65"/>
      <c r="AK606" s="65"/>
      <c r="AL606" s="65"/>
      <c r="AM606" s="65"/>
      <c r="AN606" s="65"/>
      <c r="AO606" s="65"/>
      <c r="AP606" s="65"/>
      <c r="AQ606" s="65"/>
      <c r="AR606" s="65"/>
      <c r="AS606" s="65"/>
      <c r="AT606" s="65"/>
      <c r="AU606" s="65"/>
      <c r="AV606" s="65"/>
      <c r="AW606" s="65"/>
      <c r="AX606" s="65"/>
      <c r="AY606" s="65"/>
      <c r="AZ606" s="65"/>
      <c r="BA606" s="65"/>
      <c r="BB606" s="65"/>
      <c r="BC606" s="65"/>
      <c r="BD606" s="65"/>
      <c r="BE606" s="65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5"/>
      <c r="BQ606" s="65"/>
      <c r="BR606" s="65"/>
      <c r="BS606" s="65"/>
      <c r="BT606" s="65"/>
      <c r="BU606" s="65"/>
      <c r="BV606" s="65"/>
      <c r="BW606" s="65"/>
      <c r="BX606" s="65"/>
      <c r="BY606" s="65"/>
      <c r="BZ606" s="65"/>
      <c r="CA606" s="65"/>
      <c r="CB606" s="65"/>
      <c r="CC606" s="65"/>
      <c r="CD606" s="65"/>
      <c r="CE606" s="65"/>
      <c r="CF606" s="65"/>
      <c r="CG606" s="65"/>
      <c r="CH606" s="65"/>
      <c r="CI606" s="65"/>
      <c r="CJ606" s="65"/>
      <c r="CK606" s="65"/>
      <c r="CL606" s="65"/>
      <c r="CM606" s="65"/>
      <c r="CN606" s="65"/>
      <c r="CO606" s="65"/>
      <c r="CP606" s="65"/>
      <c r="CQ606" s="65"/>
      <c r="CR606" s="65"/>
      <c r="CS606" s="65"/>
      <c r="CT606" s="65"/>
      <c r="CU606" s="65"/>
      <c r="CV606" s="65"/>
      <c r="CW606" s="65"/>
      <c r="CX606" s="65"/>
      <c r="CY606" s="65"/>
      <c r="CZ606" s="65"/>
      <c r="DA606" s="65"/>
      <c r="DB606" s="65"/>
      <c r="DC606" s="65"/>
      <c r="DD606" s="65"/>
      <c r="DE606" s="65"/>
      <c r="DF606" s="65"/>
      <c r="DG606" s="65"/>
      <c r="DH606" s="65"/>
      <c r="DI606" s="65"/>
      <c r="DJ606" s="65"/>
      <c r="DK606" s="65"/>
      <c r="DL606" s="65"/>
      <c r="DM606" s="65"/>
      <c r="DN606" s="65"/>
      <c r="DO606" s="65"/>
      <c r="DP606" s="65"/>
      <c r="DQ606" s="65"/>
      <c r="DR606" s="65"/>
      <c r="DS606" s="65"/>
      <c r="DT606" s="65"/>
      <c r="DU606" s="65"/>
      <c r="DV606" s="65"/>
      <c r="DW606" s="65"/>
      <c r="DX606" s="65"/>
      <c r="DY606" s="65"/>
      <c r="DZ606" s="65"/>
      <c r="EA606" s="65"/>
      <c r="EB606" s="65"/>
      <c r="EC606" s="65"/>
    </row>
    <row r="607" customFormat="false" ht="17.25" hidden="false" customHeight="false" outlineLevel="0" collapsed="false"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  <c r="V607" s="65"/>
      <c r="W607" s="65"/>
      <c r="X607" s="65"/>
      <c r="Y607" s="65"/>
      <c r="Z607" s="65"/>
      <c r="AA607" s="65"/>
      <c r="AB607" s="65"/>
      <c r="AC607" s="65"/>
      <c r="AD607" s="65"/>
      <c r="AE607" s="65"/>
      <c r="AF607" s="65"/>
      <c r="AG607" s="65"/>
      <c r="AH607" s="65"/>
      <c r="AI607" s="65"/>
      <c r="AJ607" s="65"/>
      <c r="AK607" s="65"/>
      <c r="AL607" s="65"/>
      <c r="AM607" s="65"/>
      <c r="AN607" s="65"/>
      <c r="AO607" s="65"/>
      <c r="AP607" s="65"/>
      <c r="AQ607" s="65"/>
      <c r="AR607" s="65"/>
      <c r="AS607" s="65"/>
      <c r="AT607" s="65"/>
      <c r="AU607" s="65"/>
      <c r="AV607" s="65"/>
      <c r="AW607" s="65"/>
      <c r="AX607" s="65"/>
      <c r="AY607" s="65"/>
      <c r="AZ607" s="65"/>
      <c r="BA607" s="65"/>
      <c r="BB607" s="65"/>
      <c r="BC607" s="65"/>
      <c r="BD607" s="65"/>
      <c r="BE607" s="65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5"/>
      <c r="BQ607" s="65"/>
      <c r="BR607" s="65"/>
      <c r="BS607" s="65"/>
      <c r="BT607" s="65"/>
      <c r="BU607" s="65"/>
      <c r="BV607" s="65"/>
      <c r="BW607" s="65"/>
      <c r="BX607" s="65"/>
      <c r="BY607" s="65"/>
      <c r="BZ607" s="65"/>
      <c r="CA607" s="65"/>
      <c r="CB607" s="65"/>
      <c r="CC607" s="65"/>
      <c r="CD607" s="65"/>
      <c r="CE607" s="65"/>
      <c r="CF607" s="65"/>
      <c r="CG607" s="65"/>
      <c r="CH607" s="65"/>
      <c r="CI607" s="65"/>
      <c r="CJ607" s="65"/>
      <c r="CK607" s="65"/>
      <c r="CL607" s="65"/>
      <c r="CM607" s="65"/>
      <c r="CN607" s="65"/>
      <c r="CO607" s="65"/>
      <c r="CP607" s="65"/>
      <c r="CQ607" s="65"/>
      <c r="CR607" s="65"/>
      <c r="CS607" s="65"/>
      <c r="CT607" s="65"/>
      <c r="CU607" s="65"/>
      <c r="CV607" s="65"/>
      <c r="CW607" s="65"/>
      <c r="CX607" s="65"/>
      <c r="CY607" s="65"/>
      <c r="CZ607" s="65"/>
      <c r="DA607" s="65"/>
      <c r="DB607" s="65"/>
      <c r="DC607" s="65"/>
      <c r="DD607" s="65"/>
      <c r="DE607" s="65"/>
      <c r="DF607" s="65"/>
      <c r="DG607" s="65"/>
      <c r="DH607" s="65"/>
      <c r="DI607" s="65"/>
      <c r="DJ607" s="65"/>
      <c r="DK607" s="65"/>
      <c r="DL607" s="65"/>
      <c r="DM607" s="65"/>
      <c r="DN607" s="65"/>
      <c r="DO607" s="65"/>
      <c r="DP607" s="65"/>
      <c r="DQ607" s="65"/>
      <c r="DR607" s="65"/>
      <c r="DS607" s="65"/>
      <c r="DT607" s="65"/>
      <c r="DU607" s="65"/>
      <c r="DV607" s="65"/>
      <c r="DW607" s="65"/>
      <c r="DX607" s="65"/>
      <c r="DY607" s="65"/>
      <c r="DZ607" s="65"/>
      <c r="EA607" s="65"/>
      <c r="EB607" s="65"/>
      <c r="EC607" s="65"/>
    </row>
    <row r="608" customFormat="false" ht="17.25" hidden="false" customHeight="false" outlineLevel="0" collapsed="false"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  <c r="V608" s="65"/>
      <c r="W608" s="65"/>
      <c r="X608" s="65"/>
      <c r="Y608" s="65"/>
      <c r="Z608" s="65"/>
      <c r="AA608" s="65"/>
      <c r="AB608" s="65"/>
      <c r="AC608" s="65"/>
      <c r="AD608" s="65"/>
      <c r="AE608" s="65"/>
      <c r="AF608" s="65"/>
      <c r="AG608" s="65"/>
      <c r="AH608" s="65"/>
      <c r="AI608" s="65"/>
      <c r="AJ608" s="65"/>
      <c r="AK608" s="65"/>
      <c r="AL608" s="65"/>
      <c r="AM608" s="65"/>
      <c r="AN608" s="65"/>
      <c r="AO608" s="65"/>
      <c r="AP608" s="65"/>
      <c r="AQ608" s="65"/>
      <c r="AR608" s="65"/>
      <c r="AS608" s="65"/>
      <c r="AT608" s="65"/>
      <c r="AU608" s="65"/>
      <c r="AV608" s="65"/>
      <c r="AW608" s="65"/>
      <c r="AX608" s="65"/>
      <c r="AY608" s="65"/>
      <c r="AZ608" s="65"/>
      <c r="BA608" s="65"/>
      <c r="BB608" s="65"/>
      <c r="BC608" s="65"/>
      <c r="BD608" s="65"/>
      <c r="BE608" s="65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5"/>
      <c r="BQ608" s="65"/>
      <c r="BR608" s="65"/>
      <c r="BS608" s="65"/>
      <c r="BT608" s="65"/>
      <c r="BU608" s="65"/>
      <c r="BV608" s="65"/>
      <c r="BW608" s="65"/>
      <c r="BX608" s="65"/>
      <c r="BY608" s="65"/>
      <c r="BZ608" s="65"/>
      <c r="CA608" s="65"/>
      <c r="CB608" s="65"/>
      <c r="CC608" s="65"/>
      <c r="CD608" s="65"/>
      <c r="CE608" s="65"/>
      <c r="CF608" s="65"/>
      <c r="CG608" s="65"/>
      <c r="CH608" s="65"/>
      <c r="CI608" s="65"/>
      <c r="CJ608" s="65"/>
      <c r="CK608" s="65"/>
      <c r="CL608" s="65"/>
      <c r="CM608" s="65"/>
      <c r="CN608" s="65"/>
      <c r="CO608" s="65"/>
      <c r="CP608" s="65"/>
      <c r="CQ608" s="65"/>
      <c r="CR608" s="65"/>
      <c r="CS608" s="65"/>
      <c r="CT608" s="65"/>
      <c r="CU608" s="65"/>
      <c r="CV608" s="65"/>
      <c r="CW608" s="65"/>
      <c r="CX608" s="65"/>
      <c r="CY608" s="65"/>
      <c r="CZ608" s="65"/>
      <c r="DA608" s="65"/>
      <c r="DB608" s="65"/>
      <c r="DC608" s="65"/>
      <c r="DD608" s="65"/>
      <c r="DE608" s="65"/>
      <c r="DF608" s="65"/>
      <c r="DG608" s="65"/>
      <c r="DH608" s="65"/>
      <c r="DI608" s="65"/>
      <c r="DJ608" s="65"/>
      <c r="DK608" s="65"/>
      <c r="DL608" s="65"/>
      <c r="DM608" s="65"/>
      <c r="DN608" s="65"/>
      <c r="DO608" s="65"/>
      <c r="DP608" s="65"/>
      <c r="DQ608" s="65"/>
      <c r="DR608" s="65"/>
      <c r="DS608" s="65"/>
      <c r="DT608" s="65"/>
      <c r="DU608" s="65"/>
      <c r="DV608" s="65"/>
      <c r="DW608" s="65"/>
      <c r="DX608" s="65"/>
      <c r="DY608" s="65"/>
      <c r="DZ608" s="65"/>
      <c r="EA608" s="65"/>
      <c r="EB608" s="65"/>
      <c r="EC608" s="65"/>
    </row>
    <row r="609" customFormat="false" ht="17.25" hidden="false" customHeight="false" outlineLevel="0" collapsed="false"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  <c r="V609" s="65"/>
      <c r="W609" s="65"/>
      <c r="X609" s="65"/>
      <c r="Y609" s="65"/>
      <c r="Z609" s="65"/>
      <c r="AA609" s="65"/>
      <c r="AB609" s="65"/>
      <c r="AC609" s="65"/>
      <c r="AD609" s="65"/>
      <c r="AE609" s="65"/>
      <c r="AF609" s="65"/>
      <c r="AG609" s="65"/>
      <c r="AH609" s="65"/>
      <c r="AI609" s="65"/>
      <c r="AJ609" s="65"/>
      <c r="AK609" s="65"/>
      <c r="AL609" s="65"/>
      <c r="AM609" s="65"/>
      <c r="AN609" s="65"/>
      <c r="AO609" s="65"/>
      <c r="AP609" s="65"/>
      <c r="AQ609" s="65"/>
      <c r="AR609" s="65"/>
      <c r="AS609" s="65"/>
      <c r="AT609" s="65"/>
      <c r="AU609" s="65"/>
      <c r="AV609" s="65"/>
      <c r="AW609" s="65"/>
      <c r="AX609" s="65"/>
      <c r="AY609" s="65"/>
      <c r="AZ609" s="65"/>
      <c r="BA609" s="65"/>
      <c r="BB609" s="65"/>
      <c r="BC609" s="65"/>
      <c r="BD609" s="65"/>
      <c r="BE609" s="65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5"/>
      <c r="BQ609" s="65"/>
      <c r="BR609" s="65"/>
      <c r="BS609" s="65"/>
      <c r="BT609" s="65"/>
      <c r="BU609" s="65"/>
      <c r="BV609" s="65"/>
      <c r="BW609" s="65"/>
      <c r="BX609" s="65"/>
      <c r="BY609" s="65"/>
      <c r="BZ609" s="65"/>
      <c r="CA609" s="65"/>
      <c r="CB609" s="65"/>
      <c r="CC609" s="65"/>
      <c r="CD609" s="65"/>
      <c r="CE609" s="65"/>
      <c r="CF609" s="65"/>
      <c r="CG609" s="65"/>
      <c r="CH609" s="65"/>
      <c r="CI609" s="65"/>
      <c r="CJ609" s="65"/>
      <c r="CK609" s="65"/>
      <c r="CL609" s="65"/>
      <c r="CM609" s="65"/>
      <c r="CN609" s="65"/>
      <c r="CO609" s="65"/>
      <c r="CP609" s="65"/>
      <c r="CQ609" s="65"/>
      <c r="CR609" s="65"/>
      <c r="CS609" s="65"/>
      <c r="CT609" s="65"/>
      <c r="CU609" s="65"/>
      <c r="CV609" s="65"/>
      <c r="CW609" s="65"/>
      <c r="CX609" s="65"/>
      <c r="CY609" s="65"/>
      <c r="CZ609" s="65"/>
      <c r="DA609" s="65"/>
      <c r="DB609" s="65"/>
      <c r="DC609" s="65"/>
      <c r="DD609" s="65"/>
      <c r="DE609" s="65"/>
      <c r="DF609" s="65"/>
      <c r="DG609" s="65"/>
      <c r="DH609" s="65"/>
      <c r="DI609" s="65"/>
      <c r="DJ609" s="65"/>
      <c r="DK609" s="65"/>
      <c r="DL609" s="65"/>
      <c r="DM609" s="65"/>
      <c r="DN609" s="65"/>
      <c r="DO609" s="65"/>
      <c r="DP609" s="65"/>
      <c r="DQ609" s="65"/>
      <c r="DR609" s="65"/>
      <c r="DS609" s="65"/>
      <c r="DT609" s="65"/>
      <c r="DU609" s="65"/>
      <c r="DV609" s="65"/>
      <c r="DW609" s="65"/>
      <c r="DX609" s="65"/>
      <c r="DY609" s="65"/>
      <c r="DZ609" s="65"/>
      <c r="EA609" s="65"/>
      <c r="EB609" s="65"/>
      <c r="EC609" s="65"/>
    </row>
    <row r="610" customFormat="false" ht="17.25" hidden="false" customHeight="false" outlineLevel="0" collapsed="false">
      <c r="B610" s="65"/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  <c r="V610" s="65"/>
      <c r="W610" s="65"/>
      <c r="X610" s="65"/>
      <c r="Y610" s="65"/>
      <c r="Z610" s="65"/>
      <c r="AA610" s="65"/>
      <c r="AB610" s="65"/>
      <c r="AC610" s="65"/>
      <c r="AD610" s="65"/>
      <c r="AE610" s="65"/>
      <c r="AF610" s="65"/>
      <c r="AG610" s="65"/>
      <c r="AH610" s="65"/>
      <c r="AI610" s="65"/>
      <c r="AJ610" s="65"/>
      <c r="AK610" s="65"/>
      <c r="AL610" s="65"/>
      <c r="AM610" s="65"/>
      <c r="AN610" s="65"/>
      <c r="AO610" s="65"/>
      <c r="AP610" s="65"/>
      <c r="AQ610" s="65"/>
      <c r="AR610" s="65"/>
      <c r="AS610" s="65"/>
      <c r="AT610" s="65"/>
      <c r="AU610" s="65"/>
      <c r="AV610" s="65"/>
      <c r="AW610" s="65"/>
      <c r="AX610" s="65"/>
      <c r="AY610" s="65"/>
      <c r="AZ610" s="65"/>
      <c r="BA610" s="65"/>
      <c r="BB610" s="65"/>
      <c r="BC610" s="65"/>
      <c r="BD610" s="65"/>
      <c r="BE610" s="65"/>
      <c r="BF610" s="65"/>
      <c r="BG610" s="65"/>
      <c r="BH610" s="65"/>
      <c r="BI610" s="65"/>
      <c r="BJ610" s="65"/>
      <c r="BK610" s="65"/>
      <c r="BL610" s="65"/>
      <c r="BM610" s="65"/>
      <c r="BN610" s="65"/>
      <c r="BO610" s="65"/>
      <c r="BP610" s="65"/>
      <c r="BQ610" s="65"/>
      <c r="BR610" s="65"/>
      <c r="BS610" s="65"/>
      <c r="BT610" s="65"/>
      <c r="BU610" s="65"/>
      <c r="BV610" s="65"/>
      <c r="BW610" s="65"/>
      <c r="BX610" s="65"/>
      <c r="BY610" s="65"/>
      <c r="BZ610" s="65"/>
      <c r="CA610" s="65"/>
      <c r="CB610" s="65"/>
      <c r="CC610" s="65"/>
      <c r="CD610" s="65"/>
      <c r="CE610" s="65"/>
      <c r="CF610" s="65"/>
      <c r="CG610" s="65"/>
      <c r="CH610" s="65"/>
      <c r="CI610" s="65"/>
      <c r="CJ610" s="65"/>
      <c r="CK610" s="65"/>
      <c r="CL610" s="65"/>
      <c r="CM610" s="65"/>
      <c r="CN610" s="65"/>
      <c r="CO610" s="65"/>
      <c r="CP610" s="65"/>
      <c r="CQ610" s="65"/>
      <c r="CR610" s="65"/>
      <c r="CS610" s="65"/>
      <c r="CT610" s="65"/>
      <c r="CU610" s="65"/>
      <c r="CV610" s="65"/>
      <c r="CW610" s="65"/>
      <c r="CX610" s="65"/>
      <c r="CY610" s="65"/>
      <c r="CZ610" s="65"/>
      <c r="DA610" s="65"/>
      <c r="DB610" s="65"/>
      <c r="DC610" s="65"/>
      <c r="DD610" s="65"/>
      <c r="DE610" s="65"/>
      <c r="DF610" s="65"/>
      <c r="DG610" s="65"/>
      <c r="DH610" s="65"/>
      <c r="DI610" s="65"/>
      <c r="DJ610" s="65"/>
      <c r="DK610" s="65"/>
      <c r="DL610" s="65"/>
      <c r="DM610" s="65"/>
      <c r="DN610" s="65"/>
      <c r="DO610" s="65"/>
      <c r="DP610" s="65"/>
      <c r="DQ610" s="65"/>
      <c r="DR610" s="65"/>
      <c r="DS610" s="65"/>
      <c r="DT610" s="65"/>
      <c r="DU610" s="65"/>
      <c r="DV610" s="65"/>
      <c r="DW610" s="65"/>
      <c r="DX610" s="65"/>
      <c r="DY610" s="65"/>
      <c r="DZ610" s="65"/>
      <c r="EA610" s="65"/>
      <c r="EB610" s="65"/>
      <c r="EC610" s="65"/>
    </row>
    <row r="611" customFormat="false" ht="17.25" hidden="false" customHeight="false" outlineLevel="0" collapsed="false">
      <c r="B611" s="65"/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  <c r="V611" s="65"/>
      <c r="W611" s="65"/>
      <c r="X611" s="65"/>
      <c r="Y611" s="65"/>
      <c r="Z611" s="65"/>
      <c r="AA611" s="65"/>
      <c r="AB611" s="65"/>
      <c r="AC611" s="65"/>
      <c r="AD611" s="65"/>
      <c r="AE611" s="65"/>
      <c r="AF611" s="65"/>
      <c r="AG611" s="65"/>
      <c r="AH611" s="65"/>
      <c r="AI611" s="65"/>
      <c r="AJ611" s="65"/>
      <c r="AK611" s="65"/>
      <c r="AL611" s="65"/>
      <c r="AM611" s="65"/>
      <c r="AN611" s="65"/>
      <c r="AO611" s="65"/>
      <c r="AP611" s="65"/>
      <c r="AQ611" s="65"/>
      <c r="AR611" s="65"/>
      <c r="AS611" s="65"/>
      <c r="AT611" s="65"/>
      <c r="AU611" s="65"/>
      <c r="AV611" s="65"/>
      <c r="AW611" s="65"/>
      <c r="AX611" s="65"/>
      <c r="AY611" s="65"/>
      <c r="AZ611" s="65"/>
      <c r="BA611" s="65"/>
      <c r="BB611" s="65"/>
      <c r="BC611" s="65"/>
      <c r="BD611" s="65"/>
      <c r="BE611" s="65"/>
      <c r="BF611" s="65"/>
      <c r="BG611" s="65"/>
      <c r="BH611" s="65"/>
      <c r="BI611" s="65"/>
      <c r="BJ611" s="65"/>
      <c r="BK611" s="65"/>
      <c r="BL611" s="65"/>
      <c r="BM611" s="65"/>
      <c r="BN611" s="65"/>
      <c r="BO611" s="65"/>
      <c r="BP611" s="65"/>
      <c r="BQ611" s="65"/>
      <c r="BR611" s="65"/>
      <c r="BS611" s="65"/>
      <c r="BT611" s="65"/>
      <c r="BU611" s="65"/>
      <c r="BV611" s="65"/>
      <c r="BW611" s="65"/>
      <c r="BX611" s="65"/>
      <c r="BY611" s="65"/>
      <c r="BZ611" s="65"/>
      <c r="CA611" s="65"/>
      <c r="CB611" s="65"/>
      <c r="CC611" s="65"/>
      <c r="CD611" s="65"/>
      <c r="CE611" s="65"/>
      <c r="CF611" s="65"/>
      <c r="CG611" s="65"/>
      <c r="CH611" s="65"/>
      <c r="CI611" s="65"/>
      <c r="CJ611" s="65"/>
      <c r="CK611" s="65"/>
      <c r="CL611" s="65"/>
      <c r="CM611" s="65"/>
      <c r="CN611" s="65"/>
      <c r="CO611" s="65"/>
      <c r="CP611" s="65"/>
      <c r="CQ611" s="65"/>
      <c r="CR611" s="65"/>
      <c r="CS611" s="65"/>
      <c r="CT611" s="65"/>
      <c r="CU611" s="65"/>
      <c r="CV611" s="65"/>
      <c r="CW611" s="65"/>
      <c r="CX611" s="65"/>
      <c r="CY611" s="65"/>
      <c r="CZ611" s="65"/>
      <c r="DA611" s="65"/>
      <c r="DB611" s="65"/>
      <c r="DC611" s="65"/>
      <c r="DD611" s="65"/>
      <c r="DE611" s="65"/>
      <c r="DF611" s="65"/>
      <c r="DG611" s="65"/>
      <c r="DH611" s="65"/>
      <c r="DI611" s="65"/>
      <c r="DJ611" s="65"/>
      <c r="DK611" s="65"/>
      <c r="DL611" s="65"/>
      <c r="DM611" s="65"/>
      <c r="DN611" s="65"/>
      <c r="DO611" s="65"/>
      <c r="DP611" s="65"/>
      <c r="DQ611" s="65"/>
      <c r="DR611" s="65"/>
      <c r="DS611" s="65"/>
      <c r="DT611" s="65"/>
      <c r="DU611" s="65"/>
      <c r="DV611" s="65"/>
      <c r="DW611" s="65"/>
      <c r="DX611" s="65"/>
      <c r="DY611" s="65"/>
      <c r="DZ611" s="65"/>
      <c r="EA611" s="65"/>
      <c r="EB611" s="65"/>
      <c r="EC611" s="65"/>
    </row>
    <row r="612" customFormat="false" ht="17.25" hidden="false" customHeight="false" outlineLevel="0" collapsed="false">
      <c r="B612" s="65"/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  <c r="W612" s="65"/>
      <c r="X612" s="65"/>
      <c r="Y612" s="65"/>
      <c r="Z612" s="65"/>
      <c r="AA612" s="65"/>
      <c r="AB612" s="65"/>
      <c r="AC612" s="65"/>
      <c r="AD612" s="65"/>
      <c r="AE612" s="65"/>
      <c r="AF612" s="65"/>
      <c r="AG612" s="65"/>
      <c r="AH612" s="65"/>
      <c r="AI612" s="65"/>
      <c r="AJ612" s="65"/>
      <c r="AK612" s="65"/>
      <c r="AL612" s="65"/>
      <c r="AM612" s="65"/>
      <c r="AN612" s="65"/>
      <c r="AO612" s="65"/>
      <c r="AP612" s="65"/>
      <c r="AQ612" s="65"/>
      <c r="AR612" s="65"/>
      <c r="AS612" s="65"/>
      <c r="AT612" s="65"/>
      <c r="AU612" s="65"/>
      <c r="AV612" s="65"/>
      <c r="AW612" s="65"/>
      <c r="AX612" s="65"/>
      <c r="AY612" s="65"/>
      <c r="AZ612" s="65"/>
      <c r="BA612" s="65"/>
      <c r="BB612" s="65"/>
      <c r="BC612" s="65"/>
      <c r="BD612" s="65"/>
      <c r="BE612" s="65"/>
      <c r="BF612" s="65"/>
      <c r="BG612" s="65"/>
      <c r="BH612" s="65"/>
      <c r="BI612" s="65"/>
      <c r="BJ612" s="65"/>
      <c r="BK612" s="65"/>
      <c r="BL612" s="65"/>
      <c r="BM612" s="65"/>
      <c r="BN612" s="65"/>
      <c r="BO612" s="65"/>
      <c r="BP612" s="65"/>
      <c r="BQ612" s="65"/>
      <c r="BR612" s="65"/>
      <c r="BS612" s="65"/>
      <c r="BT612" s="65"/>
      <c r="BU612" s="65"/>
      <c r="BV612" s="65"/>
      <c r="BW612" s="65"/>
      <c r="BX612" s="65"/>
      <c r="BY612" s="65"/>
      <c r="BZ612" s="65"/>
      <c r="CA612" s="65"/>
      <c r="CB612" s="65"/>
      <c r="CC612" s="65"/>
      <c r="CD612" s="65"/>
      <c r="CE612" s="65"/>
      <c r="CF612" s="65"/>
      <c r="CG612" s="65"/>
      <c r="CH612" s="65"/>
      <c r="CI612" s="65"/>
      <c r="CJ612" s="65"/>
      <c r="CK612" s="65"/>
      <c r="CL612" s="65"/>
      <c r="CM612" s="65"/>
      <c r="CN612" s="65"/>
      <c r="CO612" s="65"/>
      <c r="CP612" s="65"/>
      <c r="CQ612" s="65"/>
      <c r="CR612" s="65"/>
      <c r="CS612" s="65"/>
      <c r="CT612" s="65"/>
      <c r="CU612" s="65"/>
      <c r="CV612" s="65"/>
      <c r="CW612" s="65"/>
      <c r="CX612" s="65"/>
      <c r="CY612" s="65"/>
      <c r="CZ612" s="65"/>
      <c r="DA612" s="65"/>
      <c r="DB612" s="65"/>
      <c r="DC612" s="65"/>
      <c r="DD612" s="65"/>
      <c r="DE612" s="65"/>
      <c r="DF612" s="65"/>
      <c r="DG612" s="65"/>
      <c r="DH612" s="65"/>
      <c r="DI612" s="65"/>
      <c r="DJ612" s="65"/>
      <c r="DK612" s="65"/>
      <c r="DL612" s="65"/>
      <c r="DM612" s="65"/>
      <c r="DN612" s="65"/>
      <c r="DO612" s="65"/>
      <c r="DP612" s="65"/>
      <c r="DQ612" s="65"/>
      <c r="DR612" s="65"/>
      <c r="DS612" s="65"/>
      <c r="DT612" s="65"/>
      <c r="DU612" s="65"/>
      <c r="DV612" s="65"/>
      <c r="DW612" s="65"/>
      <c r="DX612" s="65"/>
      <c r="DY612" s="65"/>
      <c r="DZ612" s="65"/>
      <c r="EA612" s="65"/>
      <c r="EB612" s="65"/>
      <c r="EC612" s="65"/>
    </row>
    <row r="613" customFormat="false" ht="17.25" hidden="false" customHeight="false" outlineLevel="0" collapsed="false">
      <c r="B613" s="65"/>
      <c r="C613" s="65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  <c r="W613" s="65"/>
      <c r="X613" s="65"/>
      <c r="Y613" s="65"/>
      <c r="Z613" s="65"/>
      <c r="AA613" s="65"/>
      <c r="AB613" s="65"/>
      <c r="AC613" s="65"/>
      <c r="AD613" s="65"/>
      <c r="AE613" s="65"/>
      <c r="AF613" s="65"/>
      <c r="AG613" s="65"/>
      <c r="AH613" s="65"/>
      <c r="AI613" s="65"/>
      <c r="AJ613" s="65"/>
      <c r="AK613" s="65"/>
      <c r="AL613" s="65"/>
      <c r="AM613" s="65"/>
      <c r="AN613" s="65"/>
      <c r="AO613" s="65"/>
      <c r="AP613" s="65"/>
      <c r="AQ613" s="65"/>
      <c r="AR613" s="65"/>
      <c r="AS613" s="65"/>
      <c r="AT613" s="65"/>
      <c r="AU613" s="65"/>
      <c r="AV613" s="65"/>
      <c r="AW613" s="65"/>
      <c r="AX613" s="65"/>
      <c r="AY613" s="65"/>
      <c r="AZ613" s="65"/>
      <c r="BA613" s="65"/>
      <c r="BB613" s="65"/>
      <c r="BC613" s="65"/>
      <c r="BD613" s="65"/>
      <c r="BE613" s="65"/>
      <c r="BF613" s="65"/>
      <c r="BG613" s="65"/>
      <c r="BH613" s="65"/>
      <c r="BI613" s="65"/>
      <c r="BJ613" s="65"/>
      <c r="BK613" s="65"/>
      <c r="BL613" s="65"/>
      <c r="BM613" s="65"/>
      <c r="BN613" s="65"/>
      <c r="BO613" s="65"/>
      <c r="BP613" s="65"/>
      <c r="BQ613" s="65"/>
      <c r="BR613" s="65"/>
      <c r="BS613" s="65"/>
      <c r="BT613" s="65"/>
      <c r="BU613" s="65"/>
      <c r="BV613" s="65"/>
      <c r="BW613" s="65"/>
      <c r="BX613" s="65"/>
      <c r="BY613" s="65"/>
      <c r="BZ613" s="65"/>
      <c r="CA613" s="65"/>
      <c r="CB613" s="65"/>
      <c r="CC613" s="65"/>
      <c r="CD613" s="65"/>
      <c r="CE613" s="65"/>
      <c r="CF613" s="65"/>
      <c r="CG613" s="65"/>
      <c r="CH613" s="65"/>
      <c r="CI613" s="65"/>
      <c r="CJ613" s="65"/>
      <c r="CK613" s="65"/>
      <c r="CL613" s="65"/>
      <c r="CM613" s="65"/>
      <c r="CN613" s="65"/>
      <c r="CO613" s="65"/>
      <c r="CP613" s="65"/>
      <c r="CQ613" s="65"/>
      <c r="CR613" s="65"/>
      <c r="CS613" s="65"/>
      <c r="CT613" s="65"/>
      <c r="CU613" s="65"/>
      <c r="CV613" s="65"/>
      <c r="CW613" s="65"/>
      <c r="CX613" s="65"/>
      <c r="CY613" s="65"/>
      <c r="CZ613" s="65"/>
      <c r="DA613" s="65"/>
      <c r="DB613" s="65"/>
      <c r="DC613" s="65"/>
      <c r="DD613" s="65"/>
      <c r="DE613" s="65"/>
      <c r="DF613" s="65"/>
      <c r="DG613" s="65"/>
      <c r="DH613" s="65"/>
      <c r="DI613" s="65"/>
      <c r="DJ613" s="65"/>
      <c r="DK613" s="65"/>
      <c r="DL613" s="65"/>
      <c r="DM613" s="65"/>
      <c r="DN613" s="65"/>
      <c r="DO613" s="65"/>
      <c r="DP613" s="65"/>
      <c r="DQ613" s="65"/>
      <c r="DR613" s="65"/>
      <c r="DS613" s="65"/>
      <c r="DT613" s="65"/>
      <c r="DU613" s="65"/>
      <c r="DV613" s="65"/>
      <c r="DW613" s="65"/>
      <c r="DX613" s="65"/>
      <c r="DY613" s="65"/>
      <c r="DZ613" s="65"/>
      <c r="EA613" s="65"/>
      <c r="EB613" s="65"/>
      <c r="EC613" s="65"/>
    </row>
    <row r="614" customFormat="false" ht="17.25" hidden="false" customHeight="false" outlineLevel="0" collapsed="false">
      <c r="B614" s="65"/>
      <c r="C614" s="65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  <c r="W614" s="65"/>
      <c r="X614" s="65"/>
      <c r="Y614" s="65"/>
      <c r="Z614" s="65"/>
      <c r="AA614" s="65"/>
      <c r="AB614" s="65"/>
      <c r="AC614" s="65"/>
      <c r="AD614" s="65"/>
      <c r="AE614" s="65"/>
      <c r="AF614" s="65"/>
      <c r="AG614" s="65"/>
      <c r="AH614" s="65"/>
      <c r="AI614" s="65"/>
      <c r="AJ614" s="65"/>
      <c r="AK614" s="65"/>
      <c r="AL614" s="65"/>
      <c r="AM614" s="65"/>
      <c r="AN614" s="65"/>
      <c r="AO614" s="65"/>
      <c r="AP614" s="65"/>
      <c r="AQ614" s="65"/>
      <c r="AR614" s="65"/>
      <c r="AS614" s="65"/>
      <c r="AT614" s="65"/>
      <c r="AU614" s="65"/>
      <c r="AV614" s="65"/>
      <c r="AW614" s="65"/>
      <c r="AX614" s="65"/>
      <c r="AY614" s="65"/>
      <c r="AZ614" s="65"/>
      <c r="BA614" s="65"/>
      <c r="BB614" s="65"/>
      <c r="BC614" s="65"/>
      <c r="BD614" s="65"/>
      <c r="BE614" s="65"/>
      <c r="BF614" s="65"/>
      <c r="BG614" s="65"/>
      <c r="BH614" s="65"/>
      <c r="BI614" s="65"/>
      <c r="BJ614" s="65"/>
      <c r="BK614" s="65"/>
      <c r="BL614" s="65"/>
      <c r="BM614" s="65"/>
      <c r="BN614" s="65"/>
      <c r="BO614" s="65"/>
      <c r="BP614" s="65"/>
      <c r="BQ614" s="65"/>
      <c r="BR614" s="65"/>
      <c r="BS614" s="65"/>
      <c r="BT614" s="65"/>
      <c r="BU614" s="65"/>
      <c r="BV614" s="65"/>
      <c r="BW614" s="65"/>
      <c r="BX614" s="65"/>
      <c r="BY614" s="65"/>
      <c r="BZ614" s="65"/>
      <c r="CA614" s="65"/>
      <c r="CB614" s="65"/>
      <c r="CC614" s="65"/>
      <c r="CD614" s="65"/>
      <c r="CE614" s="65"/>
      <c r="CF614" s="65"/>
      <c r="CG614" s="65"/>
      <c r="CH614" s="65"/>
      <c r="CI614" s="65"/>
      <c r="CJ614" s="65"/>
      <c r="CK614" s="65"/>
      <c r="CL614" s="65"/>
      <c r="CM614" s="65"/>
      <c r="CN614" s="65"/>
      <c r="CO614" s="65"/>
      <c r="CP614" s="65"/>
      <c r="CQ614" s="65"/>
      <c r="CR614" s="65"/>
      <c r="CS614" s="65"/>
      <c r="CT614" s="65"/>
      <c r="CU614" s="65"/>
      <c r="CV614" s="65"/>
      <c r="CW614" s="65"/>
      <c r="CX614" s="65"/>
      <c r="CY614" s="65"/>
      <c r="CZ614" s="65"/>
      <c r="DA614" s="65"/>
      <c r="DB614" s="65"/>
      <c r="DC614" s="65"/>
      <c r="DD614" s="65"/>
      <c r="DE614" s="65"/>
      <c r="DF614" s="65"/>
      <c r="DG614" s="65"/>
      <c r="DH614" s="65"/>
      <c r="DI614" s="65"/>
      <c r="DJ614" s="65"/>
      <c r="DK614" s="65"/>
      <c r="DL614" s="65"/>
      <c r="DM614" s="65"/>
      <c r="DN614" s="65"/>
      <c r="DO614" s="65"/>
      <c r="DP614" s="65"/>
      <c r="DQ614" s="65"/>
      <c r="DR614" s="65"/>
      <c r="DS614" s="65"/>
      <c r="DT614" s="65"/>
      <c r="DU614" s="65"/>
      <c r="DV614" s="65"/>
      <c r="DW614" s="65"/>
      <c r="DX614" s="65"/>
      <c r="DY614" s="65"/>
      <c r="DZ614" s="65"/>
      <c r="EA614" s="65"/>
      <c r="EB614" s="65"/>
      <c r="EC614" s="65"/>
    </row>
    <row r="615" customFormat="false" ht="17.25" hidden="false" customHeight="false" outlineLevel="0" collapsed="false">
      <c r="B615" s="65"/>
      <c r="C615" s="65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  <c r="V615" s="65"/>
      <c r="W615" s="65"/>
      <c r="X615" s="65"/>
      <c r="Y615" s="65"/>
      <c r="Z615" s="65"/>
      <c r="AA615" s="65"/>
      <c r="AB615" s="65"/>
      <c r="AC615" s="65"/>
      <c r="AD615" s="65"/>
      <c r="AE615" s="65"/>
      <c r="AF615" s="65"/>
      <c r="AG615" s="65"/>
      <c r="AH615" s="65"/>
      <c r="AI615" s="65"/>
      <c r="AJ615" s="65"/>
      <c r="AK615" s="65"/>
      <c r="AL615" s="65"/>
      <c r="AM615" s="65"/>
      <c r="AN615" s="65"/>
      <c r="AO615" s="65"/>
      <c r="AP615" s="65"/>
      <c r="AQ615" s="65"/>
      <c r="AR615" s="65"/>
      <c r="AS615" s="65"/>
      <c r="AT615" s="65"/>
      <c r="AU615" s="65"/>
      <c r="AV615" s="65"/>
      <c r="AW615" s="65"/>
      <c r="AX615" s="65"/>
      <c r="AY615" s="65"/>
      <c r="AZ615" s="65"/>
      <c r="BA615" s="65"/>
      <c r="BB615" s="65"/>
      <c r="BC615" s="65"/>
      <c r="BD615" s="65"/>
      <c r="BE615" s="65"/>
      <c r="BF615" s="65"/>
      <c r="BG615" s="65"/>
      <c r="BH615" s="65"/>
      <c r="BI615" s="65"/>
      <c r="BJ615" s="65"/>
      <c r="BK615" s="65"/>
      <c r="BL615" s="65"/>
      <c r="BM615" s="65"/>
      <c r="BN615" s="65"/>
      <c r="BO615" s="65"/>
      <c r="BP615" s="65"/>
      <c r="BQ615" s="65"/>
      <c r="BR615" s="65"/>
      <c r="BS615" s="65"/>
      <c r="BT615" s="65"/>
      <c r="BU615" s="65"/>
      <c r="BV615" s="65"/>
      <c r="BW615" s="65"/>
      <c r="BX615" s="65"/>
      <c r="BY615" s="65"/>
      <c r="BZ615" s="65"/>
      <c r="CA615" s="65"/>
      <c r="CB615" s="65"/>
      <c r="CC615" s="65"/>
      <c r="CD615" s="65"/>
      <c r="CE615" s="65"/>
      <c r="CF615" s="65"/>
      <c r="CG615" s="65"/>
      <c r="CH615" s="65"/>
      <c r="CI615" s="65"/>
      <c r="CJ615" s="65"/>
      <c r="CK615" s="65"/>
      <c r="CL615" s="65"/>
      <c r="CM615" s="65"/>
      <c r="CN615" s="65"/>
      <c r="CO615" s="65"/>
      <c r="CP615" s="65"/>
      <c r="CQ615" s="65"/>
      <c r="CR615" s="65"/>
      <c r="CS615" s="65"/>
      <c r="CT615" s="65"/>
      <c r="CU615" s="65"/>
      <c r="CV615" s="65"/>
      <c r="CW615" s="65"/>
      <c r="CX615" s="65"/>
      <c r="CY615" s="65"/>
      <c r="CZ615" s="65"/>
      <c r="DA615" s="65"/>
      <c r="DB615" s="65"/>
      <c r="DC615" s="65"/>
      <c r="DD615" s="65"/>
      <c r="DE615" s="65"/>
      <c r="DF615" s="65"/>
      <c r="DG615" s="65"/>
      <c r="DH615" s="65"/>
      <c r="DI615" s="65"/>
      <c r="DJ615" s="65"/>
      <c r="DK615" s="65"/>
      <c r="DL615" s="65"/>
      <c r="DM615" s="65"/>
      <c r="DN615" s="65"/>
      <c r="DO615" s="65"/>
      <c r="DP615" s="65"/>
      <c r="DQ615" s="65"/>
      <c r="DR615" s="65"/>
      <c r="DS615" s="65"/>
      <c r="DT615" s="65"/>
      <c r="DU615" s="65"/>
      <c r="DV615" s="65"/>
      <c r="DW615" s="65"/>
      <c r="DX615" s="65"/>
      <c r="DY615" s="65"/>
      <c r="DZ615" s="65"/>
      <c r="EA615" s="65"/>
      <c r="EB615" s="65"/>
      <c r="EC615" s="65"/>
    </row>
    <row r="616" customFormat="false" ht="17.25" hidden="false" customHeight="false" outlineLevel="0" collapsed="false">
      <c r="B616" s="65"/>
      <c r="C616" s="65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  <c r="V616" s="65"/>
      <c r="W616" s="65"/>
      <c r="X616" s="65"/>
      <c r="Y616" s="65"/>
      <c r="Z616" s="65"/>
      <c r="AA616" s="65"/>
      <c r="AB616" s="65"/>
      <c r="AC616" s="65"/>
      <c r="AD616" s="65"/>
      <c r="AE616" s="65"/>
      <c r="AF616" s="65"/>
      <c r="AG616" s="65"/>
      <c r="AH616" s="65"/>
      <c r="AI616" s="65"/>
      <c r="AJ616" s="65"/>
      <c r="AK616" s="65"/>
      <c r="AL616" s="65"/>
      <c r="AM616" s="65"/>
      <c r="AN616" s="65"/>
      <c r="AO616" s="65"/>
      <c r="AP616" s="65"/>
      <c r="AQ616" s="65"/>
      <c r="AR616" s="65"/>
      <c r="AS616" s="65"/>
      <c r="AT616" s="65"/>
      <c r="AU616" s="65"/>
      <c r="AV616" s="65"/>
      <c r="AW616" s="65"/>
      <c r="AX616" s="65"/>
      <c r="AY616" s="65"/>
      <c r="AZ616" s="65"/>
      <c r="BA616" s="65"/>
      <c r="BB616" s="65"/>
      <c r="BC616" s="65"/>
      <c r="BD616" s="65"/>
      <c r="BE616" s="65"/>
      <c r="BF616" s="65"/>
      <c r="BG616" s="65"/>
      <c r="BH616" s="65"/>
      <c r="BI616" s="65"/>
      <c r="BJ616" s="65"/>
      <c r="BK616" s="65"/>
      <c r="BL616" s="65"/>
      <c r="BM616" s="65"/>
      <c r="BN616" s="65"/>
      <c r="BO616" s="65"/>
      <c r="BP616" s="65"/>
      <c r="BQ616" s="65"/>
      <c r="BR616" s="65"/>
      <c r="BS616" s="65"/>
      <c r="BT616" s="65"/>
      <c r="BU616" s="65"/>
      <c r="BV616" s="65"/>
      <c r="BW616" s="65"/>
      <c r="BX616" s="65"/>
      <c r="BY616" s="65"/>
      <c r="BZ616" s="65"/>
      <c r="CA616" s="65"/>
      <c r="CB616" s="65"/>
      <c r="CC616" s="65"/>
      <c r="CD616" s="65"/>
      <c r="CE616" s="65"/>
      <c r="CF616" s="65"/>
      <c r="CG616" s="65"/>
      <c r="CH616" s="65"/>
      <c r="CI616" s="65"/>
      <c r="CJ616" s="65"/>
      <c r="CK616" s="65"/>
      <c r="CL616" s="65"/>
      <c r="CM616" s="65"/>
      <c r="CN616" s="65"/>
      <c r="CO616" s="65"/>
      <c r="CP616" s="65"/>
      <c r="CQ616" s="65"/>
      <c r="CR616" s="65"/>
      <c r="CS616" s="65"/>
      <c r="CT616" s="65"/>
      <c r="CU616" s="65"/>
      <c r="CV616" s="65"/>
      <c r="CW616" s="65"/>
      <c r="CX616" s="65"/>
      <c r="CY616" s="65"/>
      <c r="CZ616" s="65"/>
      <c r="DA616" s="65"/>
      <c r="DB616" s="65"/>
      <c r="DC616" s="65"/>
      <c r="DD616" s="65"/>
      <c r="DE616" s="65"/>
      <c r="DF616" s="65"/>
      <c r="DG616" s="65"/>
      <c r="DH616" s="65"/>
      <c r="DI616" s="65"/>
      <c r="DJ616" s="65"/>
      <c r="DK616" s="65"/>
      <c r="DL616" s="65"/>
      <c r="DM616" s="65"/>
      <c r="DN616" s="65"/>
      <c r="DO616" s="65"/>
      <c r="DP616" s="65"/>
      <c r="DQ616" s="65"/>
      <c r="DR616" s="65"/>
      <c r="DS616" s="65"/>
      <c r="DT616" s="65"/>
      <c r="DU616" s="65"/>
      <c r="DV616" s="65"/>
      <c r="DW616" s="65"/>
      <c r="DX616" s="65"/>
      <c r="DY616" s="65"/>
      <c r="DZ616" s="65"/>
      <c r="EA616" s="65"/>
      <c r="EB616" s="65"/>
      <c r="EC616" s="65"/>
    </row>
    <row r="617" customFormat="false" ht="17.25" hidden="false" customHeight="false" outlineLevel="0" collapsed="false">
      <c r="B617" s="65"/>
      <c r="C617" s="65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  <c r="V617" s="65"/>
      <c r="W617" s="65"/>
      <c r="X617" s="65"/>
      <c r="Y617" s="65"/>
      <c r="Z617" s="65"/>
      <c r="AA617" s="65"/>
      <c r="AB617" s="65"/>
      <c r="AC617" s="65"/>
      <c r="AD617" s="65"/>
      <c r="AE617" s="65"/>
      <c r="AF617" s="65"/>
      <c r="AG617" s="65"/>
      <c r="AH617" s="65"/>
      <c r="AI617" s="65"/>
      <c r="AJ617" s="65"/>
      <c r="AK617" s="65"/>
      <c r="AL617" s="65"/>
      <c r="AM617" s="65"/>
      <c r="AN617" s="65"/>
      <c r="AO617" s="65"/>
      <c r="AP617" s="65"/>
      <c r="AQ617" s="65"/>
      <c r="AR617" s="65"/>
      <c r="AS617" s="65"/>
      <c r="AT617" s="65"/>
      <c r="AU617" s="65"/>
      <c r="AV617" s="65"/>
      <c r="AW617" s="65"/>
      <c r="AX617" s="65"/>
      <c r="AY617" s="65"/>
      <c r="AZ617" s="65"/>
      <c r="BA617" s="65"/>
      <c r="BB617" s="65"/>
      <c r="BC617" s="65"/>
      <c r="BD617" s="65"/>
      <c r="BE617" s="65"/>
      <c r="BF617" s="65"/>
      <c r="BG617" s="65"/>
      <c r="BH617" s="65"/>
      <c r="BI617" s="65"/>
      <c r="BJ617" s="65"/>
      <c r="BK617" s="65"/>
      <c r="BL617" s="65"/>
      <c r="BM617" s="65"/>
      <c r="BN617" s="65"/>
      <c r="BO617" s="65"/>
      <c r="BP617" s="65"/>
      <c r="BQ617" s="65"/>
      <c r="BR617" s="65"/>
      <c r="BS617" s="65"/>
      <c r="BT617" s="65"/>
      <c r="BU617" s="65"/>
      <c r="BV617" s="65"/>
      <c r="BW617" s="65"/>
      <c r="BX617" s="65"/>
      <c r="BY617" s="65"/>
      <c r="BZ617" s="65"/>
      <c r="CA617" s="65"/>
      <c r="CB617" s="65"/>
      <c r="CC617" s="65"/>
      <c r="CD617" s="65"/>
      <c r="CE617" s="65"/>
      <c r="CF617" s="65"/>
      <c r="CG617" s="65"/>
      <c r="CH617" s="65"/>
      <c r="CI617" s="65"/>
      <c r="CJ617" s="65"/>
      <c r="CK617" s="65"/>
      <c r="CL617" s="65"/>
      <c r="CM617" s="65"/>
      <c r="CN617" s="65"/>
      <c r="CO617" s="65"/>
      <c r="CP617" s="65"/>
      <c r="CQ617" s="65"/>
      <c r="CR617" s="65"/>
      <c r="CS617" s="65"/>
      <c r="CT617" s="65"/>
      <c r="CU617" s="65"/>
      <c r="CV617" s="65"/>
      <c r="CW617" s="65"/>
      <c r="CX617" s="65"/>
      <c r="CY617" s="65"/>
      <c r="CZ617" s="65"/>
      <c r="DA617" s="65"/>
      <c r="DB617" s="65"/>
      <c r="DC617" s="65"/>
      <c r="DD617" s="65"/>
      <c r="DE617" s="65"/>
      <c r="DF617" s="65"/>
      <c r="DG617" s="65"/>
      <c r="DH617" s="65"/>
      <c r="DI617" s="65"/>
      <c r="DJ617" s="65"/>
      <c r="DK617" s="65"/>
      <c r="DL617" s="65"/>
      <c r="DM617" s="65"/>
      <c r="DN617" s="65"/>
      <c r="DO617" s="65"/>
      <c r="DP617" s="65"/>
      <c r="DQ617" s="65"/>
      <c r="DR617" s="65"/>
      <c r="DS617" s="65"/>
      <c r="DT617" s="65"/>
      <c r="DU617" s="65"/>
      <c r="DV617" s="65"/>
      <c r="DW617" s="65"/>
      <c r="DX617" s="65"/>
      <c r="DY617" s="65"/>
      <c r="DZ617" s="65"/>
      <c r="EA617" s="65"/>
      <c r="EB617" s="65"/>
      <c r="EC617" s="65"/>
    </row>
    <row r="618" customFormat="false" ht="17.25" hidden="false" customHeight="false" outlineLevel="0" collapsed="false">
      <c r="B618" s="65"/>
      <c r="C618" s="65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  <c r="V618" s="65"/>
      <c r="W618" s="65"/>
      <c r="X618" s="65"/>
      <c r="Y618" s="65"/>
      <c r="Z618" s="65"/>
      <c r="AA618" s="65"/>
      <c r="AB618" s="65"/>
      <c r="AC618" s="65"/>
      <c r="AD618" s="65"/>
      <c r="AE618" s="65"/>
      <c r="AF618" s="65"/>
      <c r="AG618" s="65"/>
      <c r="AH618" s="65"/>
      <c r="AI618" s="65"/>
      <c r="AJ618" s="65"/>
      <c r="AK618" s="65"/>
      <c r="AL618" s="65"/>
      <c r="AM618" s="65"/>
      <c r="AN618" s="65"/>
      <c r="AO618" s="65"/>
      <c r="AP618" s="65"/>
      <c r="AQ618" s="65"/>
      <c r="AR618" s="65"/>
      <c r="AS618" s="65"/>
      <c r="AT618" s="65"/>
      <c r="AU618" s="65"/>
      <c r="AV618" s="65"/>
      <c r="AW618" s="65"/>
      <c r="AX618" s="65"/>
      <c r="AY618" s="65"/>
      <c r="AZ618" s="65"/>
      <c r="BA618" s="65"/>
      <c r="BB618" s="65"/>
      <c r="BC618" s="65"/>
      <c r="BD618" s="65"/>
      <c r="BE618" s="65"/>
      <c r="BF618" s="65"/>
      <c r="BG618" s="65"/>
      <c r="BH618" s="65"/>
      <c r="BI618" s="65"/>
      <c r="BJ618" s="65"/>
      <c r="BK618" s="65"/>
      <c r="BL618" s="65"/>
      <c r="BM618" s="65"/>
      <c r="BN618" s="65"/>
      <c r="BO618" s="65"/>
      <c r="BP618" s="65"/>
      <c r="BQ618" s="65"/>
      <c r="BR618" s="65"/>
      <c r="BS618" s="65"/>
      <c r="BT618" s="65"/>
      <c r="BU618" s="65"/>
      <c r="BV618" s="65"/>
      <c r="BW618" s="65"/>
      <c r="BX618" s="65"/>
      <c r="BY618" s="65"/>
      <c r="BZ618" s="65"/>
      <c r="CA618" s="65"/>
      <c r="CB618" s="65"/>
      <c r="CC618" s="65"/>
      <c r="CD618" s="65"/>
      <c r="CE618" s="65"/>
      <c r="CF618" s="65"/>
      <c r="CG618" s="65"/>
      <c r="CH618" s="65"/>
      <c r="CI618" s="65"/>
      <c r="CJ618" s="65"/>
      <c r="CK618" s="65"/>
      <c r="CL618" s="65"/>
      <c r="CM618" s="65"/>
      <c r="CN618" s="65"/>
      <c r="CO618" s="65"/>
      <c r="CP618" s="65"/>
      <c r="CQ618" s="65"/>
      <c r="CR618" s="65"/>
      <c r="CS618" s="65"/>
      <c r="CT618" s="65"/>
      <c r="CU618" s="65"/>
      <c r="CV618" s="65"/>
      <c r="CW618" s="65"/>
      <c r="CX618" s="65"/>
      <c r="CY618" s="65"/>
      <c r="CZ618" s="65"/>
      <c r="DA618" s="65"/>
      <c r="DB618" s="65"/>
      <c r="DC618" s="65"/>
      <c r="DD618" s="65"/>
      <c r="DE618" s="65"/>
      <c r="DF618" s="65"/>
      <c r="DG618" s="65"/>
      <c r="DH618" s="65"/>
      <c r="DI618" s="65"/>
      <c r="DJ618" s="65"/>
      <c r="DK618" s="65"/>
      <c r="DL618" s="65"/>
      <c r="DM618" s="65"/>
      <c r="DN618" s="65"/>
      <c r="DO618" s="65"/>
      <c r="DP618" s="65"/>
      <c r="DQ618" s="65"/>
      <c r="DR618" s="65"/>
      <c r="DS618" s="65"/>
      <c r="DT618" s="65"/>
      <c r="DU618" s="65"/>
      <c r="DV618" s="65"/>
      <c r="DW618" s="65"/>
      <c r="DX618" s="65"/>
      <c r="DY618" s="65"/>
      <c r="DZ618" s="65"/>
      <c r="EA618" s="65"/>
      <c r="EB618" s="65"/>
      <c r="EC618" s="65"/>
    </row>
  </sheetData>
  <mergeCells count="129">
    <mergeCell ref="F1:H1"/>
    <mergeCell ref="L1:O1"/>
    <mergeCell ref="D2:W3"/>
    <mergeCell ref="BY3:CB3"/>
    <mergeCell ref="CW3:CX3"/>
    <mergeCell ref="A4:A8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05T12:33:04Z</cp:lastPrinted>
  <dcterms:modified xsi:type="dcterms:W3CDTF">2019-05-29T13:06:52Z</dcterms:modified>
  <cp:revision>0</cp:revision>
  <dc:subject/>
  <dc:title/>
</cp:coreProperties>
</file>