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31.03.2019" sheetId="1" state="visible" r:id="rId2"/>
  </sheets>
  <definedNames>
    <definedName function="false" hidden="false" localSheetId="0" name="_xlnm.Print_Titles" vbProcedure="false">'31.03.2019'!$A:$B,'31.03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2">
  <si>
    <t xml:space="preserve"> ՀԱՇՎԵՏՎՈՒԹՅՈՒՆ</t>
  </si>
  <si>
    <t xml:space="preserve">  ՀՀ  ԼՈՌՈՒ ՄԱՐԶԻ  ՀԱՄԱՅՆՔՆԵՐԻ   ԲՅՈՒՋԵՏԱՅԻՆ   ԵԿԱՄՈՒՏՆԵՐԻ   ՎԵՐԱԲԵՐՅԱԼ (աճողական)
2019թ. 1-ին եռամսյակի դրությամբ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 ա) Պետական բյուջեից ֆինանսական համահարթեցման սկզբունքով տրամադրվող դոտացիաներ բ) Պետական բյուջեից համայնքի վարչական բյուջեին տրամադրվող այլ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՝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</t>
  </si>
  <si>
    <t xml:space="preserve">Հաշվետու ժամանակաշրջան</t>
  </si>
  <si>
    <t xml:space="preserve">ծրագիր 1-ին եռամսյակ    </t>
  </si>
  <si>
    <t xml:space="preserve">փաստ.                (3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"/>
    <numFmt numFmtId="170" formatCode="#,##0.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9" topLeftCell="F65" activePane="bottomRight" state="frozen"/>
      <selection pane="topLeft" activeCell="A1" activeCellId="0" sqref="A1"/>
      <selection pane="topRight" activeCell="F1" activeCellId="0" sqref="F1"/>
      <selection pane="bottomLeft" activeCell="A65" activeCellId="0" sqref="A65"/>
      <selection pane="bottomRight" activeCell="A3" activeCellId="0" sqref="A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56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true" hidden="false" outlineLevel="0" max="5" min="5" style="1" width="14.41"/>
    <col collapsed="false" customWidth="true" hidden="false" outlineLevel="0" max="6" min="6" style="1" width="11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2.28"/>
    <col collapsed="false" customWidth="true" hidden="false" outlineLevel="0" max="13" min="12" style="1" width="13.56"/>
    <col collapsed="false" customWidth="true" hidden="false" outlineLevel="0" max="14" min="14" style="1" width="12.56"/>
    <col collapsed="false" customWidth="true" hidden="false" outlineLevel="0" max="15" min="15" style="1" width="13.28"/>
    <col collapsed="false" customWidth="true" hidden="false" outlineLevel="0" max="16" min="16" style="1" width="10.85"/>
    <col collapsed="false" customWidth="true" hidden="false" outlineLevel="0" max="17" min="17" style="1" width="12.42"/>
    <col collapsed="false" customWidth="true" hidden="false" outlineLevel="0" max="18" min="18" style="1" width="13.41"/>
    <col collapsed="false" customWidth="true" hidden="false" outlineLevel="0" max="19" min="19" style="1" width="11.13"/>
    <col collapsed="false" customWidth="true" hidden="false" outlineLevel="0" max="20" min="20" style="1" width="12.7"/>
    <col collapsed="false" customWidth="true" hidden="false" outlineLevel="0" max="21" min="21" style="1" width="10.13"/>
    <col collapsed="false" customWidth="true" hidden="false" outlineLevel="0" max="23" min="22" style="1" width="12.28"/>
    <col collapsed="false" customWidth="true" hidden="false" outlineLevel="0" max="24" min="24" style="1" width="11.99"/>
    <col collapsed="false" customWidth="true" hidden="false" outlineLevel="0" max="25" min="25" style="1" width="13.28"/>
    <col collapsed="false" customWidth="false" hidden="false" outlineLevel="0" max="26" min="26" style="1" width="9.14"/>
    <col collapsed="false" customWidth="true" hidden="false" outlineLevel="0" max="28" min="27" style="1" width="11.99"/>
    <col collapsed="false" customWidth="true" hidden="false" outlineLevel="0" max="29" min="29" style="1" width="12.42"/>
    <col collapsed="false" customWidth="true" hidden="false" outlineLevel="0" max="30" min="30" style="1" width="13.56"/>
    <col collapsed="false" customWidth="true" hidden="false" outlineLevel="0" max="31" min="31" style="1" width="10.85"/>
    <col collapsed="false" customWidth="true" hidden="false" outlineLevel="0" max="33" min="32" style="1" width="12.56"/>
    <col collapsed="false" customWidth="true" hidden="false" outlineLevel="0" max="34" min="34" style="1" width="11.56"/>
    <col collapsed="false" customWidth="true" hidden="false" outlineLevel="0" max="35" min="35" style="1" width="11.7"/>
    <col collapsed="false" customWidth="true" hidden="false" outlineLevel="0" max="36" min="36" style="1" width="8.85"/>
    <col collapsed="false" customWidth="true" hidden="false" outlineLevel="0" max="37" min="37" style="1" width="11.28"/>
    <col collapsed="false" customWidth="true" hidden="false" outlineLevel="0" max="38" min="38" style="1" width="13.56"/>
    <col collapsed="false" customWidth="true" hidden="false" outlineLevel="0" max="39" min="39" style="1" width="11.28"/>
    <col collapsed="false" customWidth="true" hidden="false" outlineLevel="0" max="40" min="40" style="1" width="11.13"/>
    <col collapsed="false" customWidth="true" hidden="false" outlineLevel="0" max="41" min="41" style="1" width="10.71"/>
    <col collapsed="false" customWidth="true" hidden="false" outlineLevel="0" max="42" min="42" style="1" width="10.99"/>
    <col collapsed="false" customWidth="true" hidden="false" outlineLevel="0" max="43" min="43" style="1" width="12.99"/>
    <col collapsed="false" customWidth="true" hidden="false" outlineLevel="0" max="44" min="44" style="1" width="12.28"/>
    <col collapsed="false" customWidth="true" hidden="false" outlineLevel="0" max="45" min="45" style="1" width="5.99"/>
    <col collapsed="false" customWidth="true" hidden="false" outlineLevel="0" max="46" min="46" style="1" width="12.56"/>
    <col collapsed="false" customWidth="true" hidden="false" outlineLevel="0" max="47" min="47" style="1" width="7.85"/>
    <col collapsed="false" customWidth="true" hidden="false" outlineLevel="0" max="48" min="48" style="1" width="5.56"/>
    <col collapsed="false" customWidth="true" hidden="false" outlineLevel="0" max="49" min="49" style="1" width="10.99"/>
    <col collapsed="false" customWidth="true" hidden="false" outlineLevel="0" max="50" min="50" style="1" width="7.7"/>
    <col collapsed="false" customWidth="true" hidden="false" outlineLevel="0" max="51" min="51" style="1" width="13.85"/>
    <col collapsed="false" customWidth="true" hidden="false" outlineLevel="0" max="52" min="52" style="1" width="11.28"/>
    <col collapsed="false" customWidth="true" hidden="false" outlineLevel="0" max="53" min="53" style="1" width="13.41"/>
    <col collapsed="false" customWidth="true" hidden="false" outlineLevel="0" max="54" min="54" style="1" width="11.13"/>
    <col collapsed="false" customWidth="true" hidden="false" outlineLevel="0" max="55" min="55" style="1" width="12.56"/>
    <col collapsed="false" customWidth="true" hidden="false" outlineLevel="0" max="56" min="56" style="1" width="9.85"/>
    <col collapsed="false" customWidth="true" hidden="false" outlineLevel="0" max="57" min="57" style="1" width="6.7"/>
    <col collapsed="false" customWidth="true" hidden="false" outlineLevel="0" max="58" min="58" style="1" width="12.85"/>
    <col collapsed="false" customWidth="true" hidden="false" outlineLevel="0" max="59" min="59" style="1" width="8.41"/>
    <col collapsed="false" customWidth="true" hidden="false" outlineLevel="0" max="60" min="60" style="1" width="5.99"/>
    <col collapsed="false" customWidth="true" hidden="false" outlineLevel="0" max="61" min="61" style="1" width="14.28"/>
    <col collapsed="false" customWidth="true" hidden="false" outlineLevel="0" max="62" min="62" style="1" width="8.41"/>
    <col collapsed="false" customWidth="true" hidden="false" outlineLevel="0" max="63" min="63" style="1" width="12.99"/>
    <col collapsed="false" customWidth="true" hidden="false" outlineLevel="0" max="64" min="64" style="1" width="10.85"/>
    <col collapsed="false" customWidth="true" hidden="false" outlineLevel="0" max="66" min="65" style="1" width="11.85"/>
    <col collapsed="false" customWidth="true" hidden="false" outlineLevel="0" max="67" min="67" style="1" width="12.7"/>
    <col collapsed="false" customWidth="true" hidden="false" outlineLevel="0" max="68" min="68" style="1" width="13.99"/>
    <col collapsed="false" customWidth="true" hidden="false" outlineLevel="0" max="69" min="69" style="1" width="11.85"/>
    <col collapsed="false" customWidth="true" hidden="false" outlineLevel="0" max="70" min="70" style="1" width="12.85"/>
    <col collapsed="false" customWidth="true" hidden="false" outlineLevel="0" max="71" min="71" style="1" width="8.99"/>
    <col collapsed="false" customWidth="true" hidden="false" outlineLevel="0" max="72" min="72" style="1" width="13.7"/>
    <col collapsed="false" customWidth="true" hidden="false" outlineLevel="0" max="73" min="73" style="1" width="9.85"/>
    <col collapsed="false" customWidth="true" hidden="false" outlineLevel="0" max="74" min="74" style="1" width="10.71"/>
    <col collapsed="false" customWidth="true" hidden="false" outlineLevel="0" max="75" min="75" style="1" width="12.14"/>
    <col collapsed="false" customWidth="true" hidden="false" outlineLevel="0" max="76" min="76" style="1" width="8.41"/>
    <col collapsed="false" customWidth="true" hidden="false" outlineLevel="0" max="77" min="77" style="1" width="13.56"/>
    <col collapsed="false" customWidth="true" hidden="false" outlineLevel="0" max="78" min="78" style="1" width="14.85"/>
    <col collapsed="false" customWidth="true" hidden="false" outlineLevel="0" max="79" min="79" style="1" width="12.28"/>
    <col collapsed="false" customWidth="true" hidden="false" outlineLevel="0" max="80" min="80" style="1" width="8.14"/>
    <col collapsed="false" customWidth="true" hidden="false" outlineLevel="0" max="81" min="81" style="1" width="13.28"/>
    <col collapsed="false" customWidth="true" hidden="false" outlineLevel="0" max="82" min="82" style="1" width="9.41"/>
    <col collapsed="false" customWidth="true" hidden="false" outlineLevel="0" max="83" min="83" style="1" width="11.85"/>
    <col collapsed="false" customWidth="true" hidden="false" outlineLevel="0" max="84" min="84" style="1" width="14.14"/>
    <col collapsed="false" customWidth="true" hidden="false" outlineLevel="0" max="85" min="85" style="1" width="12.56"/>
    <col collapsed="false" customWidth="true" hidden="false" outlineLevel="0" max="86" min="86" style="1" width="10.41"/>
    <col collapsed="false" customWidth="true" hidden="false" outlineLevel="0" max="87" min="87" style="1" width="13.99"/>
    <col collapsed="false" customWidth="true" hidden="false" outlineLevel="0" max="88" min="88" style="1" width="10.13"/>
    <col collapsed="false" customWidth="true" hidden="false" outlineLevel="0" max="89" min="89" style="1" width="13.28"/>
    <col collapsed="false" customWidth="true" hidden="false" outlineLevel="0" max="90" min="90" style="1" width="14.7"/>
    <col collapsed="false" customWidth="true" hidden="false" outlineLevel="0" max="91" min="91" style="1" width="12.28"/>
    <col collapsed="false" customWidth="true" hidden="false" outlineLevel="0" max="92" min="92" style="1" width="12.14"/>
    <col collapsed="false" customWidth="true" hidden="false" outlineLevel="0" max="93" min="93" style="1" width="14.7"/>
    <col collapsed="false" customWidth="true" hidden="false" outlineLevel="0" max="94" min="94" style="1" width="10.99"/>
    <col collapsed="false" customWidth="true" hidden="false" outlineLevel="0" max="95" min="95" style="1" width="9.56"/>
    <col collapsed="false" customWidth="true" hidden="false" outlineLevel="0" max="96" min="96" style="1" width="14.28"/>
    <col collapsed="false" customWidth="true" hidden="false" outlineLevel="0" max="98" min="97" style="1" width="8.99"/>
    <col collapsed="false" customWidth="true" hidden="false" outlineLevel="0" max="99" min="99" style="1" width="10.85"/>
    <col collapsed="false" customWidth="true" hidden="false" outlineLevel="0" max="100" min="100" style="1" width="9.41"/>
    <col collapsed="false" customWidth="true" hidden="false" outlineLevel="0" max="101" min="101" style="1" width="6.99"/>
    <col collapsed="false" customWidth="true" hidden="false" outlineLevel="0" max="102" min="102" style="1" width="15.13"/>
    <col collapsed="false" customWidth="true" hidden="false" outlineLevel="0" max="103" min="103" style="1" width="8.14"/>
    <col collapsed="false" customWidth="true" hidden="false" outlineLevel="0" max="104" min="104" style="1" width="11.99"/>
    <col collapsed="false" customWidth="true" hidden="false" outlineLevel="0" max="105" min="105" style="1" width="13.85"/>
    <col collapsed="false" customWidth="true" hidden="false" outlineLevel="0" max="106" min="106" style="1" width="11.42"/>
    <col collapsed="false" customWidth="true" hidden="false" outlineLevel="0" max="107" min="107" style="1" width="8.14"/>
    <col collapsed="false" customWidth="true" hidden="false" outlineLevel="0" max="108" min="108" style="1" width="14.56"/>
    <col collapsed="false" customWidth="true" hidden="false" outlineLevel="0" max="109" min="109" style="1" width="13.99"/>
    <col collapsed="false" customWidth="true" hidden="false" outlineLevel="0" max="110" min="110" style="1" width="12.7"/>
    <col collapsed="false" customWidth="true" hidden="false" outlineLevel="0" max="111" min="111" style="1" width="6.7"/>
    <col collapsed="false" customWidth="true" hidden="false" outlineLevel="0" max="112" min="112" style="1" width="12.7"/>
    <col collapsed="false" customWidth="true" hidden="false" outlineLevel="0" max="113" min="113" style="1" width="10.41"/>
    <col collapsed="false" customWidth="true" hidden="false" outlineLevel="0" max="114" min="114" style="1" width="12.85"/>
    <col collapsed="false" customWidth="true" hidden="false" outlineLevel="0" max="115" min="115" style="1" width="13.7"/>
    <col collapsed="false" customWidth="true" hidden="false" outlineLevel="0" max="116" min="116" style="1" width="10.71"/>
    <col collapsed="false" customWidth="true" hidden="false" outlineLevel="0" max="117" min="117" style="1" width="7.14"/>
    <col collapsed="false" customWidth="true" hidden="false" outlineLevel="0" max="118" min="118" style="1" width="10.41"/>
    <col collapsed="false" customWidth="false" hidden="false" outlineLevel="0" max="119" min="119" style="1" width="9.14"/>
    <col collapsed="false" customWidth="true" hidden="false" outlineLevel="0" max="120" min="120" style="1" width="7.85"/>
    <col collapsed="false" customWidth="true" hidden="false" outlineLevel="0" max="121" min="121" style="1" width="10.41"/>
    <col collapsed="false" customWidth="true" hidden="false" outlineLevel="0" max="122" min="122" style="1" width="10.28"/>
    <col collapsed="false" customWidth="true" hidden="false" outlineLevel="0" max="123" min="123" style="1" width="8.85"/>
    <col collapsed="false" customWidth="true" hidden="false" outlineLevel="0" max="124" min="124" style="1" width="10.13"/>
    <col collapsed="false" customWidth="true" hidden="false" outlineLevel="0" max="125" min="125" style="1" width="9.56"/>
    <col collapsed="false" customWidth="true" hidden="false" outlineLevel="0" max="126" min="126" style="1" width="12.56"/>
    <col collapsed="false" customWidth="true" hidden="false" outlineLevel="0" max="127" min="127" style="1" width="14.7"/>
    <col collapsed="false" customWidth="true" hidden="false" outlineLevel="0" max="128" min="128" style="1" width="9.85"/>
    <col collapsed="false" customWidth="true" hidden="false" outlineLevel="0" max="129" min="129" style="1" width="7.7"/>
    <col collapsed="false" customWidth="true" hidden="false" outlineLevel="0" max="130" min="130" style="1" width="12.28"/>
    <col collapsed="false" customWidth="true" hidden="false" outlineLevel="0" max="131" min="131" style="1" width="13.7"/>
    <col collapsed="false" customWidth="true" hidden="false" outlineLevel="0" max="132" min="132" style="1" width="12.56"/>
    <col collapsed="false" customWidth="true" hidden="false" outlineLevel="0" max="133" min="133" style="1" width="10.28"/>
    <col collapsed="false" customWidth="true" hidden="false" outlineLevel="0" max="134" min="134" style="1" width="9.99"/>
    <col collapsed="false" customWidth="false" hidden="false" outlineLevel="0" max="257" min="135" style="1" width="9.14"/>
  </cols>
  <sheetData>
    <row r="1" s="2" customFormat="tru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5"/>
      <c r="AO1" s="5"/>
      <c r="AP1" s="5"/>
      <c r="AQ1" s="5"/>
      <c r="AR1" s="5"/>
      <c r="AS1" s="5"/>
      <c r="AT1" s="5"/>
      <c r="AU1" s="5"/>
      <c r="AV1" s="5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</row>
    <row r="2" s="2" customFormat="tru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9"/>
      <c r="AB2" s="9"/>
      <c r="AC2" s="9"/>
      <c r="AD2" s="9"/>
      <c r="AE2" s="8"/>
      <c r="AF2" s="8"/>
      <c r="AG2" s="8"/>
      <c r="AH2" s="8"/>
      <c r="AI2" s="8"/>
      <c r="AJ2" s="8"/>
      <c r="AK2" s="8"/>
      <c r="AL2" s="8"/>
      <c r="AM2" s="9"/>
      <c r="AN2" s="9"/>
      <c r="AO2" s="9"/>
      <c r="AP2" s="9"/>
      <c r="AQ2" s="9"/>
      <c r="AR2" s="9"/>
      <c r="AS2" s="9"/>
      <c r="AT2" s="9"/>
      <c r="AU2" s="9"/>
      <c r="AV2" s="9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</row>
    <row r="3" customFormat="false" ht="9.75" hidden="false" customHeight="true" outlineLevel="0" collapsed="false">
      <c r="B3" s="11"/>
      <c r="Q3" s="12"/>
      <c r="R3" s="12"/>
      <c r="T3" s="13"/>
      <c r="U3" s="13"/>
      <c r="V3" s="13"/>
      <c r="W3" s="14"/>
      <c r="X3" s="14"/>
      <c r="AA3" s="15"/>
      <c r="AB3" s="16"/>
      <c r="AC3" s="16"/>
      <c r="AD3" s="16"/>
      <c r="AE3" s="16"/>
      <c r="AF3" s="15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</row>
    <row r="4" s="26" customFormat="true" ht="21" hidden="false" customHeight="true" outlineLevel="0" collapsed="false">
      <c r="A4" s="17" t="s">
        <v>2</v>
      </c>
      <c r="B4" s="18" t="s">
        <v>3</v>
      </c>
      <c r="C4" s="19" t="s">
        <v>4</v>
      </c>
      <c r="D4" s="19" t="s">
        <v>5</v>
      </c>
      <c r="E4" s="20" t="s">
        <v>6</v>
      </c>
      <c r="F4" s="20"/>
      <c r="G4" s="20"/>
      <c r="H4" s="20"/>
      <c r="I4" s="20"/>
      <c r="J4" s="21" t="s">
        <v>7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3" t="s">
        <v>8</v>
      </c>
      <c r="DD4" s="20" t="s">
        <v>9</v>
      </c>
      <c r="DE4" s="20"/>
      <c r="DF4" s="20"/>
      <c r="DG4" s="24" t="s">
        <v>10</v>
      </c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3" t="s">
        <v>8</v>
      </c>
      <c r="DZ4" s="25" t="s">
        <v>11</v>
      </c>
      <c r="EA4" s="25"/>
      <c r="EB4" s="25"/>
    </row>
    <row r="5" s="26" customFormat="true" ht="33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2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8" t="s">
        <v>13</v>
      </c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9" t="s">
        <v>14</v>
      </c>
      <c r="BI5" s="29"/>
      <c r="BJ5" s="29"/>
      <c r="BK5" s="30" t="s">
        <v>15</v>
      </c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18" t="s">
        <v>16</v>
      </c>
      <c r="CC5" s="18"/>
      <c r="CD5" s="18"/>
      <c r="CE5" s="18"/>
      <c r="CF5" s="18"/>
      <c r="CG5" s="18"/>
      <c r="CH5" s="18"/>
      <c r="CI5" s="18"/>
      <c r="CJ5" s="18"/>
      <c r="CK5" s="31" t="s">
        <v>17</v>
      </c>
      <c r="CL5" s="31"/>
      <c r="CM5" s="31"/>
      <c r="CN5" s="31"/>
      <c r="CO5" s="31"/>
      <c r="CP5" s="31"/>
      <c r="CQ5" s="31"/>
      <c r="CR5" s="31"/>
      <c r="CS5" s="31"/>
      <c r="CT5" s="28" t="s">
        <v>18</v>
      </c>
      <c r="CU5" s="28"/>
      <c r="CV5" s="28"/>
      <c r="CW5" s="18" t="s">
        <v>19</v>
      </c>
      <c r="CX5" s="18"/>
      <c r="CY5" s="18"/>
      <c r="CZ5" s="18" t="s">
        <v>20</v>
      </c>
      <c r="DA5" s="18"/>
      <c r="DB5" s="18"/>
      <c r="DC5" s="23"/>
      <c r="DD5" s="20"/>
      <c r="DE5" s="20"/>
      <c r="DF5" s="20"/>
      <c r="DG5" s="32"/>
      <c r="DH5" s="32"/>
      <c r="DI5" s="32"/>
      <c r="DJ5" s="32"/>
      <c r="DK5" s="32"/>
      <c r="DL5" s="32"/>
      <c r="DM5" s="18" t="s">
        <v>21</v>
      </c>
      <c r="DN5" s="18"/>
      <c r="DO5" s="18"/>
      <c r="DP5" s="33"/>
      <c r="DQ5" s="33"/>
      <c r="DR5" s="33"/>
      <c r="DS5" s="33"/>
      <c r="DT5" s="33"/>
      <c r="DU5" s="33"/>
      <c r="DV5" s="33"/>
      <c r="DW5" s="33"/>
      <c r="DX5" s="33"/>
      <c r="DY5" s="23"/>
      <c r="DZ5" s="25"/>
      <c r="EA5" s="25"/>
      <c r="EB5" s="25"/>
    </row>
    <row r="6" s="26" customFormat="true" ht="145.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2</v>
      </c>
      <c r="P6" s="21"/>
      <c r="Q6" s="21"/>
      <c r="R6" s="21"/>
      <c r="S6" s="21"/>
      <c r="T6" s="34" t="s">
        <v>23</v>
      </c>
      <c r="U6" s="34"/>
      <c r="V6" s="34"/>
      <c r="W6" s="34"/>
      <c r="X6" s="34"/>
      <c r="Y6" s="34" t="s">
        <v>24</v>
      </c>
      <c r="Z6" s="34"/>
      <c r="AA6" s="34"/>
      <c r="AB6" s="34"/>
      <c r="AC6" s="34"/>
      <c r="AD6" s="34" t="s">
        <v>25</v>
      </c>
      <c r="AE6" s="34"/>
      <c r="AF6" s="34"/>
      <c r="AG6" s="34"/>
      <c r="AH6" s="34"/>
      <c r="AI6" s="34" t="s">
        <v>26</v>
      </c>
      <c r="AJ6" s="34"/>
      <c r="AK6" s="34"/>
      <c r="AL6" s="34"/>
      <c r="AM6" s="34"/>
      <c r="AN6" s="34" t="s">
        <v>27</v>
      </c>
      <c r="AO6" s="34"/>
      <c r="AP6" s="34"/>
      <c r="AQ6" s="34"/>
      <c r="AR6" s="34"/>
      <c r="AS6" s="34" t="s">
        <v>28</v>
      </c>
      <c r="AT6" s="34"/>
      <c r="AU6" s="34"/>
      <c r="AV6" s="35" t="s">
        <v>29</v>
      </c>
      <c r="AW6" s="35"/>
      <c r="AX6" s="35"/>
      <c r="AY6" s="34" t="s">
        <v>30</v>
      </c>
      <c r="AZ6" s="34"/>
      <c r="BA6" s="34"/>
      <c r="BB6" s="33" t="s">
        <v>31</v>
      </c>
      <c r="BC6" s="33"/>
      <c r="BD6" s="33"/>
      <c r="BE6" s="36" t="s">
        <v>32</v>
      </c>
      <c r="BF6" s="36"/>
      <c r="BG6" s="36"/>
      <c r="BH6" s="29"/>
      <c r="BI6" s="29"/>
      <c r="BJ6" s="29"/>
      <c r="BK6" s="37" t="s">
        <v>33</v>
      </c>
      <c r="BL6" s="37"/>
      <c r="BM6" s="37"/>
      <c r="BN6" s="37"/>
      <c r="BO6" s="37"/>
      <c r="BP6" s="18" t="s">
        <v>34</v>
      </c>
      <c r="BQ6" s="18"/>
      <c r="BR6" s="18"/>
      <c r="BS6" s="18" t="s">
        <v>35</v>
      </c>
      <c r="BT6" s="18"/>
      <c r="BU6" s="18"/>
      <c r="BV6" s="18" t="s">
        <v>36</v>
      </c>
      <c r="BW6" s="18"/>
      <c r="BX6" s="18"/>
      <c r="BY6" s="18" t="s">
        <v>37</v>
      </c>
      <c r="BZ6" s="18"/>
      <c r="CA6" s="18"/>
      <c r="CB6" s="18" t="s">
        <v>38</v>
      </c>
      <c r="CC6" s="18"/>
      <c r="CD6" s="18"/>
      <c r="CE6" s="29" t="s">
        <v>39</v>
      </c>
      <c r="CF6" s="29"/>
      <c r="CG6" s="29"/>
      <c r="CH6" s="18" t="s">
        <v>40</v>
      </c>
      <c r="CI6" s="18"/>
      <c r="CJ6" s="18"/>
      <c r="CK6" s="29" t="s">
        <v>41</v>
      </c>
      <c r="CL6" s="29"/>
      <c r="CM6" s="29"/>
      <c r="CN6" s="29" t="s">
        <v>42</v>
      </c>
      <c r="CO6" s="29"/>
      <c r="CP6" s="29"/>
      <c r="CQ6" s="29" t="s">
        <v>43</v>
      </c>
      <c r="CR6" s="29"/>
      <c r="CS6" s="29"/>
      <c r="CT6" s="28"/>
      <c r="CU6" s="28"/>
      <c r="CV6" s="28"/>
      <c r="CW6" s="18"/>
      <c r="CX6" s="18"/>
      <c r="CY6" s="18"/>
      <c r="CZ6" s="18"/>
      <c r="DA6" s="18"/>
      <c r="DB6" s="18"/>
      <c r="DC6" s="23"/>
      <c r="DD6" s="20"/>
      <c r="DE6" s="20"/>
      <c r="DF6" s="20"/>
      <c r="DG6" s="38" t="s">
        <v>44</v>
      </c>
      <c r="DH6" s="38"/>
      <c r="DI6" s="38"/>
      <c r="DJ6" s="38" t="s">
        <v>45</v>
      </c>
      <c r="DK6" s="38"/>
      <c r="DL6" s="38"/>
      <c r="DM6" s="18"/>
      <c r="DN6" s="18"/>
      <c r="DO6" s="18"/>
      <c r="DP6" s="38" t="s">
        <v>46</v>
      </c>
      <c r="DQ6" s="38"/>
      <c r="DR6" s="38"/>
      <c r="DS6" s="38" t="s">
        <v>47</v>
      </c>
      <c r="DT6" s="38"/>
      <c r="DU6" s="38"/>
      <c r="DV6" s="39" t="s">
        <v>48</v>
      </c>
      <c r="DW6" s="39"/>
      <c r="DX6" s="39"/>
      <c r="DY6" s="23"/>
      <c r="DZ6" s="25"/>
      <c r="EA6" s="25"/>
      <c r="EB6" s="25"/>
    </row>
    <row r="7" s="26" customFormat="true" ht="24" hidden="false" customHeight="true" outlineLevel="0" collapsed="false">
      <c r="A7" s="17"/>
      <c r="B7" s="18"/>
      <c r="C7" s="19"/>
      <c r="D7" s="19"/>
      <c r="E7" s="40" t="s">
        <v>49</v>
      </c>
      <c r="F7" s="34" t="s">
        <v>50</v>
      </c>
      <c r="G7" s="34"/>
      <c r="H7" s="34"/>
      <c r="I7" s="34"/>
      <c r="J7" s="40" t="s">
        <v>49</v>
      </c>
      <c r="K7" s="34" t="s">
        <v>50</v>
      </c>
      <c r="L7" s="34"/>
      <c r="M7" s="34"/>
      <c r="N7" s="34"/>
      <c r="O7" s="40" t="s">
        <v>49</v>
      </c>
      <c r="P7" s="34" t="s">
        <v>50</v>
      </c>
      <c r="Q7" s="34"/>
      <c r="R7" s="34"/>
      <c r="S7" s="34"/>
      <c r="T7" s="40" t="s">
        <v>49</v>
      </c>
      <c r="U7" s="34" t="s">
        <v>50</v>
      </c>
      <c r="V7" s="34"/>
      <c r="W7" s="34"/>
      <c r="X7" s="34"/>
      <c r="Y7" s="40" t="s">
        <v>49</v>
      </c>
      <c r="Z7" s="34" t="s">
        <v>50</v>
      </c>
      <c r="AA7" s="34"/>
      <c r="AB7" s="34"/>
      <c r="AC7" s="34"/>
      <c r="AD7" s="40" t="s">
        <v>49</v>
      </c>
      <c r="AE7" s="34" t="s">
        <v>50</v>
      </c>
      <c r="AF7" s="34"/>
      <c r="AG7" s="34"/>
      <c r="AH7" s="34"/>
      <c r="AI7" s="40" t="s">
        <v>49</v>
      </c>
      <c r="AJ7" s="34" t="s">
        <v>50</v>
      </c>
      <c r="AK7" s="34"/>
      <c r="AL7" s="34"/>
      <c r="AM7" s="34"/>
      <c r="AN7" s="40" t="s">
        <v>49</v>
      </c>
      <c r="AO7" s="34" t="s">
        <v>50</v>
      </c>
      <c r="AP7" s="34"/>
      <c r="AQ7" s="34"/>
      <c r="AR7" s="34"/>
      <c r="AS7" s="40" t="s">
        <v>49</v>
      </c>
      <c r="AT7" s="38" t="s">
        <v>50</v>
      </c>
      <c r="AU7" s="38"/>
      <c r="AV7" s="40" t="s">
        <v>49</v>
      </c>
      <c r="AW7" s="38" t="s">
        <v>50</v>
      </c>
      <c r="AX7" s="38"/>
      <c r="AY7" s="40" t="s">
        <v>49</v>
      </c>
      <c r="AZ7" s="38" t="s">
        <v>50</v>
      </c>
      <c r="BA7" s="38"/>
      <c r="BB7" s="40" t="s">
        <v>49</v>
      </c>
      <c r="BC7" s="38" t="s">
        <v>50</v>
      </c>
      <c r="BD7" s="38"/>
      <c r="BE7" s="40" t="s">
        <v>49</v>
      </c>
      <c r="BF7" s="38" t="s">
        <v>50</v>
      </c>
      <c r="BG7" s="38"/>
      <c r="BH7" s="40" t="s">
        <v>49</v>
      </c>
      <c r="BI7" s="38" t="s">
        <v>50</v>
      </c>
      <c r="BJ7" s="38"/>
      <c r="BK7" s="40" t="s">
        <v>49</v>
      </c>
      <c r="BL7" s="34" t="s">
        <v>50</v>
      </c>
      <c r="BM7" s="34"/>
      <c r="BN7" s="34"/>
      <c r="BO7" s="34"/>
      <c r="BP7" s="40" t="s">
        <v>49</v>
      </c>
      <c r="BQ7" s="38" t="s">
        <v>50</v>
      </c>
      <c r="BR7" s="38"/>
      <c r="BS7" s="40" t="s">
        <v>49</v>
      </c>
      <c r="BT7" s="38" t="s">
        <v>50</v>
      </c>
      <c r="BU7" s="38"/>
      <c r="BV7" s="40" t="s">
        <v>49</v>
      </c>
      <c r="BW7" s="38" t="s">
        <v>50</v>
      </c>
      <c r="BX7" s="38"/>
      <c r="BY7" s="40" t="s">
        <v>49</v>
      </c>
      <c r="BZ7" s="38" t="s">
        <v>50</v>
      </c>
      <c r="CA7" s="38"/>
      <c r="CB7" s="40" t="s">
        <v>49</v>
      </c>
      <c r="CC7" s="38" t="s">
        <v>50</v>
      </c>
      <c r="CD7" s="38"/>
      <c r="CE7" s="40" t="s">
        <v>49</v>
      </c>
      <c r="CF7" s="38" t="s">
        <v>50</v>
      </c>
      <c r="CG7" s="38"/>
      <c r="CH7" s="40" t="s">
        <v>49</v>
      </c>
      <c r="CI7" s="38" t="s">
        <v>50</v>
      </c>
      <c r="CJ7" s="38"/>
      <c r="CK7" s="40" t="s">
        <v>49</v>
      </c>
      <c r="CL7" s="38" t="s">
        <v>50</v>
      </c>
      <c r="CM7" s="38"/>
      <c r="CN7" s="40" t="s">
        <v>49</v>
      </c>
      <c r="CO7" s="38" t="s">
        <v>50</v>
      </c>
      <c r="CP7" s="38"/>
      <c r="CQ7" s="40" t="s">
        <v>49</v>
      </c>
      <c r="CR7" s="38" t="s">
        <v>50</v>
      </c>
      <c r="CS7" s="38"/>
      <c r="CT7" s="40" t="s">
        <v>49</v>
      </c>
      <c r="CU7" s="38" t="s">
        <v>50</v>
      </c>
      <c r="CV7" s="38"/>
      <c r="CW7" s="40" t="s">
        <v>49</v>
      </c>
      <c r="CX7" s="38" t="s">
        <v>50</v>
      </c>
      <c r="CY7" s="38"/>
      <c r="CZ7" s="40" t="s">
        <v>49</v>
      </c>
      <c r="DA7" s="38" t="s">
        <v>50</v>
      </c>
      <c r="DB7" s="38"/>
      <c r="DC7" s="23"/>
      <c r="DD7" s="40" t="s">
        <v>49</v>
      </c>
      <c r="DE7" s="38" t="s">
        <v>50</v>
      </c>
      <c r="DF7" s="38"/>
      <c r="DG7" s="40" t="s">
        <v>49</v>
      </c>
      <c r="DH7" s="38" t="s">
        <v>50</v>
      </c>
      <c r="DI7" s="38"/>
      <c r="DJ7" s="40" t="s">
        <v>49</v>
      </c>
      <c r="DK7" s="38" t="s">
        <v>50</v>
      </c>
      <c r="DL7" s="38"/>
      <c r="DM7" s="40" t="s">
        <v>49</v>
      </c>
      <c r="DN7" s="38" t="s">
        <v>50</v>
      </c>
      <c r="DO7" s="38"/>
      <c r="DP7" s="40" t="s">
        <v>49</v>
      </c>
      <c r="DQ7" s="38" t="s">
        <v>50</v>
      </c>
      <c r="DR7" s="38"/>
      <c r="DS7" s="40" t="s">
        <v>49</v>
      </c>
      <c r="DT7" s="38" t="s">
        <v>50</v>
      </c>
      <c r="DU7" s="38"/>
      <c r="DV7" s="40" t="s">
        <v>49</v>
      </c>
      <c r="DW7" s="38" t="s">
        <v>50</v>
      </c>
      <c r="DX7" s="38"/>
      <c r="DY7" s="23"/>
      <c r="DZ7" s="40" t="s">
        <v>49</v>
      </c>
      <c r="EA7" s="38" t="s">
        <v>50</v>
      </c>
      <c r="EB7" s="38"/>
    </row>
    <row r="8" s="26" customFormat="true" ht="56.25" hidden="false" customHeight="true" outlineLevel="0" collapsed="false">
      <c r="A8" s="17"/>
      <c r="B8" s="18"/>
      <c r="C8" s="19"/>
      <c r="D8" s="19"/>
      <c r="E8" s="40"/>
      <c r="F8" s="41" t="s">
        <v>51</v>
      </c>
      <c r="G8" s="42" t="s">
        <v>52</v>
      </c>
      <c r="H8" s="43" t="s">
        <v>53</v>
      </c>
      <c r="I8" s="43" t="s">
        <v>54</v>
      </c>
      <c r="J8" s="40"/>
      <c r="K8" s="41" t="s">
        <v>51</v>
      </c>
      <c r="L8" s="42" t="s">
        <v>52</v>
      </c>
      <c r="M8" s="43" t="s">
        <v>53</v>
      </c>
      <c r="N8" s="43" t="s">
        <v>54</v>
      </c>
      <c r="O8" s="40"/>
      <c r="P8" s="41" t="s">
        <v>51</v>
      </c>
      <c r="Q8" s="42" t="s">
        <v>52</v>
      </c>
      <c r="R8" s="43" t="s">
        <v>53</v>
      </c>
      <c r="S8" s="43" t="s">
        <v>54</v>
      </c>
      <c r="T8" s="40"/>
      <c r="U8" s="41" t="s">
        <v>51</v>
      </c>
      <c r="V8" s="42" t="s">
        <v>52</v>
      </c>
      <c r="W8" s="43" t="s">
        <v>53</v>
      </c>
      <c r="X8" s="43" t="s">
        <v>54</v>
      </c>
      <c r="Y8" s="40"/>
      <c r="Z8" s="41" t="s">
        <v>51</v>
      </c>
      <c r="AA8" s="42" t="s">
        <v>52</v>
      </c>
      <c r="AB8" s="43" t="s">
        <v>53</v>
      </c>
      <c r="AC8" s="43" t="s">
        <v>54</v>
      </c>
      <c r="AD8" s="40"/>
      <c r="AE8" s="41" t="s">
        <v>51</v>
      </c>
      <c r="AF8" s="42" t="s">
        <v>52</v>
      </c>
      <c r="AG8" s="43" t="s">
        <v>53</v>
      </c>
      <c r="AH8" s="43" t="s">
        <v>54</v>
      </c>
      <c r="AI8" s="40"/>
      <c r="AJ8" s="41" t="s">
        <v>51</v>
      </c>
      <c r="AK8" s="42" t="s">
        <v>52</v>
      </c>
      <c r="AL8" s="43" t="s">
        <v>53</v>
      </c>
      <c r="AM8" s="43" t="s">
        <v>54</v>
      </c>
      <c r="AN8" s="40"/>
      <c r="AO8" s="41" t="s">
        <v>51</v>
      </c>
      <c r="AP8" s="42" t="s">
        <v>52</v>
      </c>
      <c r="AQ8" s="43" t="s">
        <v>53</v>
      </c>
      <c r="AR8" s="43" t="s">
        <v>54</v>
      </c>
      <c r="AS8" s="40"/>
      <c r="AT8" s="44" t="str">
        <f aca="false">F8</f>
        <v>ծրագիր 1-ին եռամսյակ    </v>
      </c>
      <c r="AU8" s="42" t="s">
        <v>52</v>
      </c>
      <c r="AV8" s="40"/>
      <c r="AW8" s="44" t="str">
        <f aca="false">F8</f>
        <v>ծրագիր 1-ին եռամսյակ    </v>
      </c>
      <c r="AX8" s="42" t="s">
        <v>52</v>
      </c>
      <c r="AY8" s="40"/>
      <c r="AZ8" s="44" t="str">
        <f aca="false">F8</f>
        <v>ծրագիր 1-ին եռամսյակ    </v>
      </c>
      <c r="BA8" s="42" t="s">
        <v>52</v>
      </c>
      <c r="BB8" s="40"/>
      <c r="BC8" s="44" t="str">
        <f aca="false">F8</f>
        <v>ծրագիր 1-ին եռամսյակ    </v>
      </c>
      <c r="BD8" s="42" t="s">
        <v>52</v>
      </c>
      <c r="BE8" s="40"/>
      <c r="BF8" s="44" t="str">
        <f aca="false">F8</f>
        <v>ծրագիր 1-ին եռամսյակ    </v>
      </c>
      <c r="BG8" s="42" t="s">
        <v>52</v>
      </c>
      <c r="BH8" s="40"/>
      <c r="BI8" s="44" t="str">
        <f aca="false">F8</f>
        <v>ծրագիր 1-ին եռամսյակ    </v>
      </c>
      <c r="BJ8" s="42" t="s">
        <v>52</v>
      </c>
      <c r="BK8" s="40"/>
      <c r="BL8" s="41" t="s">
        <v>51</v>
      </c>
      <c r="BM8" s="42" t="s">
        <v>52</v>
      </c>
      <c r="BN8" s="43" t="s">
        <v>53</v>
      </c>
      <c r="BO8" s="43" t="s">
        <v>54</v>
      </c>
      <c r="BP8" s="40"/>
      <c r="BQ8" s="44" t="str">
        <f aca="false">F8</f>
        <v>ծրագիր 1-ին եռամսյակ    </v>
      </c>
      <c r="BR8" s="42" t="s">
        <v>52</v>
      </c>
      <c r="BS8" s="40"/>
      <c r="BT8" s="44" t="str">
        <f aca="false">F8</f>
        <v>ծրագիր 1-ին եռամսյակ    </v>
      </c>
      <c r="BU8" s="42" t="s">
        <v>52</v>
      </c>
      <c r="BV8" s="40"/>
      <c r="BW8" s="44" t="str">
        <f aca="false">F8</f>
        <v>ծրագիր 1-ին եռամսյակ    </v>
      </c>
      <c r="BX8" s="42" t="s">
        <v>52</v>
      </c>
      <c r="BY8" s="40"/>
      <c r="BZ8" s="44" t="str">
        <f aca="false">F8</f>
        <v>ծրագիր 1-ին եռամսյակ    </v>
      </c>
      <c r="CA8" s="42" t="s">
        <v>52</v>
      </c>
      <c r="CB8" s="40"/>
      <c r="CC8" s="44" t="str">
        <f aca="false">F8</f>
        <v>ծրագիր 1-ին եռամսյակ    </v>
      </c>
      <c r="CD8" s="42" t="s">
        <v>52</v>
      </c>
      <c r="CE8" s="40"/>
      <c r="CF8" s="44" t="str">
        <f aca="false">F8</f>
        <v>ծրագիր 1-ին եռամսյակ    </v>
      </c>
      <c r="CG8" s="42" t="s">
        <v>52</v>
      </c>
      <c r="CH8" s="40"/>
      <c r="CI8" s="44" t="str">
        <f aca="false">F8</f>
        <v>ծրագիր 1-ին եռամսյակ    </v>
      </c>
      <c r="CJ8" s="42" t="s">
        <v>52</v>
      </c>
      <c r="CK8" s="40"/>
      <c r="CL8" s="44" t="str">
        <f aca="false">F8</f>
        <v>ծրագիր 1-ին եռամսյակ    </v>
      </c>
      <c r="CM8" s="42" t="s">
        <v>52</v>
      </c>
      <c r="CN8" s="40"/>
      <c r="CO8" s="44" t="str">
        <f aca="false">F8</f>
        <v>ծրագիր 1-ին եռամսյակ    </v>
      </c>
      <c r="CP8" s="42" t="s">
        <v>52</v>
      </c>
      <c r="CQ8" s="40"/>
      <c r="CR8" s="44" t="str">
        <f aca="false">F8</f>
        <v>ծրագիր 1-ին եռամսյակ    </v>
      </c>
      <c r="CS8" s="42" t="s">
        <v>52</v>
      </c>
      <c r="CT8" s="40"/>
      <c r="CU8" s="44" t="str">
        <f aca="false">F8</f>
        <v>ծրագիր 1-ին եռամսյակ    </v>
      </c>
      <c r="CV8" s="42" t="s">
        <v>52</v>
      </c>
      <c r="CW8" s="40"/>
      <c r="CX8" s="44" t="str">
        <f aca="false">F8</f>
        <v>ծրագիր 1-ին եռամսյակ    </v>
      </c>
      <c r="CY8" s="42" t="s">
        <v>52</v>
      </c>
      <c r="CZ8" s="40"/>
      <c r="DA8" s="44" t="str">
        <f aca="false">F8</f>
        <v>ծրագիր 1-ին եռամսյակ    </v>
      </c>
      <c r="DB8" s="42" t="s">
        <v>52</v>
      </c>
      <c r="DC8" s="23"/>
      <c r="DD8" s="40"/>
      <c r="DE8" s="44" t="str">
        <f aca="false">F8</f>
        <v>ծրագիր 1-ին եռամսյակ    </v>
      </c>
      <c r="DF8" s="42" t="s">
        <v>52</v>
      </c>
      <c r="DG8" s="40"/>
      <c r="DH8" s="44" t="str">
        <f aca="false">F8</f>
        <v>ծրագիր 1-ին եռամսյակ    </v>
      </c>
      <c r="DI8" s="42" t="s">
        <v>52</v>
      </c>
      <c r="DJ8" s="40"/>
      <c r="DK8" s="44" t="str">
        <f aca="false">F8</f>
        <v>ծրագիր 1-ին եռամսյակ    </v>
      </c>
      <c r="DL8" s="42" t="s">
        <v>52</v>
      </c>
      <c r="DM8" s="40"/>
      <c r="DN8" s="44" t="str">
        <f aca="false">F8</f>
        <v>ծրագիր 1-ին եռամսյակ    </v>
      </c>
      <c r="DO8" s="42" t="s">
        <v>52</v>
      </c>
      <c r="DP8" s="40"/>
      <c r="DQ8" s="44" t="str">
        <f aca="false">F8</f>
        <v>ծրագիր 1-ին եռամսյակ    </v>
      </c>
      <c r="DR8" s="42" t="s">
        <v>52</v>
      </c>
      <c r="DS8" s="40"/>
      <c r="DT8" s="44" t="str">
        <f aca="false">F8</f>
        <v>ծրագիր 1-ին եռամսյակ    </v>
      </c>
      <c r="DU8" s="42" t="s">
        <v>52</v>
      </c>
      <c r="DV8" s="40"/>
      <c r="DW8" s="44" t="str">
        <f aca="false">F8</f>
        <v>ծրագիր 1-ին եռամսյակ    </v>
      </c>
      <c r="DX8" s="42" t="s">
        <v>52</v>
      </c>
      <c r="DY8" s="23"/>
      <c r="DZ8" s="40"/>
      <c r="EA8" s="44" t="str">
        <f aca="false">F8</f>
        <v>ծրագիր 1-ին եռամսյակ    </v>
      </c>
      <c r="EB8" s="42" t="s">
        <v>52</v>
      </c>
    </row>
    <row r="9" s="47" customFormat="true" ht="14.25" hidden="false" customHeight="tru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46" t="n">
        <v>10</v>
      </c>
      <c r="L9" s="46" t="n">
        <v>11</v>
      </c>
      <c r="M9" s="46" t="n">
        <v>12</v>
      </c>
      <c r="N9" s="46" t="n">
        <v>13</v>
      </c>
      <c r="O9" s="46" t="n">
        <v>14</v>
      </c>
      <c r="P9" s="46" t="n">
        <v>15</v>
      </c>
      <c r="Q9" s="46" t="n">
        <v>16</v>
      </c>
      <c r="R9" s="46" t="n">
        <v>17</v>
      </c>
      <c r="S9" s="46" t="n">
        <v>18</v>
      </c>
      <c r="T9" s="46" t="n">
        <v>19</v>
      </c>
      <c r="U9" s="46" t="n">
        <v>20</v>
      </c>
      <c r="V9" s="46" t="n">
        <v>21</v>
      </c>
      <c r="W9" s="46" t="n">
        <v>22</v>
      </c>
      <c r="X9" s="46" t="n">
        <v>23</v>
      </c>
      <c r="Y9" s="46" t="n">
        <v>24</v>
      </c>
      <c r="Z9" s="46" t="n">
        <v>25</v>
      </c>
      <c r="AA9" s="46" t="n">
        <v>26</v>
      </c>
      <c r="AB9" s="46" t="n">
        <v>27</v>
      </c>
      <c r="AC9" s="46" t="n">
        <v>28</v>
      </c>
      <c r="AD9" s="46" t="n">
        <v>29</v>
      </c>
      <c r="AE9" s="46" t="n">
        <v>30</v>
      </c>
      <c r="AF9" s="46" t="n">
        <v>31</v>
      </c>
      <c r="AG9" s="46" t="n">
        <v>32</v>
      </c>
      <c r="AH9" s="46" t="n">
        <v>33</v>
      </c>
      <c r="AI9" s="46" t="n">
        <v>34</v>
      </c>
      <c r="AJ9" s="46" t="n">
        <v>35</v>
      </c>
      <c r="AK9" s="46" t="n">
        <v>36</v>
      </c>
      <c r="AL9" s="46" t="n">
        <v>37</v>
      </c>
      <c r="AM9" s="46" t="n">
        <v>38</v>
      </c>
      <c r="AN9" s="46" t="n">
        <v>39</v>
      </c>
      <c r="AO9" s="46" t="n">
        <v>40</v>
      </c>
      <c r="AP9" s="46" t="n">
        <v>41</v>
      </c>
      <c r="AQ9" s="46" t="n">
        <v>42</v>
      </c>
      <c r="AR9" s="46" t="n">
        <v>43</v>
      </c>
      <c r="AS9" s="46" t="n">
        <v>44</v>
      </c>
      <c r="AT9" s="46" t="n">
        <v>45</v>
      </c>
      <c r="AU9" s="46" t="n">
        <v>46</v>
      </c>
      <c r="AV9" s="46" t="n">
        <v>47</v>
      </c>
      <c r="AW9" s="46" t="n">
        <v>48</v>
      </c>
      <c r="AX9" s="46" t="n">
        <v>49</v>
      </c>
      <c r="AY9" s="46" t="n">
        <v>50</v>
      </c>
      <c r="AZ9" s="46" t="n">
        <v>51</v>
      </c>
      <c r="BA9" s="46" t="n">
        <v>52</v>
      </c>
      <c r="BB9" s="46" t="n">
        <v>53</v>
      </c>
      <c r="BC9" s="46" t="n">
        <v>54</v>
      </c>
      <c r="BD9" s="46" t="n">
        <v>55</v>
      </c>
      <c r="BE9" s="46" t="n">
        <v>56</v>
      </c>
      <c r="BF9" s="46" t="n">
        <v>57</v>
      </c>
      <c r="BG9" s="46" t="n">
        <v>58</v>
      </c>
      <c r="BH9" s="46" t="n">
        <v>59</v>
      </c>
      <c r="BI9" s="46" t="n">
        <v>60</v>
      </c>
      <c r="BJ9" s="46" t="n">
        <v>61</v>
      </c>
      <c r="BK9" s="46" t="n">
        <v>62</v>
      </c>
      <c r="BL9" s="46" t="n">
        <v>63</v>
      </c>
      <c r="BM9" s="46" t="n">
        <v>64</v>
      </c>
      <c r="BN9" s="46" t="n">
        <v>65</v>
      </c>
      <c r="BO9" s="46" t="n">
        <v>66</v>
      </c>
      <c r="BP9" s="46" t="n">
        <v>67</v>
      </c>
      <c r="BQ9" s="46" t="n">
        <v>68</v>
      </c>
      <c r="BR9" s="46" t="n">
        <v>69</v>
      </c>
      <c r="BS9" s="46" t="n">
        <v>70</v>
      </c>
      <c r="BT9" s="46" t="n">
        <v>71</v>
      </c>
      <c r="BU9" s="46" t="n">
        <v>72</v>
      </c>
      <c r="BV9" s="46" t="n">
        <v>73</v>
      </c>
      <c r="BW9" s="46" t="n">
        <v>74</v>
      </c>
      <c r="BX9" s="46" t="n">
        <v>75</v>
      </c>
      <c r="BY9" s="46" t="n">
        <v>76</v>
      </c>
      <c r="BZ9" s="46" t="n">
        <v>77</v>
      </c>
      <c r="CA9" s="46" t="n">
        <v>78</v>
      </c>
      <c r="CB9" s="46" t="n">
        <v>79</v>
      </c>
      <c r="CC9" s="46" t="n">
        <v>80</v>
      </c>
      <c r="CD9" s="46" t="n">
        <v>81</v>
      </c>
      <c r="CE9" s="46" t="n">
        <v>82</v>
      </c>
      <c r="CF9" s="46" t="n">
        <v>83</v>
      </c>
      <c r="CG9" s="46" t="n">
        <v>84</v>
      </c>
      <c r="CH9" s="46" t="n">
        <v>85</v>
      </c>
      <c r="CI9" s="46" t="n">
        <v>86</v>
      </c>
      <c r="CJ9" s="46" t="n">
        <v>87</v>
      </c>
      <c r="CK9" s="46" t="n">
        <v>88</v>
      </c>
      <c r="CL9" s="46" t="n">
        <v>89</v>
      </c>
      <c r="CM9" s="46" t="n">
        <v>90</v>
      </c>
      <c r="CN9" s="46" t="n">
        <v>91</v>
      </c>
      <c r="CO9" s="46" t="n">
        <v>92</v>
      </c>
      <c r="CP9" s="46" t="n">
        <v>93</v>
      </c>
      <c r="CQ9" s="46" t="n">
        <v>94</v>
      </c>
      <c r="CR9" s="46" t="n">
        <v>95</v>
      </c>
      <c r="CS9" s="46" t="n">
        <v>96</v>
      </c>
      <c r="CT9" s="46" t="n">
        <v>97</v>
      </c>
      <c r="CU9" s="46" t="n">
        <v>98</v>
      </c>
      <c r="CV9" s="46" t="n">
        <v>99</v>
      </c>
      <c r="CW9" s="46" t="n">
        <v>100</v>
      </c>
      <c r="CX9" s="46" t="n">
        <v>101</v>
      </c>
      <c r="CY9" s="46" t="n">
        <v>102</v>
      </c>
      <c r="CZ9" s="46" t="n">
        <v>103</v>
      </c>
      <c r="DA9" s="46" t="n">
        <v>104</v>
      </c>
      <c r="DB9" s="46" t="n">
        <v>105</v>
      </c>
      <c r="DC9" s="46" t="n">
        <v>106</v>
      </c>
      <c r="DD9" s="46" t="n">
        <v>107</v>
      </c>
      <c r="DE9" s="46" t="n">
        <v>108</v>
      </c>
      <c r="DF9" s="46" t="n">
        <v>109</v>
      </c>
      <c r="DG9" s="46" t="n">
        <v>110</v>
      </c>
      <c r="DH9" s="46" t="n">
        <v>111</v>
      </c>
      <c r="DI9" s="46" t="n">
        <v>112</v>
      </c>
      <c r="DJ9" s="46" t="n">
        <v>113</v>
      </c>
      <c r="DK9" s="46" t="n">
        <v>114</v>
      </c>
      <c r="DL9" s="46" t="n">
        <v>115</v>
      </c>
      <c r="DM9" s="46" t="n">
        <v>116</v>
      </c>
      <c r="DN9" s="46" t="n">
        <v>117</v>
      </c>
      <c r="DO9" s="46" t="n">
        <v>118</v>
      </c>
      <c r="DP9" s="46" t="n">
        <v>119</v>
      </c>
      <c r="DQ9" s="46" t="n">
        <v>120</v>
      </c>
      <c r="DR9" s="46" t="n">
        <v>121</v>
      </c>
      <c r="DS9" s="46" t="n">
        <v>122</v>
      </c>
      <c r="DT9" s="46" t="n">
        <v>123</v>
      </c>
      <c r="DU9" s="46" t="n">
        <v>124</v>
      </c>
      <c r="DV9" s="46" t="n">
        <v>125</v>
      </c>
      <c r="DW9" s="46" t="n">
        <v>126</v>
      </c>
      <c r="DX9" s="46" t="n">
        <v>127</v>
      </c>
      <c r="DY9" s="46" t="n">
        <v>128</v>
      </c>
      <c r="DZ9" s="46" t="n">
        <v>129</v>
      </c>
      <c r="EA9" s="46" t="n">
        <v>130</v>
      </c>
      <c r="EB9" s="46" t="n">
        <v>131</v>
      </c>
    </row>
    <row r="10" s="51" customFormat="true" ht="18.75" hidden="false" customHeight="true" outlineLevel="0" collapsed="false">
      <c r="A10" s="48" t="n">
        <v>1</v>
      </c>
      <c r="B10" s="49" t="s">
        <v>55</v>
      </c>
      <c r="C10" s="50" t="n">
        <v>244240.7</v>
      </c>
      <c r="D10" s="50" t="n">
        <v>23073.8</v>
      </c>
      <c r="E10" s="50" t="n">
        <f aca="false">DD10+DZ10-DV10</f>
        <v>2576830.4</v>
      </c>
      <c r="F10" s="50" t="n">
        <f aca="false">DE10+EA10-DW10</f>
        <v>636219.4</v>
      </c>
      <c r="G10" s="50" t="n">
        <f aca="false">DF10+EB10-DX10</f>
        <v>627650.3938</v>
      </c>
      <c r="H10" s="50" t="n">
        <f aca="false">G10/F10*100</f>
        <v>98.6531366066486</v>
      </c>
      <c r="I10" s="50" t="n">
        <f aca="false">G10*100/E10</f>
        <v>24.3574584419681</v>
      </c>
      <c r="J10" s="50" t="n">
        <f aca="false">T10+Y10+AD10+AI10+AN10+AS10+BH10+BP10+BS10+BV10+BY10+CB10+CH10+CK10+CQ10+CT10+CZ10</f>
        <v>1000969.9</v>
      </c>
      <c r="K10" s="50" t="n">
        <f aca="false">U10+Z10+AE10+AJ10+AO10+AT10+BI10+BQ10+BT10+BW10+BZ10+CC10+CI10+CL10+CR10+CU10+DA10</f>
        <v>245870</v>
      </c>
      <c r="L10" s="50" t="n">
        <f aca="false">V10+AA10+AF10+AK10+AP10+AU10+BJ10+BR10+BU10+BX10+CA10+CD10+CJ10+CM10+CS10+CV10+DB10</f>
        <v>239900.6938</v>
      </c>
      <c r="M10" s="50" t="n">
        <f aca="false">L10/K10*100</f>
        <v>97.5721697645097</v>
      </c>
      <c r="N10" s="50" t="n">
        <f aca="false">L10*100/J10</f>
        <v>23.9668239574437</v>
      </c>
      <c r="O10" s="50" t="n">
        <f aca="false">T10+AD10</f>
        <v>440793.8</v>
      </c>
      <c r="P10" s="50" t="n">
        <f aca="false">U10+AE10</f>
        <v>108200</v>
      </c>
      <c r="Q10" s="50" t="n">
        <f aca="false">V10+AF10</f>
        <v>106820.1608</v>
      </c>
      <c r="R10" s="50" t="n">
        <f aca="false">Q10/P10*100</f>
        <v>98.7247327171904</v>
      </c>
      <c r="S10" s="50" t="n">
        <f aca="false">Q10*100/O10</f>
        <v>24.2335896739019</v>
      </c>
      <c r="T10" s="50" t="n">
        <v>110403.4</v>
      </c>
      <c r="U10" s="50" t="n">
        <v>27600</v>
      </c>
      <c r="V10" s="50" t="n">
        <v>30632.9488</v>
      </c>
      <c r="W10" s="50" t="n">
        <f aca="false">V10/U10*100</f>
        <v>110.988944927536</v>
      </c>
      <c r="X10" s="50" t="n">
        <f aca="false">V10*100/T10</f>
        <v>27.7463817237513</v>
      </c>
      <c r="Y10" s="50" t="n">
        <v>34238.6</v>
      </c>
      <c r="Z10" s="50" t="n">
        <v>8600</v>
      </c>
      <c r="AA10" s="50" t="n">
        <v>6490.0088</v>
      </c>
      <c r="AB10" s="50" t="n">
        <f aca="false">AA10/Z10*100</f>
        <v>75.4652186046512</v>
      </c>
      <c r="AC10" s="50" t="n">
        <f aca="false">AA10*100/Y10</f>
        <v>18.9552399922894</v>
      </c>
      <c r="AD10" s="50" t="n">
        <v>330390.4</v>
      </c>
      <c r="AE10" s="50" t="n">
        <v>80600</v>
      </c>
      <c r="AF10" s="50" t="n">
        <v>76187.212</v>
      </c>
      <c r="AG10" s="50" t="n">
        <f aca="false">AF10/AE10*100</f>
        <v>94.5250769230769</v>
      </c>
      <c r="AH10" s="50" t="n">
        <f aca="false">AF10*100/AD10</f>
        <v>23.0597535521613</v>
      </c>
      <c r="AI10" s="50" t="n">
        <v>81935</v>
      </c>
      <c r="AJ10" s="50" t="n">
        <v>20090</v>
      </c>
      <c r="AK10" s="50" t="n">
        <v>24072.2169</v>
      </c>
      <c r="AL10" s="50" t="n">
        <f aca="false">AK10/AJ10*100</f>
        <v>119.821886012942</v>
      </c>
      <c r="AM10" s="50" t="n">
        <f aca="false">AK10*100/AI10</f>
        <v>29.3796508207726</v>
      </c>
      <c r="AN10" s="50" t="n">
        <v>26000</v>
      </c>
      <c r="AO10" s="50" t="n">
        <v>6500</v>
      </c>
      <c r="AP10" s="50" t="n">
        <v>7989.6</v>
      </c>
      <c r="AQ10" s="50" t="n">
        <f aca="false">AP10/AO10*100</f>
        <v>122.916923076923</v>
      </c>
      <c r="AR10" s="50" t="n">
        <f aca="false">AP10*100/AN10</f>
        <v>30.7292307692308</v>
      </c>
      <c r="AS10" s="50" t="n">
        <v>0</v>
      </c>
      <c r="AT10" s="50" t="n">
        <v>0</v>
      </c>
      <c r="AU10" s="50" t="n">
        <v>0</v>
      </c>
      <c r="AV10" s="50" t="n">
        <v>0</v>
      </c>
      <c r="AW10" s="50" t="n">
        <v>0</v>
      </c>
      <c r="AX10" s="50" t="n">
        <v>0</v>
      </c>
      <c r="AY10" s="50" t="n">
        <v>1507795.7</v>
      </c>
      <c r="AZ10" s="50" t="n">
        <v>376949</v>
      </c>
      <c r="BA10" s="50" t="n">
        <v>376948.9</v>
      </c>
      <c r="BB10" s="50" t="n">
        <v>6767.9</v>
      </c>
      <c r="BC10" s="50" t="n">
        <v>1130.4</v>
      </c>
      <c r="BD10" s="50" t="n">
        <v>0</v>
      </c>
      <c r="BE10" s="50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0" t="n">
        <v>0</v>
      </c>
      <c r="BK10" s="50" t="n">
        <f aca="false">BP10+BS10+BV10+BY10</f>
        <v>40865.5</v>
      </c>
      <c r="BL10" s="50" t="n">
        <f aca="false">BQ10+BT10+BW10+BZ10</f>
        <v>8200</v>
      </c>
      <c r="BM10" s="50" t="n">
        <f aca="false">BR10+BU10+BX10+CA10</f>
        <v>9865.906</v>
      </c>
      <c r="BN10" s="50" t="n">
        <f aca="false">BM10/BL10*100</f>
        <v>120.315926829268</v>
      </c>
      <c r="BO10" s="50" t="n">
        <f aca="false">BM10*100/BK10</f>
        <v>24.14238416268</v>
      </c>
      <c r="BP10" s="50" t="n">
        <v>34100</v>
      </c>
      <c r="BQ10" s="50" t="n">
        <v>6500</v>
      </c>
      <c r="BR10" s="50" t="n">
        <v>7130.099</v>
      </c>
      <c r="BS10" s="50" t="n">
        <v>0</v>
      </c>
      <c r="BT10" s="50" t="n">
        <v>0</v>
      </c>
      <c r="BU10" s="50" t="n">
        <v>0</v>
      </c>
      <c r="BV10" s="50" t="n">
        <v>0</v>
      </c>
      <c r="BW10" s="50" t="n">
        <v>0</v>
      </c>
      <c r="BX10" s="50" t="n">
        <v>0</v>
      </c>
      <c r="BY10" s="50" t="n">
        <v>6765.5</v>
      </c>
      <c r="BZ10" s="50" t="n">
        <v>1700</v>
      </c>
      <c r="CA10" s="50" t="n">
        <v>2735.807</v>
      </c>
      <c r="CB10" s="50" t="n">
        <v>0</v>
      </c>
      <c r="CC10" s="50" t="n">
        <v>0</v>
      </c>
      <c r="CD10" s="50" t="n">
        <v>0</v>
      </c>
      <c r="CE10" s="50" t="n">
        <v>61296.9</v>
      </c>
      <c r="CF10" s="50" t="n">
        <v>12270</v>
      </c>
      <c r="CG10" s="50" t="n">
        <v>10800.8</v>
      </c>
      <c r="CH10" s="50" t="n">
        <v>0</v>
      </c>
      <c r="CI10" s="50" t="n">
        <v>0</v>
      </c>
      <c r="CJ10" s="50" t="n">
        <v>0</v>
      </c>
      <c r="CK10" s="50" t="n">
        <v>363980</v>
      </c>
      <c r="CL10" s="50" t="n">
        <v>90680</v>
      </c>
      <c r="CM10" s="50" t="n">
        <v>80950.8513</v>
      </c>
      <c r="CN10" s="50" t="n">
        <v>199000</v>
      </c>
      <c r="CO10" s="50" t="n">
        <v>49750</v>
      </c>
      <c r="CP10" s="50" t="n">
        <v>41257.0763</v>
      </c>
      <c r="CQ10" s="50" t="n">
        <v>0</v>
      </c>
      <c r="CR10" s="50" t="n">
        <v>300</v>
      </c>
      <c r="CS10" s="50" t="n">
        <v>0</v>
      </c>
      <c r="CT10" s="50" t="n">
        <v>1200</v>
      </c>
      <c r="CU10" s="50" t="n">
        <v>300</v>
      </c>
      <c r="CV10" s="50" t="n">
        <v>820</v>
      </c>
      <c r="CW10" s="50" t="n">
        <v>0</v>
      </c>
      <c r="CX10" s="50" t="n">
        <v>0</v>
      </c>
      <c r="CY10" s="50" t="n">
        <v>0</v>
      </c>
      <c r="CZ10" s="50" t="n">
        <v>11957</v>
      </c>
      <c r="DA10" s="50" t="n">
        <v>3000</v>
      </c>
      <c r="DB10" s="50" t="n">
        <v>2891.95</v>
      </c>
      <c r="DC10" s="50" t="n">
        <v>0</v>
      </c>
      <c r="DD10" s="50" t="n">
        <f aca="false">T10+Y10+AD10+AI10+AN10+AS10+AV10+AY10+BB10+BE10+BH10+BP10+BS10+BV10+BY10+CB10+CE10+CH10+CK10+CQ10+CT10+CW10+CZ10</f>
        <v>2576830.4</v>
      </c>
      <c r="DE10" s="50" t="n">
        <f aca="false">U10+Z10+AE10+AJ10+AO10+AT10+AW10+AZ10+BC10+BF10+BI10+BQ10+BT10+BW10+BZ10+CC10+CF10+CI10+CL10+CR10+CU10+CX10+DA10</f>
        <v>636219.4</v>
      </c>
      <c r="DF10" s="50" t="n">
        <f aca="false">V10+AA10+AF10+AK10+AP10+AU10+AX10+BA10+BD10+BG10+BJ10+BR10+BU10+BX10+CA10+CD10+CG10+CJ10+CM10+CS10+CV10+CY10+DB10</f>
        <v>627650.3938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0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v>0</v>
      </c>
      <c r="DR10" s="50" t="n">
        <v>0</v>
      </c>
      <c r="DS10" s="50" t="n">
        <v>0</v>
      </c>
      <c r="DT10" s="50" t="n">
        <v>0</v>
      </c>
      <c r="DU10" s="50" t="n">
        <v>0</v>
      </c>
      <c r="DV10" s="50" t="n">
        <v>0</v>
      </c>
      <c r="DW10" s="50" t="n">
        <v>0</v>
      </c>
      <c r="DX10" s="50" t="n">
        <v>0</v>
      </c>
      <c r="DY10" s="50" t="n">
        <v>0</v>
      </c>
      <c r="DZ10" s="50" t="n">
        <f aca="false">DG10+DJ10+DM10+DP10+DS10+DV10</f>
        <v>0</v>
      </c>
      <c r="EA10" s="50" t="n">
        <f aca="false">DH10+DK10+DN10+DQ10+DT10+DW10</f>
        <v>0</v>
      </c>
      <c r="EB10" s="50" t="n">
        <f aca="false">DI10+DL10+DO10+DR10+DU10+DX10+DY10</f>
        <v>0</v>
      </c>
      <c r="ED10" s="52"/>
      <c r="EF10" s="52"/>
    </row>
    <row r="11" s="51" customFormat="true" ht="18.75" hidden="false" customHeight="true" outlineLevel="0" collapsed="false">
      <c r="A11" s="53" t="n">
        <v>2</v>
      </c>
      <c r="B11" s="49" t="s">
        <v>56</v>
      </c>
      <c r="C11" s="50" t="n">
        <v>7497.669</v>
      </c>
      <c r="D11" s="50" t="n">
        <v>0</v>
      </c>
      <c r="E11" s="50" t="n">
        <f aca="false">DD11+DZ11-DV11</f>
        <v>162035.8</v>
      </c>
      <c r="F11" s="50" t="n">
        <f aca="false">DE11+EA11-DW11</f>
        <v>42162.8</v>
      </c>
      <c r="G11" s="50" t="n">
        <f aca="false">DF11+EB11-DX11</f>
        <v>41496.547</v>
      </c>
      <c r="H11" s="50" t="n">
        <f aca="false">G11/F11*100</f>
        <v>98.4198084567439</v>
      </c>
      <c r="I11" s="50" t="n">
        <f aca="false">G11*100/E11</f>
        <v>25.6094930873301</v>
      </c>
      <c r="J11" s="50" t="n">
        <f aca="false">T11+Y11+AD11+AI11+AN11+AS11+BH11+BP11+BS11+BV11+BY11+CB11+CH11+CK11+CQ11+CT11+CZ11</f>
        <v>24252.6</v>
      </c>
      <c r="K11" s="50" t="n">
        <f aca="false">U11+Z11+AE11+AJ11+AO11+AT11+BI11+BQ11+BT11+BW11+BZ11+CC11+CI11+CL11+CR11+CU11+DA11</f>
        <v>7717</v>
      </c>
      <c r="L11" s="50" t="n">
        <f aca="false">V11+AA11+AF11+AK11+AP11+AU11+BJ11+BR11+BU11+BX11+CA11+CD11+CJ11+CM11+CS11+CV11+DB11</f>
        <v>7050.647</v>
      </c>
      <c r="M11" s="50" t="n">
        <f aca="false">L11/K11*100</f>
        <v>91.3651289361151</v>
      </c>
      <c r="N11" s="50" t="n">
        <f aca="false">L11*100/J11</f>
        <v>29.0717160221997</v>
      </c>
      <c r="O11" s="50" t="n">
        <f aca="false">T11+AD11</f>
        <v>15250.9</v>
      </c>
      <c r="P11" s="50" t="n">
        <f aca="false">U11+AE11</f>
        <v>5947</v>
      </c>
      <c r="Q11" s="50" t="n">
        <f aca="false">V11+AF11</f>
        <v>4888.685</v>
      </c>
      <c r="R11" s="50" t="n">
        <f aca="false">Q11/P11*100</f>
        <v>82.2042206154364</v>
      </c>
      <c r="S11" s="50" t="n">
        <f aca="false">Q11*100/O11</f>
        <v>32.0550590456957</v>
      </c>
      <c r="T11" s="50" t="n">
        <v>999.5</v>
      </c>
      <c r="U11" s="50" t="n">
        <v>0</v>
      </c>
      <c r="V11" s="50" t="n">
        <v>279.406</v>
      </c>
      <c r="W11" s="50" t="n">
        <v>0</v>
      </c>
      <c r="X11" s="50" t="n">
        <f aca="false">V11*100/T11</f>
        <v>27.9545772886443</v>
      </c>
      <c r="Y11" s="50" t="n">
        <v>3612.7</v>
      </c>
      <c r="Z11" s="50" t="n">
        <v>900</v>
      </c>
      <c r="AA11" s="50" t="n">
        <v>1022.49</v>
      </c>
      <c r="AB11" s="50" t="n">
        <f aca="false">AA11/Z11*100</f>
        <v>113.61</v>
      </c>
      <c r="AC11" s="50" t="n">
        <f aca="false">AA11*100/Y11</f>
        <v>28.302654524317</v>
      </c>
      <c r="AD11" s="50" t="n">
        <v>14251.4</v>
      </c>
      <c r="AE11" s="50" t="n">
        <v>5947</v>
      </c>
      <c r="AF11" s="50" t="n">
        <v>4609.279</v>
      </c>
      <c r="AG11" s="50" t="n">
        <f aca="false">AF11/AE11*100</f>
        <v>77.5059525811334</v>
      </c>
      <c r="AH11" s="50" t="n">
        <f aca="false">AF11*100/AD11</f>
        <v>32.3426400213312</v>
      </c>
      <c r="AI11" s="50" t="n">
        <v>270</v>
      </c>
      <c r="AJ11" s="50" t="n">
        <v>70</v>
      </c>
      <c r="AK11" s="50" t="n">
        <v>84.7</v>
      </c>
      <c r="AL11" s="50" t="n">
        <f aca="false">AK11/AJ11*100</f>
        <v>121</v>
      </c>
      <c r="AM11" s="50" t="n">
        <f aca="false">AK11*100/AI11</f>
        <v>31.3703703703704</v>
      </c>
      <c r="AN11" s="50" t="n">
        <v>0</v>
      </c>
      <c r="AO11" s="50" t="n">
        <v>0</v>
      </c>
      <c r="AP11" s="50" t="n">
        <v>0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0" t="n">
        <v>0</v>
      </c>
      <c r="AW11" s="50" t="n">
        <v>0</v>
      </c>
      <c r="AX11" s="50" t="n">
        <v>0</v>
      </c>
      <c r="AY11" s="50" t="n">
        <v>137783.2</v>
      </c>
      <c r="AZ11" s="50" t="n">
        <v>34445.8</v>
      </c>
      <c r="BA11" s="50" t="n">
        <v>34445.9</v>
      </c>
      <c r="BB11" s="50" t="n">
        <v>0</v>
      </c>
      <c r="BC11" s="50" t="n">
        <v>0</v>
      </c>
      <c r="BD11" s="50" t="n">
        <v>0</v>
      </c>
      <c r="BE11" s="50" t="n">
        <v>0</v>
      </c>
      <c r="BF11" s="50" t="n">
        <v>0</v>
      </c>
      <c r="BG11" s="50" t="n">
        <v>0</v>
      </c>
      <c r="BH11" s="50" t="n">
        <v>0</v>
      </c>
      <c r="BI11" s="50" t="n">
        <v>0</v>
      </c>
      <c r="BJ11" s="50" t="n">
        <v>0</v>
      </c>
      <c r="BK11" s="50" t="n">
        <f aca="false">BP11+BS11+BV11+BY11</f>
        <v>1799</v>
      </c>
      <c r="BL11" s="50" t="n">
        <f aca="false">BQ11+BT11+BW11+BZ11</f>
        <v>300</v>
      </c>
      <c r="BM11" s="50" t="n">
        <f aca="false">BR11+BU11+BX11+CA11</f>
        <v>397.39</v>
      </c>
      <c r="BN11" s="50" t="n">
        <f aca="false">BM11/BL11*100</f>
        <v>132.463333333333</v>
      </c>
      <c r="BO11" s="50" t="n">
        <f aca="false">BM11*100/BK11</f>
        <v>22.0894941634241</v>
      </c>
      <c r="BP11" s="50" t="n">
        <v>1199</v>
      </c>
      <c r="BQ11" s="50" t="n">
        <v>200</v>
      </c>
      <c r="BR11" s="50" t="n">
        <v>298.7</v>
      </c>
      <c r="BS11" s="50" t="n"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0</v>
      </c>
      <c r="BY11" s="50" t="n">
        <v>600</v>
      </c>
      <c r="BZ11" s="50" t="n">
        <v>100</v>
      </c>
      <c r="CA11" s="50" t="n">
        <v>98.69</v>
      </c>
      <c r="CB11" s="50" t="n">
        <v>0</v>
      </c>
      <c r="CC11" s="50" t="n">
        <v>0</v>
      </c>
      <c r="CD11" s="50" t="n">
        <v>0</v>
      </c>
      <c r="CE11" s="50" t="n">
        <v>0</v>
      </c>
      <c r="CF11" s="50" t="n">
        <v>0</v>
      </c>
      <c r="CG11" s="50" t="n">
        <v>0</v>
      </c>
      <c r="CH11" s="50" t="n">
        <v>0</v>
      </c>
      <c r="CI11" s="50" t="n">
        <v>0</v>
      </c>
      <c r="CJ11" s="50" t="n">
        <v>0</v>
      </c>
      <c r="CK11" s="50" t="n">
        <v>3320</v>
      </c>
      <c r="CL11" s="50" t="n">
        <v>500</v>
      </c>
      <c r="CM11" s="50" t="n">
        <v>657.382</v>
      </c>
      <c r="CN11" s="50" t="n">
        <v>2000</v>
      </c>
      <c r="CO11" s="50" t="n">
        <v>250</v>
      </c>
      <c r="CP11" s="50" t="n">
        <v>517.282</v>
      </c>
      <c r="CQ11" s="50" t="n">
        <v>0</v>
      </c>
      <c r="CR11" s="50" t="n">
        <v>0</v>
      </c>
      <c r="CS11" s="50" t="n">
        <v>0</v>
      </c>
      <c r="CT11" s="50" t="n">
        <v>0</v>
      </c>
      <c r="CU11" s="50" t="n">
        <v>0</v>
      </c>
      <c r="CV11" s="50" t="n">
        <v>0</v>
      </c>
      <c r="CW11" s="50" t="n">
        <v>0</v>
      </c>
      <c r="CX11" s="50" t="n">
        <v>0</v>
      </c>
      <c r="CY11" s="50" t="n">
        <v>0</v>
      </c>
      <c r="CZ11" s="50" t="n">
        <v>0</v>
      </c>
      <c r="DA11" s="50" t="n">
        <v>0</v>
      </c>
      <c r="DB11" s="50" t="n">
        <v>0</v>
      </c>
      <c r="DC11" s="50" t="n">
        <v>0</v>
      </c>
      <c r="DD11" s="50" t="n">
        <f aca="false">T11+Y11+AD11+AI11+AN11+AS11+AV11+AY11+BB11+BE11+BH11+BP11+BS11+BV11+BY11+CB11+CE11+CH11+CK11+CQ11+CT11+CW11+CZ11</f>
        <v>162035.8</v>
      </c>
      <c r="DE11" s="50" t="n">
        <f aca="false">U11+Z11+AE11+AJ11+AO11+AT11+AW11+AZ11+BC11+BF11+BI11+BQ11+BT11+BW11+BZ11+CC11+CF11+CI11+CL11+CR11+CU11+CX11+DA11</f>
        <v>42162.8</v>
      </c>
      <c r="DF11" s="50" t="n">
        <f aca="false">V11+AA11+AF11+AK11+AP11+AU11+AX11+BA11+BD11+BG11+BJ11+BR11+BU11+BX11+CA11+CD11+CG11+CJ11+CM11+CS11+CV11+CY11+DB11</f>
        <v>41496.547</v>
      </c>
      <c r="DG11" s="50" t="n">
        <v>0</v>
      </c>
      <c r="DH11" s="50" t="n">
        <v>0</v>
      </c>
      <c r="DI11" s="50" t="n">
        <v>0</v>
      </c>
      <c r="DJ11" s="50" t="n">
        <v>0</v>
      </c>
      <c r="DK11" s="50" t="n">
        <v>0</v>
      </c>
      <c r="DL11" s="50" t="n">
        <v>0</v>
      </c>
      <c r="DM11" s="50" t="n">
        <v>0</v>
      </c>
      <c r="DN11" s="50" t="n">
        <v>0</v>
      </c>
      <c r="DO11" s="50" t="n">
        <v>0</v>
      </c>
      <c r="DP11" s="50" t="n">
        <v>0</v>
      </c>
      <c r="DQ11" s="50" t="n">
        <v>0</v>
      </c>
      <c r="DR11" s="50" t="n">
        <v>0</v>
      </c>
      <c r="DS11" s="50" t="n">
        <v>0</v>
      </c>
      <c r="DT11" s="50" t="n">
        <v>0</v>
      </c>
      <c r="DU11" s="50" t="n">
        <v>0</v>
      </c>
      <c r="DV11" s="50" t="n">
        <v>13038</v>
      </c>
      <c r="DW11" s="50" t="n">
        <v>0</v>
      </c>
      <c r="DX11" s="50" t="n">
        <v>0</v>
      </c>
      <c r="DY11" s="50" t="n">
        <v>0</v>
      </c>
      <c r="DZ11" s="50" t="n">
        <f aca="false">DG11+DJ11+DM11+DP11+DS11+DV11</f>
        <v>13038</v>
      </c>
      <c r="EA11" s="50" t="n">
        <f aca="false">DH11+DK11+DN11+DQ11+DT11+DW11</f>
        <v>0</v>
      </c>
      <c r="EB11" s="50" t="n">
        <f aca="false">DI11+DL11+DO11+DR11+DU11+DX11+DY11</f>
        <v>0</v>
      </c>
      <c r="ED11" s="52"/>
      <c r="EF11" s="52"/>
    </row>
    <row r="12" s="51" customFormat="true" ht="18.75" hidden="false" customHeight="true" outlineLevel="0" collapsed="false">
      <c r="A12" s="48" t="n">
        <v>3</v>
      </c>
      <c r="B12" s="49" t="s">
        <v>57</v>
      </c>
      <c r="C12" s="50" t="n">
        <v>13917.916</v>
      </c>
      <c r="D12" s="50" t="n">
        <v>0</v>
      </c>
      <c r="E12" s="50" t="n">
        <f aca="false">DD12+DZ12-DV12</f>
        <v>70975.8</v>
      </c>
      <c r="F12" s="50" t="n">
        <f aca="false">DE12+EA12-DW12</f>
        <v>16647</v>
      </c>
      <c r="G12" s="50" t="n">
        <f aca="false">DF12+EB12-DX12</f>
        <v>17090.984</v>
      </c>
      <c r="H12" s="50" t="n">
        <f aca="false">G12/F12*100</f>
        <v>102.667051120322</v>
      </c>
      <c r="I12" s="50" t="n">
        <f aca="false">G12*100/E12</f>
        <v>24.0800160054554</v>
      </c>
      <c r="J12" s="50" t="n">
        <f aca="false">T12+Y12+AD12+AI12+AN12+AS12+BH12+BP12+BS12+BV12+BY12+CB12+CH12+CK12+CQ12+CT12+CZ12</f>
        <v>12658.7</v>
      </c>
      <c r="K12" s="50" t="n">
        <f aca="false">U12+Z12+AE12+AJ12+AO12+AT12+BI12+BQ12+BT12+BW12+BZ12+CC12+CI12+CL12+CR12+CU12+DA12</f>
        <v>2067.7</v>
      </c>
      <c r="L12" s="50" t="n">
        <f aca="false">V12+AA12+AF12+AK12+AP12+AU12+BJ12+BR12+BU12+BX12+CA12+CD12+CJ12+CM12+CS12+CV12+DB12</f>
        <v>2511.684</v>
      </c>
      <c r="M12" s="50" t="n">
        <f aca="false">L12/K12*100</f>
        <v>121.472360593897</v>
      </c>
      <c r="N12" s="50" t="n">
        <f aca="false">L12*100/J12</f>
        <v>19.8415635096811</v>
      </c>
      <c r="O12" s="50" t="n">
        <f aca="false">T12+AD12</f>
        <v>5163.9</v>
      </c>
      <c r="P12" s="50" t="n">
        <f aca="false">U12+AE12</f>
        <v>720</v>
      </c>
      <c r="Q12" s="50" t="n">
        <f aca="false">V12+AF12</f>
        <v>1077.086</v>
      </c>
      <c r="R12" s="50" t="n">
        <f aca="false">Q12/P12*100</f>
        <v>149.595277777778</v>
      </c>
      <c r="S12" s="50" t="n">
        <f aca="false">Q12*100/O12</f>
        <v>20.8579949263154</v>
      </c>
      <c r="T12" s="50" t="n">
        <v>1048.7</v>
      </c>
      <c r="U12" s="50" t="n">
        <v>200</v>
      </c>
      <c r="V12" s="50" t="n">
        <v>112.94</v>
      </c>
      <c r="W12" s="50" t="n">
        <f aca="false">V12/U12*100</f>
        <v>56.47</v>
      </c>
      <c r="X12" s="50" t="n">
        <f aca="false">V12*100/T12</f>
        <v>10.7695241727854</v>
      </c>
      <c r="Y12" s="50" t="n">
        <v>3341.3</v>
      </c>
      <c r="Z12" s="50" t="n">
        <v>414.5</v>
      </c>
      <c r="AA12" s="50" t="n">
        <v>623.518</v>
      </c>
      <c r="AB12" s="50" t="n">
        <f aca="false">AA12/Z12*100</f>
        <v>150.426537997587</v>
      </c>
      <c r="AC12" s="50" t="n">
        <f aca="false">AA12*100/Y12</f>
        <v>18.6609403525574</v>
      </c>
      <c r="AD12" s="50" t="n">
        <v>4115.2</v>
      </c>
      <c r="AE12" s="50" t="n">
        <v>520</v>
      </c>
      <c r="AF12" s="50" t="n">
        <v>964.146</v>
      </c>
      <c r="AG12" s="50" t="n">
        <f aca="false">AF12/AE12*100</f>
        <v>185.412692307692</v>
      </c>
      <c r="AH12" s="50" t="n">
        <f aca="false">AF12*100/AD12</f>
        <v>23.4288977449456</v>
      </c>
      <c r="AI12" s="50" t="n">
        <v>183.5</v>
      </c>
      <c r="AJ12" s="50" t="n">
        <v>44</v>
      </c>
      <c r="AK12" s="50" t="n">
        <v>70</v>
      </c>
      <c r="AL12" s="50" t="n">
        <f aca="false">AK12/AJ12*100</f>
        <v>159.090909090909</v>
      </c>
      <c r="AM12" s="50" t="n">
        <f aca="false">AK12*100/AI12</f>
        <v>38.1471389645777</v>
      </c>
      <c r="AN12" s="50" t="n">
        <v>0</v>
      </c>
      <c r="AO12" s="50" t="n">
        <v>0</v>
      </c>
      <c r="AP12" s="50" t="n">
        <v>0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0" t="n">
        <v>0</v>
      </c>
      <c r="AW12" s="50" t="n">
        <v>0</v>
      </c>
      <c r="AX12" s="50" t="n">
        <v>0</v>
      </c>
      <c r="AY12" s="50" t="n">
        <v>58317.1</v>
      </c>
      <c r="AZ12" s="50" t="n">
        <v>14579.3</v>
      </c>
      <c r="BA12" s="50" t="n">
        <v>14579.3</v>
      </c>
      <c r="BB12" s="50" t="n">
        <v>0</v>
      </c>
      <c r="BC12" s="50" t="n">
        <v>0</v>
      </c>
      <c r="BD12" s="50" t="n">
        <v>0</v>
      </c>
      <c r="BE12" s="50" t="n">
        <v>0</v>
      </c>
      <c r="BF12" s="50" t="n">
        <v>0</v>
      </c>
      <c r="BG12" s="50" t="n">
        <v>0</v>
      </c>
      <c r="BH12" s="50" t="n">
        <v>0</v>
      </c>
      <c r="BI12" s="50" t="n">
        <v>0</v>
      </c>
      <c r="BJ12" s="50" t="n">
        <v>0</v>
      </c>
      <c r="BK12" s="50" t="n">
        <f aca="false">BP12+BS12+BV12+BY12</f>
        <v>1300</v>
      </c>
      <c r="BL12" s="50" t="n">
        <f aca="false">BQ12+BT12+BW12+BZ12</f>
        <v>200</v>
      </c>
      <c r="BM12" s="50" t="n">
        <f aca="false">BR12+BU12+BX12+CA12</f>
        <v>277.34</v>
      </c>
      <c r="BN12" s="50" t="n">
        <f aca="false">BM12/BL12*100</f>
        <v>138.67</v>
      </c>
      <c r="BO12" s="50" t="n">
        <f aca="false">BM12*100/BK12</f>
        <v>21.3338461538462</v>
      </c>
      <c r="BP12" s="50" t="n">
        <v>1300</v>
      </c>
      <c r="BQ12" s="50" t="n">
        <v>200</v>
      </c>
      <c r="BR12" s="50" t="n">
        <v>277.34</v>
      </c>
      <c r="BS12" s="50" t="n">
        <v>0</v>
      </c>
      <c r="BT12" s="50" t="n">
        <v>0</v>
      </c>
      <c r="BU12" s="50" t="n">
        <v>0</v>
      </c>
      <c r="BV12" s="50" t="n">
        <v>0</v>
      </c>
      <c r="BW12" s="50" t="n">
        <v>0</v>
      </c>
      <c r="BX12" s="50" t="n">
        <v>0</v>
      </c>
      <c r="BY12" s="50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0</v>
      </c>
      <c r="CH12" s="50" t="n">
        <v>0</v>
      </c>
      <c r="CI12" s="50" t="n">
        <v>0</v>
      </c>
      <c r="CJ12" s="50" t="n">
        <v>0</v>
      </c>
      <c r="CK12" s="50" t="n">
        <v>2360</v>
      </c>
      <c r="CL12" s="50" t="n">
        <v>600</v>
      </c>
      <c r="CM12" s="50" t="n">
        <v>386.74</v>
      </c>
      <c r="CN12" s="50" t="n">
        <v>800</v>
      </c>
      <c r="CO12" s="50" t="n">
        <v>200</v>
      </c>
      <c r="CP12" s="50" t="n">
        <v>134.86</v>
      </c>
      <c r="CQ12" s="50" t="n">
        <v>0</v>
      </c>
      <c r="CR12" s="50" t="n">
        <v>0</v>
      </c>
      <c r="CS12" s="50" t="n">
        <v>12</v>
      </c>
      <c r="CT12" s="50" t="n">
        <v>10</v>
      </c>
      <c r="CU12" s="50" t="n">
        <v>0</v>
      </c>
      <c r="CV12" s="50" t="n">
        <v>0</v>
      </c>
      <c r="CW12" s="50" t="n">
        <v>0</v>
      </c>
      <c r="CX12" s="50" t="n">
        <v>0</v>
      </c>
      <c r="CY12" s="50" t="n">
        <v>0</v>
      </c>
      <c r="CZ12" s="50" t="n">
        <v>300</v>
      </c>
      <c r="DA12" s="50" t="n">
        <v>89.2</v>
      </c>
      <c r="DB12" s="50" t="n">
        <v>65</v>
      </c>
      <c r="DC12" s="50" t="n">
        <v>0</v>
      </c>
      <c r="DD12" s="50" t="n">
        <f aca="false">T12+Y12+AD12+AI12+AN12+AS12+AV12+AY12+BB12+BE12+BH12+BP12+BS12+BV12+BY12+CB12+CE12+CH12+CK12+CQ12+CT12+CW12+CZ12</f>
        <v>70975.8</v>
      </c>
      <c r="DE12" s="50" t="n">
        <f aca="false">U12+Z12+AE12+AJ12+AO12+AT12+AW12+AZ12+BC12+BF12+BI12+BQ12+BT12+BW12+BZ12+CC12+CF12+CI12+CL12+CR12+CU12+CX12+DA12</f>
        <v>16647</v>
      </c>
      <c r="DF12" s="50" t="n">
        <f aca="false">V12+AA12+AF12+AK12+AP12+AU12+AX12+BA12+BD12+BG12+BJ12+BR12+BU12+BX12+CA12+CD12+CG12+CJ12+CM12+CS12+CV12+CY12+DB12</f>
        <v>17090.984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0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v>0</v>
      </c>
      <c r="DR12" s="50" t="n">
        <v>0</v>
      </c>
      <c r="DS12" s="50" t="n">
        <v>0</v>
      </c>
      <c r="DT12" s="50" t="n">
        <v>0</v>
      </c>
      <c r="DU12" s="50" t="n">
        <v>0</v>
      </c>
      <c r="DV12" s="50" t="n">
        <v>0</v>
      </c>
      <c r="DW12" s="50" t="n">
        <v>0</v>
      </c>
      <c r="DX12" s="50" t="n">
        <v>0</v>
      </c>
      <c r="DY12" s="50" t="n">
        <v>0</v>
      </c>
      <c r="DZ12" s="50" t="n">
        <f aca="false">DG12+DJ12+DM12+DP12+DS12+DV12</f>
        <v>0</v>
      </c>
      <c r="EA12" s="50" t="n">
        <f aca="false">DH12+DK12+DN12+DQ12+DT12+DW12</f>
        <v>0</v>
      </c>
      <c r="EB12" s="50" t="n">
        <f aca="false">DI12+DL12+DO12+DR12+DU12+DX12+DY12</f>
        <v>0</v>
      </c>
      <c r="ED12" s="52"/>
      <c r="EF12" s="52"/>
    </row>
    <row r="13" s="51" customFormat="true" ht="18.75" hidden="false" customHeight="true" outlineLevel="0" collapsed="false">
      <c r="A13" s="53" t="n">
        <v>4</v>
      </c>
      <c r="B13" s="49" t="s">
        <v>58</v>
      </c>
      <c r="C13" s="50" t="n">
        <v>9227</v>
      </c>
      <c r="D13" s="50" t="n">
        <v>0</v>
      </c>
      <c r="E13" s="50" t="n">
        <f aca="false">DD13+DZ13-DV13</f>
        <v>56686.1</v>
      </c>
      <c r="F13" s="50" t="n">
        <f aca="false">DE13+EA13-DW13</f>
        <v>13404.9</v>
      </c>
      <c r="G13" s="50" t="n">
        <f aca="false">DF13+EB13-DX13</f>
        <v>13490.322</v>
      </c>
      <c r="H13" s="50" t="n">
        <f aca="false">G13/F13*100</f>
        <v>100.637244589665</v>
      </c>
      <c r="I13" s="50" t="n">
        <f aca="false">G13*100/E13</f>
        <v>23.7982891749476</v>
      </c>
      <c r="J13" s="50" t="n">
        <f aca="false">T13+Y13+AD13+AI13+AN13+AS13+BH13+BP13+BS13+BV13+BY13+CB13+CH13+CK13+CQ13+CT13+CZ13</f>
        <v>12717.2</v>
      </c>
      <c r="K13" s="50" t="n">
        <f aca="false">U13+Z13+AE13+AJ13+AO13+AT13+BI13+BQ13+BT13+BW13+BZ13+CC13+CI13+CL13+CR13+CU13+DA13</f>
        <v>2416.5</v>
      </c>
      <c r="L13" s="50" t="n">
        <f aca="false">V13+AA13+AF13+AK13+AP13+AU13+BJ13+BR13+BU13+BX13+CA13+CD13+CJ13+CM13+CS13+CV13+DB13</f>
        <v>2498.022</v>
      </c>
      <c r="M13" s="50" t="n">
        <f aca="false">L13/K13*100</f>
        <v>103.37355679702</v>
      </c>
      <c r="N13" s="50" t="n">
        <f aca="false">L13*100/J13</f>
        <v>19.6428616362092</v>
      </c>
      <c r="O13" s="50" t="n">
        <f aca="false">T13+AD13</f>
        <v>3758</v>
      </c>
      <c r="P13" s="50" t="n">
        <f aca="false">U13+AE13</f>
        <v>400</v>
      </c>
      <c r="Q13" s="50" t="n">
        <f aca="false">V13+AF13</f>
        <v>782.627</v>
      </c>
      <c r="R13" s="50" t="n">
        <f aca="false">Q13/P13*100</f>
        <v>195.65675</v>
      </c>
      <c r="S13" s="50" t="n">
        <f aca="false">Q13*100/O13</f>
        <v>20.8256253326237</v>
      </c>
      <c r="T13" s="50" t="n">
        <v>72.2</v>
      </c>
      <c r="U13" s="50" t="n">
        <v>0</v>
      </c>
      <c r="V13" s="50" t="n">
        <v>0.117</v>
      </c>
      <c r="W13" s="50" t="n">
        <v>0</v>
      </c>
      <c r="X13" s="50" t="n">
        <f aca="false">V13*100/T13</f>
        <v>0.162049861495845</v>
      </c>
      <c r="Y13" s="50" t="n">
        <v>3848.6</v>
      </c>
      <c r="Z13" s="50" t="n">
        <v>750</v>
      </c>
      <c r="AA13" s="50" t="n">
        <v>829.665</v>
      </c>
      <c r="AB13" s="50" t="n">
        <f aca="false">AA13/Z13*100</f>
        <v>110.622</v>
      </c>
      <c r="AC13" s="50" t="n">
        <f aca="false">AA13*100/Y13</f>
        <v>21.5575793795146</v>
      </c>
      <c r="AD13" s="50" t="n">
        <v>3685.8</v>
      </c>
      <c r="AE13" s="50" t="n">
        <v>400</v>
      </c>
      <c r="AF13" s="50" t="n">
        <v>782.51</v>
      </c>
      <c r="AG13" s="50" t="n">
        <f aca="false">AF13/AE13*100</f>
        <v>195.6275</v>
      </c>
      <c r="AH13" s="50" t="n">
        <f aca="false">AF13*100/AD13</f>
        <v>21.2303977426882</v>
      </c>
      <c r="AI13" s="50" t="n">
        <v>348</v>
      </c>
      <c r="AJ13" s="50" t="n">
        <v>79.5</v>
      </c>
      <c r="AK13" s="50" t="n">
        <v>148</v>
      </c>
      <c r="AL13" s="50" t="n">
        <f aca="false">AK13/AJ13*100</f>
        <v>186.163522012579</v>
      </c>
      <c r="AM13" s="50" t="n">
        <f aca="false">AK13*100/AI13</f>
        <v>42.5287356321839</v>
      </c>
      <c r="AN13" s="50" t="n">
        <v>0</v>
      </c>
      <c r="AO13" s="50" t="n">
        <v>0</v>
      </c>
      <c r="AP13" s="50" t="n">
        <v>0</v>
      </c>
      <c r="AQ13" s="50" t="n">
        <v>0</v>
      </c>
      <c r="AR13" s="50" t="n">
        <v>0</v>
      </c>
      <c r="AS13" s="50" t="n">
        <v>0</v>
      </c>
      <c r="AT13" s="50" t="n">
        <v>0</v>
      </c>
      <c r="AU13" s="50" t="n">
        <v>0</v>
      </c>
      <c r="AV13" s="50" t="n">
        <v>0</v>
      </c>
      <c r="AW13" s="50" t="n">
        <v>0</v>
      </c>
      <c r="AX13" s="50" t="n">
        <v>0</v>
      </c>
      <c r="AY13" s="50" t="n">
        <v>43968.9</v>
      </c>
      <c r="AZ13" s="50" t="n">
        <v>10988.4</v>
      </c>
      <c r="BA13" s="50" t="n">
        <v>10992.3</v>
      </c>
      <c r="BB13" s="50" t="n">
        <v>0</v>
      </c>
      <c r="BC13" s="50" t="n">
        <v>0</v>
      </c>
      <c r="BD13" s="50" t="n">
        <v>0</v>
      </c>
      <c r="BE13" s="50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0" t="n">
        <v>0</v>
      </c>
      <c r="BK13" s="50" t="n">
        <f aca="false">BP13+BS13+BV13+BY13</f>
        <v>2014.6</v>
      </c>
      <c r="BL13" s="50" t="n">
        <f aca="false">BQ13+BT13+BW13+BZ13</f>
        <v>500</v>
      </c>
      <c r="BM13" s="50" t="n">
        <f aca="false">BR13+BU13+BX13+CA13</f>
        <v>190.5</v>
      </c>
      <c r="BN13" s="50" t="n">
        <f aca="false">BM13/BL13*100</f>
        <v>38.1</v>
      </c>
      <c r="BO13" s="50" t="n">
        <f aca="false">BM13*100/BK13</f>
        <v>9.45597140871637</v>
      </c>
      <c r="BP13" s="50" t="n">
        <v>2014.6</v>
      </c>
      <c r="BQ13" s="50" t="n">
        <v>500</v>
      </c>
      <c r="BR13" s="50" t="n">
        <v>190.5</v>
      </c>
      <c r="BS13" s="50" t="n">
        <v>0</v>
      </c>
      <c r="BT13" s="50" t="n"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0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0</v>
      </c>
      <c r="CH13" s="50" t="n">
        <v>600</v>
      </c>
      <c r="CI13" s="50" t="n">
        <v>150</v>
      </c>
      <c r="CJ13" s="50" t="n">
        <v>164.4</v>
      </c>
      <c r="CK13" s="50" t="n">
        <v>2148</v>
      </c>
      <c r="CL13" s="50" t="n">
        <v>537</v>
      </c>
      <c r="CM13" s="50" t="n">
        <v>382.83</v>
      </c>
      <c r="CN13" s="50" t="n">
        <v>1440</v>
      </c>
      <c r="CO13" s="50" t="n">
        <v>360</v>
      </c>
      <c r="CP13" s="50" t="n">
        <v>265.88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v>0</v>
      </c>
      <c r="CV13" s="50" t="n">
        <v>0</v>
      </c>
      <c r="CW13" s="50" t="n">
        <v>0</v>
      </c>
      <c r="CX13" s="50" t="n">
        <v>0</v>
      </c>
      <c r="CY13" s="50" t="n">
        <v>0</v>
      </c>
      <c r="CZ13" s="50" t="n">
        <v>0</v>
      </c>
      <c r="DA13" s="50" t="n">
        <v>0</v>
      </c>
      <c r="DB13" s="50" t="n">
        <v>0</v>
      </c>
      <c r="DC13" s="50" t="n">
        <v>0</v>
      </c>
      <c r="DD13" s="50" t="n">
        <f aca="false">T13+Y13+AD13+AI13+AN13+AS13+AV13+AY13+BB13+BE13+BH13+BP13+BS13+BV13+BY13+CB13+CE13+CH13+CK13+CQ13+CT13+CW13+CZ13</f>
        <v>56686.1</v>
      </c>
      <c r="DE13" s="50" t="n">
        <f aca="false">U13+Z13+AE13+AJ13+AO13+AT13+AW13+AZ13+BC13+BF13+BI13+BQ13+BT13+BW13+BZ13+CC13+CF13+CI13+CL13+CR13+CU13+CX13+DA13</f>
        <v>13404.9</v>
      </c>
      <c r="DF13" s="50" t="n">
        <f aca="false">V13+AA13+AF13+AK13+AP13+AU13+AX13+BA13+BD13+BG13+BJ13+BR13+BU13+BX13+CA13+CD13+CG13+CJ13+CM13+CS13+CV13+CY13+DB13</f>
        <v>13490.322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0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v>0</v>
      </c>
      <c r="DR13" s="50" t="n">
        <v>0</v>
      </c>
      <c r="DS13" s="50" t="n">
        <v>0</v>
      </c>
      <c r="DT13" s="50" t="n">
        <v>0</v>
      </c>
      <c r="DU13" s="50" t="n">
        <v>0</v>
      </c>
      <c r="DV13" s="50" t="n">
        <v>0</v>
      </c>
      <c r="DW13" s="50" t="n">
        <v>0</v>
      </c>
      <c r="DX13" s="50" t="n">
        <v>0</v>
      </c>
      <c r="DY13" s="50" t="n">
        <v>0</v>
      </c>
      <c r="DZ13" s="50" t="n">
        <f aca="false">DG13+DJ13+DM13+DP13+DS13+DV13</f>
        <v>0</v>
      </c>
      <c r="EA13" s="50" t="n">
        <f aca="false">DH13+DK13+DN13+DQ13+DT13+DW13</f>
        <v>0</v>
      </c>
      <c r="EB13" s="50" t="n">
        <f aca="false">DI13+DL13+DO13+DR13+DU13+DX13+DY13</f>
        <v>0</v>
      </c>
      <c r="ED13" s="52"/>
      <c r="EF13" s="52"/>
    </row>
    <row r="14" s="51" customFormat="true" ht="18.75" hidden="false" customHeight="true" outlineLevel="0" collapsed="false">
      <c r="A14" s="48" t="n">
        <v>5</v>
      </c>
      <c r="B14" s="49" t="s">
        <v>59</v>
      </c>
      <c r="C14" s="50" t="n">
        <v>1726.704</v>
      </c>
      <c r="D14" s="50" t="n">
        <v>0</v>
      </c>
      <c r="E14" s="50" t="n">
        <f aca="false">DD14+DZ14-DV14</f>
        <v>33552.2</v>
      </c>
      <c r="F14" s="50" t="n">
        <f aca="false">DE14+EA14-DW14</f>
        <v>7674</v>
      </c>
      <c r="G14" s="50" t="n">
        <f aca="false">DF14+EB14-DX14</f>
        <v>7655.798</v>
      </c>
      <c r="H14" s="50" t="n">
        <f aca="false">G14/F14*100</f>
        <v>99.7628094865781</v>
      </c>
      <c r="I14" s="50" t="n">
        <f aca="false">G14*100/E14</f>
        <v>22.8175738103612</v>
      </c>
      <c r="J14" s="50" t="n">
        <f aca="false">T14+Y14+AD14+AI14+AN14+AS14+BH14+BP14+BS14+BV14+BY14+CB14+CH14+CK14+CQ14+CT14+CZ14</f>
        <v>7059.9</v>
      </c>
      <c r="K14" s="50" t="n">
        <f aca="false">U14+Z14+AE14+AJ14+AO14+AT14+BI14+BQ14+BT14+BW14+BZ14+CC14+CI14+CL14+CR14+CU14+DA14</f>
        <v>1050.9</v>
      </c>
      <c r="L14" s="50" t="n">
        <f aca="false">V14+AA14+AF14+AK14+AP14+AU14+BJ14+BR14+BU14+BX14+CA14+CD14+CJ14+CM14+CS14+CV14+DB14</f>
        <v>1032.698</v>
      </c>
      <c r="M14" s="50" t="n">
        <f aca="false">L14/K14*100</f>
        <v>98.2679607955086</v>
      </c>
      <c r="N14" s="50" t="n">
        <f aca="false">L14*100/J14</f>
        <v>14.627657615547</v>
      </c>
      <c r="O14" s="50" t="n">
        <f aca="false">T14+AD14</f>
        <v>2351.9</v>
      </c>
      <c r="P14" s="50" t="n">
        <f aca="false">U14+AE14</f>
        <v>177.6</v>
      </c>
      <c r="Q14" s="50" t="n">
        <f aca="false">V14+AF14</f>
        <v>290.235</v>
      </c>
      <c r="R14" s="50" t="n">
        <f aca="false">Q14/P14*100</f>
        <v>163.420608108108</v>
      </c>
      <c r="S14" s="50" t="n">
        <f aca="false">Q14*100/O14</f>
        <v>12.3404481483056</v>
      </c>
      <c r="T14" s="50" t="n">
        <v>23.9</v>
      </c>
      <c r="U14" s="50" t="n">
        <v>0</v>
      </c>
      <c r="V14" s="50" t="n">
        <v>18.226</v>
      </c>
      <c r="W14" s="50" t="n">
        <v>0</v>
      </c>
      <c r="X14" s="50" t="n">
        <f aca="false">V14*100/T14</f>
        <v>76.2594142259414</v>
      </c>
      <c r="Y14" s="50" t="n">
        <v>1439.3</v>
      </c>
      <c r="Z14" s="50" t="n">
        <v>156</v>
      </c>
      <c r="AA14" s="50" t="n">
        <v>279.463</v>
      </c>
      <c r="AB14" s="50" t="n">
        <f aca="false">AA14/Z14*100</f>
        <v>179.142948717949</v>
      </c>
      <c r="AC14" s="50" t="n">
        <f aca="false">AA14*100/Y14</f>
        <v>19.4165913985965</v>
      </c>
      <c r="AD14" s="50" t="n">
        <v>2328</v>
      </c>
      <c r="AE14" s="50" t="n">
        <v>177.6</v>
      </c>
      <c r="AF14" s="50" t="n">
        <v>272.009</v>
      </c>
      <c r="AG14" s="50" t="n">
        <f aca="false">AF14/AE14*100</f>
        <v>153.158220720721</v>
      </c>
      <c r="AH14" s="50" t="n">
        <f aca="false">AF14*100/AD14</f>
        <v>11.684235395189</v>
      </c>
      <c r="AI14" s="50" t="n">
        <v>478</v>
      </c>
      <c r="AJ14" s="50" t="n">
        <v>112</v>
      </c>
      <c r="AK14" s="50" t="n">
        <v>104</v>
      </c>
      <c r="AL14" s="50" t="n">
        <f aca="false">AK14/AJ14*100</f>
        <v>92.8571428571429</v>
      </c>
      <c r="AM14" s="50" t="n">
        <f aca="false">AK14*100/AI14</f>
        <v>21.7573221757322</v>
      </c>
      <c r="AN14" s="50" t="n">
        <v>0</v>
      </c>
      <c r="AO14" s="50" t="n">
        <v>0</v>
      </c>
      <c r="AP14" s="50" t="n">
        <v>0</v>
      </c>
      <c r="AQ14" s="50" t="n">
        <v>0</v>
      </c>
      <c r="AR14" s="50" t="n">
        <v>0</v>
      </c>
      <c r="AS14" s="50" t="n">
        <v>0</v>
      </c>
      <c r="AT14" s="50" t="n">
        <v>0</v>
      </c>
      <c r="AU14" s="50" t="n">
        <v>0</v>
      </c>
      <c r="AV14" s="50" t="n">
        <v>0</v>
      </c>
      <c r="AW14" s="50" t="n">
        <v>0</v>
      </c>
      <c r="AX14" s="50" t="n">
        <v>0</v>
      </c>
      <c r="AY14" s="50" t="n">
        <v>26492.3</v>
      </c>
      <c r="AZ14" s="50" t="n">
        <v>6623.1</v>
      </c>
      <c r="BA14" s="50" t="n">
        <v>6623.1</v>
      </c>
      <c r="BB14" s="50" t="n">
        <v>0</v>
      </c>
      <c r="BC14" s="50" t="n">
        <v>0</v>
      </c>
      <c r="BD14" s="50" t="n">
        <v>0</v>
      </c>
      <c r="BE14" s="50" t="n">
        <v>0</v>
      </c>
      <c r="BF14" s="50" t="n">
        <v>0</v>
      </c>
      <c r="BG14" s="50" t="n">
        <v>0</v>
      </c>
      <c r="BH14" s="50" t="n">
        <v>0</v>
      </c>
      <c r="BI14" s="50" t="n">
        <v>0</v>
      </c>
      <c r="BJ14" s="50" t="n">
        <v>0</v>
      </c>
      <c r="BK14" s="50" t="n">
        <f aca="false">BP14+BS14+BV14+BY14</f>
        <v>1890.7</v>
      </c>
      <c r="BL14" s="50" t="n">
        <f aca="false">BQ14+BT14+BW14+BZ14</f>
        <v>380.3</v>
      </c>
      <c r="BM14" s="50" t="n">
        <f aca="false">BR14+BU14+BX14+CA14</f>
        <v>347.7</v>
      </c>
      <c r="BN14" s="50" t="n">
        <f aca="false">BM14/BL14*100</f>
        <v>91.4278201419932</v>
      </c>
      <c r="BO14" s="50" t="n">
        <f aca="false">BM14*100/BK14</f>
        <v>18.3900142804252</v>
      </c>
      <c r="BP14" s="50" t="n">
        <v>1890.7</v>
      </c>
      <c r="BQ14" s="50" t="n">
        <v>380.3</v>
      </c>
      <c r="BR14" s="50" t="n">
        <v>347.7</v>
      </c>
      <c r="BS14" s="50" t="n">
        <v>0</v>
      </c>
      <c r="BT14" s="50" t="n">
        <v>0</v>
      </c>
      <c r="BU14" s="50" t="n">
        <v>0</v>
      </c>
      <c r="BV14" s="50" t="n">
        <v>0</v>
      </c>
      <c r="BW14" s="50" t="n">
        <v>0</v>
      </c>
      <c r="BX14" s="50" t="n">
        <v>0</v>
      </c>
      <c r="BY14" s="50" t="n">
        <v>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0" t="n">
        <v>0</v>
      </c>
      <c r="CH14" s="50" t="n">
        <v>0</v>
      </c>
      <c r="CI14" s="50" t="n">
        <v>0</v>
      </c>
      <c r="CJ14" s="50" t="n">
        <v>0</v>
      </c>
      <c r="CK14" s="50" t="n">
        <v>900</v>
      </c>
      <c r="CL14" s="50" t="n">
        <v>225</v>
      </c>
      <c r="CM14" s="50" t="n">
        <v>11.3</v>
      </c>
      <c r="CN14" s="50" t="n">
        <v>480</v>
      </c>
      <c r="CO14" s="50" t="n">
        <v>120</v>
      </c>
      <c r="CP14" s="50" t="n">
        <v>4.3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v>0</v>
      </c>
      <c r="CV14" s="50" t="n">
        <v>0</v>
      </c>
      <c r="CW14" s="50" t="n">
        <v>0</v>
      </c>
      <c r="CX14" s="50" t="n">
        <v>0</v>
      </c>
      <c r="CY14" s="50" t="n">
        <v>0</v>
      </c>
      <c r="CZ14" s="50" t="n">
        <v>0</v>
      </c>
      <c r="DA14" s="50" t="n">
        <v>0</v>
      </c>
      <c r="DB14" s="50" t="n">
        <v>0</v>
      </c>
      <c r="DC14" s="50" t="n">
        <v>0</v>
      </c>
      <c r="DD14" s="50" t="n">
        <f aca="false">T14+Y14+AD14+AI14+AN14+AS14+AV14+AY14+BB14+BE14+BH14+BP14+BS14+BV14+BY14+CB14+CE14+CH14+CK14+CQ14+CT14+CW14+CZ14</f>
        <v>33552.2</v>
      </c>
      <c r="DE14" s="50" t="n">
        <f aca="false">U14+Z14+AE14+AJ14+AO14+AT14+AW14+AZ14+BC14+BF14+BI14+BQ14+BT14+BW14+BZ14+CC14+CF14+CI14+CL14+CR14+CU14+CX14+DA14</f>
        <v>7674</v>
      </c>
      <c r="DF14" s="50" t="n">
        <f aca="false">V14+AA14+AF14+AK14+AP14+AU14+AX14+BA14+BD14+BG14+BJ14+BR14+BU14+BX14+CA14+CD14+CG14+CJ14+CM14+CS14+CV14+CY14+DB14</f>
        <v>7655.798</v>
      </c>
      <c r="DG14" s="50" t="n">
        <v>0</v>
      </c>
      <c r="DH14" s="50" t="n">
        <v>0</v>
      </c>
      <c r="DI14" s="50" t="n">
        <v>0</v>
      </c>
      <c r="DJ14" s="50" t="n">
        <v>0</v>
      </c>
      <c r="DK14" s="50" t="n">
        <v>0</v>
      </c>
      <c r="DL14" s="50" t="n">
        <v>0</v>
      </c>
      <c r="DM14" s="50" t="n">
        <v>0</v>
      </c>
      <c r="DN14" s="50" t="n">
        <v>0</v>
      </c>
      <c r="DO14" s="50" t="n">
        <v>0</v>
      </c>
      <c r="DP14" s="50" t="n">
        <v>0</v>
      </c>
      <c r="DQ14" s="50" t="n">
        <v>0</v>
      </c>
      <c r="DR14" s="50" t="n">
        <v>0</v>
      </c>
      <c r="DS14" s="50" t="n">
        <v>0</v>
      </c>
      <c r="DT14" s="50" t="n">
        <v>0</v>
      </c>
      <c r="DU14" s="50" t="n">
        <v>0</v>
      </c>
      <c r="DV14" s="50" t="n">
        <v>5117</v>
      </c>
      <c r="DW14" s="50" t="n">
        <v>2124</v>
      </c>
      <c r="DX14" s="50" t="n">
        <v>0</v>
      </c>
      <c r="DY14" s="50" t="n">
        <v>0</v>
      </c>
      <c r="DZ14" s="50" t="n">
        <f aca="false">DG14+DJ14+DM14+DP14+DS14+DV14</f>
        <v>5117</v>
      </c>
      <c r="EA14" s="50" t="n">
        <f aca="false">DH14+DK14+DN14+DQ14+DT14+DW14</f>
        <v>2124</v>
      </c>
      <c r="EB14" s="50" t="n">
        <f aca="false">DI14+DL14+DO14+DR14+DU14+DX14+DY14</f>
        <v>0</v>
      </c>
      <c r="ED14" s="52"/>
      <c r="EF14" s="52"/>
    </row>
    <row r="15" s="51" customFormat="true" ht="18.75" hidden="false" customHeight="true" outlineLevel="0" collapsed="false">
      <c r="A15" s="53" t="n">
        <v>6</v>
      </c>
      <c r="B15" s="49" t="s">
        <v>60</v>
      </c>
      <c r="C15" s="50" t="n">
        <v>11732.045</v>
      </c>
      <c r="D15" s="50" t="n">
        <v>0</v>
      </c>
      <c r="E15" s="50" t="n">
        <f aca="false">DD15+DZ15-DV15</f>
        <v>36865.3</v>
      </c>
      <c r="F15" s="50" t="n">
        <f aca="false">DE15+EA15-DW15</f>
        <v>8425</v>
      </c>
      <c r="G15" s="50" t="n">
        <f aca="false">DF15+EB15-DX15</f>
        <v>9100.6135</v>
      </c>
      <c r="H15" s="50" t="n">
        <f aca="false">G15/F15*100</f>
        <v>108.019151335312</v>
      </c>
      <c r="I15" s="50" t="n">
        <f aca="false">G15*100/E15</f>
        <v>24.6861235362251</v>
      </c>
      <c r="J15" s="50" t="n">
        <f aca="false">T15+Y15+AD15+AI15+AN15+AS15+BH15+BP15+BS15+BV15+BY15+CB15+CH15+CK15+CQ15+CT15+CZ15</f>
        <v>8705.4</v>
      </c>
      <c r="K15" s="50" t="n">
        <f aca="false">U15+Z15+AE15+AJ15+AO15+AT15+BI15+BQ15+BT15+BW15+BZ15+CC15+CI15+CL15+CR15+CU15+DA15</f>
        <v>1385</v>
      </c>
      <c r="L15" s="50" t="n">
        <f aca="false">V15+AA15+AF15+AK15+AP15+AU15+BJ15+BR15+BU15+BX15+CA15+CD15+CJ15+CM15+CS15+CV15+DB15</f>
        <v>2060.6135</v>
      </c>
      <c r="M15" s="50" t="n">
        <f aca="false">L15/K15*100</f>
        <v>148.780758122744</v>
      </c>
      <c r="N15" s="50" t="n">
        <f aca="false">L15*100/J15</f>
        <v>23.6705205964114</v>
      </c>
      <c r="O15" s="50" t="n">
        <f aca="false">T15+AD15</f>
        <v>4909.8</v>
      </c>
      <c r="P15" s="50" t="n">
        <f aca="false">U15+AE15</f>
        <v>523</v>
      </c>
      <c r="Q15" s="50" t="n">
        <f aca="false">V15+AF15</f>
        <v>1159.836</v>
      </c>
      <c r="R15" s="50" t="n">
        <f aca="false">Q15/P15*100</f>
        <v>221.765965583174</v>
      </c>
      <c r="S15" s="50" t="n">
        <f aca="false">Q15*100/O15</f>
        <v>23.6228766955884</v>
      </c>
      <c r="T15" s="50" t="n">
        <v>110.1</v>
      </c>
      <c r="U15" s="50" t="n">
        <v>30</v>
      </c>
      <c r="V15" s="50" t="n">
        <v>62.414</v>
      </c>
      <c r="W15" s="50" t="n">
        <f aca="false">V15/U15*100</f>
        <v>208.046666666667</v>
      </c>
      <c r="X15" s="50" t="n">
        <f aca="false">V15*100/T15</f>
        <v>56.6884650317893</v>
      </c>
      <c r="Y15" s="50" t="n">
        <v>1247.7</v>
      </c>
      <c r="Z15" s="50" t="n">
        <v>302.8</v>
      </c>
      <c r="AA15" s="50" t="n">
        <v>337.2875</v>
      </c>
      <c r="AB15" s="50" t="n">
        <f aca="false">AA15/Z15*100</f>
        <v>111.389531043593</v>
      </c>
      <c r="AC15" s="50" t="n">
        <f aca="false">AA15*100/Y15</f>
        <v>27.0327402420454</v>
      </c>
      <c r="AD15" s="50" t="n">
        <v>4799.7</v>
      </c>
      <c r="AE15" s="50" t="n">
        <v>493</v>
      </c>
      <c r="AF15" s="50" t="n">
        <v>1097.422</v>
      </c>
      <c r="AG15" s="50" t="n">
        <f aca="false">AF15/AE15*100</f>
        <v>222.600811359026</v>
      </c>
      <c r="AH15" s="50" t="n">
        <f aca="false">AF15*100/AD15</f>
        <v>22.8643873575432</v>
      </c>
      <c r="AI15" s="50" t="n">
        <v>202.2</v>
      </c>
      <c r="AJ15" s="50" t="n">
        <v>59.2</v>
      </c>
      <c r="AK15" s="50" t="n">
        <v>55.8</v>
      </c>
      <c r="AL15" s="50" t="n">
        <f aca="false">AK15/AJ15*100</f>
        <v>94.2567567567567</v>
      </c>
      <c r="AM15" s="50" t="n">
        <f aca="false">AK15*100/AI15</f>
        <v>27.5964391691395</v>
      </c>
      <c r="AN15" s="50" t="n">
        <v>0</v>
      </c>
      <c r="AO15" s="50" t="n">
        <v>0</v>
      </c>
      <c r="AP15" s="50" t="n">
        <v>0</v>
      </c>
      <c r="AQ15" s="50" t="n">
        <v>0</v>
      </c>
      <c r="AR15" s="50" t="n">
        <v>0</v>
      </c>
      <c r="AS15" s="50" t="n">
        <v>0</v>
      </c>
      <c r="AT15" s="50" t="n">
        <v>0</v>
      </c>
      <c r="AU15" s="50" t="n">
        <v>0</v>
      </c>
      <c r="AV15" s="50" t="n">
        <v>0</v>
      </c>
      <c r="AW15" s="50" t="n">
        <v>0</v>
      </c>
      <c r="AX15" s="50" t="n">
        <v>0</v>
      </c>
      <c r="AY15" s="50" t="n">
        <v>28159.9</v>
      </c>
      <c r="AZ15" s="50" t="n">
        <v>7040</v>
      </c>
      <c r="BA15" s="50" t="n">
        <v>7040</v>
      </c>
      <c r="BB15" s="50" t="n">
        <v>0</v>
      </c>
      <c r="BC15" s="50" t="n">
        <v>0</v>
      </c>
      <c r="BD15" s="50" t="n">
        <v>0</v>
      </c>
      <c r="BE15" s="50" t="n">
        <v>0</v>
      </c>
      <c r="BF15" s="50" t="n">
        <v>0</v>
      </c>
      <c r="BG15" s="50" t="n">
        <v>0</v>
      </c>
      <c r="BH15" s="50" t="n">
        <v>0</v>
      </c>
      <c r="BI15" s="50" t="n">
        <v>0</v>
      </c>
      <c r="BJ15" s="50" t="n">
        <v>0</v>
      </c>
      <c r="BK15" s="50" t="n">
        <f aca="false">BP15+BS15+BV15+BY15</f>
        <v>825.7</v>
      </c>
      <c r="BL15" s="50" t="n">
        <f aca="false">BQ15+BT15+BW15+BZ15</f>
        <v>100</v>
      </c>
      <c r="BM15" s="50" t="n">
        <f aca="false">BR15+BU15+BX15+CA15</f>
        <v>161.2</v>
      </c>
      <c r="BN15" s="50" t="n">
        <f aca="false">BM15/BL15*100</f>
        <v>161.2</v>
      </c>
      <c r="BO15" s="50" t="n">
        <f aca="false">BM15*100/BK15</f>
        <v>19.5228291146906</v>
      </c>
      <c r="BP15" s="50" t="n">
        <v>825.7</v>
      </c>
      <c r="BQ15" s="50" t="n">
        <v>100</v>
      </c>
      <c r="BR15" s="50" t="n">
        <v>161.2</v>
      </c>
      <c r="BS15" s="50" t="n">
        <v>0</v>
      </c>
      <c r="BT15" s="50" t="n">
        <v>0</v>
      </c>
      <c r="BU15" s="50" t="n">
        <v>0</v>
      </c>
      <c r="BV15" s="50" t="n">
        <v>0</v>
      </c>
      <c r="BW15" s="50" t="n">
        <v>0</v>
      </c>
      <c r="BX15" s="50" t="n">
        <v>0</v>
      </c>
      <c r="BY15" s="50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0" t="n">
        <v>0</v>
      </c>
      <c r="CH15" s="50" t="n">
        <v>0</v>
      </c>
      <c r="CI15" s="50" t="n">
        <v>0</v>
      </c>
      <c r="CJ15" s="50" t="n">
        <v>0</v>
      </c>
      <c r="CK15" s="50" t="n">
        <v>1520</v>
      </c>
      <c r="CL15" s="50" t="n">
        <v>400</v>
      </c>
      <c r="CM15" s="50" t="n">
        <v>193.14</v>
      </c>
      <c r="CN15" s="50" t="n">
        <v>370</v>
      </c>
      <c r="CO15" s="50" t="n">
        <v>90</v>
      </c>
      <c r="CP15" s="50" t="n">
        <v>93.02</v>
      </c>
      <c r="CQ15" s="50" t="n">
        <v>0</v>
      </c>
      <c r="CR15" s="50" t="n">
        <v>0</v>
      </c>
      <c r="CS15" s="50" t="n">
        <v>0</v>
      </c>
      <c r="CT15" s="50" t="n">
        <v>0</v>
      </c>
      <c r="CU15" s="50" t="n">
        <v>0</v>
      </c>
      <c r="CV15" s="50" t="n">
        <v>0</v>
      </c>
      <c r="CW15" s="50" t="n">
        <v>0</v>
      </c>
      <c r="CX15" s="50" t="n">
        <v>0</v>
      </c>
      <c r="CY15" s="50" t="n">
        <v>0</v>
      </c>
      <c r="CZ15" s="50" t="n">
        <v>0</v>
      </c>
      <c r="DA15" s="50" t="n">
        <v>0</v>
      </c>
      <c r="DB15" s="50" t="n">
        <v>153.35</v>
      </c>
      <c r="DC15" s="50" t="n">
        <v>0</v>
      </c>
      <c r="DD15" s="50" t="n">
        <f aca="false">T15+Y15+AD15+AI15+AN15+AS15+AV15+AY15+BB15+BE15+BH15+BP15+BS15+BV15+BY15+CB15+CE15+CH15+CK15+CQ15+CT15+CW15+CZ15</f>
        <v>36865.3</v>
      </c>
      <c r="DE15" s="50" t="n">
        <f aca="false">U15+Z15+AE15+AJ15+AO15+AT15+AW15+AZ15+BC15+BF15+BI15+BQ15+BT15+BW15+BZ15+CC15+CF15+CI15+CL15+CR15+CU15+CX15+DA15</f>
        <v>8425</v>
      </c>
      <c r="DF15" s="50" t="n">
        <f aca="false">V15+AA15+AF15+AK15+AP15+AU15+AX15+BA15+BD15+BG15+BJ15+BR15+BU15+BX15+CA15+CD15+CG15+CJ15+CM15+CS15+CV15+CY15+DB15</f>
        <v>9100.6135</v>
      </c>
      <c r="DG15" s="50" t="n">
        <v>0</v>
      </c>
      <c r="DH15" s="50" t="n">
        <v>0</v>
      </c>
      <c r="DI15" s="50" t="n">
        <v>0</v>
      </c>
      <c r="DJ15" s="50" t="n">
        <v>0</v>
      </c>
      <c r="DK15" s="50" t="n">
        <v>0</v>
      </c>
      <c r="DL15" s="50" t="n">
        <v>0</v>
      </c>
      <c r="DM15" s="50" t="n">
        <v>0</v>
      </c>
      <c r="DN15" s="50" t="n">
        <v>0</v>
      </c>
      <c r="DO15" s="50" t="n">
        <v>0</v>
      </c>
      <c r="DP15" s="50" t="n">
        <v>0</v>
      </c>
      <c r="DQ15" s="50" t="n">
        <v>0</v>
      </c>
      <c r="DR15" s="50" t="n">
        <v>0</v>
      </c>
      <c r="DS15" s="50" t="n">
        <v>0</v>
      </c>
      <c r="DT15" s="50" t="n">
        <v>0</v>
      </c>
      <c r="DU15" s="50" t="n">
        <v>0</v>
      </c>
      <c r="DV15" s="50" t="n">
        <v>0</v>
      </c>
      <c r="DW15" s="50" t="n">
        <v>0</v>
      </c>
      <c r="DX15" s="50" t="n">
        <v>0</v>
      </c>
      <c r="DY15" s="50" t="n">
        <v>0</v>
      </c>
      <c r="DZ15" s="50" t="n">
        <f aca="false">DG15+DJ15+DM15+DP15+DS15+DV15</f>
        <v>0</v>
      </c>
      <c r="EA15" s="50" t="n">
        <f aca="false">DH15+DK15+DN15+DQ15+DT15+DW15</f>
        <v>0</v>
      </c>
      <c r="EB15" s="50" t="n">
        <f aca="false">DI15+DL15+DO15+DR15+DU15+DX15+DY15</f>
        <v>0</v>
      </c>
      <c r="ED15" s="52"/>
      <c r="EF15" s="52"/>
    </row>
    <row r="16" s="51" customFormat="true" ht="18.75" hidden="false" customHeight="true" outlineLevel="0" collapsed="false">
      <c r="A16" s="48" t="n">
        <v>7</v>
      </c>
      <c r="B16" s="49" t="s">
        <v>61</v>
      </c>
      <c r="C16" s="50" t="n">
        <v>39275.339</v>
      </c>
      <c r="D16" s="50" t="n">
        <v>0</v>
      </c>
      <c r="E16" s="50" t="n">
        <f aca="false">DD16+DZ16-DV16</f>
        <v>99332.5</v>
      </c>
      <c r="F16" s="50" t="n">
        <f aca="false">DE16+EA16-DW16</f>
        <v>21593.5</v>
      </c>
      <c r="G16" s="50" t="n">
        <f aca="false">DF16+EB16-DX16</f>
        <v>23290.142</v>
      </c>
      <c r="H16" s="50" t="n">
        <f aca="false">G16/F16*100</f>
        <v>107.8571885058</v>
      </c>
      <c r="I16" s="50" t="n">
        <f aca="false">G16*100/E16</f>
        <v>23.4466483779226</v>
      </c>
      <c r="J16" s="50" t="n">
        <f aca="false">T16+Y16+AD16+AI16+AN16+AS16+BH16+BP16+BS16+BV16+BY16+CB16+CH16+CK16+CQ16+CT16+CZ16</f>
        <v>23784.2</v>
      </c>
      <c r="K16" s="50" t="n">
        <f aca="false">U16+Z16+AE16+AJ16+AO16+AT16+BI16+BQ16+BT16+BW16+BZ16+CC16+CI16+CL16+CR16+CU16+DA16</f>
        <v>2706.4</v>
      </c>
      <c r="L16" s="50" t="n">
        <f aca="false">V16+AA16+AF16+AK16+AP16+AU16+BJ16+BR16+BU16+BX16+CA16+CD16+CJ16+CM16+CS16+CV16+DB16</f>
        <v>4403.042</v>
      </c>
      <c r="M16" s="50" t="n">
        <f aca="false">L16/K16*100</f>
        <v>162.689994088088</v>
      </c>
      <c r="N16" s="50" t="n">
        <f aca="false">L16*100/J16</f>
        <v>18.5124662591132</v>
      </c>
      <c r="O16" s="50" t="n">
        <f aca="false">T16+AD16</f>
        <v>9932.4</v>
      </c>
      <c r="P16" s="50" t="n">
        <f aca="false">U16+AE16</f>
        <v>911.4</v>
      </c>
      <c r="Q16" s="50" t="n">
        <f aca="false">V16+AF16</f>
        <v>2128.117</v>
      </c>
      <c r="R16" s="50" t="n">
        <f aca="false">Q16/P16*100</f>
        <v>233.499780557384</v>
      </c>
      <c r="S16" s="50" t="n">
        <f aca="false">Q16*100/O16</f>
        <v>21.4260098264266</v>
      </c>
      <c r="T16" s="50" t="n">
        <v>147.4</v>
      </c>
      <c r="U16" s="50" t="n">
        <v>5.4</v>
      </c>
      <c r="V16" s="50" t="n">
        <v>1.057</v>
      </c>
      <c r="W16" s="50" t="n">
        <f aca="false">V16/U16*100</f>
        <v>19.5740740740741</v>
      </c>
      <c r="X16" s="50" t="n">
        <f aca="false">V16*100/T16</f>
        <v>0.717096336499322</v>
      </c>
      <c r="Y16" s="50" t="n">
        <v>7033.5</v>
      </c>
      <c r="Z16" s="50" t="n">
        <v>740</v>
      </c>
      <c r="AA16" s="50" t="n">
        <v>816.665</v>
      </c>
      <c r="AB16" s="50" t="n">
        <f aca="false">AA16/Z16*100</f>
        <v>110.360135135135</v>
      </c>
      <c r="AC16" s="50" t="n">
        <f aca="false">AA16*100/Y16</f>
        <v>11.6110755669297</v>
      </c>
      <c r="AD16" s="50" t="n">
        <v>9785</v>
      </c>
      <c r="AE16" s="50" t="n">
        <v>906</v>
      </c>
      <c r="AF16" s="50" t="n">
        <v>2127.06</v>
      </c>
      <c r="AG16" s="50" t="n">
        <f aca="false">AF16/AE16*100</f>
        <v>234.774834437086</v>
      </c>
      <c r="AH16" s="50" t="n">
        <f aca="false">AF16*100/AD16</f>
        <v>21.7379662749106</v>
      </c>
      <c r="AI16" s="50" t="n">
        <v>544</v>
      </c>
      <c r="AJ16" s="50" t="n">
        <v>105</v>
      </c>
      <c r="AK16" s="50" t="n">
        <v>215</v>
      </c>
      <c r="AL16" s="50" t="n">
        <f aca="false">AK16/AJ16*100</f>
        <v>204.761904761905</v>
      </c>
      <c r="AM16" s="50" t="n">
        <f aca="false">AK16*100/AI16</f>
        <v>39.5220588235294</v>
      </c>
      <c r="AN16" s="50" t="n">
        <v>0</v>
      </c>
      <c r="AO16" s="50" t="n">
        <v>0</v>
      </c>
      <c r="AP16" s="50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0" t="n">
        <v>0</v>
      </c>
      <c r="AV16" s="50" t="n">
        <v>0</v>
      </c>
      <c r="AW16" s="50" t="n">
        <v>0</v>
      </c>
      <c r="AX16" s="50" t="n">
        <v>0</v>
      </c>
      <c r="AY16" s="50" t="n">
        <v>75548.3</v>
      </c>
      <c r="AZ16" s="50" t="n">
        <v>18887.1</v>
      </c>
      <c r="BA16" s="50" t="n">
        <v>18887.1</v>
      </c>
      <c r="BB16" s="50" t="n">
        <v>0</v>
      </c>
      <c r="BC16" s="50" t="n">
        <v>0</v>
      </c>
      <c r="BD16" s="50" t="n">
        <v>0</v>
      </c>
      <c r="BE16" s="50" t="n">
        <v>0</v>
      </c>
      <c r="BF16" s="50" t="n">
        <v>0</v>
      </c>
      <c r="BG16" s="50" t="n">
        <v>0</v>
      </c>
      <c r="BH16" s="50" t="n">
        <v>0</v>
      </c>
      <c r="BI16" s="50" t="n">
        <v>0</v>
      </c>
      <c r="BJ16" s="50" t="n">
        <v>0</v>
      </c>
      <c r="BK16" s="50" t="n">
        <f aca="false">BP16+BS16+BV16+BY16</f>
        <v>2574.3</v>
      </c>
      <c r="BL16" s="50" t="n">
        <f aca="false">BQ16+BT16+BW16+BZ16</f>
        <v>430</v>
      </c>
      <c r="BM16" s="50" t="n">
        <f aca="false">BR16+BU16+BX16+CA16</f>
        <v>674.75</v>
      </c>
      <c r="BN16" s="50" t="n">
        <f aca="false">BM16/BL16*100</f>
        <v>156.918604651163</v>
      </c>
      <c r="BO16" s="50" t="n">
        <f aca="false">BM16*100/BK16</f>
        <v>26.2110088179311</v>
      </c>
      <c r="BP16" s="50" t="n">
        <v>2074.3</v>
      </c>
      <c r="BQ16" s="50" t="n">
        <v>330</v>
      </c>
      <c r="BR16" s="50" t="n">
        <v>338.95</v>
      </c>
      <c r="BS16" s="50" t="n">
        <v>0</v>
      </c>
      <c r="BT16" s="50" t="n">
        <v>0</v>
      </c>
      <c r="BU16" s="50" t="n">
        <v>0</v>
      </c>
      <c r="BV16" s="50" t="n">
        <v>0</v>
      </c>
      <c r="BW16" s="50" t="n">
        <v>0</v>
      </c>
      <c r="BX16" s="50" t="n">
        <v>0</v>
      </c>
      <c r="BY16" s="50" t="n">
        <v>500</v>
      </c>
      <c r="BZ16" s="50" t="n">
        <v>100</v>
      </c>
      <c r="CA16" s="50" t="n">
        <v>335.8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0" t="n">
        <v>0</v>
      </c>
      <c r="CH16" s="50" t="n">
        <v>0</v>
      </c>
      <c r="CI16" s="50" t="n">
        <v>0</v>
      </c>
      <c r="CJ16" s="50" t="n">
        <v>0</v>
      </c>
      <c r="CK16" s="50" t="n">
        <v>2900</v>
      </c>
      <c r="CL16" s="50" t="n">
        <v>400</v>
      </c>
      <c r="CM16" s="50" t="n">
        <v>365.25</v>
      </c>
      <c r="CN16" s="50" t="n">
        <v>1400</v>
      </c>
      <c r="CO16" s="50" t="n">
        <v>200</v>
      </c>
      <c r="CP16" s="50" t="n">
        <v>148.9</v>
      </c>
      <c r="CQ16" s="50" t="n">
        <v>0</v>
      </c>
      <c r="CR16" s="50" t="n">
        <v>0</v>
      </c>
      <c r="CS16" s="50" t="n">
        <v>0</v>
      </c>
      <c r="CT16" s="50" t="n">
        <v>0</v>
      </c>
      <c r="CU16" s="50" t="n">
        <v>0</v>
      </c>
      <c r="CV16" s="50" t="n">
        <v>0</v>
      </c>
      <c r="CW16" s="50" t="n">
        <v>0</v>
      </c>
      <c r="CX16" s="50" t="n">
        <v>0</v>
      </c>
      <c r="CY16" s="50" t="n">
        <v>0</v>
      </c>
      <c r="CZ16" s="50" t="n">
        <v>800</v>
      </c>
      <c r="DA16" s="50" t="n">
        <v>120</v>
      </c>
      <c r="DB16" s="50" t="n">
        <v>203.26</v>
      </c>
      <c r="DC16" s="50" t="n">
        <v>0</v>
      </c>
      <c r="DD16" s="50" t="n">
        <f aca="false">T16+Y16+AD16+AI16+AN16+AS16+AV16+AY16+BB16+BE16+BH16+BP16+BS16+BV16+BY16+CB16+CE16+CH16+CK16+CQ16+CT16+CW16+CZ16</f>
        <v>99332.5</v>
      </c>
      <c r="DE16" s="50" t="n">
        <f aca="false">U16+Z16+AE16+AJ16+AO16+AT16+AW16+AZ16+BC16+BF16+BI16+BQ16+BT16+BW16+BZ16+CC16+CF16+CI16+CL16+CR16+CU16+CX16+DA16</f>
        <v>21593.5</v>
      </c>
      <c r="DF16" s="50" t="n">
        <f aca="false">V16+AA16+AF16+AK16+AP16+AU16+AX16+BA16+BD16+BG16+BJ16+BR16+BU16+BX16+CA16+CD16+CG16+CJ16+CM16+CS16+CV16+CY16+DB16</f>
        <v>23290.142</v>
      </c>
      <c r="DG16" s="50" t="n">
        <v>0</v>
      </c>
      <c r="DH16" s="50" t="n">
        <v>0</v>
      </c>
      <c r="DI16" s="50" t="n">
        <v>0</v>
      </c>
      <c r="DJ16" s="50" t="n">
        <v>0</v>
      </c>
      <c r="DK16" s="50" t="n">
        <v>0</v>
      </c>
      <c r="DL16" s="50" t="n">
        <v>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v>0</v>
      </c>
      <c r="DR16" s="50" t="n">
        <v>0</v>
      </c>
      <c r="DS16" s="50" t="n">
        <v>0</v>
      </c>
      <c r="DT16" s="50" t="n">
        <v>0</v>
      </c>
      <c r="DU16" s="50" t="n">
        <v>0</v>
      </c>
      <c r="DV16" s="50" t="n">
        <v>0</v>
      </c>
      <c r="DW16" s="50" t="n">
        <v>0</v>
      </c>
      <c r="DX16" s="50" t="n">
        <v>0</v>
      </c>
      <c r="DY16" s="50" t="n">
        <v>0</v>
      </c>
      <c r="DZ16" s="50" t="n">
        <f aca="false">DG16+DJ16+DM16+DP16+DS16+DV16</f>
        <v>0</v>
      </c>
      <c r="EA16" s="50" t="n">
        <f aca="false">DH16+DK16+DN16+DQ16+DT16+DW16</f>
        <v>0</v>
      </c>
      <c r="EB16" s="50" t="n">
        <f aca="false">DI16+DL16+DO16+DR16+DU16+DX16+DY16</f>
        <v>0</v>
      </c>
      <c r="ED16" s="52"/>
      <c r="EF16" s="52"/>
    </row>
    <row r="17" s="51" customFormat="true" ht="18.75" hidden="false" customHeight="true" outlineLevel="0" collapsed="false">
      <c r="A17" s="53" t="n">
        <v>8</v>
      </c>
      <c r="B17" s="49" t="s">
        <v>62</v>
      </c>
      <c r="C17" s="50" t="n">
        <v>17697.045</v>
      </c>
      <c r="D17" s="50" t="n">
        <v>0</v>
      </c>
      <c r="E17" s="50" t="n">
        <f aca="false">DD17+DZ17-DV17</f>
        <v>26904.9</v>
      </c>
      <c r="F17" s="50" t="n">
        <f aca="false">DE17+EA17-DW17</f>
        <v>6146</v>
      </c>
      <c r="G17" s="50" t="n">
        <f aca="false">DF17+EB17-DX17</f>
        <v>6305.7041</v>
      </c>
      <c r="H17" s="50" t="n">
        <f aca="false">G17/F17*100</f>
        <v>102.598504718516</v>
      </c>
      <c r="I17" s="50" t="n">
        <f aca="false">G17*100/E17</f>
        <v>23.4370099870284</v>
      </c>
      <c r="J17" s="50" t="n">
        <f aca="false">T17+Y17+AD17+AI17+AN17+AS17+BH17+BP17+BS17+BV17+BY17+CB17+CH17+CK17+CQ17+CT17+CZ17</f>
        <v>10149.4</v>
      </c>
      <c r="K17" s="50" t="n">
        <f aca="false">U17+Z17+AE17+AJ17+AO17+AT17+BI17+BQ17+BT17+BW17+BZ17+CC17+CI17+CL17+CR17+CU17+DA17</f>
        <v>1957.1</v>
      </c>
      <c r="L17" s="50" t="n">
        <f aca="false">V17+AA17+AF17+AK17+AP17+AU17+BJ17+BR17+BU17+BX17+CA17+CD17+CJ17+CM17+CS17+CV17+DB17</f>
        <v>2116.8041</v>
      </c>
      <c r="M17" s="50" t="n">
        <f aca="false">L17/K17*100</f>
        <v>108.160242195085</v>
      </c>
      <c r="N17" s="50" t="n">
        <f aca="false">L17*100/J17</f>
        <v>20.8564457012237</v>
      </c>
      <c r="O17" s="50" t="n">
        <f aca="false">T17+AD17</f>
        <v>1698.9</v>
      </c>
      <c r="P17" s="50" t="n">
        <f aca="false">U17+AE17</f>
        <v>558</v>
      </c>
      <c r="Q17" s="50" t="n">
        <f aca="false">V17+AF17</f>
        <v>600.686</v>
      </c>
      <c r="R17" s="50" t="n">
        <f aca="false">Q17/P17*100</f>
        <v>107.64982078853</v>
      </c>
      <c r="S17" s="50" t="n">
        <f aca="false">Q17*100/O17</f>
        <v>35.3573488728</v>
      </c>
      <c r="T17" s="50" t="n">
        <v>49.3</v>
      </c>
      <c r="U17" s="50" t="n">
        <v>16</v>
      </c>
      <c r="V17" s="50" t="n">
        <v>0.266</v>
      </c>
      <c r="W17" s="50" t="n">
        <f aca="false">V17/U17*100</f>
        <v>1.6625</v>
      </c>
      <c r="X17" s="50" t="n">
        <f aca="false">V17*100/T17</f>
        <v>0.539553752535497</v>
      </c>
      <c r="Y17" s="50" t="n">
        <v>3688.3</v>
      </c>
      <c r="Z17" s="50" t="n">
        <v>751</v>
      </c>
      <c r="AA17" s="50" t="n">
        <v>681.188</v>
      </c>
      <c r="AB17" s="50" t="n">
        <f aca="false">AA17/Z17*100</f>
        <v>90.7041278295606</v>
      </c>
      <c r="AC17" s="50" t="n">
        <f aca="false">AA17*100/Y17</f>
        <v>18.4688881056313</v>
      </c>
      <c r="AD17" s="50" t="n">
        <v>1649.6</v>
      </c>
      <c r="AE17" s="50" t="n">
        <v>542</v>
      </c>
      <c r="AF17" s="50" t="n">
        <v>600.42</v>
      </c>
      <c r="AG17" s="50" t="n">
        <f aca="false">AF17/AE17*100</f>
        <v>110.778597785978</v>
      </c>
      <c r="AH17" s="50" t="n">
        <f aca="false">AF17*100/AD17</f>
        <v>36.3979146459748</v>
      </c>
      <c r="AI17" s="50" t="n">
        <v>297</v>
      </c>
      <c r="AJ17" s="50" t="n">
        <v>50</v>
      </c>
      <c r="AK17" s="50" t="n">
        <v>53</v>
      </c>
      <c r="AL17" s="50" t="n">
        <f aca="false">AK17/AJ17*100</f>
        <v>106</v>
      </c>
      <c r="AM17" s="50" t="n">
        <f aca="false">AK17*100/AI17</f>
        <v>17.8451178451178</v>
      </c>
      <c r="AN17" s="50" t="n">
        <v>0</v>
      </c>
      <c r="AO17" s="50" t="n">
        <v>0</v>
      </c>
      <c r="AP17" s="50" t="n">
        <v>0</v>
      </c>
      <c r="AQ17" s="50" t="n">
        <v>0</v>
      </c>
      <c r="AR17" s="50" t="n">
        <v>0</v>
      </c>
      <c r="AS17" s="50" t="n">
        <v>0</v>
      </c>
      <c r="AT17" s="50" t="n">
        <v>0</v>
      </c>
      <c r="AU17" s="50" t="n">
        <v>0</v>
      </c>
      <c r="AV17" s="50" t="n">
        <v>0</v>
      </c>
      <c r="AW17" s="50" t="n">
        <v>0</v>
      </c>
      <c r="AX17" s="50" t="n">
        <v>0</v>
      </c>
      <c r="AY17" s="50" t="n">
        <v>16755.5</v>
      </c>
      <c r="AZ17" s="50" t="n">
        <v>4188.9</v>
      </c>
      <c r="BA17" s="50" t="n">
        <v>4188.9</v>
      </c>
      <c r="BB17" s="50" t="n">
        <v>0</v>
      </c>
      <c r="BC17" s="50" t="n">
        <v>0</v>
      </c>
      <c r="BD17" s="50" t="n">
        <v>0</v>
      </c>
      <c r="BE17" s="50" t="n">
        <v>0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f aca="false">BP17+BS17+BV17+BY17</f>
        <v>2689.2</v>
      </c>
      <c r="BL17" s="50" t="n">
        <f aca="false">BQ17+BT17+BW17+BZ17</f>
        <v>432.1</v>
      </c>
      <c r="BM17" s="50" t="n">
        <f aca="false">BR17+BU17+BX17+CA17</f>
        <v>632.4501</v>
      </c>
      <c r="BN17" s="50" t="n">
        <f aca="false">BM17/BL17*100</f>
        <v>146.366604952557</v>
      </c>
      <c r="BO17" s="50" t="n">
        <f aca="false">BM17*100/BK17</f>
        <v>23.518150379295</v>
      </c>
      <c r="BP17" s="50" t="n">
        <v>2689.2</v>
      </c>
      <c r="BQ17" s="50" t="n">
        <v>432.1</v>
      </c>
      <c r="BR17" s="50" t="n">
        <v>632.4501</v>
      </c>
      <c r="BS17" s="50" t="n">
        <v>0</v>
      </c>
      <c r="BT17" s="50" t="n">
        <v>0</v>
      </c>
      <c r="BU17" s="50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0" t="n">
        <v>0</v>
      </c>
      <c r="CH17" s="50" t="n">
        <v>0</v>
      </c>
      <c r="CI17" s="50" t="n">
        <v>0</v>
      </c>
      <c r="CJ17" s="50" t="n">
        <v>0</v>
      </c>
      <c r="CK17" s="50" t="n">
        <v>976</v>
      </c>
      <c r="CL17" s="50" t="n">
        <v>140</v>
      </c>
      <c r="CM17" s="50" t="n">
        <v>95.48</v>
      </c>
      <c r="CN17" s="50" t="n">
        <v>522</v>
      </c>
      <c r="CO17" s="50" t="n">
        <v>100</v>
      </c>
      <c r="CP17" s="50" t="n">
        <v>95.48</v>
      </c>
      <c r="CQ17" s="50" t="n">
        <v>200</v>
      </c>
      <c r="CR17" s="50" t="n">
        <v>0</v>
      </c>
      <c r="CS17" s="50" t="n">
        <v>0</v>
      </c>
      <c r="CT17" s="50" t="n">
        <v>600</v>
      </c>
      <c r="CU17" s="50" t="n">
        <v>26</v>
      </c>
      <c r="CV17" s="50" t="n">
        <v>0</v>
      </c>
      <c r="CW17" s="50" t="n">
        <v>0</v>
      </c>
      <c r="CX17" s="50" t="n">
        <v>0</v>
      </c>
      <c r="CY17" s="50" t="n">
        <v>0</v>
      </c>
      <c r="CZ17" s="50" t="n">
        <v>0</v>
      </c>
      <c r="DA17" s="50" t="n">
        <v>0</v>
      </c>
      <c r="DB17" s="50" t="n">
        <v>54</v>
      </c>
      <c r="DC17" s="50" t="n">
        <v>0</v>
      </c>
      <c r="DD17" s="50" t="n">
        <f aca="false">T17+Y17+AD17+AI17+AN17+AS17+AV17+AY17+BB17+BE17+BH17+BP17+BS17+BV17+BY17+CB17+CE17+CH17+CK17+CQ17+CT17+CW17+CZ17</f>
        <v>26904.9</v>
      </c>
      <c r="DE17" s="50" t="n">
        <f aca="false">U17+Z17+AE17+AJ17+AO17+AT17+AW17+AZ17+BC17+BF17+BI17+BQ17+BT17+BW17+BZ17+CC17+CF17+CI17+CL17+CR17+CU17+CX17+DA17</f>
        <v>6146</v>
      </c>
      <c r="DF17" s="50" t="n">
        <f aca="false">V17+AA17+AF17+AK17+AP17+AU17+AX17+BA17+BD17+BG17+BJ17+BR17+BU17+BX17+CA17+CD17+CG17+CJ17+CM17+CS17+CV17+CY17+DB17</f>
        <v>6305.7041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0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v>0</v>
      </c>
      <c r="DR17" s="50" t="n">
        <v>0</v>
      </c>
      <c r="DS17" s="50" t="n">
        <v>0</v>
      </c>
      <c r="DT17" s="50" t="n">
        <v>0</v>
      </c>
      <c r="DU17" s="50" t="n">
        <v>0</v>
      </c>
      <c r="DV17" s="50" t="n">
        <v>0</v>
      </c>
      <c r="DW17" s="50" t="n">
        <v>0</v>
      </c>
      <c r="DX17" s="50" t="n">
        <v>0</v>
      </c>
      <c r="DY17" s="50" t="n">
        <v>0</v>
      </c>
      <c r="DZ17" s="50" t="n">
        <f aca="false">DG17+DJ17+DM17+DP17+DS17+DV17</f>
        <v>0</v>
      </c>
      <c r="EA17" s="50" t="n">
        <f aca="false">DH17+DK17+DN17+DQ17+DT17+DW17</f>
        <v>0</v>
      </c>
      <c r="EB17" s="50" t="n">
        <f aca="false">DI17+DL17+DO17+DR17+DU17+DX17+DY17</f>
        <v>0</v>
      </c>
      <c r="ED17" s="52"/>
      <c r="EF17" s="52"/>
    </row>
    <row r="18" s="51" customFormat="true" ht="18.75" hidden="false" customHeight="true" outlineLevel="0" collapsed="false">
      <c r="A18" s="48" t="n">
        <v>9</v>
      </c>
      <c r="B18" s="49" t="s">
        <v>63</v>
      </c>
      <c r="C18" s="50" t="n">
        <v>17906.78</v>
      </c>
      <c r="D18" s="50" t="n">
        <v>0</v>
      </c>
      <c r="E18" s="50" t="n">
        <f aca="false">DD18+DZ18-DV18</f>
        <v>30475.6</v>
      </c>
      <c r="F18" s="50" t="n">
        <f aca="false">DE18+EA18-DW18</f>
        <v>7105</v>
      </c>
      <c r="G18" s="50" t="n">
        <f aca="false">DF18+EB18-DX18</f>
        <v>7157.084</v>
      </c>
      <c r="H18" s="50" t="n">
        <f aca="false">G18/F18*100</f>
        <v>100.73306122449</v>
      </c>
      <c r="I18" s="50" t="n">
        <f aca="false">G18*100/E18</f>
        <v>23.4846368898397</v>
      </c>
      <c r="J18" s="50" t="n">
        <f aca="false">T18+Y18+AD18+AI18+AN18+AS18+BH18+BP18+BS18+BV18+BY18+CB18+CH18+CK18+CQ18+CT18+CZ18</f>
        <v>9208.2</v>
      </c>
      <c r="K18" s="50" t="n">
        <f aca="false">U18+Z18+AE18+AJ18+AO18+AT18+BI18+BQ18+BT18+BW18+BZ18+CC18+CI18+CL18+CR18+CU18+DA18</f>
        <v>1788.2</v>
      </c>
      <c r="L18" s="50" t="n">
        <f aca="false">V18+AA18+AF18+AK18+AP18+AU18+BJ18+BR18+BU18+BX18+CA18+CD18+CJ18+CM18+CS18+CV18+DB18</f>
        <v>1840.184</v>
      </c>
      <c r="M18" s="50" t="n">
        <f aca="false">L18/K18*100</f>
        <v>102.907057376132</v>
      </c>
      <c r="N18" s="50" t="n">
        <f aca="false">L18*100/J18</f>
        <v>19.9841880063422</v>
      </c>
      <c r="O18" s="50" t="n">
        <f aca="false">T18+AD18</f>
        <v>2568.6</v>
      </c>
      <c r="P18" s="50" t="n">
        <f aca="false">U18+AE18</f>
        <v>609.8</v>
      </c>
      <c r="Q18" s="50" t="n">
        <f aca="false">V18+AF18</f>
        <v>848.488</v>
      </c>
      <c r="R18" s="50" t="n">
        <f aca="false">Q18/P18*100</f>
        <v>139.142013775008</v>
      </c>
      <c r="S18" s="50" t="n">
        <f aca="false">Q18*100/O18</f>
        <v>33.0330919567079</v>
      </c>
      <c r="T18" s="50" t="n">
        <v>2.6</v>
      </c>
      <c r="U18" s="50" t="n">
        <v>0.5</v>
      </c>
      <c r="V18" s="50" t="n">
        <v>0.488</v>
      </c>
      <c r="W18" s="50" t="n">
        <f aca="false">V18/U18*100</f>
        <v>97.6</v>
      </c>
      <c r="X18" s="50" t="n">
        <f aca="false">V18*100/T18</f>
        <v>18.7692307692308</v>
      </c>
      <c r="Y18" s="50" t="n">
        <v>4246</v>
      </c>
      <c r="Z18" s="50" t="n">
        <v>707.7</v>
      </c>
      <c r="AA18" s="50" t="n">
        <v>612.251</v>
      </c>
      <c r="AB18" s="50" t="n">
        <f aca="false">AA18/Z18*100</f>
        <v>86.5127879044793</v>
      </c>
      <c r="AC18" s="50" t="n">
        <f aca="false">AA18*100/Y18</f>
        <v>14.4194771549694</v>
      </c>
      <c r="AD18" s="50" t="n">
        <v>2566</v>
      </c>
      <c r="AE18" s="50" t="n">
        <v>609.3</v>
      </c>
      <c r="AF18" s="50" t="n">
        <v>848</v>
      </c>
      <c r="AG18" s="50" t="n">
        <f aca="false">AF18/AE18*100</f>
        <v>139.176103725587</v>
      </c>
      <c r="AH18" s="50" t="n">
        <f aca="false">AF18*100/AD18</f>
        <v>33.0475448168355</v>
      </c>
      <c r="AI18" s="50" t="n">
        <v>112</v>
      </c>
      <c r="AJ18" s="50" t="n">
        <v>28</v>
      </c>
      <c r="AK18" s="50" t="n">
        <v>88</v>
      </c>
      <c r="AL18" s="50" t="n">
        <f aca="false">AK18/AJ18*100</f>
        <v>314.285714285714</v>
      </c>
      <c r="AM18" s="50" t="n">
        <f aca="false">AK18*100/AI18</f>
        <v>78.5714285714286</v>
      </c>
      <c r="AN18" s="50" t="n">
        <v>0</v>
      </c>
      <c r="AO18" s="50" t="n">
        <v>0</v>
      </c>
      <c r="AP18" s="50" t="n">
        <v>0</v>
      </c>
      <c r="AQ18" s="50" t="n">
        <v>0</v>
      </c>
      <c r="AR18" s="50" t="n">
        <v>0</v>
      </c>
      <c r="AS18" s="50" t="n">
        <v>0</v>
      </c>
      <c r="AT18" s="50" t="n">
        <v>0</v>
      </c>
      <c r="AU18" s="50" t="n">
        <v>0</v>
      </c>
      <c r="AV18" s="50" t="n">
        <v>0</v>
      </c>
      <c r="AW18" s="50" t="n">
        <v>0</v>
      </c>
      <c r="AX18" s="50" t="n">
        <v>0</v>
      </c>
      <c r="AY18" s="50" t="n">
        <v>21267.4</v>
      </c>
      <c r="AZ18" s="50" t="n">
        <v>5316.8</v>
      </c>
      <c r="BA18" s="50" t="n">
        <v>5316.9</v>
      </c>
      <c r="BB18" s="50" t="n">
        <v>0</v>
      </c>
      <c r="BC18" s="50" t="n">
        <v>0</v>
      </c>
      <c r="BD18" s="50" t="n">
        <v>0</v>
      </c>
      <c r="BE18" s="50" t="n">
        <v>0</v>
      </c>
      <c r="BF18" s="50" t="n">
        <v>0</v>
      </c>
      <c r="BG18" s="50" t="n">
        <v>0</v>
      </c>
      <c r="BH18" s="50" t="n">
        <v>0</v>
      </c>
      <c r="BI18" s="50" t="n">
        <v>0</v>
      </c>
      <c r="BJ18" s="50" t="n">
        <v>0</v>
      </c>
      <c r="BK18" s="50" t="n">
        <f aca="false">BP18+BS18+BV18+BY18</f>
        <v>1681.6</v>
      </c>
      <c r="BL18" s="50" t="n">
        <f aca="false">BQ18+BT18+BW18+BZ18</f>
        <v>362.7</v>
      </c>
      <c r="BM18" s="50" t="n">
        <f aca="false">BR18+BU18+BX18+CA18</f>
        <v>278.245</v>
      </c>
      <c r="BN18" s="50" t="n">
        <f aca="false">BM18/BL18*100</f>
        <v>76.7149159084643</v>
      </c>
      <c r="BO18" s="50" t="n">
        <f aca="false">BM18*100/BK18</f>
        <v>16.5464438629876</v>
      </c>
      <c r="BP18" s="50" t="n">
        <v>1681.6</v>
      </c>
      <c r="BQ18" s="50" t="n">
        <v>362.7</v>
      </c>
      <c r="BR18" s="50" t="n">
        <v>278.245</v>
      </c>
      <c r="BS18" s="50" t="n">
        <v>0</v>
      </c>
      <c r="BT18" s="50" t="n">
        <v>0</v>
      </c>
      <c r="BU18" s="50" t="n">
        <v>0</v>
      </c>
      <c r="BV18" s="50" t="n">
        <v>0</v>
      </c>
      <c r="BW18" s="50" t="n">
        <v>0</v>
      </c>
      <c r="BX18" s="50" t="n">
        <v>0</v>
      </c>
      <c r="BY18" s="50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0" t="n">
        <v>0</v>
      </c>
      <c r="CH18" s="50" t="n">
        <v>0</v>
      </c>
      <c r="CI18" s="50" t="n">
        <v>0</v>
      </c>
      <c r="CJ18" s="50" t="n">
        <v>0</v>
      </c>
      <c r="CK18" s="50" t="n">
        <v>600</v>
      </c>
      <c r="CL18" s="50" t="n">
        <v>80</v>
      </c>
      <c r="CM18" s="50" t="n">
        <v>13.2</v>
      </c>
      <c r="CN18" s="50" t="n">
        <v>600</v>
      </c>
      <c r="CO18" s="50" t="n">
        <v>80</v>
      </c>
      <c r="CP18" s="50" t="n">
        <v>13.2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v>0</v>
      </c>
      <c r="CV18" s="50" t="n">
        <v>0</v>
      </c>
      <c r="CW18" s="50" t="n">
        <v>0</v>
      </c>
      <c r="CX18" s="50" t="n">
        <v>0</v>
      </c>
      <c r="CY18" s="50" t="n">
        <v>0</v>
      </c>
      <c r="CZ18" s="50" t="n">
        <v>0</v>
      </c>
      <c r="DA18" s="50" t="n">
        <v>0</v>
      </c>
      <c r="DB18" s="50" t="n">
        <v>0</v>
      </c>
      <c r="DC18" s="50" t="n">
        <v>0</v>
      </c>
      <c r="DD18" s="50" t="n">
        <f aca="false">T18+Y18+AD18+AI18+AN18+AS18+AV18+AY18+BB18+BE18+BH18+BP18+BS18+BV18+BY18+CB18+CE18+CH18+CK18+CQ18+CT18+CW18+CZ18</f>
        <v>30475.6</v>
      </c>
      <c r="DE18" s="50" t="n">
        <f aca="false">U18+Z18+AE18+AJ18+AO18+AT18+AW18+AZ18+BC18+BF18+BI18+BQ18+BT18+BW18+BZ18+CC18+CF18+CI18+CL18+CR18+CU18+CX18+DA18</f>
        <v>7105</v>
      </c>
      <c r="DF18" s="50" t="n">
        <f aca="false">V18+AA18+AF18+AK18+AP18+AU18+AX18+BA18+BD18+BG18+BJ18+BR18+BU18+BX18+CA18+CD18+CG18+CJ18+CM18+CS18+CV18+CY18+DB18</f>
        <v>7157.084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0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v>0</v>
      </c>
      <c r="DR18" s="50" t="n">
        <v>0</v>
      </c>
      <c r="DS18" s="50" t="n">
        <v>0</v>
      </c>
      <c r="DT18" s="50" t="n">
        <v>0</v>
      </c>
      <c r="DU18" s="50" t="n">
        <v>0</v>
      </c>
      <c r="DV18" s="50" t="n">
        <v>0</v>
      </c>
      <c r="DW18" s="50" t="n">
        <v>0</v>
      </c>
      <c r="DX18" s="50" t="n">
        <v>0</v>
      </c>
      <c r="DY18" s="50" t="n">
        <v>0</v>
      </c>
      <c r="DZ18" s="50" t="n">
        <f aca="false">DG18+DJ18+DM18+DP18+DS18+DV18</f>
        <v>0</v>
      </c>
      <c r="EA18" s="50" t="n">
        <f aca="false">DH18+DK18+DN18+DQ18+DT18+DW18</f>
        <v>0</v>
      </c>
      <c r="EB18" s="50" t="n">
        <f aca="false">DI18+DL18+DO18+DR18+DU18+DX18+DY18</f>
        <v>0</v>
      </c>
      <c r="ED18" s="52"/>
      <c r="EF18" s="52"/>
    </row>
    <row r="19" s="51" customFormat="true" ht="18.75" hidden="false" customHeight="true" outlineLevel="0" collapsed="false">
      <c r="A19" s="53" t="n">
        <v>10</v>
      </c>
      <c r="B19" s="49" t="s">
        <v>64</v>
      </c>
      <c r="C19" s="50" t="n">
        <v>10854.008</v>
      </c>
      <c r="D19" s="50" t="n">
        <v>0</v>
      </c>
      <c r="E19" s="50" t="n">
        <f aca="false">DD19+DZ19-DV19</f>
        <v>52745.8</v>
      </c>
      <c r="F19" s="50" t="n">
        <f aca="false">DE19+EA19-DW19</f>
        <v>11628.1</v>
      </c>
      <c r="G19" s="50" t="n">
        <f aca="false">DF19+EB19-DX19</f>
        <v>12887.5188</v>
      </c>
      <c r="H19" s="50" t="n">
        <f aca="false">G19/F19*100</f>
        <v>110.830821888357</v>
      </c>
      <c r="I19" s="50" t="n">
        <f aca="false">G19*100/E19</f>
        <v>24.4332606577206</v>
      </c>
      <c r="J19" s="50" t="n">
        <f aca="false">T19+Y19+AD19+AI19+AN19+AS19+BH19+BP19+BS19+BV19+BY19+CB19+CH19+CK19+CQ19+CT19+CZ19</f>
        <v>11139.1</v>
      </c>
      <c r="K19" s="50" t="n">
        <f aca="false">U19+Z19+AE19+AJ19+AO19+AT19+BI19+BQ19+BT19+BW19+BZ19+CC19+CI19+CL19+CR19+CU19+DA19</f>
        <v>1226.4</v>
      </c>
      <c r="L19" s="50" t="n">
        <f aca="false">V19+AA19+AF19+AK19+AP19+AU19+BJ19+BR19+BU19+BX19+CA19+CD19+CJ19+CM19+CS19+CV19+DB19</f>
        <v>2485.8188</v>
      </c>
      <c r="M19" s="50" t="n">
        <f aca="false">L19/K19*100</f>
        <v>202.69233529028</v>
      </c>
      <c r="N19" s="50" t="n">
        <f aca="false">L19*100/J19</f>
        <v>22.3161548060436</v>
      </c>
      <c r="O19" s="50" t="n">
        <f aca="false">T19+AD19</f>
        <v>5725.8</v>
      </c>
      <c r="P19" s="50" t="n">
        <f aca="false">U19+AE19</f>
        <v>268.3</v>
      </c>
      <c r="Q19" s="50" t="n">
        <f aca="false">V19+AF19</f>
        <v>1587.433</v>
      </c>
      <c r="R19" s="50" t="n">
        <f aca="false">Q19/P19*100</f>
        <v>591.663436451733</v>
      </c>
      <c r="S19" s="50" t="n">
        <f aca="false">Q19*100/O19</f>
        <v>27.7242132103811</v>
      </c>
      <c r="T19" s="50" t="n">
        <v>320.7</v>
      </c>
      <c r="U19" s="50" t="n">
        <v>88.3</v>
      </c>
      <c r="V19" s="50" t="n">
        <v>114.496</v>
      </c>
      <c r="W19" s="50" t="n">
        <f aca="false">V19/U19*100</f>
        <v>129.66704416761</v>
      </c>
      <c r="X19" s="50" t="n">
        <f aca="false">V19*100/T19</f>
        <v>35.7019020891799</v>
      </c>
      <c r="Y19" s="50" t="n">
        <v>1401.6</v>
      </c>
      <c r="Z19" s="50" t="n">
        <v>200</v>
      </c>
      <c r="AA19" s="50" t="n">
        <v>200.8418</v>
      </c>
      <c r="AB19" s="50" t="n">
        <f aca="false">AA19/Z19*100</f>
        <v>100.4209</v>
      </c>
      <c r="AC19" s="50" t="n">
        <f aca="false">AA19*100/Y19</f>
        <v>14.3294663242009</v>
      </c>
      <c r="AD19" s="50" t="n">
        <v>5405.1</v>
      </c>
      <c r="AE19" s="50" t="n">
        <v>180</v>
      </c>
      <c r="AF19" s="50" t="n">
        <v>1472.937</v>
      </c>
      <c r="AG19" s="50" t="n">
        <f aca="false">AF19/AE19*100</f>
        <v>818.298333333333</v>
      </c>
      <c r="AH19" s="50" t="n">
        <f aca="false">AF19*100/AD19</f>
        <v>27.2508741743908</v>
      </c>
      <c r="AI19" s="50" t="n">
        <v>122.4</v>
      </c>
      <c r="AJ19" s="50" t="n">
        <v>30.6</v>
      </c>
      <c r="AK19" s="50" t="n">
        <v>43</v>
      </c>
      <c r="AL19" s="50" t="n">
        <f aca="false">AK19/AJ19*100</f>
        <v>140.522875816993</v>
      </c>
      <c r="AM19" s="50" t="n">
        <f aca="false">AK19*100/AI19</f>
        <v>35.1307189542484</v>
      </c>
      <c r="AN19" s="50" t="n">
        <v>0</v>
      </c>
      <c r="AO19" s="50" t="n">
        <v>0</v>
      </c>
      <c r="AP19" s="50" t="n">
        <v>0</v>
      </c>
      <c r="AQ19" s="50" t="n">
        <v>0</v>
      </c>
      <c r="AR19" s="50" t="n">
        <v>0</v>
      </c>
      <c r="AS19" s="50" t="n">
        <v>0</v>
      </c>
      <c r="AT19" s="50" t="n">
        <v>0</v>
      </c>
      <c r="AU19" s="50" t="n">
        <v>0</v>
      </c>
      <c r="AV19" s="50" t="n">
        <v>0</v>
      </c>
      <c r="AW19" s="50" t="n">
        <v>0</v>
      </c>
      <c r="AX19" s="50" t="n">
        <v>0</v>
      </c>
      <c r="AY19" s="50" t="n">
        <v>41606.7</v>
      </c>
      <c r="AZ19" s="50" t="n">
        <v>10401.7</v>
      </c>
      <c r="BA19" s="50" t="n">
        <v>10401.7</v>
      </c>
      <c r="BB19" s="50" t="n">
        <v>0</v>
      </c>
      <c r="BC19" s="50" t="n">
        <v>0</v>
      </c>
      <c r="BD19" s="50" t="n">
        <v>0</v>
      </c>
      <c r="BE19" s="50" t="n">
        <v>0</v>
      </c>
      <c r="BF19" s="50" t="n">
        <v>0</v>
      </c>
      <c r="BG19" s="50" t="n">
        <v>0</v>
      </c>
      <c r="BH19" s="50" t="n">
        <v>0</v>
      </c>
      <c r="BI19" s="50" t="n">
        <v>0</v>
      </c>
      <c r="BJ19" s="50" t="n">
        <v>0</v>
      </c>
      <c r="BK19" s="50" t="n">
        <f aca="false">BP19+BS19+BV19+BY19</f>
        <v>799.3</v>
      </c>
      <c r="BL19" s="50" t="n">
        <f aca="false">BQ19+BT19+BW19+BZ19</f>
        <v>100</v>
      </c>
      <c r="BM19" s="50" t="n">
        <f aca="false">BR19+BU19+BX19+CA19</f>
        <v>53.934</v>
      </c>
      <c r="BN19" s="50" t="n">
        <f aca="false">BM19/BL19*100</f>
        <v>53.934</v>
      </c>
      <c r="BO19" s="50" t="n">
        <f aca="false">BM19*100/BK19</f>
        <v>6.74765419742275</v>
      </c>
      <c r="BP19" s="50" t="n">
        <v>799.3</v>
      </c>
      <c r="BQ19" s="50" t="n">
        <v>100</v>
      </c>
      <c r="BR19" s="50" t="n">
        <v>53.934</v>
      </c>
      <c r="BS19" s="50" t="n">
        <v>0</v>
      </c>
      <c r="BT19" s="50" t="n">
        <v>0</v>
      </c>
      <c r="BU19" s="50" t="n">
        <v>0</v>
      </c>
      <c r="BV19" s="50" t="n">
        <v>0</v>
      </c>
      <c r="BW19" s="50" t="n">
        <v>0</v>
      </c>
      <c r="BX19" s="50" t="n">
        <v>0</v>
      </c>
      <c r="BY19" s="50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0</v>
      </c>
      <c r="CH19" s="50" t="n">
        <v>0</v>
      </c>
      <c r="CI19" s="50" t="n">
        <v>0</v>
      </c>
      <c r="CJ19" s="50" t="n">
        <v>0</v>
      </c>
      <c r="CK19" s="50" t="n">
        <v>3090</v>
      </c>
      <c r="CL19" s="50" t="n">
        <v>627.5</v>
      </c>
      <c r="CM19" s="50" t="n">
        <v>600.61</v>
      </c>
      <c r="CN19" s="50" t="n">
        <v>900</v>
      </c>
      <c r="CO19" s="50" t="n">
        <v>225</v>
      </c>
      <c r="CP19" s="50" t="n">
        <v>167.8</v>
      </c>
      <c r="CQ19" s="50" t="n">
        <v>0</v>
      </c>
      <c r="CR19" s="50" t="n">
        <v>0</v>
      </c>
      <c r="CS19" s="50" t="n">
        <v>0</v>
      </c>
      <c r="CT19" s="50" t="n">
        <v>0</v>
      </c>
      <c r="CU19" s="50" t="n">
        <v>0</v>
      </c>
      <c r="CV19" s="50" t="n">
        <v>0</v>
      </c>
      <c r="CW19" s="50" t="n">
        <v>0</v>
      </c>
      <c r="CX19" s="50" t="n">
        <v>0</v>
      </c>
      <c r="CY19" s="50" t="n">
        <v>0</v>
      </c>
      <c r="CZ19" s="50" t="n">
        <v>0</v>
      </c>
      <c r="DA19" s="50" t="n">
        <v>0</v>
      </c>
      <c r="DB19" s="50" t="n">
        <v>0</v>
      </c>
      <c r="DC19" s="50" t="n">
        <v>0</v>
      </c>
      <c r="DD19" s="50" t="n">
        <f aca="false">T19+Y19+AD19+AI19+AN19+AS19+AV19+AY19+BB19+BE19+BH19+BP19+BS19+BV19+BY19+CB19+CE19+CH19+CK19+CQ19+CT19+CW19+CZ19</f>
        <v>52745.8</v>
      </c>
      <c r="DE19" s="50" t="n">
        <f aca="false">U19+Z19+AE19+AJ19+AO19+AT19+AW19+AZ19+BC19+BF19+BI19+BQ19+BT19+BW19+BZ19+CC19+CF19+CI19+CL19+CR19+CU19+CX19+DA19</f>
        <v>11628.1</v>
      </c>
      <c r="DF19" s="50" t="n">
        <f aca="false">V19+AA19+AF19+AK19+AP19+AU19+AX19+BA19+BD19+BG19+BJ19+BR19+BU19+BX19+CA19+CD19+CG19+CJ19+CM19+CS19+CV19+CY19+DB19</f>
        <v>12887.5188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0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v>0</v>
      </c>
      <c r="DR19" s="50" t="n">
        <v>0</v>
      </c>
      <c r="DS19" s="50" t="n">
        <v>0</v>
      </c>
      <c r="DT19" s="50" t="n">
        <v>0</v>
      </c>
      <c r="DU19" s="50" t="n">
        <v>0</v>
      </c>
      <c r="DV19" s="50" t="n">
        <v>0</v>
      </c>
      <c r="DW19" s="50" t="n">
        <v>0</v>
      </c>
      <c r="DX19" s="50" t="n">
        <v>0</v>
      </c>
      <c r="DY19" s="50" t="n">
        <v>0</v>
      </c>
      <c r="DZ19" s="50" t="n">
        <f aca="false">DG19+DJ19+DM19+DP19+DS19+DV19</f>
        <v>0</v>
      </c>
      <c r="EA19" s="50" t="n">
        <f aca="false">DH19+DK19+DN19+DQ19+DT19+DW19</f>
        <v>0</v>
      </c>
      <c r="EB19" s="50" t="n">
        <f aca="false">DI19+DL19+DO19+DR19+DU19+DX19+DY19</f>
        <v>0</v>
      </c>
      <c r="ED19" s="52"/>
      <c r="EF19" s="52"/>
    </row>
    <row r="20" s="51" customFormat="true" ht="18.75" hidden="false" customHeight="true" outlineLevel="0" collapsed="false">
      <c r="A20" s="48" t="n">
        <v>11</v>
      </c>
      <c r="B20" s="49" t="s">
        <v>65</v>
      </c>
      <c r="C20" s="50" t="n">
        <v>2742.8931</v>
      </c>
      <c r="D20" s="50" t="n">
        <v>297.0538</v>
      </c>
      <c r="E20" s="50" t="n">
        <f aca="false">DD20+DZ20-DV20</f>
        <v>8479.1</v>
      </c>
      <c r="F20" s="50" t="n">
        <f aca="false">DE20+EA20-DW20</f>
        <v>1927.246</v>
      </c>
      <c r="G20" s="50" t="n">
        <f aca="false">DF20+EB20-DX20</f>
        <v>1984.347</v>
      </c>
      <c r="H20" s="50" t="n">
        <f aca="false">G20/F20*100</f>
        <v>102.962828824136</v>
      </c>
      <c r="I20" s="50" t="n">
        <f aca="false">G20*100/E20</f>
        <v>23.4028021841941</v>
      </c>
      <c r="J20" s="50" t="n">
        <f aca="false">T20+Y20+AD20+AI20+AN20+AS20+BH20+BP20+BS20+BV20+BY20+CB20+CH20+CK20+CQ20+CT20+CZ20</f>
        <v>4941.1</v>
      </c>
      <c r="K20" s="50" t="n">
        <f aca="false">U20+Z20+AE20+AJ20+AO20+AT20+BI20+BQ20+BT20+BW20+BZ20+CC20+CI20+CL20+CR20+CU20+DA20</f>
        <v>1047.746</v>
      </c>
      <c r="L20" s="50" t="n">
        <f aca="false">V20+AA20+AF20+AK20+AP20+AU20+BJ20+BR20+BU20+BX20+CA20+CD20+CJ20+CM20+CS20+CV20+DB20</f>
        <v>1104.847</v>
      </c>
      <c r="M20" s="50" t="n">
        <f aca="false">L20/K20*100</f>
        <v>105.449889572473</v>
      </c>
      <c r="N20" s="50" t="n">
        <f aca="false">L20*100/J20</f>
        <v>22.36034486248</v>
      </c>
      <c r="O20" s="50" t="n">
        <f aca="false">T20+AD20</f>
        <v>1057.6</v>
      </c>
      <c r="P20" s="50" t="n">
        <f aca="false">U20+AE20</f>
        <v>202</v>
      </c>
      <c r="Q20" s="50" t="n">
        <f aca="false">V20+AF20</f>
        <v>459.51</v>
      </c>
      <c r="R20" s="50" t="n">
        <f aca="false">Q20/P20*100</f>
        <v>227.480198019802</v>
      </c>
      <c r="S20" s="50" t="n">
        <f aca="false">Q20*100/O20</f>
        <v>43.4483736762481</v>
      </c>
      <c r="T20" s="50" t="n">
        <v>2</v>
      </c>
      <c r="U20" s="50" t="n">
        <v>2</v>
      </c>
      <c r="V20" s="50" t="n">
        <v>0.202</v>
      </c>
      <c r="W20" s="50" t="n">
        <f aca="false">V20/U20*100</f>
        <v>10.1</v>
      </c>
      <c r="X20" s="50" t="n">
        <f aca="false">V20*100/T20</f>
        <v>10.1</v>
      </c>
      <c r="Y20" s="50" t="n">
        <v>3302.1</v>
      </c>
      <c r="Z20" s="50" t="n">
        <v>724.746</v>
      </c>
      <c r="AA20" s="50" t="n">
        <v>517.561</v>
      </c>
      <c r="AB20" s="50" t="n">
        <f aca="false">AA20/Z20*100</f>
        <v>71.412743223143</v>
      </c>
      <c r="AC20" s="50" t="n">
        <f aca="false">AA20*100/Y20</f>
        <v>15.6736924987129</v>
      </c>
      <c r="AD20" s="50" t="n">
        <v>1055.6</v>
      </c>
      <c r="AE20" s="50" t="n">
        <v>200</v>
      </c>
      <c r="AF20" s="50" t="n">
        <v>459.308</v>
      </c>
      <c r="AG20" s="50" t="n">
        <f aca="false">AF20/AE20*100</f>
        <v>229.654</v>
      </c>
      <c r="AH20" s="50" t="n">
        <f aca="false">AF20*100/AD20</f>
        <v>43.5115574081091</v>
      </c>
      <c r="AI20" s="50" t="n">
        <v>36</v>
      </c>
      <c r="AJ20" s="50" t="n">
        <v>9</v>
      </c>
      <c r="AK20" s="50" t="n">
        <v>9</v>
      </c>
      <c r="AL20" s="50" t="n">
        <f aca="false">AK20/AJ20*100</f>
        <v>100</v>
      </c>
      <c r="AM20" s="50" t="n">
        <f aca="false">AK20*100/AI20</f>
        <v>25</v>
      </c>
      <c r="AN20" s="50" t="n">
        <v>0</v>
      </c>
      <c r="AO20" s="50" t="n">
        <v>0</v>
      </c>
      <c r="AP20" s="50" t="n">
        <v>0</v>
      </c>
      <c r="AQ20" s="50" t="n">
        <v>0</v>
      </c>
      <c r="AR20" s="50" t="n">
        <v>0</v>
      </c>
      <c r="AS20" s="50" t="n">
        <v>0</v>
      </c>
      <c r="AT20" s="50" t="n">
        <v>0</v>
      </c>
      <c r="AU20" s="50" t="n">
        <v>0</v>
      </c>
      <c r="AV20" s="50" t="n">
        <v>0</v>
      </c>
      <c r="AW20" s="50" t="n">
        <v>0</v>
      </c>
      <c r="AX20" s="50" t="n">
        <v>0</v>
      </c>
      <c r="AY20" s="50" t="n">
        <v>3518</v>
      </c>
      <c r="AZ20" s="50" t="n">
        <v>879.5</v>
      </c>
      <c r="BA20" s="50" t="n">
        <v>879.5</v>
      </c>
      <c r="BB20" s="50" t="n">
        <v>0</v>
      </c>
      <c r="BC20" s="50" t="n">
        <v>0</v>
      </c>
      <c r="BD20" s="50" t="n">
        <v>0</v>
      </c>
      <c r="BE20" s="50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0" t="n">
        <v>0</v>
      </c>
      <c r="BK20" s="50" t="n">
        <f aca="false">BP20+BS20+BV20+BY20</f>
        <v>232.4</v>
      </c>
      <c r="BL20" s="50" t="n">
        <f aca="false">BQ20+BT20+BW20+BZ20</f>
        <v>75</v>
      </c>
      <c r="BM20" s="50" t="n">
        <f aca="false">BR20+BU20+BX20+CA20</f>
        <v>100.776</v>
      </c>
      <c r="BN20" s="50" t="n">
        <f aca="false">BM20/BL20*100</f>
        <v>134.368</v>
      </c>
      <c r="BO20" s="50" t="n">
        <f aca="false">BM20*100/BK20</f>
        <v>43.3631669535284</v>
      </c>
      <c r="BP20" s="50" t="n">
        <v>181.5</v>
      </c>
      <c r="BQ20" s="50" t="n">
        <v>50</v>
      </c>
      <c r="BR20" s="50" t="n">
        <v>62.226</v>
      </c>
      <c r="BS20" s="50" t="n">
        <v>0</v>
      </c>
      <c r="BT20" s="50" t="n">
        <v>0</v>
      </c>
      <c r="BU20" s="50" t="n">
        <v>0</v>
      </c>
      <c r="BV20" s="50" t="n">
        <v>0</v>
      </c>
      <c r="BW20" s="50" t="n">
        <v>0</v>
      </c>
      <c r="BX20" s="50" t="n">
        <v>0</v>
      </c>
      <c r="BY20" s="50" t="n">
        <v>50.9</v>
      </c>
      <c r="BZ20" s="50" t="n">
        <v>25</v>
      </c>
      <c r="CA20" s="50" t="n">
        <v>38.55</v>
      </c>
      <c r="CB20" s="50" t="n">
        <v>0</v>
      </c>
      <c r="CC20" s="50" t="n">
        <v>0</v>
      </c>
      <c r="CD20" s="50" t="n">
        <v>0</v>
      </c>
      <c r="CE20" s="50" t="n">
        <v>20</v>
      </c>
      <c r="CF20" s="50" t="n">
        <v>0</v>
      </c>
      <c r="CG20" s="50" t="n">
        <v>0</v>
      </c>
      <c r="CH20" s="50" t="n">
        <v>0</v>
      </c>
      <c r="CI20" s="50" t="n">
        <v>0</v>
      </c>
      <c r="CJ20" s="50" t="n">
        <v>0</v>
      </c>
      <c r="CK20" s="50" t="n">
        <v>313</v>
      </c>
      <c r="CL20" s="50" t="n">
        <v>37</v>
      </c>
      <c r="CM20" s="50" t="n">
        <v>18</v>
      </c>
      <c r="CN20" s="50" t="n">
        <v>0</v>
      </c>
      <c r="CO20" s="50" t="n">
        <v>0</v>
      </c>
      <c r="CP20" s="50" t="n">
        <v>0</v>
      </c>
      <c r="CQ20" s="50" t="n">
        <v>0</v>
      </c>
      <c r="CR20" s="50" t="n">
        <v>0</v>
      </c>
      <c r="CS20" s="50" t="n">
        <v>0</v>
      </c>
      <c r="CT20" s="50" t="n">
        <v>0</v>
      </c>
      <c r="CU20" s="50" t="n">
        <v>0</v>
      </c>
      <c r="CV20" s="50" t="n">
        <v>0</v>
      </c>
      <c r="CW20" s="50" t="n">
        <v>0</v>
      </c>
      <c r="CX20" s="50" t="n">
        <v>0</v>
      </c>
      <c r="CY20" s="50" t="n">
        <v>0</v>
      </c>
      <c r="CZ20" s="50" t="n">
        <v>0</v>
      </c>
      <c r="DA20" s="50" t="n">
        <v>0</v>
      </c>
      <c r="DB20" s="50" t="n">
        <v>0</v>
      </c>
      <c r="DC20" s="50" t="n">
        <v>0</v>
      </c>
      <c r="DD20" s="50" t="n">
        <f aca="false">T20+Y20+AD20+AI20+AN20+AS20+AV20+AY20+BB20+BE20+BH20+BP20+BS20+BV20+BY20+CB20+CE20+CH20+CK20+CQ20+CT20+CW20+CZ20</f>
        <v>8479.1</v>
      </c>
      <c r="DE20" s="50" t="n">
        <f aca="false">U20+Z20+AE20+AJ20+AO20+AT20+AW20+AZ20+BC20+BF20+BI20+BQ20+BT20+BW20+BZ20+CC20+CF20+CI20+CL20+CR20+CU20+CX20+DA20</f>
        <v>1927.246</v>
      </c>
      <c r="DF20" s="50" t="n">
        <f aca="false">V20+AA20+AF20+AK20+AP20+AU20+AX20+BA20+BD20+BG20+BJ20+BR20+BU20+BX20+CA20+CD20+CG20+CJ20+CM20+CS20+CV20+CY20+DB20</f>
        <v>1984.347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0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v>0</v>
      </c>
      <c r="DR20" s="50" t="n">
        <v>0</v>
      </c>
      <c r="DS20" s="50" t="n">
        <v>0</v>
      </c>
      <c r="DT20" s="50" t="n">
        <v>0</v>
      </c>
      <c r="DU20" s="50" t="n">
        <v>0</v>
      </c>
      <c r="DV20" s="50" t="n">
        <v>0</v>
      </c>
      <c r="DW20" s="50" t="n">
        <v>0</v>
      </c>
      <c r="DX20" s="50" t="n">
        <v>0</v>
      </c>
      <c r="DY20" s="50" t="n">
        <v>0</v>
      </c>
      <c r="DZ20" s="50" t="n">
        <f aca="false">DG20+DJ20+DM20+DP20+DS20+DV20</f>
        <v>0</v>
      </c>
      <c r="EA20" s="50" t="n">
        <f aca="false">DH20+DK20+DN20+DQ20+DT20+DW20</f>
        <v>0</v>
      </c>
      <c r="EB20" s="50" t="n">
        <f aca="false">DI20+DL20+DO20+DR20+DU20+DX20+DY20</f>
        <v>0</v>
      </c>
      <c r="ED20" s="52"/>
      <c r="EF20" s="52"/>
    </row>
    <row r="21" s="51" customFormat="true" ht="18.75" hidden="false" customHeight="true" outlineLevel="0" collapsed="false">
      <c r="A21" s="53" t="n">
        <v>12</v>
      </c>
      <c r="B21" s="49" t="s">
        <v>66</v>
      </c>
      <c r="C21" s="50" t="n">
        <v>4122.9</v>
      </c>
      <c r="D21" s="50" t="n">
        <v>0</v>
      </c>
      <c r="E21" s="50" t="n">
        <f aca="false">DD21+DZ21-DV21</f>
        <v>5674.8</v>
      </c>
      <c r="F21" s="50" t="n">
        <f aca="false">DE21+EA21-DW21</f>
        <v>1483</v>
      </c>
      <c r="G21" s="50" t="n">
        <f aca="false">DF21+EB21-DX21</f>
        <v>1970.811</v>
      </c>
      <c r="H21" s="50" t="n">
        <f aca="false">G21/F21*100</f>
        <v>132.893526635199</v>
      </c>
      <c r="I21" s="50" t="n">
        <f aca="false">G21*100/E21</f>
        <v>34.7291710721083</v>
      </c>
      <c r="J21" s="50" t="n">
        <f aca="false">T21+Y21+AD21+AI21+AN21+AS21+BH21+BP21+BS21+BV21+BY21+CB21+CH21+CK21+CQ21+CT21+CZ21</f>
        <v>1429.2</v>
      </c>
      <c r="K21" s="50" t="n">
        <f aca="false">U21+Z21+AE21+AJ21+AO21+AT21+BI21+BQ21+BT21+BW21+BZ21+CC21+CI21+CL21+CR21+CU21+DA21</f>
        <v>399.1</v>
      </c>
      <c r="L21" s="50" t="n">
        <f aca="false">V21+AA21+AF21+AK21+AP21+AU21+BJ21+BR21+BU21+BX21+CA21+CD21+CJ21+CM21+CS21+CV21+DB21</f>
        <v>909.411</v>
      </c>
      <c r="M21" s="50" t="n">
        <f aca="false">L21/K21*100</f>
        <v>227.865447256327</v>
      </c>
      <c r="N21" s="50" t="n">
        <f aca="false">L21*100/J21</f>
        <v>63.6307724601176</v>
      </c>
      <c r="O21" s="50" t="n">
        <f aca="false">T21+AD21</f>
        <v>691.8</v>
      </c>
      <c r="P21" s="50" t="n">
        <f aca="false">U21+AE21</f>
        <v>79.6</v>
      </c>
      <c r="Q21" s="50" t="n">
        <f aca="false">V21+AF21</f>
        <v>181.875</v>
      </c>
      <c r="R21" s="50" t="n">
        <f aca="false">Q21/P21*100</f>
        <v>228.486180904523</v>
      </c>
      <c r="S21" s="50" t="n">
        <f aca="false">Q21*100/O21</f>
        <v>26.2901127493495</v>
      </c>
      <c r="T21" s="50" t="n">
        <v>243.2</v>
      </c>
      <c r="U21" s="50" t="n">
        <v>49.7</v>
      </c>
      <c r="V21" s="50" t="n">
        <v>124.067</v>
      </c>
      <c r="W21" s="50" t="n">
        <f aca="false">V21/U21*100</f>
        <v>249.631790744467</v>
      </c>
      <c r="X21" s="50" t="n">
        <f aca="false">V21*100/T21</f>
        <v>51.0143914473684</v>
      </c>
      <c r="Y21" s="50" t="n">
        <v>53.9</v>
      </c>
      <c r="Z21" s="50" t="n">
        <v>20</v>
      </c>
      <c r="AA21" s="50" t="n">
        <v>25.036</v>
      </c>
      <c r="AB21" s="50" t="n">
        <f aca="false">AA21/Z21*100</f>
        <v>125.18</v>
      </c>
      <c r="AC21" s="50" t="n">
        <f aca="false">AA21*100/Y21</f>
        <v>46.4489795918367</v>
      </c>
      <c r="AD21" s="50" t="n">
        <v>448.6</v>
      </c>
      <c r="AE21" s="50" t="n">
        <v>29.9</v>
      </c>
      <c r="AF21" s="50" t="n">
        <v>57.808</v>
      </c>
      <c r="AG21" s="50" t="n">
        <f aca="false">AF21/AE21*100</f>
        <v>193.33779264214</v>
      </c>
      <c r="AH21" s="50" t="n">
        <f aca="false">AF21*100/AD21</f>
        <v>12.8863129736959</v>
      </c>
      <c r="AI21" s="50" t="n">
        <v>668</v>
      </c>
      <c r="AJ21" s="50" t="n">
        <v>284</v>
      </c>
      <c r="AK21" s="50" t="n">
        <v>491</v>
      </c>
      <c r="AL21" s="50" t="n">
        <f aca="false">AK21/AJ21*100</f>
        <v>172.887323943662</v>
      </c>
      <c r="AM21" s="50" t="n">
        <f aca="false">AK21*100/AI21</f>
        <v>73.502994011976</v>
      </c>
      <c r="AN21" s="50" t="n">
        <v>0</v>
      </c>
      <c r="AO21" s="50" t="n">
        <v>0</v>
      </c>
      <c r="AP21" s="50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0" t="n">
        <v>0</v>
      </c>
      <c r="AW21" s="50" t="n">
        <v>0</v>
      </c>
      <c r="AX21" s="50" t="n">
        <v>0</v>
      </c>
      <c r="AY21" s="50" t="n">
        <v>4245.6</v>
      </c>
      <c r="AZ21" s="50" t="n">
        <v>1083.9</v>
      </c>
      <c r="BA21" s="50" t="n">
        <v>1061.4</v>
      </c>
      <c r="BB21" s="50" t="n">
        <v>0</v>
      </c>
      <c r="BC21" s="50" t="n">
        <v>0</v>
      </c>
      <c r="BD21" s="50" t="n">
        <v>0</v>
      </c>
      <c r="BE21" s="50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f aca="false">BP21+BS21+BV21+BY21</f>
        <v>15.5</v>
      </c>
      <c r="BL21" s="50" t="n">
        <f aca="false">BQ21+BT21+BW21+BZ21</f>
        <v>15.5</v>
      </c>
      <c r="BM21" s="50" t="n">
        <f aca="false">BR21+BU21+BX21+CA21</f>
        <v>11.5</v>
      </c>
      <c r="BN21" s="50" t="n">
        <f aca="false">BM21/BL21*100</f>
        <v>74.1935483870968</v>
      </c>
      <c r="BO21" s="50" t="n">
        <f aca="false">BM21*100/BK21</f>
        <v>74.1935483870968</v>
      </c>
      <c r="BP21" s="50" t="n">
        <v>15.5</v>
      </c>
      <c r="BQ21" s="50" t="n">
        <v>15.5</v>
      </c>
      <c r="BR21" s="50" t="n">
        <v>11.5</v>
      </c>
      <c r="BS21" s="50" t="n">
        <v>0</v>
      </c>
      <c r="BT21" s="50" t="n">
        <v>0</v>
      </c>
      <c r="BU21" s="50" t="n">
        <v>0</v>
      </c>
      <c r="BV21" s="50" t="n">
        <v>0</v>
      </c>
      <c r="BW21" s="50" t="n">
        <v>0</v>
      </c>
      <c r="BX21" s="50" t="n">
        <v>0</v>
      </c>
      <c r="BY21" s="50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0</v>
      </c>
      <c r="CH21" s="50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0" t="n">
        <v>0</v>
      </c>
      <c r="CN21" s="50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v>0</v>
      </c>
      <c r="CV21" s="50" t="n">
        <v>200</v>
      </c>
      <c r="CW21" s="50" t="n">
        <v>0</v>
      </c>
      <c r="CX21" s="50" t="n">
        <v>0</v>
      </c>
      <c r="CY21" s="50" t="n">
        <v>0</v>
      </c>
      <c r="CZ21" s="50" t="n">
        <v>0</v>
      </c>
      <c r="DA21" s="50" t="n">
        <v>0</v>
      </c>
      <c r="DB21" s="50" t="n">
        <v>0</v>
      </c>
      <c r="DC21" s="50" t="n">
        <v>0</v>
      </c>
      <c r="DD21" s="50" t="n">
        <f aca="false">T21+Y21+AD21+AI21+AN21+AS21+AV21+AY21+BB21+BE21+BH21+BP21+BS21+BV21+BY21+CB21+CE21+CH21+CK21+CQ21+CT21+CW21+CZ21</f>
        <v>5674.8</v>
      </c>
      <c r="DE21" s="50" t="n">
        <f aca="false">U21+Z21+AE21+AJ21+AO21+AT21+AW21+AZ21+BC21+BF21+BI21+BQ21+BT21+BW21+BZ21+CC21+CF21+CI21+CL21+CR21+CU21+CX21+DA21</f>
        <v>1483</v>
      </c>
      <c r="DF21" s="50" t="n">
        <f aca="false">V21+AA21+AF21+AK21+AP21+AU21+AX21+BA21+BD21+BG21+BJ21+BR21+BU21+BX21+CA21+CD21+CG21+CJ21+CM21+CS21+CV21+CY21+DB21</f>
        <v>1970.811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0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v>0</v>
      </c>
      <c r="DR21" s="50" t="n">
        <v>0</v>
      </c>
      <c r="DS21" s="50" t="n">
        <v>0</v>
      </c>
      <c r="DT21" s="50" t="n">
        <v>0</v>
      </c>
      <c r="DU21" s="50" t="n">
        <v>0</v>
      </c>
      <c r="DV21" s="50" t="n">
        <v>0</v>
      </c>
      <c r="DW21" s="50" t="n">
        <v>0</v>
      </c>
      <c r="DX21" s="50" t="n">
        <v>0</v>
      </c>
      <c r="DY21" s="50" t="n">
        <v>0</v>
      </c>
      <c r="DZ21" s="50" t="n">
        <f aca="false">DG21+DJ21+DM21+DP21+DS21+DV21</f>
        <v>0</v>
      </c>
      <c r="EA21" s="50" t="n">
        <f aca="false">DH21+DK21+DN21+DQ21+DT21+DW21</f>
        <v>0</v>
      </c>
      <c r="EB21" s="50" t="n">
        <f aca="false">DI21+DL21+DO21+DR21+DU21+DX21+DY21</f>
        <v>0</v>
      </c>
      <c r="ED21" s="52"/>
      <c r="EF21" s="52"/>
    </row>
    <row r="22" s="51" customFormat="true" ht="18.75" hidden="false" customHeight="true" outlineLevel="0" collapsed="false">
      <c r="A22" s="48" t="n">
        <v>13</v>
      </c>
      <c r="B22" s="49" t="s">
        <v>67</v>
      </c>
      <c r="C22" s="50" t="n">
        <v>5856.282</v>
      </c>
      <c r="D22" s="50" t="n">
        <v>0</v>
      </c>
      <c r="E22" s="50" t="n">
        <f aca="false">DD22+DZ22-DV22</f>
        <v>20960.5</v>
      </c>
      <c r="F22" s="50" t="n">
        <f aca="false">DE22+EA22-DW22</f>
        <v>5089</v>
      </c>
      <c r="G22" s="50" t="n">
        <f aca="false">DF22+EB22-DX22</f>
        <v>5464.104</v>
      </c>
      <c r="H22" s="50" t="n">
        <f aca="false">G22/F22*100</f>
        <v>107.370878365101</v>
      </c>
      <c r="I22" s="50" t="n">
        <f aca="false">G22*100/E22</f>
        <v>26.0685766083824</v>
      </c>
      <c r="J22" s="50" t="n">
        <f aca="false">T22+Y22+AD22+AI22+AN22+AS22+BH22+BP22+BS22+BV22+BY22+CB22+CH22+CK22+CQ22+CT22+CZ22</f>
        <v>3487</v>
      </c>
      <c r="K22" s="50" t="n">
        <f aca="false">U22+Z22+AE22+AJ22+AO22+AT22+BI22+BQ22+BT22+BW22+BZ22+CC22+CI22+CL22+CR22+CU22+DA22</f>
        <v>720.6</v>
      </c>
      <c r="L22" s="50" t="n">
        <f aca="false">V22+AA22+AF22+AK22+AP22+AU22+BJ22+BR22+BU22+BX22+CA22+CD22+CJ22+CM22+CS22+CV22+DB22</f>
        <v>1095.704</v>
      </c>
      <c r="M22" s="50" t="n">
        <f aca="false">L22/K22*100</f>
        <v>152.054399111851</v>
      </c>
      <c r="N22" s="50" t="n">
        <f aca="false">L22*100/J22</f>
        <v>31.422540866074</v>
      </c>
      <c r="O22" s="50" t="n">
        <f aca="false">T22+AD22</f>
        <v>1503.8</v>
      </c>
      <c r="P22" s="50" t="n">
        <f aca="false">U22+AE22</f>
        <v>323.9</v>
      </c>
      <c r="Q22" s="50" t="n">
        <f aca="false">V22+AF22</f>
        <v>563.651</v>
      </c>
      <c r="R22" s="50" t="n">
        <f aca="false">Q22/P22*100</f>
        <v>174.020067922198</v>
      </c>
      <c r="S22" s="50" t="n">
        <f aca="false">Q22*100/O22</f>
        <v>37.4817794919537</v>
      </c>
      <c r="T22" s="50" t="n">
        <v>0</v>
      </c>
      <c r="U22" s="50" t="n">
        <v>0</v>
      </c>
      <c r="V22" s="50" t="n">
        <v>0.051</v>
      </c>
      <c r="W22" s="50" t="n">
        <v>0</v>
      </c>
      <c r="X22" s="50" t="n">
        <v>0</v>
      </c>
      <c r="Y22" s="50" t="n">
        <v>1243.9</v>
      </c>
      <c r="Z22" s="50" t="n">
        <v>287.7</v>
      </c>
      <c r="AA22" s="50" t="n">
        <v>325.553</v>
      </c>
      <c r="AB22" s="50" t="n">
        <f aca="false">AA22/Z22*100</f>
        <v>113.157108098714</v>
      </c>
      <c r="AC22" s="50" t="n">
        <f aca="false">AA22*100/Y22</f>
        <v>26.1719591607042</v>
      </c>
      <c r="AD22" s="50" t="n">
        <v>1503.8</v>
      </c>
      <c r="AE22" s="50" t="n">
        <v>323.9</v>
      </c>
      <c r="AF22" s="50" t="n">
        <v>563.6</v>
      </c>
      <c r="AG22" s="50" t="n">
        <f aca="false">AF22/AE22*100</f>
        <v>174.004322321704</v>
      </c>
      <c r="AH22" s="50" t="n">
        <f aca="false">AF22*100/AD22</f>
        <v>37.4783880835217</v>
      </c>
      <c r="AI22" s="50" t="n">
        <v>34</v>
      </c>
      <c r="AJ22" s="50" t="n">
        <v>9</v>
      </c>
      <c r="AK22" s="50" t="n">
        <v>7.5</v>
      </c>
      <c r="AL22" s="50" t="n">
        <f aca="false">AK22/AJ22*100</f>
        <v>83.3333333333333</v>
      </c>
      <c r="AM22" s="50" t="n">
        <f aca="false">AK22*100/AI22</f>
        <v>22.0588235294118</v>
      </c>
      <c r="AN22" s="50" t="n">
        <v>0</v>
      </c>
      <c r="AO22" s="50" t="n">
        <v>0</v>
      </c>
      <c r="AP22" s="50" t="n">
        <v>0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0" t="n">
        <v>0</v>
      </c>
      <c r="AW22" s="50" t="n">
        <v>0</v>
      </c>
      <c r="AX22" s="50" t="n">
        <v>0</v>
      </c>
      <c r="AY22" s="50" t="n">
        <v>17473.5</v>
      </c>
      <c r="AZ22" s="50" t="n">
        <v>4368.4</v>
      </c>
      <c r="BA22" s="50" t="n">
        <v>4368.4</v>
      </c>
      <c r="BB22" s="50" t="n">
        <v>0</v>
      </c>
      <c r="BC22" s="50" t="n">
        <v>0</v>
      </c>
      <c r="BD22" s="50" t="n">
        <v>0</v>
      </c>
      <c r="BE22" s="50" t="n">
        <v>0</v>
      </c>
      <c r="BF22" s="50" t="n">
        <v>0</v>
      </c>
      <c r="BG22" s="50" t="n">
        <v>0</v>
      </c>
      <c r="BH22" s="50" t="n">
        <v>0</v>
      </c>
      <c r="BI22" s="50" t="n">
        <v>0</v>
      </c>
      <c r="BJ22" s="50" t="n">
        <v>0</v>
      </c>
      <c r="BK22" s="50" t="n">
        <f aca="false">BP22+BS22+BV22+BY22</f>
        <v>405.3</v>
      </c>
      <c r="BL22" s="50" t="n">
        <f aca="false">BQ22+BT22+BW22+BZ22</f>
        <v>50</v>
      </c>
      <c r="BM22" s="50" t="n">
        <f aca="false">BR22+BU22+BX22+CA22</f>
        <v>115.5</v>
      </c>
      <c r="BN22" s="50" t="n">
        <f aca="false">BM22/BL22*100</f>
        <v>231</v>
      </c>
      <c r="BO22" s="50" t="n">
        <f aca="false">BM22*100/BK22</f>
        <v>28.4974093264249</v>
      </c>
      <c r="BP22" s="50" t="n">
        <v>405.3</v>
      </c>
      <c r="BQ22" s="50" t="n">
        <v>50</v>
      </c>
      <c r="BR22" s="50" t="n">
        <v>115.5</v>
      </c>
      <c r="BS22" s="50" t="n">
        <v>0</v>
      </c>
      <c r="BT22" s="50" t="n">
        <v>0</v>
      </c>
      <c r="BU22" s="50" t="n">
        <v>0</v>
      </c>
      <c r="BV22" s="50" t="n">
        <v>0</v>
      </c>
      <c r="BW22" s="50" t="n">
        <v>0</v>
      </c>
      <c r="BX22" s="50" t="n">
        <v>0</v>
      </c>
      <c r="BY22" s="50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0" t="n">
        <v>0</v>
      </c>
      <c r="CH22" s="50" t="n">
        <v>0</v>
      </c>
      <c r="CI22" s="50" t="n">
        <v>0</v>
      </c>
      <c r="CJ22" s="50" t="n">
        <v>0</v>
      </c>
      <c r="CK22" s="50" t="n">
        <v>300</v>
      </c>
      <c r="CL22" s="50" t="n">
        <v>50</v>
      </c>
      <c r="CM22" s="50" t="n">
        <v>83.5</v>
      </c>
      <c r="CN22" s="50" t="n">
        <v>100</v>
      </c>
      <c r="CO22" s="50" t="n">
        <v>0</v>
      </c>
      <c r="CP22" s="50" t="n">
        <v>28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v>0</v>
      </c>
      <c r="CV22" s="50" t="n">
        <v>0</v>
      </c>
      <c r="CW22" s="50" t="n">
        <v>0</v>
      </c>
      <c r="CX22" s="50" t="n">
        <v>0</v>
      </c>
      <c r="CY22" s="50" t="n">
        <v>0</v>
      </c>
      <c r="CZ22" s="50" t="n">
        <v>0</v>
      </c>
      <c r="DA22" s="50" t="n">
        <v>0</v>
      </c>
      <c r="DB22" s="50" t="n">
        <v>0</v>
      </c>
      <c r="DC22" s="50" t="n">
        <v>0</v>
      </c>
      <c r="DD22" s="50" t="n">
        <f aca="false">T22+Y22+AD22+AI22+AN22+AS22+AV22+AY22+BB22+BE22+BH22+BP22+BS22+BV22+BY22+CB22+CE22+CH22+CK22+CQ22+CT22+CW22+CZ22</f>
        <v>20960.5</v>
      </c>
      <c r="DE22" s="50" t="n">
        <f aca="false">U22+Z22+AE22+AJ22+AO22+AT22+AW22+AZ22+BC22+BF22+BI22+BQ22+BT22+BW22+BZ22+CC22+CF22+CI22+CL22+CR22+CU22+CX22+DA22</f>
        <v>5089</v>
      </c>
      <c r="DF22" s="50" t="n">
        <f aca="false">V22+AA22+AF22+AK22+AP22+AU22+AX22+BA22+BD22+BG22+BJ22+BR22+BU22+BX22+CA22+CD22+CG22+CJ22+CM22+CS22+CV22+CY22+DB22</f>
        <v>5464.104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0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v>0</v>
      </c>
      <c r="DR22" s="50" t="n">
        <v>0</v>
      </c>
      <c r="DS22" s="50" t="n">
        <v>0</v>
      </c>
      <c r="DT22" s="50" t="n">
        <v>0</v>
      </c>
      <c r="DU22" s="50" t="n">
        <v>0</v>
      </c>
      <c r="DV22" s="50" t="n">
        <v>0</v>
      </c>
      <c r="DW22" s="50" t="n">
        <v>0</v>
      </c>
      <c r="DX22" s="50" t="n">
        <v>0</v>
      </c>
      <c r="DY22" s="50" t="n">
        <v>0</v>
      </c>
      <c r="DZ22" s="50" t="n">
        <f aca="false">DG22+DJ22+DM22+DP22+DS22+DV22</f>
        <v>0</v>
      </c>
      <c r="EA22" s="50" t="n">
        <f aca="false">DH22+DK22+DN22+DQ22+DT22+DW22</f>
        <v>0</v>
      </c>
      <c r="EB22" s="50" t="n">
        <f aca="false">DI22+DL22+DO22+DR22+DU22+DX22+DY22</f>
        <v>0</v>
      </c>
      <c r="ED22" s="52"/>
      <c r="EF22" s="52"/>
    </row>
    <row r="23" s="51" customFormat="true" ht="18.75" hidden="false" customHeight="true" outlineLevel="0" collapsed="false">
      <c r="A23" s="53" t="n">
        <v>14</v>
      </c>
      <c r="B23" s="49" t="s">
        <v>68</v>
      </c>
      <c r="C23" s="50" t="n">
        <v>10042.712</v>
      </c>
      <c r="D23" s="50" t="n">
        <v>0</v>
      </c>
      <c r="E23" s="50" t="n">
        <f aca="false">DD23+DZ23-DV23</f>
        <v>21192.8</v>
      </c>
      <c r="F23" s="50" t="n">
        <f aca="false">DE23+EA23-DW23</f>
        <v>5066</v>
      </c>
      <c r="G23" s="50" t="n">
        <f aca="false">DF23+EB23-DX23</f>
        <v>5260.329</v>
      </c>
      <c r="H23" s="50" t="n">
        <f aca="false">G23/F23*100</f>
        <v>103.835945519147</v>
      </c>
      <c r="I23" s="50" t="n">
        <f aca="false">G23*100/E23</f>
        <v>24.8213025178362</v>
      </c>
      <c r="J23" s="50" t="n">
        <f aca="false">T23+Y23+AD23+AI23+AN23+AS23+BH23+BP23+BS23+BV23+BY23+CB23+CH23+CK23+CQ23+CT23+CZ23</f>
        <v>4022.1</v>
      </c>
      <c r="K23" s="50" t="n">
        <f aca="false">U23+Z23+AE23+AJ23+AO23+AT23+BI23+BQ23+BT23+BW23+BZ23+CC23+CI23+CL23+CR23+CU23+DA23</f>
        <v>773.3</v>
      </c>
      <c r="L23" s="50" t="n">
        <f aca="false">V23+AA23+AF23+AK23+AP23+AU23+BJ23+BR23+BU23+BX23+CA23+CD23+CJ23+CM23+CS23+CV23+DB23</f>
        <v>967.629</v>
      </c>
      <c r="M23" s="50" t="n">
        <f aca="false">L23/K23*100</f>
        <v>125.129833182465</v>
      </c>
      <c r="N23" s="50" t="n">
        <f aca="false">L23*100/J23</f>
        <v>24.0578056239278</v>
      </c>
      <c r="O23" s="50" t="n">
        <f aca="false">T23+AD23</f>
        <v>1475</v>
      </c>
      <c r="P23" s="50" t="n">
        <f aca="false">U23+AE23</f>
        <v>270.3</v>
      </c>
      <c r="Q23" s="50" t="n">
        <f aca="false">V23+AF23</f>
        <v>365.635</v>
      </c>
      <c r="R23" s="50" t="n">
        <f aca="false">Q23/P23*100</f>
        <v>135.270070292268</v>
      </c>
      <c r="S23" s="50" t="n">
        <f aca="false">Q23*100/O23</f>
        <v>24.788813559322</v>
      </c>
      <c r="T23" s="50" t="n">
        <v>0.2</v>
      </c>
      <c r="U23" s="50" t="n">
        <v>0.2</v>
      </c>
      <c r="V23" s="50" t="n">
        <v>0.123</v>
      </c>
      <c r="W23" s="50" t="n">
        <f aca="false">V23/U23*100</f>
        <v>61.5</v>
      </c>
      <c r="X23" s="50" t="n">
        <f aca="false">V23*100/T23</f>
        <v>61.5</v>
      </c>
      <c r="Y23" s="50" t="n">
        <v>1538.5</v>
      </c>
      <c r="Z23" s="50" t="n">
        <v>291</v>
      </c>
      <c r="AA23" s="50" t="n">
        <v>248.446</v>
      </c>
      <c r="AB23" s="50" t="n">
        <f aca="false">AA23/Z23*100</f>
        <v>85.3766323024055</v>
      </c>
      <c r="AC23" s="50" t="n">
        <f aca="false">AA23*100/Y23</f>
        <v>16.1485862853429</v>
      </c>
      <c r="AD23" s="50" t="n">
        <v>1474.8</v>
      </c>
      <c r="AE23" s="50" t="n">
        <v>270.1</v>
      </c>
      <c r="AF23" s="50" t="n">
        <v>365.512</v>
      </c>
      <c r="AG23" s="50" t="n">
        <f aca="false">AF23/AE23*100</f>
        <v>135.324694557571</v>
      </c>
      <c r="AH23" s="50" t="n">
        <f aca="false">AF23*100/AD23</f>
        <v>24.7838350962842</v>
      </c>
      <c r="AI23" s="50" t="n">
        <v>144</v>
      </c>
      <c r="AJ23" s="50" t="n">
        <v>43</v>
      </c>
      <c r="AK23" s="50" t="n">
        <v>14</v>
      </c>
      <c r="AL23" s="50" t="n">
        <f aca="false">AK23/AJ23*100</f>
        <v>32.5581395348837</v>
      </c>
      <c r="AM23" s="50" t="n">
        <f aca="false">AK23*100/AI23</f>
        <v>9.72222222222222</v>
      </c>
      <c r="AN23" s="50" t="n">
        <v>0</v>
      </c>
      <c r="AO23" s="50" t="n">
        <v>0</v>
      </c>
      <c r="AP23" s="50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0" t="n">
        <v>0</v>
      </c>
      <c r="AY23" s="50" t="n">
        <v>17170.7</v>
      </c>
      <c r="AZ23" s="50" t="n">
        <v>4292.7</v>
      </c>
      <c r="BA23" s="50" t="n">
        <v>4292.7</v>
      </c>
      <c r="BB23" s="50" t="n">
        <v>0</v>
      </c>
      <c r="BC23" s="50" t="n">
        <v>0</v>
      </c>
      <c r="BD23" s="50" t="n">
        <v>0</v>
      </c>
      <c r="BE23" s="50" t="n">
        <v>0</v>
      </c>
      <c r="BF23" s="50" t="n">
        <v>0</v>
      </c>
      <c r="BG23" s="50" t="n">
        <v>0</v>
      </c>
      <c r="BH23" s="50" t="n">
        <v>0</v>
      </c>
      <c r="BI23" s="50" t="n">
        <v>0</v>
      </c>
      <c r="BJ23" s="50" t="n">
        <v>0</v>
      </c>
      <c r="BK23" s="50" t="n">
        <f aca="false">BP23+BS23+BV23+BY23</f>
        <v>374.6</v>
      </c>
      <c r="BL23" s="50" t="n">
        <f aca="false">BQ23+BT23+BW23+BZ23</f>
        <v>40</v>
      </c>
      <c r="BM23" s="50" t="n">
        <f aca="false">BR23+BU23+BX23+CA23</f>
        <v>42.28</v>
      </c>
      <c r="BN23" s="50" t="n">
        <f aca="false">BM23/BL23*100</f>
        <v>105.7</v>
      </c>
      <c r="BO23" s="50" t="n">
        <f aca="false">BM23*100/BK23</f>
        <v>11.2867058195408</v>
      </c>
      <c r="BP23" s="50" t="n">
        <v>374.6</v>
      </c>
      <c r="BQ23" s="50" t="n">
        <v>40</v>
      </c>
      <c r="BR23" s="50" t="n">
        <v>42.28</v>
      </c>
      <c r="BS23" s="50" t="n">
        <v>0</v>
      </c>
      <c r="BT23" s="50" t="n">
        <v>0</v>
      </c>
      <c r="BU23" s="50" t="n">
        <v>0</v>
      </c>
      <c r="BV23" s="50" t="n">
        <v>0</v>
      </c>
      <c r="BW23" s="50" t="n">
        <v>0</v>
      </c>
      <c r="BX23" s="50" t="n">
        <v>0</v>
      </c>
      <c r="BY23" s="50" t="n">
        <v>0</v>
      </c>
      <c r="BZ23" s="50" t="n">
        <v>0</v>
      </c>
      <c r="CA23" s="50" t="n">
        <v>0</v>
      </c>
      <c r="CB23" s="50" t="n">
        <v>0</v>
      </c>
      <c r="CC23" s="50" t="n">
        <v>0</v>
      </c>
      <c r="CD23" s="50" t="n">
        <v>0</v>
      </c>
      <c r="CE23" s="50" t="n">
        <v>0</v>
      </c>
      <c r="CF23" s="50" t="n">
        <v>0</v>
      </c>
      <c r="CG23" s="50" t="n">
        <v>0</v>
      </c>
      <c r="CH23" s="50" t="n">
        <v>0</v>
      </c>
      <c r="CI23" s="50" t="n">
        <v>0</v>
      </c>
      <c r="CJ23" s="50" t="n">
        <v>0</v>
      </c>
      <c r="CK23" s="50" t="n">
        <v>490</v>
      </c>
      <c r="CL23" s="50" t="n">
        <v>129</v>
      </c>
      <c r="CM23" s="50" t="n">
        <v>151.873</v>
      </c>
      <c r="CN23" s="50" t="n">
        <v>90</v>
      </c>
      <c r="CO23" s="50" t="n">
        <v>50</v>
      </c>
      <c r="CP23" s="50" t="n">
        <v>0</v>
      </c>
      <c r="CQ23" s="50" t="n">
        <v>0</v>
      </c>
      <c r="CR23" s="50" t="n">
        <v>0</v>
      </c>
      <c r="CS23" s="50" t="n">
        <v>0</v>
      </c>
      <c r="CT23" s="50" t="n">
        <v>0</v>
      </c>
      <c r="CU23" s="50" t="n">
        <v>0</v>
      </c>
      <c r="CV23" s="50" t="n">
        <v>0</v>
      </c>
      <c r="CW23" s="50" t="n">
        <v>0</v>
      </c>
      <c r="CX23" s="50" t="n">
        <v>0</v>
      </c>
      <c r="CY23" s="50" t="n">
        <v>0</v>
      </c>
      <c r="CZ23" s="50" t="n">
        <v>0</v>
      </c>
      <c r="DA23" s="50" t="n">
        <v>0</v>
      </c>
      <c r="DB23" s="50" t="n">
        <v>145.395</v>
      </c>
      <c r="DC23" s="50" t="n">
        <v>0</v>
      </c>
      <c r="DD23" s="50" t="n">
        <f aca="false">T23+Y23+AD23+AI23+AN23+AS23+AV23+AY23+BB23+BE23+BH23+BP23+BS23+BV23+BY23+CB23+CE23+CH23+CK23+CQ23+CT23+CW23+CZ23</f>
        <v>21192.8</v>
      </c>
      <c r="DE23" s="50" t="n">
        <f aca="false">U23+Z23+AE23+AJ23+AO23+AT23+AW23+AZ23+BC23+BF23+BI23+BQ23+BT23+BW23+BZ23+CC23+CF23+CI23+CL23+CR23+CU23+CX23+DA23</f>
        <v>5066</v>
      </c>
      <c r="DF23" s="50" t="n">
        <f aca="false">V23+AA23+AF23+AK23+AP23+AU23+AX23+BA23+BD23+BG23+BJ23+BR23+BU23+BX23+CA23+CD23+CG23+CJ23+CM23+CS23+CV23+CY23+DB23</f>
        <v>5260.329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0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v>0</v>
      </c>
      <c r="DR23" s="50" t="n">
        <v>0</v>
      </c>
      <c r="DS23" s="50" t="n">
        <v>0</v>
      </c>
      <c r="DT23" s="50" t="n">
        <v>0</v>
      </c>
      <c r="DU23" s="50" t="n">
        <v>0</v>
      </c>
      <c r="DV23" s="50" t="n">
        <v>0</v>
      </c>
      <c r="DW23" s="50" t="n">
        <v>0</v>
      </c>
      <c r="DX23" s="50" t="n">
        <v>0</v>
      </c>
      <c r="DY23" s="50" t="n">
        <v>0</v>
      </c>
      <c r="DZ23" s="50" t="n">
        <f aca="false">DG23+DJ23+DM23+DP23+DS23+DV23</f>
        <v>0</v>
      </c>
      <c r="EA23" s="50" t="n">
        <f aca="false">DH23+DK23+DN23+DQ23+DT23+DW23</f>
        <v>0</v>
      </c>
      <c r="EB23" s="50" t="n">
        <f aca="false">DI23+DL23+DO23+DR23+DU23+DX23+DY23</f>
        <v>0</v>
      </c>
      <c r="ED23" s="52"/>
      <c r="EF23" s="52"/>
    </row>
    <row r="24" s="51" customFormat="true" ht="18.75" hidden="false" customHeight="true" outlineLevel="0" collapsed="false">
      <c r="A24" s="48" t="n">
        <v>15</v>
      </c>
      <c r="B24" s="49" t="s">
        <v>69</v>
      </c>
      <c r="C24" s="50" t="n">
        <v>127.2778</v>
      </c>
      <c r="D24" s="50" t="n">
        <v>0</v>
      </c>
      <c r="E24" s="50" t="n">
        <f aca="false">DD24+DZ24-DV24</f>
        <v>9343.1</v>
      </c>
      <c r="F24" s="50" t="n">
        <f aca="false">DE24+EA24-DW24</f>
        <v>1930.5</v>
      </c>
      <c r="G24" s="50" t="n">
        <f aca="false">DF24+EB24-DX24</f>
        <v>2116.105</v>
      </c>
      <c r="H24" s="50" t="n">
        <f aca="false">G24/F24*100</f>
        <v>109.614348614349</v>
      </c>
      <c r="I24" s="50" t="n">
        <f aca="false">G24*100/E24</f>
        <v>22.6488531643673</v>
      </c>
      <c r="J24" s="50" t="n">
        <f aca="false">T24+Y24+AD24+AI24+AN24+AS24+BH24+BP24+BS24+BV24+BY24+CB24+CH24+CK24+CQ24+CT24+CZ24</f>
        <v>1886.3</v>
      </c>
      <c r="K24" s="50" t="n">
        <f aca="false">U24+Z24+AE24+AJ24+AO24+AT24+BI24+BQ24+BT24+BW24+BZ24+CC24+CI24+CL24+CR24+CU24+DA24</f>
        <v>66.3</v>
      </c>
      <c r="L24" s="50" t="n">
        <f aca="false">V24+AA24+AF24+AK24+AP24+AU24+BJ24+BR24+BU24+BX24+CA24+CD24+CJ24+CM24+CS24+CV24+DB24</f>
        <v>251.905</v>
      </c>
      <c r="M24" s="50" t="n">
        <f aca="false">L24/K24*100</f>
        <v>379.947209653092</v>
      </c>
      <c r="N24" s="50" t="n">
        <f aca="false">L24*100/J24</f>
        <v>13.3544505115835</v>
      </c>
      <c r="O24" s="50" t="n">
        <f aca="false">T24+AD24</f>
        <v>910.7</v>
      </c>
      <c r="P24" s="50" t="n">
        <f aca="false">U24+AE24</f>
        <v>10</v>
      </c>
      <c r="Q24" s="50" t="n">
        <f aca="false">V24+AF24</f>
        <v>153.078</v>
      </c>
      <c r="R24" s="50" t="n">
        <f aca="false">Q24/P24*100</f>
        <v>1530.78</v>
      </c>
      <c r="S24" s="50" t="n">
        <f aca="false">Q24*100/O24</f>
        <v>16.8088283737784</v>
      </c>
      <c r="T24" s="50" t="n">
        <v>23.6</v>
      </c>
      <c r="U24" s="50" t="n">
        <v>0</v>
      </c>
      <c r="V24" s="50" t="n">
        <v>0.758</v>
      </c>
      <c r="W24" s="50" t="n">
        <v>0</v>
      </c>
      <c r="X24" s="50" t="n">
        <f aca="false">V24*100/T24</f>
        <v>3.21186440677966</v>
      </c>
      <c r="Y24" s="50" t="n">
        <v>201.6</v>
      </c>
      <c r="Z24" s="50" t="n">
        <v>6.3</v>
      </c>
      <c r="AA24" s="50" t="n">
        <v>10.227</v>
      </c>
      <c r="AB24" s="50" t="n">
        <f aca="false">AA24/Z24*100</f>
        <v>162.333333333333</v>
      </c>
      <c r="AC24" s="50" t="n">
        <f aca="false">AA24*100/Y24</f>
        <v>5.07291666666667</v>
      </c>
      <c r="AD24" s="50" t="n">
        <v>887.1</v>
      </c>
      <c r="AE24" s="50" t="n">
        <v>10</v>
      </c>
      <c r="AF24" s="50" t="n">
        <v>152.32</v>
      </c>
      <c r="AG24" s="50" t="n">
        <f aca="false">AF24/AE24*100</f>
        <v>1523.2</v>
      </c>
      <c r="AH24" s="50" t="n">
        <f aca="false">AF24*100/AD24</f>
        <v>17.1705557434337</v>
      </c>
      <c r="AI24" s="50" t="n">
        <v>226</v>
      </c>
      <c r="AJ24" s="50" t="n">
        <v>50</v>
      </c>
      <c r="AK24" s="50" t="n">
        <v>57.3</v>
      </c>
      <c r="AL24" s="50" t="n">
        <f aca="false">AK24/AJ24*100</f>
        <v>114.6</v>
      </c>
      <c r="AM24" s="50" t="n">
        <f aca="false">AK24*100/AI24</f>
        <v>25.353982300885</v>
      </c>
      <c r="AN24" s="50" t="n">
        <v>0</v>
      </c>
      <c r="AO24" s="50" t="n">
        <v>0</v>
      </c>
      <c r="AP24" s="50" t="n">
        <v>0</v>
      </c>
      <c r="AQ24" s="50" t="n">
        <v>0</v>
      </c>
      <c r="AR24" s="50" t="n">
        <v>0</v>
      </c>
      <c r="AS24" s="50" t="n">
        <v>0</v>
      </c>
      <c r="AT24" s="50" t="n">
        <v>0</v>
      </c>
      <c r="AU24" s="50" t="n">
        <v>0</v>
      </c>
      <c r="AV24" s="50" t="n">
        <v>0</v>
      </c>
      <c r="AW24" s="50" t="n">
        <v>0</v>
      </c>
      <c r="AX24" s="50" t="n">
        <v>0</v>
      </c>
      <c r="AY24" s="50" t="n">
        <v>7456.8</v>
      </c>
      <c r="AZ24" s="50" t="n">
        <v>1864.2</v>
      </c>
      <c r="BA24" s="50" t="n">
        <v>1864.2</v>
      </c>
      <c r="BB24" s="50" t="n">
        <v>0</v>
      </c>
      <c r="BC24" s="50" t="n">
        <v>0</v>
      </c>
      <c r="BD24" s="50" t="n">
        <v>0</v>
      </c>
      <c r="BE24" s="50" t="n">
        <v>0</v>
      </c>
      <c r="BF24" s="50" t="n">
        <v>0</v>
      </c>
      <c r="BG24" s="50" t="n">
        <v>0</v>
      </c>
      <c r="BH24" s="50" t="n">
        <v>0</v>
      </c>
      <c r="BI24" s="50" t="n">
        <v>0</v>
      </c>
      <c r="BJ24" s="50" t="n">
        <v>0</v>
      </c>
      <c r="BK24" s="50" t="n">
        <f aca="false">BP24+BS24+BV24+BY24</f>
        <v>328</v>
      </c>
      <c r="BL24" s="50" t="n">
        <f aca="false">BQ24+BT24+BW24+BZ24</f>
        <v>0</v>
      </c>
      <c r="BM24" s="50" t="n">
        <f aca="false">BR24+BU24+BX24+CA24</f>
        <v>3</v>
      </c>
      <c r="BN24" s="50" t="n">
        <v>0</v>
      </c>
      <c r="BO24" s="50" t="n">
        <f aca="false">BM24*100/BK24</f>
        <v>0.914634146341463</v>
      </c>
      <c r="BP24" s="50" t="n">
        <v>328</v>
      </c>
      <c r="BQ24" s="50" t="n">
        <v>0</v>
      </c>
      <c r="BR24" s="50" t="n">
        <v>3</v>
      </c>
      <c r="BS24" s="50" t="n">
        <v>0</v>
      </c>
      <c r="BT24" s="50" t="n">
        <v>0</v>
      </c>
      <c r="BU24" s="50" t="n">
        <v>0</v>
      </c>
      <c r="BV24" s="50" t="n">
        <v>0</v>
      </c>
      <c r="BW24" s="50" t="n">
        <v>0</v>
      </c>
      <c r="BX24" s="50" t="n">
        <v>0</v>
      </c>
      <c r="BY24" s="50" t="n">
        <v>0</v>
      </c>
      <c r="BZ24" s="50" t="n">
        <v>0</v>
      </c>
      <c r="CA24" s="50" t="n">
        <v>0</v>
      </c>
      <c r="CB24" s="50" t="n">
        <v>0</v>
      </c>
      <c r="CC24" s="50" t="n">
        <v>0</v>
      </c>
      <c r="CD24" s="50" t="n">
        <v>0</v>
      </c>
      <c r="CE24" s="50" t="n">
        <v>0</v>
      </c>
      <c r="CF24" s="50" t="n">
        <v>0</v>
      </c>
      <c r="CG24" s="50" t="n">
        <v>0</v>
      </c>
      <c r="CH24" s="50" t="n">
        <v>0</v>
      </c>
      <c r="CI24" s="50" t="n">
        <v>0</v>
      </c>
      <c r="CJ24" s="50" t="n">
        <v>0</v>
      </c>
      <c r="CK24" s="50" t="n">
        <v>220</v>
      </c>
      <c r="CL24" s="50" t="n">
        <v>0</v>
      </c>
      <c r="CM24" s="50" t="n">
        <v>28.3</v>
      </c>
      <c r="CN24" s="50" t="n">
        <v>220</v>
      </c>
      <c r="CO24" s="50"/>
      <c r="CP24" s="50" t="n">
        <v>28.3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v>0</v>
      </c>
      <c r="CV24" s="50" t="n">
        <v>0</v>
      </c>
      <c r="CW24" s="50" t="n">
        <v>0</v>
      </c>
      <c r="CX24" s="50" t="n">
        <v>0</v>
      </c>
      <c r="CY24" s="50" t="n">
        <v>0</v>
      </c>
      <c r="CZ24" s="50" t="n">
        <v>0</v>
      </c>
      <c r="DA24" s="50" t="n">
        <v>0</v>
      </c>
      <c r="DB24" s="50" t="n">
        <v>0</v>
      </c>
      <c r="DC24" s="50" t="n">
        <v>0</v>
      </c>
      <c r="DD24" s="50" t="n">
        <f aca="false">T24+Y24+AD24+AI24+AN24+AS24+AV24+AY24+BB24+BE24+BH24+BP24+BS24+BV24+BY24+CB24+CE24+CH24+CK24+CQ24+CT24+CW24+CZ24</f>
        <v>9343.1</v>
      </c>
      <c r="DE24" s="50" t="n">
        <f aca="false">U24+Z24+AE24+AJ24+AO24+AT24+AW24+AZ24+BC24+BF24+BI24+BQ24+BT24+BW24+BZ24+CC24+CF24+CI24+CL24+CR24+CU24+CX24+DA24</f>
        <v>1930.5</v>
      </c>
      <c r="DF24" s="50" t="n">
        <f aca="false">V24+AA24+AF24+AK24+AP24+AU24+AX24+BA24+BD24+BG24+BJ24+BR24+BU24+BX24+CA24+CD24+CG24+CJ24+CM24+CS24+CV24+CY24+DB24</f>
        <v>2116.105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0" t="n">
        <v>0</v>
      </c>
      <c r="DM24" s="50" t="n">
        <v>0</v>
      </c>
      <c r="DN24" s="50" t="n">
        <v>0</v>
      </c>
      <c r="DO24" s="50" t="n">
        <v>0</v>
      </c>
      <c r="DP24" s="50" t="n">
        <v>0</v>
      </c>
      <c r="DQ24" s="50" t="n">
        <v>0</v>
      </c>
      <c r="DR24" s="50" t="n">
        <v>0</v>
      </c>
      <c r="DS24" s="50" t="n">
        <v>0</v>
      </c>
      <c r="DT24" s="50" t="n">
        <v>0</v>
      </c>
      <c r="DU24" s="50" t="n">
        <v>0</v>
      </c>
      <c r="DV24" s="50" t="n">
        <v>748</v>
      </c>
      <c r="DW24" s="50" t="n">
        <v>0</v>
      </c>
      <c r="DX24" s="50" t="n">
        <v>0</v>
      </c>
      <c r="DY24" s="50" t="n">
        <v>0</v>
      </c>
      <c r="DZ24" s="50" t="n">
        <f aca="false">DG24+DJ24+DM24+DP24+DS24+DV24</f>
        <v>748</v>
      </c>
      <c r="EA24" s="50" t="n">
        <f aca="false">DH24+DK24+DN24+DQ24+DT24+DW24</f>
        <v>0</v>
      </c>
      <c r="EB24" s="50" t="n">
        <f aca="false">DI24+DL24+DO24+DR24+DU24+DX24+DY24</f>
        <v>0</v>
      </c>
      <c r="ED24" s="52"/>
      <c r="EF24" s="52"/>
    </row>
    <row r="25" s="51" customFormat="true" ht="18.75" hidden="false" customHeight="true" outlineLevel="0" collapsed="false">
      <c r="A25" s="53" t="n">
        <v>16</v>
      </c>
      <c r="B25" s="49" t="s">
        <v>70</v>
      </c>
      <c r="C25" s="50" t="n">
        <v>1938.0744</v>
      </c>
      <c r="D25" s="50" t="n">
        <v>0</v>
      </c>
      <c r="E25" s="50" t="n">
        <f aca="false">DD25+DZ25-DV25</f>
        <v>7691.3</v>
      </c>
      <c r="F25" s="50" t="n">
        <f aca="false">DE25+EA25-DW25</f>
        <v>1600</v>
      </c>
      <c r="G25" s="50" t="n">
        <f aca="false">DF25+EB25-DX25</f>
        <v>1877.048</v>
      </c>
      <c r="H25" s="50" t="n">
        <f aca="false">G25/F25*100</f>
        <v>117.3155</v>
      </c>
      <c r="I25" s="50" t="n">
        <f aca="false">G25*100/E25</f>
        <v>24.4048210315551</v>
      </c>
      <c r="J25" s="50" t="n">
        <f aca="false">T25+Y25+AD25+AI25+AN25+AS25+BH25+BP25+BS25+BV25+BY25+CB25+CH25+CK25+CQ25+CT25+CZ25</f>
        <v>1950.4</v>
      </c>
      <c r="K25" s="50" t="n">
        <f aca="false">U25+Z25+AE25+AJ25+AO25+AT25+BI25+BQ25+BT25+BW25+BZ25+CC25+CI25+CL25+CR25+CU25+DA25</f>
        <v>164.8</v>
      </c>
      <c r="L25" s="50" t="n">
        <f aca="false">V25+AA25+AF25+AK25+AP25+AU25+BJ25+BR25+BU25+BX25+CA25+CD25+CJ25+CM25+CS25+CV25+DB25</f>
        <v>441.848</v>
      </c>
      <c r="M25" s="50" t="n">
        <f aca="false">L25/K25*100</f>
        <v>268.111650485437</v>
      </c>
      <c r="N25" s="50" t="n">
        <f aca="false">L25*100/J25</f>
        <v>22.6542247744052</v>
      </c>
      <c r="O25" s="50" t="n">
        <f aca="false">T25+AD25</f>
        <v>542.5</v>
      </c>
      <c r="P25" s="50" t="n">
        <f aca="false">U25+AE25</f>
        <v>50.7</v>
      </c>
      <c r="Q25" s="50" t="n">
        <f aca="false">V25+AF25</f>
        <v>96.444</v>
      </c>
      <c r="R25" s="50" t="n">
        <f aca="false">Q25/P25*100</f>
        <v>190.224852071006</v>
      </c>
      <c r="S25" s="50" t="n">
        <f aca="false">Q25*100/O25</f>
        <v>17.7776958525346</v>
      </c>
      <c r="T25" s="50" t="n">
        <v>1.3</v>
      </c>
      <c r="U25" s="50" t="n">
        <v>0.7</v>
      </c>
      <c r="V25" s="50" t="n">
        <v>0.071</v>
      </c>
      <c r="W25" s="50" t="n">
        <f aca="false">V25/U25*100</f>
        <v>10.1428571428571</v>
      </c>
      <c r="X25" s="50" t="n">
        <f aca="false">V25*100/T25</f>
        <v>5.46153846153846</v>
      </c>
      <c r="Y25" s="50" t="n">
        <v>773.9</v>
      </c>
      <c r="Z25" s="50" t="n">
        <v>58.1</v>
      </c>
      <c r="AA25" s="50" t="n">
        <v>209.004</v>
      </c>
      <c r="AB25" s="50" t="n">
        <f aca="false">AA25/Z25*100</f>
        <v>359.731497418244</v>
      </c>
      <c r="AC25" s="50" t="n">
        <f aca="false">AA25*100/Y25</f>
        <v>27.0065899987078</v>
      </c>
      <c r="AD25" s="50" t="n">
        <v>541.2</v>
      </c>
      <c r="AE25" s="50" t="n">
        <v>50</v>
      </c>
      <c r="AF25" s="50" t="n">
        <v>96.373</v>
      </c>
      <c r="AG25" s="50" t="n">
        <f aca="false">AF25/AE25*100</f>
        <v>192.746</v>
      </c>
      <c r="AH25" s="50" t="n">
        <f aca="false">AF25*100/AD25</f>
        <v>17.8072801182557</v>
      </c>
      <c r="AI25" s="50" t="n">
        <v>24</v>
      </c>
      <c r="AJ25" s="50" t="n">
        <v>6</v>
      </c>
      <c r="AK25" s="50" t="n">
        <v>6</v>
      </c>
      <c r="AL25" s="50" t="n">
        <f aca="false">AK25/AJ25*100</f>
        <v>100</v>
      </c>
      <c r="AM25" s="50" t="n">
        <f aca="false">AK25*100/AI25</f>
        <v>25</v>
      </c>
      <c r="AN25" s="50" t="n">
        <v>0</v>
      </c>
      <c r="AO25" s="50" t="n">
        <v>0</v>
      </c>
      <c r="AP25" s="50" t="n">
        <v>0</v>
      </c>
      <c r="AQ25" s="50" t="n">
        <v>0</v>
      </c>
      <c r="AR25" s="50" t="n">
        <v>0</v>
      </c>
      <c r="AS25" s="50" t="n">
        <v>0</v>
      </c>
      <c r="AT25" s="50" t="n">
        <v>0</v>
      </c>
      <c r="AU25" s="50" t="n">
        <v>0</v>
      </c>
      <c r="AV25" s="50" t="n">
        <v>0</v>
      </c>
      <c r="AW25" s="50" t="n">
        <v>0</v>
      </c>
      <c r="AX25" s="50" t="n">
        <v>0</v>
      </c>
      <c r="AY25" s="50" t="n">
        <v>5740.9</v>
      </c>
      <c r="AZ25" s="50" t="n">
        <v>1435.2</v>
      </c>
      <c r="BA25" s="50" t="n">
        <v>1435.2</v>
      </c>
      <c r="BB25" s="50" t="n">
        <v>0</v>
      </c>
      <c r="BC25" s="50" t="n">
        <v>0</v>
      </c>
      <c r="BD25" s="50" t="n">
        <v>0</v>
      </c>
      <c r="BE25" s="50" t="n">
        <v>0</v>
      </c>
      <c r="BF25" s="50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f aca="false">BP25+BS25+BV25+BY25</f>
        <v>600</v>
      </c>
      <c r="BL25" s="50" t="n">
        <f aca="false">BQ25+BT25+BW25+BZ25</f>
        <v>50</v>
      </c>
      <c r="BM25" s="50" t="n">
        <f aca="false">BR25+BU25+BX25+CA25</f>
        <v>130.4</v>
      </c>
      <c r="BN25" s="50" t="n">
        <f aca="false">BM25/BL25*100</f>
        <v>260.8</v>
      </c>
      <c r="BO25" s="50" t="n">
        <f aca="false">BM25*100/BK25</f>
        <v>21.7333333333333</v>
      </c>
      <c r="BP25" s="50" t="n">
        <v>550</v>
      </c>
      <c r="BQ25" s="50" t="n">
        <v>50</v>
      </c>
      <c r="BR25" s="50" t="n">
        <v>125.4</v>
      </c>
      <c r="BS25" s="50" t="n">
        <v>0</v>
      </c>
      <c r="BT25" s="50" t="n">
        <v>0</v>
      </c>
      <c r="BU25" s="50" t="n">
        <v>0</v>
      </c>
      <c r="BV25" s="50" t="n">
        <v>0</v>
      </c>
      <c r="BW25" s="50" t="n">
        <v>0</v>
      </c>
      <c r="BX25" s="50" t="n">
        <v>0</v>
      </c>
      <c r="BY25" s="50" t="n">
        <v>50</v>
      </c>
      <c r="BZ25" s="50" t="n">
        <v>0</v>
      </c>
      <c r="CA25" s="50" t="n">
        <v>5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0</v>
      </c>
      <c r="CH25" s="50" t="n">
        <v>0</v>
      </c>
      <c r="CI25" s="50" t="n">
        <v>0</v>
      </c>
      <c r="CJ25" s="50" t="n">
        <v>0</v>
      </c>
      <c r="CK25" s="50" t="n">
        <v>10</v>
      </c>
      <c r="CL25" s="50" t="n">
        <v>0</v>
      </c>
      <c r="CM25" s="50" t="n">
        <v>0</v>
      </c>
      <c r="CN25" s="50" t="n">
        <v>1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v>0</v>
      </c>
      <c r="CV25" s="50" t="n">
        <v>0</v>
      </c>
      <c r="CW25" s="50" t="n">
        <v>0</v>
      </c>
      <c r="CX25" s="50" t="n">
        <v>0</v>
      </c>
      <c r="CY25" s="50" t="n">
        <v>0</v>
      </c>
      <c r="CZ25" s="50" t="n">
        <v>0</v>
      </c>
      <c r="DA25" s="50" t="n">
        <v>0</v>
      </c>
      <c r="DB25" s="50" t="n">
        <v>0</v>
      </c>
      <c r="DC25" s="50" t="n">
        <v>0</v>
      </c>
      <c r="DD25" s="50" t="n">
        <f aca="false">T25+Y25+AD25+AI25+AN25+AS25+AV25+AY25+BB25+BE25+BH25+BP25+BS25+BV25+BY25+CB25+CE25+CH25+CK25+CQ25+CT25+CW25+CZ25</f>
        <v>7691.3</v>
      </c>
      <c r="DE25" s="50" t="n">
        <f aca="false">U25+Z25+AE25+AJ25+AO25+AT25+AW25+AZ25+BC25+BF25+BI25+BQ25+BT25+BW25+BZ25+CC25+CF25+CI25+CL25+CR25+CU25+CX25+DA25</f>
        <v>1600</v>
      </c>
      <c r="DF25" s="50" t="n">
        <f aca="false">V25+AA25+AF25+AK25+AP25+AU25+AX25+BA25+BD25+BG25+BJ25+BR25+BU25+BX25+CA25+CD25+CG25+CJ25+CM25+CS25+CV25+CY25+DB25</f>
        <v>1877.048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0" t="n">
        <v>0</v>
      </c>
      <c r="DM25" s="50" t="n">
        <v>0</v>
      </c>
      <c r="DN25" s="50" t="n">
        <v>0</v>
      </c>
      <c r="DO25" s="50" t="n">
        <v>0</v>
      </c>
      <c r="DP25" s="50" t="n">
        <v>0</v>
      </c>
      <c r="DQ25" s="50" t="n">
        <v>0</v>
      </c>
      <c r="DR25" s="50" t="n">
        <v>0</v>
      </c>
      <c r="DS25" s="50" t="n">
        <v>0</v>
      </c>
      <c r="DT25" s="50" t="n">
        <v>0</v>
      </c>
      <c r="DU25" s="50" t="n">
        <v>0</v>
      </c>
      <c r="DV25" s="50" t="n">
        <v>800</v>
      </c>
      <c r="DW25" s="50" t="n">
        <v>0</v>
      </c>
      <c r="DX25" s="50" t="n">
        <v>0</v>
      </c>
      <c r="DY25" s="50" t="n">
        <v>0</v>
      </c>
      <c r="DZ25" s="50" t="n">
        <f aca="false">DG25+DJ25+DM25+DP25+DS25+DV25</f>
        <v>800</v>
      </c>
      <c r="EA25" s="50" t="n">
        <f aca="false">DH25+DK25+DN25+DQ25+DT25+DW25</f>
        <v>0</v>
      </c>
      <c r="EB25" s="50" t="n">
        <f aca="false">DI25+DL25+DO25+DR25+DU25+DX25+DY25</f>
        <v>0</v>
      </c>
      <c r="ED25" s="52"/>
      <c r="EF25" s="52"/>
    </row>
    <row r="26" s="51" customFormat="true" ht="18.75" hidden="false" customHeight="true" outlineLevel="0" collapsed="false">
      <c r="A26" s="48" t="n">
        <v>17</v>
      </c>
      <c r="B26" s="49" t="s">
        <v>71</v>
      </c>
      <c r="C26" s="50" t="n">
        <v>12710.925</v>
      </c>
      <c r="D26" s="50" t="n">
        <v>0</v>
      </c>
      <c r="E26" s="50" t="n">
        <f aca="false">DD26+DZ26-DV26</f>
        <v>26918.2</v>
      </c>
      <c r="F26" s="50" t="n">
        <f aca="false">DE26+EA26-DW26</f>
        <v>5980</v>
      </c>
      <c r="G26" s="50" t="n">
        <f aca="false">DF26+EB26-DX26</f>
        <v>5927.433</v>
      </c>
      <c r="H26" s="50" t="n">
        <f aca="false">G26/F26*100</f>
        <v>99.1209531772575</v>
      </c>
      <c r="I26" s="50" t="n">
        <f aca="false">G26*100/E26</f>
        <v>22.0201685105245</v>
      </c>
      <c r="J26" s="50" t="n">
        <f aca="false">T26+Y26+AD26+AI26+AN26+AS26+BH26+BP26+BS26+BV26+BY26+CB26+CH26+CK26+CQ26+CT26+CZ26</f>
        <v>5769</v>
      </c>
      <c r="K26" s="50" t="n">
        <f aca="false">U26+Z26+AE26+AJ26+AO26+AT26+BI26+BQ26+BT26+BW26+BZ26+CC26+CI26+CL26+CR26+CU26+DA26</f>
        <v>692.7</v>
      </c>
      <c r="L26" s="50" t="n">
        <f aca="false">V26+AA26+AF26+AK26+AP26+AU26+BJ26+BR26+BU26+BX26+CA26+CD26+CJ26+CM26+CS26+CV26+DB26</f>
        <v>640.133</v>
      </c>
      <c r="M26" s="50" t="n">
        <f aca="false">L26/K26*100</f>
        <v>92.4112891583658</v>
      </c>
      <c r="N26" s="50" t="n">
        <f aca="false">L26*100/J26</f>
        <v>11.0960825099671</v>
      </c>
      <c r="O26" s="50" t="n">
        <f aca="false">T26+AD26</f>
        <v>2935.9</v>
      </c>
      <c r="P26" s="50" t="n">
        <f aca="false">U26+AE26</f>
        <v>305.7</v>
      </c>
      <c r="Q26" s="50" t="n">
        <f aca="false">V26+AF26</f>
        <v>352.989</v>
      </c>
      <c r="R26" s="50" t="n">
        <f aca="false">Q26/P26*100</f>
        <v>115.46908734053</v>
      </c>
      <c r="S26" s="50" t="n">
        <f aca="false">Q26*100/O26</f>
        <v>12.0231956129296</v>
      </c>
      <c r="T26" s="50" t="n">
        <v>18.6</v>
      </c>
      <c r="U26" s="50" t="n">
        <v>0</v>
      </c>
      <c r="V26" s="50" t="n">
        <v>0.199</v>
      </c>
      <c r="W26" s="50" t="n">
        <v>0</v>
      </c>
      <c r="X26" s="50" t="n">
        <f aca="false">V26*100/T26</f>
        <v>1.06989247311828</v>
      </c>
      <c r="Y26" s="50" t="n">
        <v>2358.3</v>
      </c>
      <c r="Z26" s="50" t="n">
        <v>300</v>
      </c>
      <c r="AA26" s="50" t="n">
        <v>239.144</v>
      </c>
      <c r="AB26" s="50" t="n">
        <f aca="false">AA26/Z26*100</f>
        <v>79.7146666666667</v>
      </c>
      <c r="AC26" s="50" t="n">
        <f aca="false">AA26*100/Y26</f>
        <v>10.1405249544163</v>
      </c>
      <c r="AD26" s="50" t="n">
        <v>2917.3</v>
      </c>
      <c r="AE26" s="50" t="n">
        <v>305.7</v>
      </c>
      <c r="AF26" s="50" t="n">
        <v>352.79</v>
      </c>
      <c r="AG26" s="50" t="n">
        <f aca="false">AF26/AE26*100</f>
        <v>115.403990840694</v>
      </c>
      <c r="AH26" s="50" t="n">
        <f aca="false">AF26*100/AD26</f>
        <v>12.0930312275049</v>
      </c>
      <c r="AI26" s="50" t="n">
        <v>148</v>
      </c>
      <c r="AJ26" s="50" t="n">
        <v>37</v>
      </c>
      <c r="AK26" s="50" t="n">
        <v>5</v>
      </c>
      <c r="AL26" s="50" t="n">
        <f aca="false">AK26/AJ26*100</f>
        <v>13.5135135135135</v>
      </c>
      <c r="AM26" s="50" t="n">
        <f aca="false">AK26*100/AI26</f>
        <v>3.37837837837838</v>
      </c>
      <c r="AN26" s="50" t="n">
        <v>0</v>
      </c>
      <c r="AO26" s="50" t="n">
        <v>0</v>
      </c>
      <c r="AP26" s="50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0" t="n">
        <v>0</v>
      </c>
      <c r="AW26" s="50" t="n">
        <v>0</v>
      </c>
      <c r="AX26" s="50" t="n">
        <v>0</v>
      </c>
      <c r="AY26" s="50" t="n">
        <v>21149.2</v>
      </c>
      <c r="AZ26" s="50" t="n">
        <v>5287.3</v>
      </c>
      <c r="BA26" s="50" t="n">
        <v>5287.3</v>
      </c>
      <c r="BB26" s="50" t="n">
        <v>0</v>
      </c>
      <c r="BC26" s="50" t="n">
        <v>0</v>
      </c>
      <c r="BD26" s="50" t="n">
        <v>0</v>
      </c>
      <c r="BE26" s="50" t="n">
        <v>0</v>
      </c>
      <c r="BF26" s="50" t="n">
        <v>0</v>
      </c>
      <c r="BG26" s="50" t="n">
        <v>0</v>
      </c>
      <c r="BH26" s="50" t="n">
        <v>0</v>
      </c>
      <c r="BI26" s="50" t="n">
        <v>0</v>
      </c>
      <c r="BJ26" s="50" t="n">
        <v>0</v>
      </c>
      <c r="BK26" s="50" t="n">
        <f aca="false">BP26+BS26+BV26+BY26</f>
        <v>326.8</v>
      </c>
      <c r="BL26" s="50" t="n">
        <f aca="false">BQ26+BT26+BW26+BZ26</f>
        <v>50</v>
      </c>
      <c r="BM26" s="50" t="n">
        <f aca="false">BR26+BU26+BX26+CA26</f>
        <v>13</v>
      </c>
      <c r="BN26" s="50" t="n">
        <f aca="false">BM26/BL26*100</f>
        <v>26</v>
      </c>
      <c r="BO26" s="50" t="n">
        <f aca="false">BM26*100/BK26</f>
        <v>3.97796817625459</v>
      </c>
      <c r="BP26" s="50" t="n">
        <v>326.8</v>
      </c>
      <c r="BQ26" s="50" t="n">
        <v>50</v>
      </c>
      <c r="BR26" s="50" t="n">
        <v>13</v>
      </c>
      <c r="BS26" s="50" t="n">
        <v>0</v>
      </c>
      <c r="BT26" s="50" t="n">
        <v>0</v>
      </c>
      <c r="BU26" s="50" t="n">
        <v>0</v>
      </c>
      <c r="BV26" s="50" t="n">
        <v>0</v>
      </c>
      <c r="BW26" s="50" t="n">
        <v>0</v>
      </c>
      <c r="BX26" s="50" t="n">
        <v>0</v>
      </c>
      <c r="BY26" s="50" t="n">
        <v>0</v>
      </c>
      <c r="BZ26" s="50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0" t="n">
        <v>0</v>
      </c>
      <c r="CG26" s="50" t="n">
        <v>0</v>
      </c>
      <c r="CH26" s="50" t="n">
        <v>0</v>
      </c>
      <c r="CI26" s="50" t="n">
        <v>0</v>
      </c>
      <c r="CJ26" s="50" t="n">
        <v>0</v>
      </c>
      <c r="CK26" s="50" t="n">
        <v>0</v>
      </c>
      <c r="CL26" s="50" t="n">
        <v>0</v>
      </c>
      <c r="CM26" s="50" t="n">
        <v>0</v>
      </c>
      <c r="CN26" s="50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0</v>
      </c>
      <c r="CT26" s="50" t="n">
        <v>0</v>
      </c>
      <c r="CU26" s="50" t="n">
        <v>0</v>
      </c>
      <c r="CV26" s="50" t="n">
        <v>0</v>
      </c>
      <c r="CW26" s="50" t="n">
        <v>0</v>
      </c>
      <c r="CX26" s="50" t="n">
        <v>0</v>
      </c>
      <c r="CY26" s="50" t="n">
        <v>0</v>
      </c>
      <c r="CZ26" s="50" t="n">
        <v>0</v>
      </c>
      <c r="DA26" s="50" t="n">
        <v>0</v>
      </c>
      <c r="DB26" s="50" t="n">
        <v>30</v>
      </c>
      <c r="DC26" s="50" t="n">
        <v>0</v>
      </c>
      <c r="DD26" s="50" t="n">
        <f aca="false">T26+Y26+AD26+AI26+AN26+AS26+AV26+AY26+BB26+BE26+BH26+BP26+BS26+BV26+BY26+CB26+CE26+CH26+CK26+CQ26+CT26+CW26+CZ26</f>
        <v>26918.2</v>
      </c>
      <c r="DE26" s="50" t="n">
        <f aca="false">U26+Z26+AE26+AJ26+AO26+AT26+AW26+AZ26+BC26+BF26+BI26+BQ26+BT26+BW26+BZ26+CC26+CF26+CI26+CL26+CR26+CU26+CX26+DA26</f>
        <v>5980</v>
      </c>
      <c r="DF26" s="50" t="n">
        <f aca="false">V26+AA26+AF26+AK26+AP26+AU26+AX26+BA26+BD26+BG26+BJ26+BR26+BU26+BX26+CA26+CD26+CG26+CJ26+CM26+CS26+CV26+CY26+DB26</f>
        <v>5927.433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0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v>0</v>
      </c>
      <c r="DR26" s="50" t="n">
        <v>0</v>
      </c>
      <c r="DS26" s="50" t="n">
        <v>0</v>
      </c>
      <c r="DT26" s="50" t="n">
        <v>0</v>
      </c>
      <c r="DU26" s="50" t="n">
        <v>0</v>
      </c>
      <c r="DV26" s="50" t="n">
        <v>0</v>
      </c>
      <c r="DW26" s="50" t="n">
        <v>0</v>
      </c>
      <c r="DX26" s="50" t="n">
        <v>0</v>
      </c>
      <c r="DY26" s="50" t="n">
        <v>0</v>
      </c>
      <c r="DZ26" s="50" t="n">
        <f aca="false">DG26+DJ26+DM26+DP26+DS26+DV26</f>
        <v>0</v>
      </c>
      <c r="EA26" s="50" t="n">
        <f aca="false">DH26+DK26+DN26+DQ26+DT26+DW26</f>
        <v>0</v>
      </c>
      <c r="EB26" s="50" t="n">
        <f aca="false">DI26+DL26+DO26+DR26+DU26+DX26+DY26</f>
        <v>0</v>
      </c>
      <c r="ED26" s="52"/>
      <c r="EF26" s="52"/>
    </row>
    <row r="27" s="51" customFormat="true" ht="18.75" hidden="false" customHeight="true" outlineLevel="0" collapsed="false">
      <c r="A27" s="53" t="n">
        <v>18</v>
      </c>
      <c r="B27" s="49" t="s">
        <v>72</v>
      </c>
      <c r="C27" s="50" t="n">
        <v>450</v>
      </c>
      <c r="D27" s="50" t="n">
        <v>0</v>
      </c>
      <c r="E27" s="50" t="n">
        <f aca="false">DD27+DZ27-DV27</f>
        <v>8859.9</v>
      </c>
      <c r="F27" s="50" t="n">
        <f aca="false">DE27+EA27-DW27</f>
        <v>1799.1</v>
      </c>
      <c r="G27" s="50" t="n">
        <f aca="false">DF27+EB27-DX27</f>
        <v>1881.383</v>
      </c>
      <c r="H27" s="50" t="n">
        <f aca="false">G27/F27*100</f>
        <v>104.573564560058</v>
      </c>
      <c r="I27" s="50" t="n">
        <f aca="false">G27*100/E27</f>
        <v>21.2348107766453</v>
      </c>
      <c r="J27" s="50" t="n">
        <f aca="false">T27+Y27+AD27+AI27+AN27+AS27+BH27+BP27+BS27+BV27+BY27+CB27+CH27+CK27+CQ27+CT27+CZ27</f>
        <v>1866.2</v>
      </c>
      <c r="K27" s="50" t="n">
        <f aca="false">U27+Z27+AE27+AJ27+AO27+AT27+BI27+BQ27+BT27+BW27+BZ27+CC27+CI27+CL27+CR27+CU27+DA27</f>
        <v>50.7</v>
      </c>
      <c r="L27" s="50" t="n">
        <f aca="false">V27+AA27+AF27+AK27+AP27+AU27+BJ27+BR27+BU27+BX27+CA27+CD27+CJ27+CM27+CS27+CV27+DB27</f>
        <v>132.983</v>
      </c>
      <c r="M27" s="50" t="n">
        <f aca="false">L27/K27*100</f>
        <v>262.293885601578</v>
      </c>
      <c r="N27" s="50" t="n">
        <f aca="false">L27*100/J27</f>
        <v>7.12587075340264</v>
      </c>
      <c r="O27" s="50" t="n">
        <f aca="false">T27+AD27</f>
        <v>915.1</v>
      </c>
      <c r="P27" s="50" t="n">
        <f aca="false">U27+AE27</f>
        <v>40</v>
      </c>
      <c r="Q27" s="50" t="n">
        <f aca="false">V27+AF27</f>
        <v>119.265</v>
      </c>
      <c r="R27" s="50" t="n">
        <f aca="false">Q27/P27*100</f>
        <v>298.1625</v>
      </c>
      <c r="S27" s="50" t="n">
        <f aca="false">Q27*100/O27</f>
        <v>13.0330018577205</v>
      </c>
      <c r="T27" s="50" t="n">
        <v>410.4</v>
      </c>
      <c r="U27" s="50" t="n">
        <v>20</v>
      </c>
      <c r="V27" s="50" t="n">
        <v>39.265</v>
      </c>
      <c r="W27" s="50" t="n">
        <f aca="false">V27/U27*100</f>
        <v>196.325</v>
      </c>
      <c r="X27" s="50" t="n">
        <f aca="false">V27*100/T27</f>
        <v>9.56749512670565</v>
      </c>
      <c r="Y27" s="50" t="n">
        <v>312.1</v>
      </c>
      <c r="Z27" s="50" t="n">
        <v>4.7</v>
      </c>
      <c r="AA27" s="50" t="n">
        <v>6.718</v>
      </c>
      <c r="AB27" s="50" t="n">
        <f aca="false">AA27/Z27*100</f>
        <v>142.936170212766</v>
      </c>
      <c r="AC27" s="50" t="n">
        <f aca="false">AA27*100/Y27</f>
        <v>2.15251521948094</v>
      </c>
      <c r="AD27" s="50" t="n">
        <v>504.7</v>
      </c>
      <c r="AE27" s="50" t="n">
        <v>20</v>
      </c>
      <c r="AF27" s="50" t="n">
        <v>80</v>
      </c>
      <c r="AG27" s="50" t="n">
        <f aca="false">AF27/AE27*100</f>
        <v>400</v>
      </c>
      <c r="AH27" s="50" t="n">
        <f aca="false">AF27*100/AD27</f>
        <v>15.8510005944125</v>
      </c>
      <c r="AI27" s="50" t="n">
        <v>224</v>
      </c>
      <c r="AJ27" s="50" t="n">
        <v>6</v>
      </c>
      <c r="AK27" s="50" t="n">
        <v>7</v>
      </c>
      <c r="AL27" s="50" t="n">
        <f aca="false">AK27/AJ27*100</f>
        <v>116.666666666667</v>
      </c>
      <c r="AM27" s="50" t="n">
        <f aca="false">AK27*100/AI27</f>
        <v>3.125</v>
      </c>
      <c r="AN27" s="50" t="n">
        <v>0</v>
      </c>
      <c r="AO27" s="50" t="n">
        <v>0</v>
      </c>
      <c r="AP27" s="50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0" t="n">
        <v>0</v>
      </c>
      <c r="AW27" s="50" t="n">
        <v>0</v>
      </c>
      <c r="AX27" s="50" t="n">
        <v>0</v>
      </c>
      <c r="AY27" s="50" t="n">
        <v>6993.7</v>
      </c>
      <c r="AZ27" s="50" t="n">
        <v>1748.4</v>
      </c>
      <c r="BA27" s="50" t="n">
        <v>1748.4</v>
      </c>
      <c r="BB27" s="50" t="n">
        <v>0</v>
      </c>
      <c r="BC27" s="50" t="n">
        <v>0</v>
      </c>
      <c r="BD27" s="50" t="n">
        <v>0</v>
      </c>
      <c r="BE27" s="50" t="n">
        <v>0</v>
      </c>
      <c r="BF27" s="50" t="n">
        <v>0</v>
      </c>
      <c r="BG27" s="50" t="n">
        <v>0</v>
      </c>
      <c r="BH27" s="50" t="n">
        <v>0</v>
      </c>
      <c r="BI27" s="50" t="n">
        <v>0</v>
      </c>
      <c r="BJ27" s="50" t="n">
        <v>0</v>
      </c>
      <c r="BK27" s="50" t="n">
        <f aca="false">BP27+BS27+BV27+BY27</f>
        <v>215</v>
      </c>
      <c r="BL27" s="50" t="n">
        <f aca="false">BQ27+BT27+BW27+BZ27</f>
        <v>0</v>
      </c>
      <c r="BM27" s="50" t="n">
        <f aca="false">BR27+BU27+BX27+CA27</f>
        <v>0</v>
      </c>
      <c r="BN27" s="50" t="n">
        <v>0</v>
      </c>
      <c r="BO27" s="50" t="n">
        <f aca="false">BM27*100/BK27</f>
        <v>0</v>
      </c>
      <c r="BP27" s="50" t="n">
        <v>215</v>
      </c>
      <c r="BQ27" s="50" t="n">
        <v>0</v>
      </c>
      <c r="BR27" s="50" t="n">
        <v>0</v>
      </c>
      <c r="BS27" s="50" t="n">
        <v>0</v>
      </c>
      <c r="BT27" s="50" t="n">
        <v>0</v>
      </c>
      <c r="BU27" s="50" t="n">
        <v>0</v>
      </c>
      <c r="BV27" s="50" t="n">
        <v>0</v>
      </c>
      <c r="BW27" s="50" t="n">
        <v>0</v>
      </c>
      <c r="BX27" s="50" t="n">
        <v>0</v>
      </c>
      <c r="BY27" s="50" t="n">
        <v>0</v>
      </c>
      <c r="BZ27" s="50" t="n">
        <v>0</v>
      </c>
      <c r="CA27" s="50" t="n">
        <v>0</v>
      </c>
      <c r="CB27" s="50" t="n">
        <v>0</v>
      </c>
      <c r="CC27" s="50" t="n">
        <v>0</v>
      </c>
      <c r="CD27" s="50" t="n">
        <v>0</v>
      </c>
      <c r="CE27" s="50" t="n">
        <v>0</v>
      </c>
      <c r="CF27" s="50" t="n">
        <v>0</v>
      </c>
      <c r="CG27" s="50" t="n">
        <v>0</v>
      </c>
      <c r="CH27" s="50" t="n">
        <v>0</v>
      </c>
      <c r="CI27" s="50" t="n">
        <v>0</v>
      </c>
      <c r="CJ27" s="50" t="n">
        <v>0</v>
      </c>
      <c r="CK27" s="50" t="n">
        <v>200</v>
      </c>
      <c r="CL27" s="50" t="n">
        <v>0</v>
      </c>
      <c r="CM27" s="50" t="n">
        <v>0</v>
      </c>
      <c r="CN27" s="50" t="n">
        <v>20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v>0</v>
      </c>
      <c r="CV27" s="50" t="n">
        <v>0</v>
      </c>
      <c r="CW27" s="50" t="n">
        <v>0</v>
      </c>
      <c r="CX27" s="50" t="n">
        <v>0</v>
      </c>
      <c r="CY27" s="50" t="n">
        <v>0</v>
      </c>
      <c r="CZ27" s="50" t="n">
        <v>0</v>
      </c>
      <c r="DA27" s="50" t="n">
        <v>0</v>
      </c>
      <c r="DB27" s="50" t="n">
        <v>0</v>
      </c>
      <c r="DC27" s="50" t="n">
        <v>0</v>
      </c>
      <c r="DD27" s="50" t="n">
        <f aca="false">T27+Y27+AD27+AI27+AN27+AS27+AV27+AY27+BB27+BE27+BH27+BP27+BS27+BV27+BY27+CB27+CE27+CH27+CK27+CQ27+CT27+CW27+CZ27</f>
        <v>8859.9</v>
      </c>
      <c r="DE27" s="50" t="n">
        <f aca="false">U27+Z27+AE27+AJ27+AO27+AT27+AW27+AZ27+BC27+BF27+BI27+BQ27+BT27+BW27+BZ27+CC27+CF27+CI27+CL27+CR27+CU27+CX27+DA27</f>
        <v>1799.1</v>
      </c>
      <c r="DF27" s="50" t="n">
        <f aca="false">V27+AA27+AF27+AK27+AP27+AU27+AX27+BA27+BD27+BG27+BJ27+BR27+BU27+BX27+CA27+CD27+CG27+CJ27+CM27+CS27+CV27+CY27+DB27</f>
        <v>1881.383</v>
      </c>
      <c r="DG27" s="50" t="n">
        <v>0</v>
      </c>
      <c r="DH27" s="50" t="n">
        <v>0</v>
      </c>
      <c r="DI27" s="50" t="n">
        <v>0</v>
      </c>
      <c r="DJ27" s="50" t="n">
        <v>0</v>
      </c>
      <c r="DK27" s="50" t="n">
        <v>0</v>
      </c>
      <c r="DL27" s="50" t="n">
        <v>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v>0</v>
      </c>
      <c r="DR27" s="50" t="n">
        <v>0</v>
      </c>
      <c r="DS27" s="50" t="n">
        <v>0</v>
      </c>
      <c r="DT27" s="50" t="n">
        <v>0</v>
      </c>
      <c r="DU27" s="50" t="n">
        <v>0</v>
      </c>
      <c r="DV27" s="50" t="n">
        <v>0</v>
      </c>
      <c r="DW27" s="50" t="n">
        <v>0</v>
      </c>
      <c r="DX27" s="50" t="n">
        <v>0</v>
      </c>
      <c r="DY27" s="50" t="n">
        <v>0</v>
      </c>
      <c r="DZ27" s="50" t="n">
        <f aca="false">DG27+DJ27+DM27+DP27+DS27+DV27</f>
        <v>0</v>
      </c>
      <c r="EA27" s="50" t="n">
        <f aca="false">DH27+DK27+DN27+DQ27+DT27+DW27</f>
        <v>0</v>
      </c>
      <c r="EB27" s="50" t="n">
        <f aca="false">DI27+DL27+DO27+DR27+DU27+DX27+DY27</f>
        <v>0</v>
      </c>
      <c r="ED27" s="52"/>
      <c r="EF27" s="52"/>
    </row>
    <row r="28" s="51" customFormat="true" ht="18.75" hidden="false" customHeight="true" outlineLevel="0" collapsed="false">
      <c r="A28" s="48" t="n">
        <v>19</v>
      </c>
      <c r="B28" s="49" t="s">
        <v>73</v>
      </c>
      <c r="C28" s="50" t="n">
        <v>476.6402</v>
      </c>
      <c r="D28" s="50" t="n">
        <v>0</v>
      </c>
      <c r="E28" s="50" t="n">
        <f aca="false">DD28+DZ28-DV28</f>
        <v>10792.9</v>
      </c>
      <c r="F28" s="50" t="n">
        <f aca="false">DE28+EA28-DW28</f>
        <v>2577.992</v>
      </c>
      <c r="G28" s="50" t="n">
        <f aca="false">DF28+EB28-DX28</f>
        <v>2543.045</v>
      </c>
      <c r="H28" s="50" t="n">
        <f aca="false">G28/F28*100</f>
        <v>98.6444100679909</v>
      </c>
      <c r="I28" s="50" t="n">
        <f aca="false">G28*100/E28</f>
        <v>23.5622029297038</v>
      </c>
      <c r="J28" s="50" t="n">
        <f aca="false">T28+Y28+AD28+AI28+AN28+AS28+BH28+BP28+BS28+BV28+BY28+CB28+CH28+CK28+CQ28+CT28+CZ28</f>
        <v>2280.6</v>
      </c>
      <c r="K28" s="50" t="n">
        <f aca="false">U28+Z28+AE28+AJ28+AO28+AT28+BI28+BQ28+BT28+BW28+BZ28+CC28+CI28+CL28+CR28+CU28+DA28</f>
        <v>449.992</v>
      </c>
      <c r="L28" s="50" t="n">
        <f aca="false">V28+AA28+AF28+AK28+AP28+AU28+BJ28+BR28+BU28+BX28+CA28+CD28+CJ28+CM28+CS28+CV28+DB28</f>
        <v>414.945</v>
      </c>
      <c r="M28" s="50" t="n">
        <f aca="false">L28/K28*100</f>
        <v>92.2116393180323</v>
      </c>
      <c r="N28" s="50" t="n">
        <f aca="false">L28*100/J28</f>
        <v>18.1945540647198</v>
      </c>
      <c r="O28" s="50" t="n">
        <f aca="false">T28+AD28</f>
        <v>816.6</v>
      </c>
      <c r="P28" s="50" t="n">
        <f aca="false">U28+AE28</f>
        <v>120</v>
      </c>
      <c r="Q28" s="50" t="n">
        <f aca="false">V28+AF28</f>
        <v>109.623</v>
      </c>
      <c r="R28" s="50" t="n">
        <f aca="false">Q28/P28*100</f>
        <v>91.3525</v>
      </c>
      <c r="S28" s="50" t="n">
        <f aca="false">Q28*100/O28</f>
        <v>13.4243203526819</v>
      </c>
      <c r="T28" s="50" t="n">
        <v>0</v>
      </c>
      <c r="U28" s="50" t="n">
        <v>0</v>
      </c>
      <c r="V28" s="50" t="n">
        <v>0.023</v>
      </c>
      <c r="W28" s="50" t="n">
        <v>0</v>
      </c>
      <c r="X28" s="50" t="n">
        <v>0</v>
      </c>
      <c r="Y28" s="50" t="n">
        <v>824</v>
      </c>
      <c r="Z28" s="50" t="n">
        <v>244.992</v>
      </c>
      <c r="AA28" s="50" t="n">
        <v>280.022</v>
      </c>
      <c r="AB28" s="50" t="n">
        <f aca="false">AA28/Z28*100</f>
        <v>114.298426071055</v>
      </c>
      <c r="AC28" s="50" t="n">
        <f aca="false">AA28*100/Y28</f>
        <v>33.9832524271845</v>
      </c>
      <c r="AD28" s="50" t="n">
        <v>816.6</v>
      </c>
      <c r="AE28" s="50" t="n">
        <v>120</v>
      </c>
      <c r="AF28" s="50" t="n">
        <v>109.6</v>
      </c>
      <c r="AG28" s="50" t="n">
        <f aca="false">AF28/AE28*100</f>
        <v>91.3333333333333</v>
      </c>
      <c r="AH28" s="50" t="n">
        <f aca="false">AF28*100/AD28</f>
        <v>13.4215037962283</v>
      </c>
      <c r="AI28" s="50" t="n">
        <v>20</v>
      </c>
      <c r="AJ28" s="50" t="n">
        <v>5</v>
      </c>
      <c r="AK28" s="50" t="n">
        <v>0</v>
      </c>
      <c r="AL28" s="50" t="n">
        <f aca="false">AK28/AJ28*100</f>
        <v>0</v>
      </c>
      <c r="AM28" s="50" t="n">
        <f aca="false">AK28*100/AI28</f>
        <v>0</v>
      </c>
      <c r="AN28" s="50" t="n">
        <v>0</v>
      </c>
      <c r="AO28" s="50" t="n">
        <v>0</v>
      </c>
      <c r="AP28" s="50" t="n">
        <v>0</v>
      </c>
      <c r="AQ28" s="50" t="n">
        <v>0</v>
      </c>
      <c r="AR28" s="50" t="n">
        <v>0</v>
      </c>
      <c r="AS28" s="50" t="n">
        <v>0</v>
      </c>
      <c r="AT28" s="50" t="n">
        <v>0</v>
      </c>
      <c r="AU28" s="50" t="n">
        <v>0</v>
      </c>
      <c r="AV28" s="50" t="n">
        <v>0</v>
      </c>
      <c r="AW28" s="50" t="n">
        <v>0</v>
      </c>
      <c r="AX28" s="50" t="n">
        <v>0</v>
      </c>
      <c r="AY28" s="50" t="n">
        <v>8512.3</v>
      </c>
      <c r="AZ28" s="50" t="n">
        <v>2128</v>
      </c>
      <c r="BA28" s="50" t="n">
        <v>2128.1</v>
      </c>
      <c r="BB28" s="50" t="n">
        <v>0</v>
      </c>
      <c r="BC28" s="50" t="n">
        <v>0</v>
      </c>
      <c r="BD28" s="50" t="n">
        <v>0</v>
      </c>
      <c r="BE28" s="50" t="n">
        <v>0</v>
      </c>
      <c r="BF28" s="50" t="n">
        <v>0</v>
      </c>
      <c r="BG28" s="50" t="n">
        <v>0</v>
      </c>
      <c r="BH28" s="50" t="n">
        <v>0</v>
      </c>
      <c r="BI28" s="50" t="n">
        <v>0</v>
      </c>
      <c r="BJ28" s="50" t="n">
        <v>0</v>
      </c>
      <c r="BK28" s="50" t="n">
        <f aca="false">BP28+BS28+BV28+BY28</f>
        <v>600</v>
      </c>
      <c r="BL28" s="50" t="n">
        <f aca="false">BQ28+BT28+BW28+BZ28</f>
        <v>80</v>
      </c>
      <c r="BM28" s="50" t="n">
        <f aca="false">BR28+BU28+BX28+CA28</f>
        <v>20</v>
      </c>
      <c r="BN28" s="50" t="n">
        <f aca="false">BM28/BL28*100</f>
        <v>25</v>
      </c>
      <c r="BO28" s="50" t="n">
        <f aca="false">BM28*100/BK28</f>
        <v>3.33333333333333</v>
      </c>
      <c r="BP28" s="50" t="n">
        <v>600</v>
      </c>
      <c r="BQ28" s="50" t="n">
        <v>80</v>
      </c>
      <c r="BR28" s="50" t="n">
        <v>20</v>
      </c>
      <c r="BS28" s="50" t="n">
        <v>0</v>
      </c>
      <c r="BT28" s="50" t="n">
        <v>0</v>
      </c>
      <c r="BU28" s="50" t="n">
        <v>0</v>
      </c>
      <c r="BV28" s="50" t="n">
        <v>0</v>
      </c>
      <c r="BW28" s="50" t="n">
        <v>0</v>
      </c>
      <c r="BX28" s="50" t="n">
        <v>0</v>
      </c>
      <c r="BY28" s="50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0" t="n">
        <v>0</v>
      </c>
      <c r="CH28" s="50" t="n">
        <v>0</v>
      </c>
      <c r="CI28" s="50" t="n">
        <v>0</v>
      </c>
      <c r="CJ28" s="50" t="n">
        <v>0</v>
      </c>
      <c r="CK28" s="50" t="n">
        <v>20</v>
      </c>
      <c r="CL28" s="50" t="n">
        <v>0</v>
      </c>
      <c r="CM28" s="50" t="n">
        <v>5.3</v>
      </c>
      <c r="CN28" s="50" t="n">
        <v>0</v>
      </c>
      <c r="CO28" s="50" t="n">
        <v>0</v>
      </c>
      <c r="CP28" s="50" t="n">
        <v>5.3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v>0</v>
      </c>
      <c r="CV28" s="50" t="n">
        <v>0</v>
      </c>
      <c r="CW28" s="50" t="n">
        <v>0</v>
      </c>
      <c r="CX28" s="50" t="n">
        <v>0</v>
      </c>
      <c r="CY28" s="50" t="n">
        <v>0</v>
      </c>
      <c r="CZ28" s="50" t="n">
        <v>0</v>
      </c>
      <c r="DA28" s="50" t="n">
        <v>0</v>
      </c>
      <c r="DB28" s="50" t="n">
        <v>0</v>
      </c>
      <c r="DC28" s="50" t="n">
        <v>0</v>
      </c>
      <c r="DD28" s="50" t="n">
        <f aca="false">T28+Y28+AD28+AI28+AN28+AS28+AV28+AY28+BB28+BE28+BH28+BP28+BS28+BV28+BY28+CB28+CE28+CH28+CK28+CQ28+CT28+CW28+CZ28</f>
        <v>10792.9</v>
      </c>
      <c r="DE28" s="50" t="n">
        <f aca="false">U28+Z28+AE28+AJ28+AO28+AT28+AW28+AZ28+BC28+BF28+BI28+BQ28+BT28+BW28+BZ28+CC28+CF28+CI28+CL28+CR28+CU28+CX28+DA28</f>
        <v>2577.992</v>
      </c>
      <c r="DF28" s="50" t="n">
        <f aca="false">V28+AA28+AF28+AK28+AP28+AU28+AX28+BA28+BD28+BG28+BJ28+BR28+BU28+BX28+CA28+CD28+CG28+CJ28+CM28+CS28+CV28+CY28+DB28</f>
        <v>2543.045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0" t="n">
        <v>0</v>
      </c>
      <c r="DM28" s="50" t="n">
        <v>0</v>
      </c>
      <c r="DN28" s="50" t="n">
        <v>0</v>
      </c>
      <c r="DO28" s="50" t="n">
        <v>0</v>
      </c>
      <c r="DP28" s="50" t="n">
        <v>0</v>
      </c>
      <c r="DQ28" s="50" t="n">
        <v>0</v>
      </c>
      <c r="DR28" s="50" t="n">
        <v>0</v>
      </c>
      <c r="DS28" s="50" t="n">
        <v>0</v>
      </c>
      <c r="DT28" s="50" t="n">
        <v>0</v>
      </c>
      <c r="DU28" s="50" t="n">
        <v>0</v>
      </c>
      <c r="DV28" s="50" t="n">
        <v>353.3598</v>
      </c>
      <c r="DW28" s="50" t="n">
        <v>0.992</v>
      </c>
      <c r="DX28" s="50" t="n">
        <v>0</v>
      </c>
      <c r="DY28" s="50" t="n">
        <v>0</v>
      </c>
      <c r="DZ28" s="50" t="n">
        <f aca="false">DG28+DJ28+DM28+DP28+DS28+DV28</f>
        <v>353.3598</v>
      </c>
      <c r="EA28" s="50" t="n">
        <f aca="false">DH28+DK28+DN28+DQ28+DT28+DW28</f>
        <v>0.992</v>
      </c>
      <c r="EB28" s="50" t="n">
        <f aca="false">DI28+DL28+DO28+DR28+DU28+DX28+DY28</f>
        <v>0</v>
      </c>
      <c r="ED28" s="52"/>
      <c r="EF28" s="52"/>
    </row>
    <row r="29" s="51" customFormat="true" ht="18.75" hidden="false" customHeight="true" outlineLevel="0" collapsed="false">
      <c r="A29" s="53" t="n">
        <v>20</v>
      </c>
      <c r="B29" s="49" t="s">
        <v>74</v>
      </c>
      <c r="C29" s="50" t="n">
        <v>204.416</v>
      </c>
      <c r="D29" s="50" t="n">
        <v>0</v>
      </c>
      <c r="E29" s="50" t="n">
        <f aca="false">DD29+DZ29-DV29</f>
        <v>5316.4</v>
      </c>
      <c r="F29" s="50" t="n">
        <f aca="false">DE29+EA29-DW29</f>
        <v>1250</v>
      </c>
      <c r="G29" s="50" t="n">
        <f aca="false">DF29+EB29-DX29</f>
        <v>1231.047</v>
      </c>
      <c r="H29" s="50" t="n">
        <f aca="false">G29/F29*100</f>
        <v>98.48376</v>
      </c>
      <c r="I29" s="50" t="n">
        <f aca="false">G29*100/E29</f>
        <v>23.1556504401475</v>
      </c>
      <c r="J29" s="50" t="n">
        <f aca="false">T29+Y29+AD29+AI29+AN29+AS29+BH29+BP29+BS29+BV29+BY29+CB29+CH29+CK29+CQ29+CT29+CZ29</f>
        <v>1092.6</v>
      </c>
      <c r="K29" s="50" t="n">
        <f aca="false">U29+Z29+AE29+AJ29+AO29+AT29+BI29+BQ29+BT29+BW29+BZ29+CC29+CI29+CL29+CR29+CU29+DA29</f>
        <v>194.1</v>
      </c>
      <c r="L29" s="50" t="n">
        <f aca="false">V29+AA29+AF29+AK29+AP29+AU29+BJ29+BR29+BU29+BX29+CA29+CD29+CJ29+CM29+CS29+CV29+DB29</f>
        <v>175.047</v>
      </c>
      <c r="M29" s="50" t="n">
        <f aca="false">L29/K29*100</f>
        <v>90.1839258114374</v>
      </c>
      <c r="N29" s="50" t="n">
        <f aca="false">L29*100/J29</f>
        <v>16.0211422295442</v>
      </c>
      <c r="O29" s="50" t="n">
        <f aca="false">T29+AD29</f>
        <v>257.2</v>
      </c>
      <c r="P29" s="50" t="n">
        <f aca="false">U29+AE29</f>
        <v>74.5</v>
      </c>
      <c r="Q29" s="50" t="n">
        <f aca="false">V29+AF29</f>
        <v>51.034</v>
      </c>
      <c r="R29" s="50" t="n">
        <f aca="false">Q29/P29*100</f>
        <v>68.5020134228188</v>
      </c>
      <c r="S29" s="50" t="n">
        <f aca="false">Q29*100/O29</f>
        <v>19.8421461897356</v>
      </c>
      <c r="T29" s="50" t="n">
        <v>14.7</v>
      </c>
      <c r="U29" s="50" t="n">
        <v>0</v>
      </c>
      <c r="V29" s="50" t="n">
        <v>20.034</v>
      </c>
      <c r="W29" s="50" t="n">
        <v>0</v>
      </c>
      <c r="X29" s="50" t="n">
        <f aca="false">V29*100/T29</f>
        <v>136.285714285714</v>
      </c>
      <c r="Y29" s="50" t="n">
        <v>357.7</v>
      </c>
      <c r="Z29" s="50" t="n">
        <v>83.9</v>
      </c>
      <c r="AA29" s="50" t="n">
        <v>104.013</v>
      </c>
      <c r="AB29" s="50" t="n">
        <f aca="false">AA29/Z29*100</f>
        <v>123.972586412396</v>
      </c>
      <c r="AC29" s="50" t="n">
        <f aca="false">AA29*100/Y29</f>
        <v>29.0782778864971</v>
      </c>
      <c r="AD29" s="50" t="n">
        <v>242.5</v>
      </c>
      <c r="AE29" s="50" t="n">
        <v>74.5</v>
      </c>
      <c r="AF29" s="50" t="n">
        <v>31</v>
      </c>
      <c r="AG29" s="50" t="n">
        <f aca="false">AF29/AE29*100</f>
        <v>41.6107382550336</v>
      </c>
      <c r="AH29" s="50" t="n">
        <f aca="false">AF29*100/AD29</f>
        <v>12.7835051546392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0" t="n">
        <v>0</v>
      </c>
      <c r="AQ29" s="50" t="n">
        <v>0</v>
      </c>
      <c r="AR29" s="50" t="n">
        <v>0</v>
      </c>
      <c r="AS29" s="50" t="n">
        <v>0</v>
      </c>
      <c r="AT29" s="50" t="n">
        <v>0</v>
      </c>
      <c r="AU29" s="50" t="n">
        <v>0</v>
      </c>
      <c r="AV29" s="50" t="n">
        <v>0</v>
      </c>
      <c r="AW29" s="50" t="n">
        <v>0</v>
      </c>
      <c r="AX29" s="50" t="n">
        <v>0</v>
      </c>
      <c r="AY29" s="50" t="n">
        <v>4223.8</v>
      </c>
      <c r="AZ29" s="50" t="n">
        <v>1055.9</v>
      </c>
      <c r="BA29" s="50" t="n">
        <v>1056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0" t="n">
        <v>0</v>
      </c>
      <c r="BH29" s="50" t="n">
        <v>0</v>
      </c>
      <c r="BI29" s="50" t="n">
        <v>0</v>
      </c>
      <c r="BJ29" s="50" t="n">
        <v>0</v>
      </c>
      <c r="BK29" s="50" t="n">
        <f aca="false">BP29+BS29+BV29+BY29</f>
        <v>377.7</v>
      </c>
      <c r="BL29" s="50" t="n">
        <f aca="false">BQ29+BT29+BW29+BZ29</f>
        <v>35.7</v>
      </c>
      <c r="BM29" s="50" t="n">
        <f aca="false">BR29+BU29+BX29+CA29</f>
        <v>20</v>
      </c>
      <c r="BN29" s="50" t="n">
        <f aca="false">BM29/BL29*100</f>
        <v>56.0224089635854</v>
      </c>
      <c r="BO29" s="50" t="n">
        <f aca="false">BM29*100/BK29</f>
        <v>5.2952078369076</v>
      </c>
      <c r="BP29" s="50" t="n">
        <v>377.7</v>
      </c>
      <c r="BQ29" s="50" t="n">
        <v>35.7</v>
      </c>
      <c r="BR29" s="50" t="n">
        <v>20</v>
      </c>
      <c r="BS29" s="50" t="n">
        <v>0</v>
      </c>
      <c r="BT29" s="50" t="n">
        <v>0</v>
      </c>
      <c r="BU29" s="50" t="n">
        <v>0</v>
      </c>
      <c r="BV29" s="50" t="n">
        <v>0</v>
      </c>
      <c r="BW29" s="50" t="n">
        <v>0</v>
      </c>
      <c r="BX29" s="50" t="n">
        <v>0</v>
      </c>
      <c r="BY29" s="50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0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0" t="n">
        <v>0</v>
      </c>
      <c r="CN29" s="50" t="n">
        <v>0</v>
      </c>
      <c r="CO29" s="50"/>
      <c r="CP29" s="50" t="n">
        <v>0</v>
      </c>
      <c r="CQ29" s="50" t="n">
        <v>0</v>
      </c>
      <c r="CR29" s="50" t="n">
        <v>0</v>
      </c>
      <c r="CS29" s="50" t="n">
        <v>0</v>
      </c>
      <c r="CT29" s="50" t="n">
        <v>0</v>
      </c>
      <c r="CU29" s="50" t="n">
        <v>0</v>
      </c>
      <c r="CV29" s="50" t="n">
        <v>0</v>
      </c>
      <c r="CW29" s="50" t="n">
        <v>0</v>
      </c>
      <c r="CX29" s="50" t="n">
        <v>0</v>
      </c>
      <c r="CY29" s="50" t="n">
        <v>0</v>
      </c>
      <c r="CZ29" s="50" t="n">
        <v>100</v>
      </c>
      <c r="DA29" s="50" t="n">
        <v>0</v>
      </c>
      <c r="DB29" s="50" t="n">
        <v>0</v>
      </c>
      <c r="DC29" s="50" t="n">
        <v>0</v>
      </c>
      <c r="DD29" s="50" t="n">
        <f aca="false">T29+Y29+AD29+AI29+AN29+AS29+AV29+AY29+BB29+BE29+BH29+BP29+BS29+BV29+BY29+CB29+CE29+CH29+CK29+CQ29+CT29+CW29+CZ29</f>
        <v>5316.4</v>
      </c>
      <c r="DE29" s="50" t="n">
        <f aca="false">U29+Z29+AE29+AJ29+AO29+AT29+AW29+AZ29+BC29+BF29+BI29+BQ29+BT29+BW29+BZ29+CC29+CF29+CI29+CL29+CR29+CU29+CX29+DA29</f>
        <v>1250</v>
      </c>
      <c r="DF29" s="50" t="n">
        <f aca="false">V29+AA29+AF29+AK29+AP29+AU29+AX29+BA29+BD29+BG29+BJ29+BR29+BU29+BX29+CA29+CD29+CG29+CJ29+CM29+CS29+CV29+CY29+DB29</f>
        <v>1231.047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0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v>0</v>
      </c>
      <c r="DR29" s="50" t="n">
        <v>0</v>
      </c>
      <c r="DS29" s="50" t="n">
        <v>0</v>
      </c>
      <c r="DT29" s="50" t="n">
        <v>0</v>
      </c>
      <c r="DU29" s="50" t="n">
        <v>0</v>
      </c>
      <c r="DV29" s="50" t="n">
        <v>0</v>
      </c>
      <c r="DW29" s="50" t="n">
        <v>0</v>
      </c>
      <c r="DX29" s="50" t="n">
        <v>0</v>
      </c>
      <c r="DY29" s="50" t="n">
        <v>0</v>
      </c>
      <c r="DZ29" s="50" t="n">
        <f aca="false">DG29+DJ29+DM29+DP29+DS29+DV29</f>
        <v>0</v>
      </c>
      <c r="EA29" s="50" t="n">
        <f aca="false">DH29+DK29+DN29+DQ29+DT29+DW29</f>
        <v>0</v>
      </c>
      <c r="EB29" s="50" t="n">
        <f aca="false">DI29+DL29+DO29+DR29+DU29+DX29+DY29</f>
        <v>0</v>
      </c>
      <c r="ED29" s="52"/>
      <c r="EF29" s="52"/>
    </row>
    <row r="30" s="51" customFormat="true" ht="18.75" hidden="false" customHeight="true" outlineLevel="0" collapsed="false">
      <c r="A30" s="48" t="n">
        <v>21</v>
      </c>
      <c r="B30" s="49" t="s">
        <v>75</v>
      </c>
      <c r="C30" s="50" t="n">
        <v>553.702</v>
      </c>
      <c r="D30" s="50" t="n">
        <v>0</v>
      </c>
      <c r="E30" s="50" t="n">
        <f aca="false">DD30+DZ30-DV30</f>
        <v>6317.6</v>
      </c>
      <c r="F30" s="50" t="n">
        <f aca="false">DE30+EA30-DW30</f>
        <v>1510</v>
      </c>
      <c r="G30" s="50" t="n">
        <f aca="false">DF30+EB30-DX30</f>
        <v>1193.541</v>
      </c>
      <c r="H30" s="50" t="n">
        <f aca="false">G30/F30*100</f>
        <v>79.0424503311258</v>
      </c>
      <c r="I30" s="50" t="n">
        <f aca="false">G30*100/E30</f>
        <v>18.8923167025453</v>
      </c>
      <c r="J30" s="50" t="n">
        <f aca="false">T30+Y30+AD30+AI30+AN30+AS30+BH30+BP30+BS30+BV30+BY30+CB30+CH30+CK30+CQ30+CT30+CZ30</f>
        <v>2543.2</v>
      </c>
      <c r="K30" s="50" t="n">
        <f aca="false">U30+Z30+AE30+AJ30+AO30+AT30+BI30+BQ30+BT30+BW30+BZ30+CC30+CI30+CL30+CR30+CU30+DA30</f>
        <v>566.4</v>
      </c>
      <c r="L30" s="50" t="n">
        <f aca="false">V30+AA30+AF30+AK30+AP30+AU30+BJ30+BR30+BU30+BX30+CA30+CD30+CJ30+CM30+CS30+CV30+DB30</f>
        <v>249.941</v>
      </c>
      <c r="M30" s="50" t="n">
        <f aca="false">L30/K30*100</f>
        <v>44.1280014124294</v>
      </c>
      <c r="N30" s="50" t="n">
        <f aca="false">L30*100/J30</f>
        <v>9.82781535073923</v>
      </c>
      <c r="O30" s="50" t="n">
        <f aca="false">T30+AD30</f>
        <v>399.9</v>
      </c>
      <c r="P30" s="50" t="n">
        <f aca="false">U30+AE30</f>
        <v>31.2</v>
      </c>
      <c r="Q30" s="50" t="n">
        <f aca="false">V30+AF30</f>
        <v>23.93</v>
      </c>
      <c r="R30" s="50" t="n">
        <f aca="false">Q30/P30*100</f>
        <v>76.698717948718</v>
      </c>
      <c r="S30" s="50" t="n">
        <f aca="false">Q30*100/O30</f>
        <v>5.98399599899975</v>
      </c>
      <c r="T30" s="50" t="n">
        <v>1.2</v>
      </c>
      <c r="U30" s="50" t="n">
        <v>1.2</v>
      </c>
      <c r="V30" s="54" t="n">
        <v>0.01</v>
      </c>
      <c r="W30" s="50" t="n">
        <f aca="false">V30/U30*100</f>
        <v>0.833333333333333</v>
      </c>
      <c r="X30" s="50" t="n">
        <f aca="false">V30*100/T30</f>
        <v>0.833333333333333</v>
      </c>
      <c r="Y30" s="50" t="n">
        <v>516.3</v>
      </c>
      <c r="Z30" s="50" t="n">
        <v>108.9</v>
      </c>
      <c r="AA30" s="50" t="n">
        <v>10.011</v>
      </c>
      <c r="AB30" s="50" t="n">
        <f aca="false">AA30/Z30*100</f>
        <v>9.19283746556474</v>
      </c>
      <c r="AC30" s="50" t="n">
        <f aca="false">AA30*100/Y30</f>
        <v>1.93898895990703</v>
      </c>
      <c r="AD30" s="50" t="n">
        <v>398.7</v>
      </c>
      <c r="AE30" s="50" t="n">
        <v>30</v>
      </c>
      <c r="AF30" s="50" t="n">
        <v>23.92</v>
      </c>
      <c r="AG30" s="50" t="n">
        <f aca="false">AF30/AE30*100</f>
        <v>79.7333333333333</v>
      </c>
      <c r="AH30" s="50" t="n">
        <f aca="false">AF30*100/AD30</f>
        <v>5.99949836970153</v>
      </c>
      <c r="AI30" s="50" t="n">
        <v>0</v>
      </c>
      <c r="AJ30" s="50" t="n">
        <v>0</v>
      </c>
      <c r="AK30" s="50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0" t="n">
        <v>0</v>
      </c>
      <c r="AQ30" s="50" t="n">
        <v>0</v>
      </c>
      <c r="AR30" s="50" t="n">
        <v>0</v>
      </c>
      <c r="AS30" s="50" t="n">
        <v>0</v>
      </c>
      <c r="AT30" s="50" t="n">
        <v>0</v>
      </c>
      <c r="AU30" s="50" t="n">
        <v>0</v>
      </c>
      <c r="AV30" s="50" t="n">
        <v>0</v>
      </c>
      <c r="AW30" s="50" t="n">
        <v>0</v>
      </c>
      <c r="AX30" s="50" t="n">
        <v>0</v>
      </c>
      <c r="AY30" s="50" t="n">
        <v>3774.4</v>
      </c>
      <c r="AZ30" s="50" t="n">
        <v>943.6</v>
      </c>
      <c r="BA30" s="50" t="n">
        <v>943.6</v>
      </c>
      <c r="BB30" s="50" t="n">
        <v>0</v>
      </c>
      <c r="BC30" s="50" t="n">
        <v>0</v>
      </c>
      <c r="BD30" s="50" t="n">
        <v>0</v>
      </c>
      <c r="BE30" s="50" t="n">
        <v>0</v>
      </c>
      <c r="BF30" s="50" t="n">
        <v>0</v>
      </c>
      <c r="BG30" s="50" t="n">
        <v>0</v>
      </c>
      <c r="BH30" s="50" t="n">
        <v>0</v>
      </c>
      <c r="BI30" s="50" t="n">
        <v>0</v>
      </c>
      <c r="BJ30" s="50" t="n">
        <v>0</v>
      </c>
      <c r="BK30" s="50" t="n">
        <f aca="false">BP30+BS30+BV30+BY30</f>
        <v>1607</v>
      </c>
      <c r="BL30" s="50" t="n">
        <f aca="false">BQ30+BT30+BW30+BZ30</f>
        <v>421.3</v>
      </c>
      <c r="BM30" s="50" t="n">
        <f aca="false">BR30+BU30+BX30+CA30</f>
        <v>215.5</v>
      </c>
      <c r="BN30" s="50" t="n">
        <f aca="false">BM30/BL30*100</f>
        <v>51.1511986707809</v>
      </c>
      <c r="BO30" s="50" t="n">
        <f aca="false">BM30*100/BK30</f>
        <v>13.4100808960797</v>
      </c>
      <c r="BP30" s="50" t="n">
        <v>1607</v>
      </c>
      <c r="BQ30" s="50" t="n">
        <v>421.3</v>
      </c>
      <c r="BR30" s="50" t="n">
        <v>215.5</v>
      </c>
      <c r="BS30" s="50" t="n">
        <v>0</v>
      </c>
      <c r="BT30" s="50" t="n">
        <v>0</v>
      </c>
      <c r="BU30" s="50" t="n">
        <v>0</v>
      </c>
      <c r="BV30" s="50" t="n">
        <v>0</v>
      </c>
      <c r="BW30" s="50" t="n">
        <v>0</v>
      </c>
      <c r="BX30" s="50" t="n">
        <v>0</v>
      </c>
      <c r="BY30" s="50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0" t="n">
        <v>0</v>
      </c>
      <c r="CH30" s="50" t="n">
        <v>0</v>
      </c>
      <c r="CI30" s="50" t="n">
        <v>0</v>
      </c>
      <c r="CJ30" s="50" t="n">
        <v>0</v>
      </c>
      <c r="CK30" s="50" t="n">
        <v>20</v>
      </c>
      <c r="CL30" s="50" t="n">
        <v>5</v>
      </c>
      <c r="CM30" s="50" t="n">
        <v>0.5</v>
      </c>
      <c r="CN30" s="50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v>0</v>
      </c>
      <c r="CV30" s="50" t="n">
        <v>0</v>
      </c>
      <c r="CW30" s="50" t="n">
        <v>0</v>
      </c>
      <c r="CX30" s="50" t="n">
        <v>0</v>
      </c>
      <c r="CY30" s="50" t="n">
        <v>0</v>
      </c>
      <c r="CZ30" s="50" t="n">
        <v>0</v>
      </c>
      <c r="DA30" s="50" t="n">
        <v>0</v>
      </c>
      <c r="DB30" s="50" t="n">
        <v>0</v>
      </c>
      <c r="DC30" s="50" t="n">
        <v>0</v>
      </c>
      <c r="DD30" s="50" t="n">
        <f aca="false">T30+Y30+AD30+AI30+AN30+AS30+AV30+AY30+BB30+BE30+BH30+BP30+BS30+BV30+BY30+CB30+CE30+CH30+CK30+CQ30+CT30+CW30+CZ30</f>
        <v>6317.6</v>
      </c>
      <c r="DE30" s="50" t="n">
        <f aca="false">U30+Z30+AE30+AJ30+AO30+AT30+AW30+AZ30+BC30+BF30+BI30+BQ30+BT30+BW30+BZ30+CC30+CF30+CI30+CL30+CR30+CU30+CX30+DA30</f>
        <v>1510</v>
      </c>
      <c r="DF30" s="50" t="n">
        <f aca="false">V30+AA30+AF30+AK30+AP30+AU30+AX30+BA30+BD30+BG30+BJ30+BR30+BU30+BX30+CA30+CD30+CG30+CJ30+CM30+CS30+CV30+CY30+DB30</f>
        <v>1193.541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0" t="n">
        <v>0</v>
      </c>
      <c r="DM30" s="50" t="n">
        <v>0</v>
      </c>
      <c r="DN30" s="50" t="n">
        <v>0</v>
      </c>
      <c r="DO30" s="50" t="n">
        <v>0</v>
      </c>
      <c r="DP30" s="50" t="n">
        <v>0</v>
      </c>
      <c r="DQ30" s="50" t="n">
        <v>0</v>
      </c>
      <c r="DR30" s="50" t="n">
        <v>0</v>
      </c>
      <c r="DS30" s="50" t="n">
        <v>0</v>
      </c>
      <c r="DT30" s="50" t="n">
        <v>0</v>
      </c>
      <c r="DU30" s="50" t="n">
        <v>0</v>
      </c>
      <c r="DV30" s="50" t="n">
        <v>300</v>
      </c>
      <c r="DW30" s="50" t="n">
        <v>0</v>
      </c>
      <c r="DX30" s="50" t="n">
        <v>0</v>
      </c>
      <c r="DY30" s="50" t="n">
        <v>0</v>
      </c>
      <c r="DZ30" s="50" t="n">
        <f aca="false">DG30+DJ30+DM30+DP30+DS30+DV30</f>
        <v>300</v>
      </c>
      <c r="EA30" s="50" t="n">
        <f aca="false">DH30+DK30+DN30+DQ30+DT30+DW30</f>
        <v>0</v>
      </c>
      <c r="EB30" s="50" t="n">
        <f aca="false">DI30+DL30+DO30+DR30+DU30+DX30+DY30</f>
        <v>0</v>
      </c>
      <c r="ED30" s="52"/>
      <c r="EF30" s="52"/>
    </row>
    <row r="31" s="51" customFormat="true" ht="18.75" hidden="false" customHeight="true" outlineLevel="0" collapsed="false">
      <c r="A31" s="53" t="n">
        <v>22</v>
      </c>
      <c r="B31" s="49" t="s">
        <v>76</v>
      </c>
      <c r="C31" s="50" t="n">
        <v>2956.6825</v>
      </c>
      <c r="D31" s="50" t="n">
        <v>0</v>
      </c>
      <c r="E31" s="50" t="n">
        <f aca="false">DD31+DZ31-DV31</f>
        <v>5274</v>
      </c>
      <c r="F31" s="50" t="n">
        <f aca="false">DE31+EA31-DW31</f>
        <v>1304</v>
      </c>
      <c r="G31" s="50" t="n">
        <f aca="false">DF31+EB31-DX31</f>
        <v>1191.126</v>
      </c>
      <c r="H31" s="50" t="n">
        <f aca="false">G31/F31*100</f>
        <v>91.344018404908</v>
      </c>
      <c r="I31" s="50" t="n">
        <f aca="false">G31*100/E31</f>
        <v>22.5848691695108</v>
      </c>
      <c r="J31" s="50" t="n">
        <f aca="false">T31+Y31+AD31+AI31+AN31+AS31+BH31+BP31+BS31+BV31+BY31+CB31+CH31+CK31+CQ31+CT31+CZ31</f>
        <v>1649.4</v>
      </c>
      <c r="K31" s="50" t="n">
        <f aca="false">U31+Z31+AE31+AJ31+AO31+AT31+BI31+BQ31+BT31+BW31+BZ31+CC31+CI31+CL31+CR31+CU31+DA31</f>
        <v>397.85</v>
      </c>
      <c r="L31" s="50" t="n">
        <f aca="false">V31+AA31+AF31+AK31+AP31+AU31+BJ31+BR31+BU31+BX31+CA31+CD31+CJ31+CM31+CS31+CV31+DB31</f>
        <v>284.926</v>
      </c>
      <c r="M31" s="50" t="n">
        <f aca="false">L31/K31*100</f>
        <v>71.6164383561644</v>
      </c>
      <c r="N31" s="50" t="n">
        <f aca="false">L31*100/J31</f>
        <v>17.2745240693586</v>
      </c>
      <c r="O31" s="50" t="n">
        <f aca="false">T31+AD31</f>
        <v>119.3</v>
      </c>
      <c r="P31" s="50" t="n">
        <f aca="false">U31+AE31</f>
        <v>25</v>
      </c>
      <c r="Q31" s="50" t="n">
        <f aca="false">V31+AF31</f>
        <v>120.526</v>
      </c>
      <c r="R31" s="50" t="n">
        <f aca="false">Q31/P31*100</f>
        <v>482.104</v>
      </c>
      <c r="S31" s="50" t="n">
        <f aca="false">Q31*100/O31</f>
        <v>101.027661357921</v>
      </c>
      <c r="T31" s="50" t="n">
        <v>0</v>
      </c>
      <c r="U31" s="50" t="n">
        <v>0</v>
      </c>
      <c r="V31" s="50" t="n">
        <v>0.008</v>
      </c>
      <c r="W31" s="50" t="n">
        <v>0</v>
      </c>
      <c r="X31" s="50" t="n">
        <v>0</v>
      </c>
      <c r="Y31" s="50" t="n">
        <v>235.025</v>
      </c>
      <c r="Z31" s="50" t="n">
        <v>67.85</v>
      </c>
      <c r="AA31" s="50" t="n">
        <v>41.8</v>
      </c>
      <c r="AB31" s="50" t="n">
        <f aca="false">AA31/Z31*100</f>
        <v>61.6064848931467</v>
      </c>
      <c r="AC31" s="50" t="n">
        <f aca="false">AA31*100/Y31</f>
        <v>17.7853419848952</v>
      </c>
      <c r="AD31" s="50" t="n">
        <v>119.3</v>
      </c>
      <c r="AE31" s="50" t="n">
        <v>25</v>
      </c>
      <c r="AF31" s="50" t="n">
        <v>120.518</v>
      </c>
      <c r="AG31" s="50" t="n">
        <f aca="false">AF31/AE31*100</f>
        <v>482.072</v>
      </c>
      <c r="AH31" s="50" t="n">
        <f aca="false">AF31*100/AD31</f>
        <v>101.020955574183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0</v>
      </c>
      <c r="AQ31" s="50" t="n">
        <v>0</v>
      </c>
      <c r="AR31" s="50" t="n">
        <v>0</v>
      </c>
      <c r="AS31" s="50" t="n">
        <v>0</v>
      </c>
      <c r="AT31" s="50" t="n">
        <v>0</v>
      </c>
      <c r="AU31" s="50" t="n">
        <v>0</v>
      </c>
      <c r="AV31" s="50" t="n">
        <v>0</v>
      </c>
      <c r="AW31" s="50" t="n">
        <v>0</v>
      </c>
      <c r="AX31" s="50" t="n">
        <v>0</v>
      </c>
      <c r="AY31" s="50" t="n">
        <v>3624.6</v>
      </c>
      <c r="AZ31" s="50" t="n">
        <v>906.15</v>
      </c>
      <c r="BA31" s="50" t="n">
        <v>906.2</v>
      </c>
      <c r="BB31" s="50" t="n">
        <v>0</v>
      </c>
      <c r="BC31" s="50" t="n">
        <v>0</v>
      </c>
      <c r="BD31" s="50" t="n">
        <v>0</v>
      </c>
      <c r="BE31" s="50" t="n">
        <v>0</v>
      </c>
      <c r="BF31" s="50" t="n">
        <v>0</v>
      </c>
      <c r="BG31" s="50" t="n">
        <v>0</v>
      </c>
      <c r="BH31" s="50" t="n">
        <v>0</v>
      </c>
      <c r="BI31" s="50" t="n">
        <v>0</v>
      </c>
      <c r="BJ31" s="50" t="n">
        <v>0</v>
      </c>
      <c r="BK31" s="50" t="n">
        <f aca="false">BP31+BS31+BV31+BY31</f>
        <v>1275.075</v>
      </c>
      <c r="BL31" s="50" t="n">
        <f aca="false">BQ31+BT31+BW31+BZ31</f>
        <v>300</v>
      </c>
      <c r="BM31" s="50" t="n">
        <f aca="false">BR31+BU31+BX31+CA31</f>
        <v>120.6</v>
      </c>
      <c r="BN31" s="50" t="n">
        <f aca="false">BM31/BL31*100</f>
        <v>40.2</v>
      </c>
      <c r="BO31" s="50" t="n">
        <f aca="false">BM31*100/BK31</f>
        <v>9.45826716075525</v>
      </c>
      <c r="BP31" s="50" t="n">
        <v>1275.075</v>
      </c>
      <c r="BQ31" s="50" t="n">
        <v>300</v>
      </c>
      <c r="BR31" s="50" t="n">
        <v>120.6</v>
      </c>
      <c r="BS31" s="50" t="n">
        <v>0</v>
      </c>
      <c r="BT31" s="50" t="n">
        <v>0</v>
      </c>
      <c r="BU31" s="50" t="n">
        <v>0</v>
      </c>
      <c r="BV31" s="50" t="n">
        <v>0</v>
      </c>
      <c r="BW31" s="50" t="n">
        <v>0</v>
      </c>
      <c r="BX31" s="50" t="n">
        <v>0</v>
      </c>
      <c r="BY31" s="50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0" t="n">
        <v>0</v>
      </c>
      <c r="CH31" s="50" t="n">
        <v>0</v>
      </c>
      <c r="CI31" s="50" t="n">
        <v>0</v>
      </c>
      <c r="CJ31" s="50" t="n">
        <v>0</v>
      </c>
      <c r="CK31" s="50" t="n">
        <v>20</v>
      </c>
      <c r="CL31" s="50" t="n">
        <v>5</v>
      </c>
      <c r="CM31" s="50" t="n">
        <v>2</v>
      </c>
      <c r="CN31" s="50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v>0</v>
      </c>
      <c r="CV31" s="50" t="n">
        <v>0</v>
      </c>
      <c r="CW31" s="50" t="n">
        <v>0</v>
      </c>
      <c r="CX31" s="50" t="n">
        <v>0</v>
      </c>
      <c r="CY31" s="50" t="n">
        <v>0</v>
      </c>
      <c r="CZ31" s="50" t="n">
        <v>0</v>
      </c>
      <c r="DA31" s="50" t="n">
        <v>0</v>
      </c>
      <c r="DB31" s="50" t="n">
        <v>0</v>
      </c>
      <c r="DC31" s="50" t="n">
        <v>0</v>
      </c>
      <c r="DD31" s="50" t="n">
        <f aca="false">T31+Y31+AD31+AI31+AN31+AS31+AV31+AY31+BB31+BE31+BH31+BP31+BS31+BV31+BY31+CB31+CE31+CH31+CK31+CQ31+CT31+CW31+CZ31</f>
        <v>5274</v>
      </c>
      <c r="DE31" s="50" t="n">
        <f aca="false">U31+Z31+AE31+AJ31+AO31+AT31+AW31+AZ31+BC31+BF31+BI31+BQ31+BT31+BW31+BZ31+CC31+CF31+CI31+CL31+CR31+CU31+CX31+DA31</f>
        <v>1304</v>
      </c>
      <c r="DF31" s="50" t="n">
        <f aca="false">V31+AA31+AF31+AK31+AP31+AU31+AX31+BA31+BD31+BG31+BJ31+BR31+BU31+BX31+CA31+CD31+CG31+CJ31+CM31+CS31+CV31+CY31+DB31</f>
        <v>1191.126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0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v>0</v>
      </c>
      <c r="DR31" s="50" t="n">
        <v>0</v>
      </c>
      <c r="DS31" s="50" t="n">
        <v>0</v>
      </c>
      <c r="DT31" s="50" t="n">
        <v>0</v>
      </c>
      <c r="DU31" s="50" t="n">
        <v>0</v>
      </c>
      <c r="DV31" s="50" t="n">
        <v>0</v>
      </c>
      <c r="DW31" s="50" t="n">
        <v>0</v>
      </c>
      <c r="DX31" s="50" t="n">
        <v>0</v>
      </c>
      <c r="DY31" s="50" t="n">
        <v>0</v>
      </c>
      <c r="DZ31" s="50" t="n">
        <f aca="false">DG31+DJ31+DM31+DP31+DS31+DV31</f>
        <v>0</v>
      </c>
      <c r="EA31" s="50" t="n">
        <f aca="false">DH31+DK31+DN31+DQ31+DT31+DW31</f>
        <v>0</v>
      </c>
      <c r="EB31" s="50" t="n">
        <f aca="false">DI31+DL31+DO31+DR31+DU31+DX31+DY31</f>
        <v>0</v>
      </c>
      <c r="ED31" s="52"/>
      <c r="EF31" s="52"/>
    </row>
    <row r="32" s="51" customFormat="true" ht="18.75" hidden="false" customHeight="true" outlineLevel="0" collapsed="false">
      <c r="A32" s="48" t="n">
        <v>23</v>
      </c>
      <c r="B32" s="49" t="s">
        <v>77</v>
      </c>
      <c r="C32" s="50" t="n">
        <v>26240.8</v>
      </c>
      <c r="D32" s="50" t="n">
        <v>5426.60000000004</v>
      </c>
      <c r="E32" s="50" t="n">
        <f aca="false">DD32+DZ32-DV32</f>
        <v>419484.8</v>
      </c>
      <c r="F32" s="50" t="n">
        <f aca="false">DE32+EA32-DW32</f>
        <v>94108.6</v>
      </c>
      <c r="G32" s="50" t="n">
        <f aca="false">DF32+EB32-DX32</f>
        <v>93824.7898</v>
      </c>
      <c r="H32" s="50" t="n">
        <f aca="false">G32/F32*100</f>
        <v>99.6984226733795</v>
      </c>
      <c r="I32" s="50" t="n">
        <f aca="false">G32*100/E32</f>
        <v>22.3666721177978</v>
      </c>
      <c r="J32" s="50" t="n">
        <f aca="false">T32+Y32+AD32+AI32+AN32+AS32+BH32+BP32+BS32+BV32+BY32+CB32+CH32+CK32+CQ32+CT32+CZ32</f>
        <v>122064.2</v>
      </c>
      <c r="K32" s="50" t="n">
        <f aca="false">U32+Z32+AE32+AJ32+AO32+AT32+BI32+BQ32+BT32+BW32+BZ32+CC32+CI32+CL32+CR32+CU32+DA32</f>
        <v>26042.7</v>
      </c>
      <c r="L32" s="50" t="n">
        <f aca="false">V32+AA32+AF32+AK32+AP32+AU32+BJ32+BR32+BU32+BX32+CA32+CD32+CJ32+CM32+CS32+CV32+DB32</f>
        <v>28382.9898</v>
      </c>
      <c r="M32" s="50" t="n">
        <f aca="false">L32/K32*100</f>
        <v>108.986356253384</v>
      </c>
      <c r="N32" s="50" t="n">
        <f aca="false">L32*100/J32</f>
        <v>23.2525095810238</v>
      </c>
      <c r="O32" s="50" t="n">
        <f aca="false">T32+AD32</f>
        <v>58955.5</v>
      </c>
      <c r="P32" s="50" t="n">
        <f aca="false">U32+AE32</f>
        <v>10570.5</v>
      </c>
      <c r="Q32" s="50" t="n">
        <f aca="false">V32+AF32</f>
        <v>12690.0255</v>
      </c>
      <c r="R32" s="50" t="n">
        <f aca="false">Q32/P32*100</f>
        <v>120.051326805733</v>
      </c>
      <c r="S32" s="50" t="n">
        <f aca="false">Q32*100/O32</f>
        <v>21.5247525676146</v>
      </c>
      <c r="T32" s="50" t="n">
        <v>4275.5</v>
      </c>
      <c r="U32" s="50" t="n">
        <v>1070.5</v>
      </c>
      <c r="V32" s="50" t="n">
        <v>1440.6855</v>
      </c>
      <c r="W32" s="50" t="n">
        <f aca="false">V32/U32*100</f>
        <v>134.58061653433</v>
      </c>
      <c r="X32" s="50" t="n">
        <f aca="false">V32*100/T32</f>
        <v>33.6963045257865</v>
      </c>
      <c r="Y32" s="50" t="n">
        <v>4300</v>
      </c>
      <c r="Z32" s="50" t="n">
        <v>1050</v>
      </c>
      <c r="AA32" s="50" t="n">
        <v>916.9218</v>
      </c>
      <c r="AB32" s="50" t="n">
        <f aca="false">AA32/Z32*100</f>
        <v>87.3258857142857</v>
      </c>
      <c r="AC32" s="50" t="n">
        <f aca="false">AA32*100/Y32</f>
        <v>21.3237627906977</v>
      </c>
      <c r="AD32" s="50" t="n">
        <v>54680</v>
      </c>
      <c r="AE32" s="50" t="n">
        <v>9500</v>
      </c>
      <c r="AF32" s="50" t="n">
        <v>11249.34</v>
      </c>
      <c r="AG32" s="50" t="n">
        <f aca="false">AF32/AE32*100</f>
        <v>118.414105263158</v>
      </c>
      <c r="AH32" s="50" t="n">
        <f aca="false">AF32*100/AD32</f>
        <v>20.5730431602048</v>
      </c>
      <c r="AI32" s="50" t="n">
        <v>7145.8</v>
      </c>
      <c r="AJ32" s="50" t="n">
        <v>1847.5</v>
      </c>
      <c r="AK32" s="50" t="n">
        <v>2286.96</v>
      </c>
      <c r="AL32" s="50" t="n">
        <f aca="false">AK32/AJ32*100</f>
        <v>123.786738836265</v>
      </c>
      <c r="AM32" s="50" t="n">
        <f aca="false">AK32*100/AI32</f>
        <v>32.0042542472501</v>
      </c>
      <c r="AN32" s="50" t="n">
        <v>6600</v>
      </c>
      <c r="AO32" s="50" t="n">
        <v>1650</v>
      </c>
      <c r="AP32" s="50" t="n">
        <v>1550.6</v>
      </c>
      <c r="AQ32" s="50" t="n">
        <f aca="false">AP32/AO32*100</f>
        <v>93.9757575757576</v>
      </c>
      <c r="AR32" s="50" t="n">
        <f aca="false">AP32*100/AN32</f>
        <v>23.4939393939394</v>
      </c>
      <c r="AS32" s="50" t="n">
        <v>0</v>
      </c>
      <c r="AT32" s="50" t="n">
        <v>0</v>
      </c>
      <c r="AU32" s="50" t="n">
        <v>0</v>
      </c>
      <c r="AV32" s="50" t="n">
        <v>0</v>
      </c>
      <c r="AW32" s="50" t="n">
        <v>0</v>
      </c>
      <c r="AX32" s="50" t="n">
        <v>0</v>
      </c>
      <c r="AY32" s="50" t="n">
        <v>261767.2</v>
      </c>
      <c r="AZ32" s="50" t="n">
        <v>65441.7</v>
      </c>
      <c r="BA32" s="50" t="n">
        <v>65441.8</v>
      </c>
      <c r="BB32" s="50" t="n">
        <v>5134.3</v>
      </c>
      <c r="BC32" s="50" t="n">
        <v>1283.4</v>
      </c>
      <c r="BD32" s="50" t="n">
        <v>0</v>
      </c>
      <c r="BE32" s="50" t="n">
        <v>0</v>
      </c>
      <c r="BF32" s="50" t="n">
        <v>0</v>
      </c>
      <c r="BG32" s="50" t="n">
        <v>0</v>
      </c>
      <c r="BH32" s="50" t="n">
        <v>0</v>
      </c>
      <c r="BI32" s="50" t="n">
        <v>0</v>
      </c>
      <c r="BJ32" s="50" t="n">
        <v>0</v>
      </c>
      <c r="BK32" s="50" t="n">
        <f aca="false">BP32+BS32+BV32+BY32</f>
        <v>6135</v>
      </c>
      <c r="BL32" s="50" t="n">
        <f aca="false">BQ32+BT32+BW32+BZ32</f>
        <v>1530</v>
      </c>
      <c r="BM32" s="50" t="n">
        <f aca="false">BR32+BU32+BX32+CA32</f>
        <v>1344.924</v>
      </c>
      <c r="BN32" s="50" t="n">
        <f aca="false">BM32/BL32*100</f>
        <v>87.9035294117647</v>
      </c>
      <c r="BO32" s="50" t="n">
        <f aca="false">BM32*100/BK32</f>
        <v>21.9221515892421</v>
      </c>
      <c r="BP32" s="50" t="n">
        <v>4083</v>
      </c>
      <c r="BQ32" s="50" t="n">
        <v>1020</v>
      </c>
      <c r="BR32" s="50" t="n">
        <v>629.424</v>
      </c>
      <c r="BS32" s="50" t="n">
        <v>0</v>
      </c>
      <c r="BT32" s="50" t="n">
        <v>0</v>
      </c>
      <c r="BU32" s="50" t="n">
        <v>0</v>
      </c>
      <c r="BV32" s="50" t="n">
        <v>0</v>
      </c>
      <c r="BW32" s="50" t="n">
        <v>0</v>
      </c>
      <c r="BX32" s="50" t="n">
        <v>0</v>
      </c>
      <c r="BY32" s="50" t="n">
        <v>2052</v>
      </c>
      <c r="BZ32" s="50" t="n">
        <v>510</v>
      </c>
      <c r="CA32" s="50" t="n">
        <v>715.5</v>
      </c>
      <c r="CB32" s="50" t="n">
        <v>0</v>
      </c>
      <c r="CC32" s="50" t="n">
        <v>0</v>
      </c>
      <c r="CD32" s="50" t="n">
        <v>0</v>
      </c>
      <c r="CE32" s="50" t="n">
        <v>5354.1</v>
      </c>
      <c r="CF32" s="50" t="n">
        <v>1340.8</v>
      </c>
      <c r="CG32" s="50" t="n">
        <v>0</v>
      </c>
      <c r="CH32" s="50" t="n">
        <v>0</v>
      </c>
      <c r="CI32" s="50" t="n">
        <v>600</v>
      </c>
      <c r="CJ32" s="50" t="n">
        <v>0</v>
      </c>
      <c r="CK32" s="50" t="n">
        <v>38827.9</v>
      </c>
      <c r="CL32" s="50" t="n">
        <v>8764.7</v>
      </c>
      <c r="CM32" s="50" t="n">
        <v>9593.5585</v>
      </c>
      <c r="CN32" s="50" t="n">
        <v>19719.9</v>
      </c>
      <c r="CO32" s="50" t="n">
        <v>4474.7</v>
      </c>
      <c r="CP32" s="50" t="n">
        <v>3722.0435</v>
      </c>
      <c r="CQ32" s="50" t="n">
        <v>0</v>
      </c>
      <c r="CR32" s="50" t="n">
        <v>0</v>
      </c>
      <c r="CS32" s="50" t="n">
        <v>0</v>
      </c>
      <c r="CT32" s="50" t="n">
        <v>100</v>
      </c>
      <c r="CU32" s="50" t="n">
        <v>0</v>
      </c>
      <c r="CV32" s="50" t="n">
        <v>0</v>
      </c>
      <c r="CW32" s="50" t="n">
        <v>0</v>
      </c>
      <c r="CX32" s="50" t="n">
        <v>0</v>
      </c>
      <c r="CY32" s="50" t="n">
        <v>0</v>
      </c>
      <c r="CZ32" s="50" t="n">
        <v>0</v>
      </c>
      <c r="DA32" s="50" t="n">
        <v>30</v>
      </c>
      <c r="DB32" s="50" t="n">
        <v>0</v>
      </c>
      <c r="DC32" s="50" t="n">
        <v>0</v>
      </c>
      <c r="DD32" s="50" t="n">
        <f aca="false">T32+Y32+AD32+AI32+AN32+AS32+AV32+AY32+BB32+BE32+BH32+BP32+BS32+BV32+BY32+CB32+CE32+CH32+CK32+CQ32+CT32+CW32+CZ32</f>
        <v>394319.8</v>
      </c>
      <c r="DE32" s="50" t="n">
        <f aca="false">U32+Z32+AE32+AJ32+AO32+AT32+AW32+AZ32+BC32+BF32+BI32+BQ32+BT32+BW32+BZ32+CC32+CF32+CI32+CL32+CR32+CU32+CX32+DA32</f>
        <v>94108.6</v>
      </c>
      <c r="DF32" s="50" t="n">
        <f aca="false">V32+AA32+AF32+AK32+AP32+AU32+AX32+BA32+BD32+BG32+BJ32+BR32+BU32+BX32+CA32+CD32+CG32+CJ32+CM32+CS32+CV32+CY32+DB32</f>
        <v>93824.7898</v>
      </c>
      <c r="DG32" s="50" t="n">
        <v>0</v>
      </c>
      <c r="DH32" s="50" t="n">
        <v>0</v>
      </c>
      <c r="DI32" s="50" t="n">
        <v>0</v>
      </c>
      <c r="DJ32" s="50" t="n">
        <v>25165</v>
      </c>
      <c r="DK32" s="50" t="n">
        <v>0</v>
      </c>
      <c r="DL32" s="50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v>0</v>
      </c>
      <c r="DR32" s="50" t="n">
        <v>0</v>
      </c>
      <c r="DS32" s="50" t="n">
        <v>0</v>
      </c>
      <c r="DT32" s="50" t="n">
        <v>0</v>
      </c>
      <c r="DU32" s="50" t="n">
        <v>0</v>
      </c>
      <c r="DV32" s="50" t="n">
        <v>0</v>
      </c>
      <c r="DW32" s="50" t="n">
        <v>0</v>
      </c>
      <c r="DX32" s="50" t="n">
        <v>0</v>
      </c>
      <c r="DY32" s="50" t="n">
        <v>0</v>
      </c>
      <c r="DZ32" s="50" t="n">
        <f aca="false">DG32+DJ32+DM32+DP32+DS32+DV32</f>
        <v>25165</v>
      </c>
      <c r="EA32" s="50" t="n">
        <f aca="false">DH32+DK32+DN32+DQ32+DT32+DW32</f>
        <v>0</v>
      </c>
      <c r="EB32" s="50" t="n">
        <f aca="false">DI32+DL32+DO32+DR32+DU32+DX32+DY32</f>
        <v>0</v>
      </c>
      <c r="ED32" s="52"/>
      <c r="EF32" s="52"/>
    </row>
    <row r="33" s="51" customFormat="true" ht="18.75" hidden="false" customHeight="true" outlineLevel="0" collapsed="false">
      <c r="A33" s="53" t="n">
        <v>24</v>
      </c>
      <c r="B33" s="49" t="s">
        <v>78</v>
      </c>
      <c r="C33" s="50" t="n">
        <v>1056.8</v>
      </c>
      <c r="D33" s="50" t="n">
        <v>0</v>
      </c>
      <c r="E33" s="50" t="n">
        <f aca="false">DD33+DZ33-DV33</f>
        <v>31010</v>
      </c>
      <c r="F33" s="50" t="n">
        <f aca="false">DE33+EA33-DW33</f>
        <v>7196.2</v>
      </c>
      <c r="G33" s="50" t="n">
        <f aca="false">DF33+EB33-DX33</f>
        <v>7317.968</v>
      </c>
      <c r="H33" s="50" t="n">
        <f aca="false">G33/F33*100</f>
        <v>101.692115283066</v>
      </c>
      <c r="I33" s="50" t="n">
        <f aca="false">G33*100/E33</f>
        <v>23.5987358916479</v>
      </c>
      <c r="J33" s="50" t="n">
        <f aca="false">T33+Y33+AD33+AI33+AN33+AS33+BH33+BP33+BS33+BV33+BY33+CB33+CH33+CK33+CQ33+CT33+CZ33</f>
        <v>5752</v>
      </c>
      <c r="K33" s="50" t="n">
        <f aca="false">U33+Z33+AE33+AJ33+AO33+AT33+BI33+BQ33+BT33+BW33+BZ33+CC33+CI33+CL33+CR33+CU33+DA33</f>
        <v>881.7</v>
      </c>
      <c r="L33" s="50" t="n">
        <f aca="false">V33+AA33+AF33+AK33+AP33+AU33+BJ33+BR33+BU33+BX33+CA33+CD33+CJ33+CM33+CS33+CV33+DB33</f>
        <v>1003.468</v>
      </c>
      <c r="M33" s="50" t="n">
        <f aca="false">L33/K33*100</f>
        <v>113.810593172281</v>
      </c>
      <c r="N33" s="50" t="n">
        <f aca="false">L33*100/J33</f>
        <v>17.4455493741307</v>
      </c>
      <c r="O33" s="50" t="n">
        <f aca="false">T33+AD33</f>
        <v>1105</v>
      </c>
      <c r="P33" s="50" t="n">
        <f aca="false">U33+AE33</f>
        <v>189.9</v>
      </c>
      <c r="Q33" s="50" t="n">
        <f aca="false">V33+AF33</f>
        <v>153.65</v>
      </c>
      <c r="R33" s="50" t="n">
        <f aca="false">Q33/P33*100</f>
        <v>80.9110057925224</v>
      </c>
      <c r="S33" s="50" t="n">
        <f aca="false">Q33*100/O33</f>
        <v>13.9049773755656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3695.3</v>
      </c>
      <c r="Z33" s="50" t="n">
        <v>482.8</v>
      </c>
      <c r="AA33" s="50" t="n">
        <v>584.318</v>
      </c>
      <c r="AB33" s="50" t="n">
        <f aca="false">AA33/Z33*100</f>
        <v>121.026926263463</v>
      </c>
      <c r="AC33" s="50" t="n">
        <f aca="false">AA33*100/Y33</f>
        <v>15.8124644819095</v>
      </c>
      <c r="AD33" s="50" t="n">
        <v>1105</v>
      </c>
      <c r="AE33" s="50" t="n">
        <v>189.9</v>
      </c>
      <c r="AF33" s="50" t="n">
        <v>153.65</v>
      </c>
      <c r="AG33" s="50" t="n">
        <f aca="false">AF33/AE33*100</f>
        <v>80.9110057925224</v>
      </c>
      <c r="AH33" s="50" t="n">
        <f aca="false">AF33*100/AD33</f>
        <v>13.9049773755656</v>
      </c>
      <c r="AI33" s="50" t="n">
        <v>36</v>
      </c>
      <c r="AJ33" s="50" t="n">
        <v>9</v>
      </c>
      <c r="AK33" s="50" t="n">
        <v>0</v>
      </c>
      <c r="AL33" s="50" t="n">
        <f aca="false">AK33/AJ33*100</f>
        <v>0</v>
      </c>
      <c r="AM33" s="50" t="n">
        <f aca="false">AK33*100/AI33</f>
        <v>0</v>
      </c>
      <c r="AN33" s="50" t="n">
        <v>0</v>
      </c>
      <c r="AO33" s="50" t="n">
        <v>0</v>
      </c>
      <c r="AP33" s="50" t="n">
        <v>0</v>
      </c>
      <c r="AQ33" s="50" t="n">
        <v>0</v>
      </c>
      <c r="AR33" s="50" t="n">
        <v>0</v>
      </c>
      <c r="AS33" s="50" t="n">
        <v>0</v>
      </c>
      <c r="AT33" s="50" t="n">
        <v>0</v>
      </c>
      <c r="AU33" s="50" t="n">
        <v>0</v>
      </c>
      <c r="AV33" s="50" t="n">
        <v>0</v>
      </c>
      <c r="AW33" s="50" t="n">
        <v>0</v>
      </c>
      <c r="AX33" s="50" t="n">
        <v>0</v>
      </c>
      <c r="AY33" s="50" t="n">
        <v>25258</v>
      </c>
      <c r="AZ33" s="50" t="n">
        <v>6314.5</v>
      </c>
      <c r="BA33" s="50" t="n">
        <v>6314.5</v>
      </c>
      <c r="BB33" s="50" t="n">
        <v>0</v>
      </c>
      <c r="BC33" s="50" t="n">
        <v>0</v>
      </c>
      <c r="BD33" s="50" t="n">
        <v>0</v>
      </c>
      <c r="BE33" s="50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f aca="false">BP33+BS33+BV33+BY33</f>
        <v>355.7</v>
      </c>
      <c r="BL33" s="50" t="n">
        <f aca="false">BQ33+BT33+BW33+BZ33</f>
        <v>60</v>
      </c>
      <c r="BM33" s="50" t="n">
        <f aca="false">BR33+BU33+BX33+CA33</f>
        <v>176.4</v>
      </c>
      <c r="BN33" s="50" t="n">
        <f aca="false">BM33/BL33*100</f>
        <v>294</v>
      </c>
      <c r="BO33" s="50" t="n">
        <f aca="false">BM33*100/BK33</f>
        <v>49.5923531065505</v>
      </c>
      <c r="BP33" s="50" t="n">
        <v>355.7</v>
      </c>
      <c r="BQ33" s="50" t="n">
        <v>60</v>
      </c>
      <c r="BR33" s="50" t="n">
        <v>176.4</v>
      </c>
      <c r="BS33" s="50" t="n">
        <v>0</v>
      </c>
      <c r="BT33" s="50" t="n">
        <v>0</v>
      </c>
      <c r="BU33" s="50" t="n">
        <v>0</v>
      </c>
      <c r="BV33" s="50" t="n">
        <v>0</v>
      </c>
      <c r="BW33" s="50" t="n">
        <v>0</v>
      </c>
      <c r="BX33" s="50" t="n">
        <v>0</v>
      </c>
      <c r="BY33" s="50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0" t="n">
        <v>0</v>
      </c>
      <c r="CH33" s="50" t="n">
        <v>0</v>
      </c>
      <c r="CI33" s="50" t="n">
        <v>0</v>
      </c>
      <c r="CJ33" s="50" t="n">
        <v>0</v>
      </c>
      <c r="CK33" s="50" t="n">
        <v>350</v>
      </c>
      <c r="CL33" s="50" t="n">
        <v>140</v>
      </c>
      <c r="CM33" s="50" t="n">
        <v>67.4</v>
      </c>
      <c r="CN33" s="50" t="n">
        <v>350</v>
      </c>
      <c r="CO33" s="50" t="n">
        <v>90</v>
      </c>
      <c r="CP33" s="50" t="n">
        <v>67.4</v>
      </c>
      <c r="CQ33" s="50" t="n">
        <v>0</v>
      </c>
      <c r="CR33" s="50" t="n">
        <v>0</v>
      </c>
      <c r="CS33" s="50" t="n">
        <v>0</v>
      </c>
      <c r="CT33" s="50" t="n">
        <v>0</v>
      </c>
      <c r="CU33" s="50" t="n">
        <v>0</v>
      </c>
      <c r="CV33" s="50" t="n">
        <v>0</v>
      </c>
      <c r="CW33" s="50" t="n">
        <v>0</v>
      </c>
      <c r="CX33" s="50" t="n">
        <v>0</v>
      </c>
      <c r="CY33" s="50" t="n">
        <v>0</v>
      </c>
      <c r="CZ33" s="50" t="n">
        <v>210</v>
      </c>
      <c r="DA33" s="50" t="n">
        <v>0</v>
      </c>
      <c r="DB33" s="50" t="n">
        <v>21.7</v>
      </c>
      <c r="DC33" s="50" t="n">
        <v>0</v>
      </c>
      <c r="DD33" s="50" t="n">
        <f aca="false">T33+Y33+AD33+AI33+AN33+AS33+AV33+AY33+BB33+BE33+BH33+BP33+BS33+BV33+BY33+CB33+CE33+CH33+CK33+CQ33+CT33+CW33+CZ33</f>
        <v>31010</v>
      </c>
      <c r="DE33" s="50" t="n">
        <f aca="false">U33+Z33+AE33+AJ33+AO33+AT33+AW33+AZ33+BC33+BF33+BI33+BQ33+BT33+BW33+BZ33+CC33+CF33+CI33+CL33+CR33+CU33+CX33+DA33</f>
        <v>7196.2</v>
      </c>
      <c r="DF33" s="50" t="n">
        <f aca="false">V33+AA33+AF33+AK33+AP33+AU33+AX33+BA33+BD33+BG33+BJ33+BR33+BU33+BX33+CA33+CD33+CG33+CJ33+CM33+CS33+CV33+CY33+DB33</f>
        <v>7317.968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0" t="n">
        <v>0</v>
      </c>
      <c r="DM33" s="50" t="n">
        <v>0</v>
      </c>
      <c r="DN33" s="50" t="n">
        <v>0</v>
      </c>
      <c r="DO33" s="50" t="n">
        <v>0</v>
      </c>
      <c r="DP33" s="50" t="n">
        <v>0</v>
      </c>
      <c r="DQ33" s="50" t="n">
        <v>0</v>
      </c>
      <c r="DR33" s="50" t="n">
        <v>0</v>
      </c>
      <c r="DS33" s="50" t="n">
        <v>0</v>
      </c>
      <c r="DT33" s="50" t="n">
        <v>0</v>
      </c>
      <c r="DU33" s="50" t="n">
        <v>0</v>
      </c>
      <c r="DV33" s="50" t="n">
        <v>6943.2</v>
      </c>
      <c r="DW33" s="50" t="n">
        <v>1143.2</v>
      </c>
      <c r="DX33" s="50" t="n">
        <v>0</v>
      </c>
      <c r="DY33" s="50" t="n">
        <v>0</v>
      </c>
      <c r="DZ33" s="50" t="n">
        <f aca="false">DG33+DJ33+DM33+DP33+DS33+DV33</f>
        <v>6943.2</v>
      </c>
      <c r="EA33" s="50" t="n">
        <f aca="false">DH33+DK33+DN33+DQ33+DT33+DW33</f>
        <v>1143.2</v>
      </c>
      <c r="EB33" s="50" t="n">
        <f aca="false">DI33+DL33+DO33+DR33+DU33+DX33+DY33</f>
        <v>0</v>
      </c>
      <c r="ED33" s="52"/>
      <c r="EF33" s="52"/>
    </row>
    <row r="34" s="51" customFormat="true" ht="18.75" hidden="false" customHeight="true" outlineLevel="0" collapsed="false">
      <c r="A34" s="48" t="n">
        <v>25</v>
      </c>
      <c r="B34" s="49" t="s">
        <v>79</v>
      </c>
      <c r="C34" s="50" t="n">
        <v>631.7</v>
      </c>
      <c r="D34" s="50" t="n">
        <v>0</v>
      </c>
      <c r="E34" s="50" t="n">
        <f aca="false">DD34+DZ34-DV34</f>
        <v>25910</v>
      </c>
      <c r="F34" s="50" t="n">
        <f aca="false">DE34+EA34-DW34</f>
        <v>5792.5</v>
      </c>
      <c r="G34" s="50" t="n">
        <f aca="false">DF34+EB34-DX34</f>
        <v>5854.169</v>
      </c>
      <c r="H34" s="50" t="n">
        <f aca="false">G34/F34*100</f>
        <v>101.064635304273</v>
      </c>
      <c r="I34" s="50" t="n">
        <f aca="false">G34*100/E34</f>
        <v>22.5942454650714</v>
      </c>
      <c r="J34" s="50" t="n">
        <f aca="false">T34+Y34+AD34+AI34+AN34+AS34+BH34+BP34+BS34+BV34+BY34+CB34+CH34+CK34+CQ34+CT34+CZ34</f>
        <v>7542.3</v>
      </c>
      <c r="K34" s="50" t="n">
        <f aca="false">U34+Z34+AE34+AJ34+AO34+AT34+BI34+BQ34+BT34+BW34+BZ34+CC34+CI34+CL34+CR34+CU34+DA34</f>
        <v>1500.4</v>
      </c>
      <c r="L34" s="50" t="n">
        <f aca="false">V34+AA34+AF34+AK34+AP34+AU34+BJ34+BR34+BU34+BX34+CA34+CD34+CJ34+CM34+CS34+CV34+DB34</f>
        <v>1262.269</v>
      </c>
      <c r="M34" s="50" t="n">
        <f aca="false">L34/K34*100</f>
        <v>84.1288323113836</v>
      </c>
      <c r="N34" s="50" t="n">
        <f aca="false">L34*100/J34</f>
        <v>16.7358630656431</v>
      </c>
      <c r="O34" s="50" t="n">
        <f aca="false">T34+AD34</f>
        <v>2230.9</v>
      </c>
      <c r="P34" s="50" t="n">
        <f aca="false">U34+AE34</f>
        <v>637.5</v>
      </c>
      <c r="Q34" s="50" t="n">
        <f aca="false">V34+AF34</f>
        <v>487.05</v>
      </c>
      <c r="R34" s="50" t="n">
        <f aca="false">Q34/P34*100</f>
        <v>76.4</v>
      </c>
      <c r="S34" s="50" t="n">
        <f aca="false">Q34*100/O34</f>
        <v>21.8319960554036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3981.4</v>
      </c>
      <c r="Z34" s="50" t="n">
        <v>542.9</v>
      </c>
      <c r="AA34" s="50" t="n">
        <v>544.419</v>
      </c>
      <c r="AB34" s="50" t="n">
        <f aca="false">AA34/Z34*100</f>
        <v>100.279793700497</v>
      </c>
      <c r="AC34" s="50" t="n">
        <f aca="false">AA34*100/Y34</f>
        <v>13.6740593760989</v>
      </c>
      <c r="AD34" s="50" t="n">
        <v>2230.9</v>
      </c>
      <c r="AE34" s="50" t="n">
        <v>637.5</v>
      </c>
      <c r="AF34" s="50" t="n">
        <v>487.05</v>
      </c>
      <c r="AG34" s="50" t="n">
        <f aca="false">AF34/AE34*100</f>
        <v>76.4</v>
      </c>
      <c r="AH34" s="50" t="n">
        <f aca="false">AF34*100/AD34</f>
        <v>21.8319960554036</v>
      </c>
      <c r="AI34" s="50" t="n">
        <v>98</v>
      </c>
      <c r="AJ34" s="50" t="n">
        <v>20</v>
      </c>
      <c r="AK34" s="50" t="n">
        <v>15.4</v>
      </c>
      <c r="AL34" s="50" t="n">
        <f aca="false">AK34/AJ34*100</f>
        <v>77</v>
      </c>
      <c r="AM34" s="50" t="n">
        <f aca="false">AK34*100/AI34</f>
        <v>15.7142857142857</v>
      </c>
      <c r="AN34" s="50" t="n">
        <v>0</v>
      </c>
      <c r="AO34" s="50" t="n">
        <v>0</v>
      </c>
      <c r="AP34" s="50" t="n">
        <v>0</v>
      </c>
      <c r="AQ34" s="50" t="n">
        <v>0</v>
      </c>
      <c r="AR34" s="50" t="n">
        <v>0</v>
      </c>
      <c r="AS34" s="50" t="n">
        <v>0</v>
      </c>
      <c r="AT34" s="50" t="n">
        <v>0</v>
      </c>
      <c r="AU34" s="50" t="n">
        <v>0</v>
      </c>
      <c r="AV34" s="50" t="n">
        <v>0</v>
      </c>
      <c r="AW34" s="50" t="n">
        <v>0</v>
      </c>
      <c r="AX34" s="50" t="n">
        <v>0</v>
      </c>
      <c r="AY34" s="50" t="n">
        <v>18367.7</v>
      </c>
      <c r="AZ34" s="50" t="n">
        <v>4292.1</v>
      </c>
      <c r="BA34" s="50" t="n">
        <v>4591.9</v>
      </c>
      <c r="BB34" s="50" t="n">
        <v>0</v>
      </c>
      <c r="BC34" s="50" t="n">
        <v>0</v>
      </c>
      <c r="BD34" s="50" t="n">
        <v>0</v>
      </c>
      <c r="BE34" s="50" t="n">
        <v>0</v>
      </c>
      <c r="BF34" s="50" t="n">
        <v>0</v>
      </c>
      <c r="BG34" s="50" t="n">
        <v>0</v>
      </c>
      <c r="BH34" s="50" t="n">
        <v>0</v>
      </c>
      <c r="BI34" s="50" t="n">
        <v>0</v>
      </c>
      <c r="BJ34" s="50" t="n">
        <v>0</v>
      </c>
      <c r="BK34" s="50" t="n">
        <f aca="false">BP34+BS34+BV34+BY34</f>
        <v>432</v>
      </c>
      <c r="BL34" s="50" t="n">
        <f aca="false">BQ34+BT34+BW34+BZ34</f>
        <v>100</v>
      </c>
      <c r="BM34" s="50" t="n">
        <f aca="false">BR34+BU34+BX34+CA34</f>
        <v>37.2</v>
      </c>
      <c r="BN34" s="50" t="n">
        <f aca="false">BM34/BL34*100</f>
        <v>37.2</v>
      </c>
      <c r="BO34" s="50" t="n">
        <f aca="false">BM34*100/BK34</f>
        <v>8.61111111111111</v>
      </c>
      <c r="BP34" s="50" t="n">
        <v>432</v>
      </c>
      <c r="BQ34" s="50" t="n">
        <v>100</v>
      </c>
      <c r="BR34" s="50" t="n">
        <v>37.2</v>
      </c>
      <c r="BS34" s="50" t="n">
        <v>0</v>
      </c>
      <c r="BT34" s="50" t="n">
        <v>0</v>
      </c>
      <c r="BU34" s="50" t="n">
        <v>0</v>
      </c>
      <c r="BV34" s="50" t="n">
        <v>0</v>
      </c>
      <c r="BW34" s="50" t="n">
        <v>0</v>
      </c>
      <c r="BX34" s="50" t="n">
        <v>0</v>
      </c>
      <c r="BY34" s="50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0" t="n">
        <v>0</v>
      </c>
      <c r="CH34" s="50" t="n">
        <v>0</v>
      </c>
      <c r="CI34" s="50" t="n">
        <v>0</v>
      </c>
      <c r="CJ34" s="50" t="n">
        <v>0</v>
      </c>
      <c r="CK34" s="50" t="n">
        <v>800</v>
      </c>
      <c r="CL34" s="50" t="n">
        <v>200</v>
      </c>
      <c r="CM34" s="50" t="n">
        <v>178.2</v>
      </c>
      <c r="CN34" s="50" t="n">
        <v>800</v>
      </c>
      <c r="CO34" s="50" t="n">
        <v>200</v>
      </c>
      <c r="CP34" s="50" t="n">
        <v>178.2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v>0</v>
      </c>
      <c r="CV34" s="50" t="n">
        <v>0</v>
      </c>
      <c r="CW34" s="50" t="n">
        <v>0</v>
      </c>
      <c r="CX34" s="50" t="n">
        <v>0</v>
      </c>
      <c r="CY34" s="50" t="n">
        <v>0</v>
      </c>
      <c r="CZ34" s="50" t="n">
        <v>0</v>
      </c>
      <c r="DA34" s="50" t="n">
        <v>0</v>
      </c>
      <c r="DB34" s="50" t="n">
        <v>0</v>
      </c>
      <c r="DC34" s="50" t="n">
        <v>0</v>
      </c>
      <c r="DD34" s="50" t="n">
        <f aca="false">T34+Y34+AD34+AI34+AN34+AS34+AV34+AY34+BB34+BE34+BH34+BP34+BS34+BV34+BY34+CB34+CE34+CH34+CK34+CQ34+CT34+CW34+CZ34</f>
        <v>25910</v>
      </c>
      <c r="DE34" s="50" t="n">
        <f aca="false">U34+Z34+AE34+AJ34+AO34+AT34+AW34+AZ34+BC34+BF34+BI34+BQ34+BT34+BW34+BZ34+CC34+CF34+CI34+CL34+CR34+CU34+CX34+DA34</f>
        <v>5792.5</v>
      </c>
      <c r="DF34" s="50" t="n">
        <f aca="false">V34+AA34+AF34+AK34+AP34+AU34+AX34+BA34+BD34+BG34+BJ34+BR34+BU34+BX34+CA34+CD34+CG34+CJ34+CM34+CS34+CV34+CY34+DB34</f>
        <v>5854.169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0" t="n">
        <v>0</v>
      </c>
      <c r="DM34" s="50" t="n">
        <v>0</v>
      </c>
      <c r="DN34" s="50" t="n">
        <v>0</v>
      </c>
      <c r="DO34" s="50" t="n">
        <v>0</v>
      </c>
      <c r="DP34" s="50" t="n">
        <v>0</v>
      </c>
      <c r="DQ34" s="50" t="n">
        <v>0</v>
      </c>
      <c r="DR34" s="50" t="n">
        <v>0</v>
      </c>
      <c r="DS34" s="50" t="n">
        <v>0</v>
      </c>
      <c r="DT34" s="50" t="n">
        <v>0</v>
      </c>
      <c r="DU34" s="50" t="n">
        <v>0</v>
      </c>
      <c r="DV34" s="50" t="n">
        <v>618.3</v>
      </c>
      <c r="DW34" s="50" t="n">
        <v>0</v>
      </c>
      <c r="DX34" s="50" t="n">
        <v>0</v>
      </c>
      <c r="DY34" s="50" t="n">
        <v>0</v>
      </c>
      <c r="DZ34" s="50" t="n">
        <f aca="false">DG34+DJ34+DM34+DP34+DS34+DV34</f>
        <v>618.3</v>
      </c>
      <c r="EA34" s="50" t="n">
        <f aca="false">DH34+DK34+DN34+DQ34+DT34+DW34</f>
        <v>0</v>
      </c>
      <c r="EB34" s="50" t="n">
        <f aca="false">DI34+DL34+DO34+DR34+DU34+DX34+DY34</f>
        <v>0</v>
      </c>
      <c r="ED34" s="52"/>
      <c r="EF34" s="52"/>
    </row>
    <row r="35" s="51" customFormat="true" ht="18.75" hidden="false" customHeight="true" outlineLevel="0" collapsed="false">
      <c r="A35" s="53" t="n">
        <v>26</v>
      </c>
      <c r="B35" s="49" t="s">
        <v>80</v>
      </c>
      <c r="C35" s="50" t="n">
        <v>7491.5</v>
      </c>
      <c r="D35" s="50" t="n">
        <v>0</v>
      </c>
      <c r="E35" s="50" t="n">
        <f aca="false">DD35+DZ35-DV35</f>
        <v>35395.4</v>
      </c>
      <c r="F35" s="50" t="n">
        <f aca="false">DE35+EA35-DW35</f>
        <v>8197</v>
      </c>
      <c r="G35" s="50" t="n">
        <f aca="false">DF35+EB35-DX35</f>
        <v>8388.631</v>
      </c>
      <c r="H35" s="50" t="n">
        <f aca="false">G35/F35*100</f>
        <v>102.337818714164</v>
      </c>
      <c r="I35" s="50" t="n">
        <f aca="false">G35*100/E35</f>
        <v>23.6997773722009</v>
      </c>
      <c r="J35" s="50" t="n">
        <f aca="false">T35+Y35+AD35+AI35+AN35+AS35+BH35+BP35+BS35+BV35+BY35+CB35+CH35+CK35+CQ35+CT35+CZ35</f>
        <v>5276.1</v>
      </c>
      <c r="K35" s="50" t="n">
        <f aca="false">U35+Z35+AE35+AJ35+AO35+AT35+BI35+BQ35+BT35+BW35+BZ35+CC35+CI35+CL35+CR35+CU35+DA35</f>
        <v>667.2</v>
      </c>
      <c r="L35" s="50" t="n">
        <f aca="false">V35+AA35+AF35+AK35+AP35+AU35+BJ35+BR35+BU35+BX35+CA35+CD35+CJ35+CM35+CS35+CV35+DB35</f>
        <v>858.831</v>
      </c>
      <c r="M35" s="50" t="n">
        <f aca="false">L35/K35*100</f>
        <v>128.72167266187</v>
      </c>
      <c r="N35" s="50" t="n">
        <f aca="false">L35*100/J35</f>
        <v>16.2777619832831</v>
      </c>
      <c r="O35" s="50" t="n">
        <f aca="false">T35+AD35</f>
        <v>2338</v>
      </c>
      <c r="P35" s="50" t="n">
        <f aca="false">U35+AE35</f>
        <v>243.3</v>
      </c>
      <c r="Q35" s="50" t="n">
        <f aca="false">V35+AF35</f>
        <v>411.4</v>
      </c>
      <c r="R35" s="50" t="n">
        <f aca="false">Q35/P35*100</f>
        <v>169.091656391286</v>
      </c>
      <c r="S35" s="50" t="n">
        <f aca="false">Q35*100/O35</f>
        <v>17.5962360992301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1554.1</v>
      </c>
      <c r="Z35" s="50" t="n">
        <v>147.8</v>
      </c>
      <c r="AA35" s="50" t="n">
        <v>238.871</v>
      </c>
      <c r="AB35" s="50" t="n">
        <f aca="false">AA35/Z35*100</f>
        <v>161.617726657645</v>
      </c>
      <c r="AC35" s="50" t="n">
        <f aca="false">AA35*100/Y35</f>
        <v>15.3703751367351</v>
      </c>
      <c r="AD35" s="50" t="n">
        <v>2338</v>
      </c>
      <c r="AE35" s="50" t="n">
        <v>243.3</v>
      </c>
      <c r="AF35" s="50" t="n">
        <v>411.4</v>
      </c>
      <c r="AG35" s="50" t="n">
        <f aca="false">AF35/AE35*100</f>
        <v>169.091656391286</v>
      </c>
      <c r="AH35" s="50" t="n">
        <f aca="false">AF35*100/AD35</f>
        <v>17.5962360992301</v>
      </c>
      <c r="AI35" s="50" t="n">
        <v>34</v>
      </c>
      <c r="AJ35" s="50" t="n">
        <v>8.5</v>
      </c>
      <c r="AK35" s="50" t="n">
        <v>3.3</v>
      </c>
      <c r="AL35" s="50" t="n">
        <f aca="false">AK35/AJ35*100</f>
        <v>38.8235294117647</v>
      </c>
      <c r="AM35" s="50" t="n">
        <f aca="false">AK35*100/AI35</f>
        <v>9.70588235294118</v>
      </c>
      <c r="AN35" s="50" t="n">
        <v>0</v>
      </c>
      <c r="AO35" s="50" t="n">
        <v>0</v>
      </c>
      <c r="AP35" s="50" t="n">
        <v>0</v>
      </c>
      <c r="AQ35" s="50" t="n">
        <v>0</v>
      </c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X35" s="50" t="n">
        <v>0</v>
      </c>
      <c r="AY35" s="50" t="n">
        <v>30119.3</v>
      </c>
      <c r="AZ35" s="50" t="n">
        <v>7529.8</v>
      </c>
      <c r="BA35" s="50" t="n">
        <v>7529.8</v>
      </c>
      <c r="BB35" s="50" t="n">
        <v>0</v>
      </c>
      <c r="BC35" s="50" t="n">
        <v>0</v>
      </c>
      <c r="BD35" s="50" t="n">
        <v>0</v>
      </c>
      <c r="BE35" s="50" t="n">
        <v>0</v>
      </c>
      <c r="BF35" s="50" t="n">
        <v>0</v>
      </c>
      <c r="BG35" s="50" t="n">
        <v>0</v>
      </c>
      <c r="BH35" s="50" t="n">
        <v>0</v>
      </c>
      <c r="BI35" s="50" t="n">
        <v>0</v>
      </c>
      <c r="BJ35" s="50" t="n">
        <v>0</v>
      </c>
      <c r="BK35" s="50" t="n">
        <f aca="false">BP35+BS35+BV35+BY35</f>
        <v>400</v>
      </c>
      <c r="BL35" s="50" t="n">
        <f aca="false">BQ35+BT35+BW35+BZ35</f>
        <v>32.6</v>
      </c>
      <c r="BM35" s="50" t="n">
        <f aca="false">BR35+BU35+BX35+CA35</f>
        <v>48.9</v>
      </c>
      <c r="BN35" s="50" t="n">
        <f aca="false">BM35/BL35*100</f>
        <v>150</v>
      </c>
      <c r="BO35" s="50" t="n">
        <f aca="false">BM35*100/BK35</f>
        <v>12.225</v>
      </c>
      <c r="BP35" s="50" t="n">
        <v>400</v>
      </c>
      <c r="BQ35" s="50" t="n">
        <v>32.6</v>
      </c>
      <c r="BR35" s="50" t="n">
        <v>48.9</v>
      </c>
      <c r="BS35" s="50" t="n">
        <v>0</v>
      </c>
      <c r="BT35" s="50" t="n">
        <v>0</v>
      </c>
      <c r="BU35" s="50" t="n">
        <v>0</v>
      </c>
      <c r="BV35" s="50" t="n">
        <v>0</v>
      </c>
      <c r="BW35" s="50" t="n">
        <v>0</v>
      </c>
      <c r="BX35" s="50" t="n">
        <v>0</v>
      </c>
      <c r="BY35" s="50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0" t="n">
        <v>0</v>
      </c>
      <c r="CH35" s="50" t="n">
        <v>0</v>
      </c>
      <c r="CI35" s="50" t="n">
        <v>0</v>
      </c>
      <c r="CJ35" s="50" t="n">
        <v>0</v>
      </c>
      <c r="CK35" s="50" t="n">
        <v>950</v>
      </c>
      <c r="CL35" s="50" t="n">
        <v>235</v>
      </c>
      <c r="CM35" s="50" t="n">
        <v>156.36</v>
      </c>
      <c r="CN35" s="50" t="n">
        <v>950</v>
      </c>
      <c r="CO35" s="50" t="n">
        <v>125</v>
      </c>
      <c r="CP35" s="50" t="n">
        <v>70.06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v>0</v>
      </c>
      <c r="CV35" s="50" t="n">
        <v>0</v>
      </c>
      <c r="CW35" s="50" t="n">
        <v>0</v>
      </c>
      <c r="CX35" s="50" t="n">
        <v>0</v>
      </c>
      <c r="CY35" s="50" t="n">
        <v>0</v>
      </c>
      <c r="CZ35" s="50" t="n">
        <v>0</v>
      </c>
      <c r="DA35" s="50" t="n">
        <v>0</v>
      </c>
      <c r="DB35" s="50" t="n">
        <v>0</v>
      </c>
      <c r="DC35" s="50" t="n">
        <v>0</v>
      </c>
      <c r="DD35" s="50" t="n">
        <f aca="false">T35+Y35+AD35+AI35+AN35+AS35+AV35+AY35+BB35+BE35+BH35+BP35+BS35+BV35+BY35+CB35+CE35+CH35+CK35+CQ35+CT35+CW35+CZ35</f>
        <v>35395.4</v>
      </c>
      <c r="DE35" s="50" t="n">
        <f aca="false">U35+Z35+AE35+AJ35+AO35+AT35+AW35+AZ35+BC35+BF35+BI35+BQ35+BT35+BW35+BZ35+CC35+CF35+CI35+CL35+CR35+CU35+CX35+DA35</f>
        <v>8197</v>
      </c>
      <c r="DF35" s="50" t="n">
        <f aca="false">V35+AA35+AF35+AK35+AP35+AU35+AX35+BA35+BD35+BG35+BJ35+BR35+BU35+BX35+CA35+CD35+CG35+CJ35+CM35+CS35+CV35+CY35+DB35</f>
        <v>8388.631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0" t="n">
        <v>0</v>
      </c>
      <c r="DM35" s="50" t="n">
        <v>0</v>
      </c>
      <c r="DN35" s="50" t="n">
        <v>0</v>
      </c>
      <c r="DO35" s="50" t="n">
        <v>0</v>
      </c>
      <c r="DP35" s="50" t="n">
        <v>0</v>
      </c>
      <c r="DQ35" s="50" t="n">
        <v>0</v>
      </c>
      <c r="DR35" s="50" t="n">
        <v>0</v>
      </c>
      <c r="DS35" s="50" t="n">
        <v>0</v>
      </c>
      <c r="DT35" s="50" t="n">
        <v>0</v>
      </c>
      <c r="DU35" s="50" t="n">
        <v>0</v>
      </c>
      <c r="DV35" s="50" t="n">
        <v>4052</v>
      </c>
      <c r="DW35" s="50" t="n">
        <v>1052</v>
      </c>
      <c r="DX35" s="50" t="n">
        <v>0</v>
      </c>
      <c r="DY35" s="50" t="n">
        <v>0</v>
      </c>
      <c r="DZ35" s="50" t="n">
        <f aca="false">DG35+DJ35+DM35+DP35+DS35+DV35</f>
        <v>4052</v>
      </c>
      <c r="EA35" s="50" t="n">
        <f aca="false">DH35+DK35+DN35+DQ35+DT35+DW35</f>
        <v>1052</v>
      </c>
      <c r="EB35" s="50" t="n">
        <f aca="false">DI35+DL35+DO35+DR35+DU35+DX35+DY35</f>
        <v>0</v>
      </c>
      <c r="ED35" s="52"/>
      <c r="EF35" s="52"/>
    </row>
    <row r="36" s="51" customFormat="true" ht="18.75" hidden="false" customHeight="true" outlineLevel="0" collapsed="false">
      <c r="A36" s="48" t="n">
        <v>27</v>
      </c>
      <c r="B36" s="49" t="s">
        <v>81</v>
      </c>
      <c r="C36" s="50" t="n">
        <v>7883.2</v>
      </c>
      <c r="D36" s="50" t="n">
        <v>0</v>
      </c>
      <c r="E36" s="50" t="n">
        <f aca="false">DD36+DZ36-DV36</f>
        <v>43696.9</v>
      </c>
      <c r="F36" s="50" t="n">
        <f aca="false">DE36+EA36-DW36</f>
        <v>9431.8</v>
      </c>
      <c r="G36" s="50" t="n">
        <f aca="false">DF36+EB36-DX36</f>
        <v>10001.6544</v>
      </c>
      <c r="H36" s="50" t="n">
        <f aca="false">G36/F36*100</f>
        <v>106.041841430056</v>
      </c>
      <c r="I36" s="50" t="n">
        <f aca="false">G36*100/E36</f>
        <v>22.8887046907218</v>
      </c>
      <c r="J36" s="50" t="n">
        <f aca="false">T36+Y36+AD36+AI36+AN36+AS36+BH36+BP36+BS36+BV36+BY36+CB36+CH36+CK36+CQ36+CT36+CZ36</f>
        <v>10194.2</v>
      </c>
      <c r="K36" s="50" t="n">
        <f aca="false">U36+Z36+AE36+AJ36+AO36+AT36+BI36+BQ36+BT36+BW36+BZ36+CC36+CI36+CL36+CR36+CU36+DA36</f>
        <v>1056.1</v>
      </c>
      <c r="L36" s="50" t="n">
        <f aca="false">V36+AA36+AF36+AK36+AP36+AU36+BJ36+BR36+BU36+BX36+CA36+CD36+CJ36+CM36+CS36+CV36+DB36</f>
        <v>1625.9544</v>
      </c>
      <c r="M36" s="50" t="n">
        <f aca="false">L36/K36*100</f>
        <v>153.958375153868</v>
      </c>
      <c r="N36" s="50" t="n">
        <f aca="false">L36*100/J36</f>
        <v>15.9497989052599</v>
      </c>
      <c r="O36" s="50" t="n">
        <f aca="false">T36+AD36</f>
        <v>3632.9</v>
      </c>
      <c r="P36" s="50" t="n">
        <f aca="false">U36+AE36</f>
        <v>369.3</v>
      </c>
      <c r="Q36" s="50" t="n">
        <f aca="false">V36+AF36</f>
        <v>677.681</v>
      </c>
      <c r="R36" s="50" t="n">
        <f aca="false">Q36/P36*100</f>
        <v>183.504197129705</v>
      </c>
      <c r="S36" s="50" t="n">
        <f aca="false">Q36*100/O36</f>
        <v>18.6539954306477</v>
      </c>
      <c r="T36" s="50" t="n">
        <v>32.5</v>
      </c>
      <c r="U36" s="50" t="n">
        <v>0</v>
      </c>
      <c r="V36" s="50" t="n">
        <v>18.155</v>
      </c>
      <c r="W36" s="50" t="n">
        <v>0</v>
      </c>
      <c r="X36" s="50" t="n">
        <f aca="false">V36*100/T36</f>
        <v>55.8615384615385</v>
      </c>
      <c r="Y36" s="50" t="n">
        <v>5411.3</v>
      </c>
      <c r="Z36" s="50" t="n">
        <v>466.8</v>
      </c>
      <c r="AA36" s="50" t="n">
        <v>672.206</v>
      </c>
      <c r="AB36" s="50" t="n">
        <f aca="false">AA36/Z36*100</f>
        <v>144.002999143102</v>
      </c>
      <c r="AC36" s="50" t="n">
        <f aca="false">AA36*100/Y36</f>
        <v>12.4222645205404</v>
      </c>
      <c r="AD36" s="50" t="n">
        <v>3600.4</v>
      </c>
      <c r="AE36" s="50" t="n">
        <v>369.3</v>
      </c>
      <c r="AF36" s="50" t="n">
        <v>659.526</v>
      </c>
      <c r="AG36" s="50" t="n">
        <f aca="false">AF36/AE36*100</f>
        <v>178.588139723802</v>
      </c>
      <c r="AH36" s="50" t="n">
        <f aca="false">AF36*100/AD36</f>
        <v>18.3181313187424</v>
      </c>
      <c r="AI36" s="50" t="n">
        <v>120</v>
      </c>
      <c r="AJ36" s="50" t="n">
        <v>25</v>
      </c>
      <c r="AK36" s="50" t="n">
        <v>30</v>
      </c>
      <c r="AL36" s="50" t="n">
        <f aca="false">AK36/AJ36*100</f>
        <v>120</v>
      </c>
      <c r="AM36" s="50" t="n">
        <f aca="false">AK36*100/AI36</f>
        <v>25</v>
      </c>
      <c r="AN36" s="50" t="n">
        <v>0</v>
      </c>
      <c r="AO36" s="50" t="n">
        <v>0</v>
      </c>
      <c r="AP36" s="50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0" t="n">
        <v>0</v>
      </c>
      <c r="AW36" s="50" t="n">
        <v>0</v>
      </c>
      <c r="AX36" s="50" t="n">
        <v>0</v>
      </c>
      <c r="AY36" s="50" t="n">
        <v>33502.7</v>
      </c>
      <c r="AZ36" s="50" t="n">
        <v>8375.7</v>
      </c>
      <c r="BA36" s="50" t="n">
        <v>8375.7</v>
      </c>
      <c r="BB36" s="50" t="n">
        <v>0</v>
      </c>
      <c r="BC36" s="50" t="n">
        <v>0</v>
      </c>
      <c r="BD36" s="50" t="n">
        <v>0</v>
      </c>
      <c r="BE36" s="50" t="n">
        <v>0</v>
      </c>
      <c r="BF36" s="50" t="n">
        <v>0</v>
      </c>
      <c r="BG36" s="50" t="n">
        <v>0</v>
      </c>
      <c r="BH36" s="50" t="n">
        <v>0</v>
      </c>
      <c r="BI36" s="50" t="n">
        <v>0</v>
      </c>
      <c r="BJ36" s="50" t="n">
        <v>0</v>
      </c>
      <c r="BK36" s="50" t="n">
        <f aca="false">BP36+BS36+BV36+BY36</f>
        <v>430</v>
      </c>
      <c r="BL36" s="50" t="n">
        <f aca="false">BQ36+BT36+BW36+BZ36</f>
        <v>70</v>
      </c>
      <c r="BM36" s="50" t="n">
        <f aca="false">BR36+BU36+BX36+CA36</f>
        <v>108</v>
      </c>
      <c r="BN36" s="50" t="n">
        <f aca="false">BM36/BL36*100</f>
        <v>154.285714285714</v>
      </c>
      <c r="BO36" s="50" t="n">
        <f aca="false">BM36*100/BK36</f>
        <v>25.1162790697674</v>
      </c>
      <c r="BP36" s="50" t="n">
        <v>430</v>
      </c>
      <c r="BQ36" s="50" t="n">
        <v>70</v>
      </c>
      <c r="BR36" s="50" t="n">
        <v>108</v>
      </c>
      <c r="BS36" s="50" t="n">
        <v>0</v>
      </c>
      <c r="BT36" s="50" t="n">
        <v>0</v>
      </c>
      <c r="BU36" s="50" t="n">
        <v>0</v>
      </c>
      <c r="BV36" s="50" t="n">
        <v>0</v>
      </c>
      <c r="BW36" s="50" t="n">
        <v>0</v>
      </c>
      <c r="BX36" s="50" t="n">
        <v>0</v>
      </c>
      <c r="BY36" s="50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0" t="n">
        <v>0</v>
      </c>
      <c r="CH36" s="50" t="n">
        <v>0</v>
      </c>
      <c r="CI36" s="50" t="n">
        <v>0</v>
      </c>
      <c r="CJ36" s="50" t="n">
        <v>0</v>
      </c>
      <c r="CK36" s="50" t="n">
        <v>600</v>
      </c>
      <c r="CL36" s="50" t="n">
        <v>125</v>
      </c>
      <c r="CM36" s="50" t="n">
        <v>90.89</v>
      </c>
      <c r="CN36" s="50" t="n">
        <v>600</v>
      </c>
      <c r="CO36" s="50" t="n">
        <v>125</v>
      </c>
      <c r="CP36" s="50" t="n">
        <v>90.89</v>
      </c>
      <c r="CQ36" s="50" t="n">
        <v>0</v>
      </c>
      <c r="CR36" s="50" t="n">
        <v>0</v>
      </c>
      <c r="CS36" s="50" t="n">
        <v>0</v>
      </c>
      <c r="CT36" s="50" t="n">
        <v>0</v>
      </c>
      <c r="CU36" s="50" t="n">
        <v>0</v>
      </c>
      <c r="CV36" s="50" t="n">
        <v>0</v>
      </c>
      <c r="CW36" s="50" t="n">
        <v>0</v>
      </c>
      <c r="CX36" s="50" t="n">
        <v>0</v>
      </c>
      <c r="CY36" s="50" t="n">
        <v>0</v>
      </c>
      <c r="CZ36" s="50" t="n">
        <v>0</v>
      </c>
      <c r="DA36" s="50" t="n">
        <v>0</v>
      </c>
      <c r="DB36" s="50" t="n">
        <v>47.1774</v>
      </c>
      <c r="DC36" s="50" t="n">
        <v>0</v>
      </c>
      <c r="DD36" s="50" t="n">
        <f aca="false">T36+Y36+AD36+AI36+AN36+AS36+AV36+AY36+BB36+BE36+BH36+BP36+BS36+BV36+BY36+CB36+CE36+CH36+CK36+CQ36+CT36+CW36+CZ36</f>
        <v>43696.9</v>
      </c>
      <c r="DE36" s="50" t="n">
        <f aca="false">U36+Z36+AE36+AJ36+AO36+AT36+AW36+AZ36+BC36+BF36+BI36+BQ36+BT36+BW36+BZ36+CC36+CF36+CI36+CL36+CR36+CU36+CX36+DA36</f>
        <v>9431.8</v>
      </c>
      <c r="DF36" s="50" t="n">
        <f aca="false">V36+AA36+AF36+AK36+AP36+AU36+AX36+BA36+BD36+BG36+BJ36+BR36+BU36+BX36+CA36+CD36+CG36+CJ36+CM36+CS36+CV36+CY36+DB36</f>
        <v>10001.6544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0" t="n">
        <v>0</v>
      </c>
      <c r="DM36" s="50" t="n">
        <v>0</v>
      </c>
      <c r="DN36" s="50" t="n">
        <v>0</v>
      </c>
      <c r="DO36" s="50" t="n">
        <v>0</v>
      </c>
      <c r="DP36" s="50" t="n">
        <v>0</v>
      </c>
      <c r="DQ36" s="50" t="n">
        <v>0</v>
      </c>
      <c r="DR36" s="50" t="n">
        <v>0</v>
      </c>
      <c r="DS36" s="50" t="n">
        <v>0</v>
      </c>
      <c r="DT36" s="50" t="n">
        <v>0</v>
      </c>
      <c r="DU36" s="50" t="n">
        <v>0</v>
      </c>
      <c r="DV36" s="50" t="n">
        <v>8916.8</v>
      </c>
      <c r="DW36" s="50" t="n">
        <v>1116.8</v>
      </c>
      <c r="DX36" s="50" t="n">
        <v>0</v>
      </c>
      <c r="DY36" s="50" t="n">
        <v>0</v>
      </c>
      <c r="DZ36" s="50" t="n">
        <f aca="false">DG36+DJ36+DM36+DP36+DS36+DV36</f>
        <v>8916.8</v>
      </c>
      <c r="EA36" s="50" t="n">
        <f aca="false">DH36+DK36+DN36+DQ36+DT36+DW36</f>
        <v>1116.8</v>
      </c>
      <c r="EB36" s="50" t="n">
        <f aca="false">DI36+DL36+DO36+DR36+DU36+DX36+DY36</f>
        <v>0</v>
      </c>
      <c r="ED36" s="52"/>
      <c r="EF36" s="52"/>
    </row>
    <row r="37" s="51" customFormat="true" ht="18.75" hidden="false" customHeight="true" outlineLevel="0" collapsed="false">
      <c r="A37" s="53" t="n">
        <v>28</v>
      </c>
      <c r="B37" s="49" t="s">
        <v>82</v>
      </c>
      <c r="C37" s="50" t="n">
        <v>2325.6</v>
      </c>
      <c r="D37" s="50" t="n">
        <v>0</v>
      </c>
      <c r="E37" s="50" t="n">
        <f aca="false">DD37+DZ37-DV37</f>
        <v>36549.6</v>
      </c>
      <c r="F37" s="50" t="n">
        <f aca="false">DE37+EA37-DW37</f>
        <v>8229.4</v>
      </c>
      <c r="G37" s="50" t="n">
        <f aca="false">DF37+EB37-DX37</f>
        <v>8984.928</v>
      </c>
      <c r="H37" s="50" t="n">
        <f aca="false">G37/F37*100</f>
        <v>109.180839429363</v>
      </c>
      <c r="I37" s="50" t="n">
        <f aca="false">G37*100/E37</f>
        <v>24.5828353798674</v>
      </c>
      <c r="J37" s="50" t="n">
        <f aca="false">T37+Y37+AD37+AI37+AN37+AS37+BH37+BP37+BS37+BV37+BY37+CB37+CH37+CK37+CQ37+CT37+CZ37</f>
        <v>10870.3</v>
      </c>
      <c r="K37" s="50" t="n">
        <f aca="false">U37+Z37+AE37+AJ37+AO37+AT37+BI37+BQ37+BT37+BW37+BZ37+CC37+CI37+CL37+CR37+CU37+DA37</f>
        <v>1809.6</v>
      </c>
      <c r="L37" s="50" t="n">
        <f aca="false">V37+AA37+AF37+AK37+AP37+AU37+BJ37+BR37+BU37+BX37+CA37+CD37+CJ37+CM37+CS37+CV37+DB37</f>
        <v>2565.128</v>
      </c>
      <c r="M37" s="50" t="n">
        <f aca="false">L37/K37*100</f>
        <v>141.751105216622</v>
      </c>
      <c r="N37" s="50" t="n">
        <f aca="false">L37*100/J37</f>
        <v>23.5975824034295</v>
      </c>
      <c r="O37" s="50" t="n">
        <f aca="false">T37+AD37</f>
        <v>4034</v>
      </c>
      <c r="P37" s="50" t="n">
        <f aca="false">U37+AE37</f>
        <v>634.4</v>
      </c>
      <c r="Q37" s="50" t="n">
        <f aca="false">V37+AF37</f>
        <v>840</v>
      </c>
      <c r="R37" s="50" t="n">
        <f aca="false">Q37/P37*100</f>
        <v>132.408575031526</v>
      </c>
      <c r="S37" s="50" t="n">
        <f aca="false">Q37*100/O37</f>
        <v>20.8230044620724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3873.3</v>
      </c>
      <c r="Z37" s="50" t="n">
        <v>510</v>
      </c>
      <c r="AA37" s="50" t="n">
        <v>786.128</v>
      </c>
      <c r="AB37" s="50" t="n">
        <f aca="false">AA37/Z37*100</f>
        <v>154.142745098039</v>
      </c>
      <c r="AC37" s="50" t="n">
        <f aca="false">AA37*100/Y37</f>
        <v>20.2960782795033</v>
      </c>
      <c r="AD37" s="50" t="n">
        <v>4034</v>
      </c>
      <c r="AE37" s="50" t="n">
        <v>634.4</v>
      </c>
      <c r="AF37" s="50" t="n">
        <v>840</v>
      </c>
      <c r="AG37" s="50" t="n">
        <f aca="false">AF37/AE37*100</f>
        <v>132.408575031526</v>
      </c>
      <c r="AH37" s="50" t="n">
        <f aca="false">AF37*100/AD37</f>
        <v>20.8230044620724</v>
      </c>
      <c r="AI37" s="50" t="n">
        <v>42</v>
      </c>
      <c r="AJ37" s="50" t="n">
        <v>15</v>
      </c>
      <c r="AK37" s="50" t="n">
        <v>24</v>
      </c>
      <c r="AL37" s="50" t="n">
        <f aca="false">AK37/AJ37*100</f>
        <v>160</v>
      </c>
      <c r="AM37" s="50" t="n">
        <f aca="false">AK37*100/AI37</f>
        <v>57.1428571428571</v>
      </c>
      <c r="AN37" s="50" t="n">
        <v>0</v>
      </c>
      <c r="AO37" s="50" t="n">
        <v>0</v>
      </c>
      <c r="AP37" s="50" t="n">
        <v>0</v>
      </c>
      <c r="AQ37" s="50" t="n">
        <v>0</v>
      </c>
      <c r="AR37" s="50" t="n">
        <v>0</v>
      </c>
      <c r="AS37" s="50" t="n">
        <v>0</v>
      </c>
      <c r="AT37" s="50" t="n">
        <v>0</v>
      </c>
      <c r="AU37" s="50" t="n">
        <v>0</v>
      </c>
      <c r="AV37" s="50" t="n">
        <v>0</v>
      </c>
      <c r="AW37" s="50" t="n">
        <v>0</v>
      </c>
      <c r="AX37" s="50" t="n">
        <v>0</v>
      </c>
      <c r="AY37" s="50" t="n">
        <v>25679.3</v>
      </c>
      <c r="AZ37" s="50" t="n">
        <v>6419.8</v>
      </c>
      <c r="BA37" s="50" t="n">
        <v>6419.8</v>
      </c>
      <c r="BB37" s="50" t="n">
        <v>0</v>
      </c>
      <c r="BC37" s="50" t="n">
        <v>0</v>
      </c>
      <c r="BD37" s="50" t="n">
        <v>0</v>
      </c>
      <c r="BE37" s="50" t="n">
        <v>0</v>
      </c>
      <c r="BF37" s="50" t="n">
        <v>0</v>
      </c>
      <c r="BG37" s="50" t="n">
        <v>0</v>
      </c>
      <c r="BH37" s="50" t="n">
        <v>0</v>
      </c>
      <c r="BI37" s="50" t="n">
        <v>0</v>
      </c>
      <c r="BJ37" s="50" t="n">
        <v>0</v>
      </c>
      <c r="BK37" s="50" t="n">
        <f aca="false">BP37+BS37+BV37+BY37</f>
        <v>921</v>
      </c>
      <c r="BL37" s="50" t="n">
        <f aca="false">BQ37+BT37+BW37+BZ37</f>
        <v>175.2</v>
      </c>
      <c r="BM37" s="50" t="n">
        <f aca="false">BR37+BU37+BX37+CA37</f>
        <v>445</v>
      </c>
      <c r="BN37" s="50" t="n">
        <f aca="false">BM37/BL37*100</f>
        <v>253.995433789954</v>
      </c>
      <c r="BO37" s="50" t="n">
        <f aca="false">BM37*100/BK37</f>
        <v>48.3170466883822</v>
      </c>
      <c r="BP37" s="50" t="n">
        <v>921</v>
      </c>
      <c r="BQ37" s="50" t="n">
        <v>175.2</v>
      </c>
      <c r="BR37" s="50" t="n">
        <v>445</v>
      </c>
      <c r="BS37" s="50" t="n">
        <v>0</v>
      </c>
      <c r="BT37" s="50" t="n">
        <v>0</v>
      </c>
      <c r="BU37" s="50" t="n">
        <v>0</v>
      </c>
      <c r="BV37" s="50" t="n">
        <v>0</v>
      </c>
      <c r="BW37" s="50" t="n">
        <v>0</v>
      </c>
      <c r="BX37" s="50" t="n">
        <v>0</v>
      </c>
      <c r="BY37" s="50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0" t="n">
        <v>0</v>
      </c>
      <c r="CH37" s="50" t="n">
        <v>0</v>
      </c>
      <c r="CI37" s="50" t="n">
        <v>0</v>
      </c>
      <c r="CJ37" s="50" t="n">
        <v>0</v>
      </c>
      <c r="CK37" s="50" t="n">
        <v>2000</v>
      </c>
      <c r="CL37" s="50" t="n">
        <v>475</v>
      </c>
      <c r="CM37" s="50" t="n">
        <v>470</v>
      </c>
      <c r="CN37" s="50" t="n">
        <v>700</v>
      </c>
      <c r="CO37" s="50" t="n">
        <v>210</v>
      </c>
      <c r="CP37" s="50" t="n">
        <v>47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v>0</v>
      </c>
      <c r="CV37" s="50" t="n">
        <v>0</v>
      </c>
      <c r="CW37" s="50" t="n">
        <v>0</v>
      </c>
      <c r="CX37" s="50" t="n">
        <v>0</v>
      </c>
      <c r="CY37" s="50" t="n">
        <v>0</v>
      </c>
      <c r="CZ37" s="50" t="n">
        <v>0</v>
      </c>
      <c r="DA37" s="50" t="n">
        <v>0</v>
      </c>
      <c r="DB37" s="50" t="n">
        <v>0</v>
      </c>
      <c r="DC37" s="50" t="n">
        <v>0</v>
      </c>
      <c r="DD37" s="50" t="n">
        <f aca="false">T37+Y37+AD37+AI37+AN37+AS37+AV37+AY37+BB37+BE37+BH37+BP37+BS37+BV37+BY37+CB37+CE37+CH37+CK37+CQ37+CT37+CW37+CZ37</f>
        <v>36549.6</v>
      </c>
      <c r="DE37" s="50" t="n">
        <f aca="false">U37+Z37+AE37+AJ37+AO37+AT37+AW37+AZ37+BC37+BF37+BI37+BQ37+BT37+BW37+BZ37+CC37+CF37+CI37+CL37+CR37+CU37+CX37+DA37</f>
        <v>8229.4</v>
      </c>
      <c r="DF37" s="50" t="n">
        <f aca="false">V37+AA37+AF37+AK37+AP37+AU37+AX37+BA37+BD37+BG37+BJ37+BR37+BU37+BX37+CA37+CD37+CG37+CJ37+CM37+CS37+CV37+CY37+DB37</f>
        <v>8984.928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0" t="n">
        <v>0</v>
      </c>
      <c r="DM37" s="50" t="n">
        <v>0</v>
      </c>
      <c r="DN37" s="50" t="n">
        <v>0</v>
      </c>
      <c r="DO37" s="50" t="n">
        <v>0</v>
      </c>
      <c r="DP37" s="50" t="n">
        <v>0</v>
      </c>
      <c r="DQ37" s="50" t="n">
        <v>0</v>
      </c>
      <c r="DR37" s="50" t="n">
        <v>0</v>
      </c>
      <c r="DS37" s="50" t="n">
        <v>0</v>
      </c>
      <c r="DT37" s="50" t="n">
        <v>0</v>
      </c>
      <c r="DU37" s="50" t="n">
        <v>0</v>
      </c>
      <c r="DV37" s="50" t="n">
        <v>424.4</v>
      </c>
      <c r="DW37" s="50" t="n">
        <v>124.4</v>
      </c>
      <c r="DX37" s="50" t="n">
        <v>0</v>
      </c>
      <c r="DY37" s="50" t="n">
        <v>0</v>
      </c>
      <c r="DZ37" s="50" t="n">
        <f aca="false">DG37+DJ37+DM37+DP37+DS37+DV37</f>
        <v>424.4</v>
      </c>
      <c r="EA37" s="50" t="n">
        <f aca="false">DH37+DK37+DN37+DQ37+DT37+DW37</f>
        <v>124.4</v>
      </c>
      <c r="EB37" s="50" t="n">
        <f aca="false">DI37+DL37+DO37+DR37+DU37+DX37+DY37</f>
        <v>0</v>
      </c>
      <c r="ED37" s="52"/>
      <c r="EF37" s="52"/>
    </row>
    <row r="38" s="51" customFormat="true" ht="18.75" hidden="false" customHeight="true" outlineLevel="0" collapsed="false">
      <c r="A38" s="48" t="n">
        <v>29</v>
      </c>
      <c r="B38" s="49" t="s">
        <v>83</v>
      </c>
      <c r="C38" s="50" t="n">
        <v>1828.6</v>
      </c>
      <c r="D38" s="50" t="n">
        <v>0</v>
      </c>
      <c r="E38" s="50" t="n">
        <f aca="false">DD38+DZ38-DV38</f>
        <v>48453.3</v>
      </c>
      <c r="F38" s="50" t="n">
        <f aca="false">DE38+EA38-DW38</f>
        <v>10172.4</v>
      </c>
      <c r="G38" s="50" t="n">
        <f aca="false">DF38+EB38-DX38</f>
        <v>10259.197</v>
      </c>
      <c r="H38" s="50" t="n">
        <f aca="false">G38/F38*100</f>
        <v>100.85325980103</v>
      </c>
      <c r="I38" s="50" t="n">
        <f aca="false">G38*100/E38</f>
        <v>21.1733710603819</v>
      </c>
      <c r="J38" s="50" t="n">
        <f aca="false">T38+Y38+AD38+AI38+AN38+AS38+BH38+BP38+BS38+BV38+BY38+CB38+CH38+CK38+CQ38+CT38+CZ38</f>
        <v>21587.6</v>
      </c>
      <c r="K38" s="50" t="n">
        <f aca="false">U38+Z38+AE38+AJ38+AO38+AT38+BI38+BQ38+BT38+BW38+BZ38+CC38+CI38+CL38+CR38+CU38+DA38</f>
        <v>3456</v>
      </c>
      <c r="L38" s="50" t="n">
        <f aca="false">V38+AA38+AF38+AK38+AP38+AU38+BJ38+BR38+BU38+BX38+CA38+CD38+CJ38+CM38+CS38+CV38+DB38</f>
        <v>3542.797</v>
      </c>
      <c r="M38" s="50" t="n">
        <f aca="false">L38/K38*100</f>
        <v>102.511487268519</v>
      </c>
      <c r="N38" s="50" t="n">
        <f aca="false">L38*100/J38</f>
        <v>16.4112592414164</v>
      </c>
      <c r="O38" s="50" t="n">
        <f aca="false">T38+AD38</f>
        <v>5263.4</v>
      </c>
      <c r="P38" s="50" t="n">
        <f aca="false">U38+AE38</f>
        <v>901.8</v>
      </c>
      <c r="Q38" s="50" t="n">
        <f aca="false">V38+AF38</f>
        <v>867.21</v>
      </c>
      <c r="R38" s="50" t="n">
        <f aca="false">Q38/P38*100</f>
        <v>96.1643379906853</v>
      </c>
      <c r="S38" s="50" t="n">
        <f aca="false">Q38*100/O38</f>
        <v>16.4762320933237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13104.2</v>
      </c>
      <c r="Z38" s="50" t="n">
        <v>1044.2</v>
      </c>
      <c r="AA38" s="50" t="n">
        <v>887.352</v>
      </c>
      <c r="AB38" s="50" t="n">
        <f aca="false">AA38/Z38*100</f>
        <v>84.9791227734151</v>
      </c>
      <c r="AC38" s="50" t="n">
        <f aca="false">AA38*100/Y38</f>
        <v>6.77150837136185</v>
      </c>
      <c r="AD38" s="50" t="n">
        <v>5263.4</v>
      </c>
      <c r="AE38" s="50" t="n">
        <v>901.8</v>
      </c>
      <c r="AF38" s="50" t="n">
        <v>867.21</v>
      </c>
      <c r="AG38" s="50" t="n">
        <f aca="false">AF38/AE38*100</f>
        <v>96.1643379906853</v>
      </c>
      <c r="AH38" s="50" t="n">
        <f aca="false">AF38*100/AD38</f>
        <v>16.4762320933237</v>
      </c>
      <c r="AI38" s="50" t="n">
        <v>320</v>
      </c>
      <c r="AJ38" s="50" t="n">
        <v>310</v>
      </c>
      <c r="AK38" s="50" t="n">
        <v>317.7</v>
      </c>
      <c r="AL38" s="50" t="n">
        <f aca="false">AK38/AJ38*100</f>
        <v>102.483870967742</v>
      </c>
      <c r="AM38" s="50" t="n">
        <f aca="false">AK38*100/AI38</f>
        <v>99.28125</v>
      </c>
      <c r="AN38" s="50" t="n">
        <v>0</v>
      </c>
      <c r="AO38" s="50" t="n">
        <v>0</v>
      </c>
      <c r="AP38" s="50" t="n">
        <v>0</v>
      </c>
      <c r="AQ38" s="50" t="n">
        <v>0</v>
      </c>
      <c r="AR38" s="50" t="n">
        <v>0</v>
      </c>
      <c r="AS38" s="50" t="n">
        <v>0</v>
      </c>
      <c r="AT38" s="50" t="n">
        <v>0</v>
      </c>
      <c r="AU38" s="50" t="n">
        <v>0</v>
      </c>
      <c r="AV38" s="50" t="n">
        <v>0</v>
      </c>
      <c r="AW38" s="50" t="n">
        <v>0</v>
      </c>
      <c r="AX38" s="50" t="n">
        <v>0</v>
      </c>
      <c r="AY38" s="50" t="n">
        <v>26865.7</v>
      </c>
      <c r="AZ38" s="50" t="n">
        <v>6716.4</v>
      </c>
      <c r="BA38" s="50" t="n">
        <v>6716.4</v>
      </c>
      <c r="BB38" s="50" t="n">
        <v>0</v>
      </c>
      <c r="BC38" s="50" t="n">
        <v>0</v>
      </c>
      <c r="BD38" s="50" t="n">
        <v>0</v>
      </c>
      <c r="BE38" s="50" t="n">
        <v>0</v>
      </c>
      <c r="BF38" s="50" t="n">
        <v>0</v>
      </c>
      <c r="BG38" s="50" t="n">
        <v>0</v>
      </c>
      <c r="BH38" s="50" t="n">
        <v>0</v>
      </c>
      <c r="BI38" s="50" t="n">
        <v>0</v>
      </c>
      <c r="BJ38" s="50" t="n">
        <v>0</v>
      </c>
      <c r="BK38" s="50" t="n">
        <f aca="false">BP38+BS38+BV38+BY38</f>
        <v>1700</v>
      </c>
      <c r="BL38" s="50" t="n">
        <f aca="false">BQ38+BT38+BW38+BZ38</f>
        <v>300</v>
      </c>
      <c r="BM38" s="50" t="n">
        <f aca="false">BR38+BU38+BX38+CA38</f>
        <v>297.73</v>
      </c>
      <c r="BN38" s="50" t="n">
        <f aca="false">BM38/BL38*100</f>
        <v>99.2433333333333</v>
      </c>
      <c r="BO38" s="50" t="n">
        <f aca="false">BM38*100/BK38</f>
        <v>17.5135294117647</v>
      </c>
      <c r="BP38" s="50" t="n">
        <v>1700</v>
      </c>
      <c r="BQ38" s="50" t="n">
        <v>300</v>
      </c>
      <c r="BR38" s="50" t="n">
        <v>297.73</v>
      </c>
      <c r="BS38" s="50" t="n">
        <v>0</v>
      </c>
      <c r="BT38" s="50" t="n">
        <v>0</v>
      </c>
      <c r="BU38" s="50" t="n">
        <v>0</v>
      </c>
      <c r="BV38" s="50" t="n">
        <v>0</v>
      </c>
      <c r="BW38" s="50" t="n">
        <v>0</v>
      </c>
      <c r="BX38" s="50" t="n">
        <v>0</v>
      </c>
      <c r="BY38" s="50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0" t="n">
        <v>0</v>
      </c>
      <c r="CH38" s="50" t="n">
        <v>0</v>
      </c>
      <c r="CI38" s="50" t="n">
        <v>0</v>
      </c>
      <c r="CJ38" s="50" t="n">
        <v>0</v>
      </c>
      <c r="CK38" s="50" t="n">
        <v>300</v>
      </c>
      <c r="CL38" s="50" t="n">
        <v>0</v>
      </c>
      <c r="CM38" s="50" t="n">
        <v>0</v>
      </c>
      <c r="CN38" s="50" t="n">
        <v>300</v>
      </c>
      <c r="CO38" s="50" t="n">
        <v>0</v>
      </c>
      <c r="CP38" s="50" t="n">
        <v>0</v>
      </c>
      <c r="CQ38" s="50" t="n">
        <v>0</v>
      </c>
      <c r="CR38" s="50" t="n">
        <v>0</v>
      </c>
      <c r="CS38" s="50" t="n">
        <v>0</v>
      </c>
      <c r="CT38" s="50" t="n">
        <v>0</v>
      </c>
      <c r="CU38" s="50" t="n">
        <v>0</v>
      </c>
      <c r="CV38" s="50" t="n">
        <v>0</v>
      </c>
      <c r="CW38" s="50" t="n">
        <v>0</v>
      </c>
      <c r="CX38" s="50" t="n">
        <v>0</v>
      </c>
      <c r="CY38" s="50" t="n">
        <v>0</v>
      </c>
      <c r="CZ38" s="50" t="n">
        <v>900</v>
      </c>
      <c r="DA38" s="50" t="n">
        <v>900</v>
      </c>
      <c r="DB38" s="50" t="n">
        <v>1172.805</v>
      </c>
      <c r="DC38" s="50" t="n">
        <v>0</v>
      </c>
      <c r="DD38" s="50" t="n">
        <f aca="false">T38+Y38+AD38+AI38+AN38+AS38+AV38+AY38+BB38+BE38+BH38+BP38+BS38+BV38+BY38+CB38+CE38+CH38+CK38+CQ38+CT38+CW38+CZ38</f>
        <v>48453.3</v>
      </c>
      <c r="DE38" s="50" t="n">
        <f aca="false">U38+Z38+AE38+AJ38+AO38+AT38+AW38+AZ38+BC38+BF38+BI38+BQ38+BT38+BW38+BZ38+CC38+CF38+CI38+CL38+CR38+CU38+CX38+DA38</f>
        <v>10172.4</v>
      </c>
      <c r="DF38" s="50" t="n">
        <f aca="false">V38+AA38+AF38+AK38+AP38+AU38+AX38+BA38+BD38+BG38+BJ38+BR38+BU38+BX38+CA38+CD38+CG38+CJ38+CM38+CS38+CV38+CY38+DB38</f>
        <v>10259.197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0" t="n">
        <v>0</v>
      </c>
      <c r="DM38" s="50" t="n">
        <v>0</v>
      </c>
      <c r="DN38" s="50" t="n">
        <v>0</v>
      </c>
      <c r="DO38" s="50" t="n">
        <v>0</v>
      </c>
      <c r="DP38" s="50" t="n">
        <v>0</v>
      </c>
      <c r="DQ38" s="50" t="n">
        <v>0</v>
      </c>
      <c r="DR38" s="50" t="n">
        <v>0</v>
      </c>
      <c r="DS38" s="50" t="n">
        <v>0</v>
      </c>
      <c r="DT38" s="50" t="n">
        <v>0</v>
      </c>
      <c r="DU38" s="50" t="n">
        <v>0</v>
      </c>
      <c r="DV38" s="50" t="n">
        <v>2371.4</v>
      </c>
      <c r="DW38" s="50" t="n">
        <v>271.4</v>
      </c>
      <c r="DX38" s="50" t="n">
        <v>0</v>
      </c>
      <c r="DY38" s="50" t="n">
        <v>0</v>
      </c>
      <c r="DZ38" s="50" t="n">
        <f aca="false">DG38+DJ38+DM38+DP38+DS38+DV38</f>
        <v>2371.4</v>
      </c>
      <c r="EA38" s="50" t="n">
        <f aca="false">DH38+DK38+DN38+DQ38+DT38+DW38</f>
        <v>271.4</v>
      </c>
      <c r="EB38" s="50" t="n">
        <f aca="false">DI38+DL38+DO38+DR38+DU38+DX38+DY38</f>
        <v>0</v>
      </c>
      <c r="ED38" s="52"/>
      <c r="EF38" s="52"/>
    </row>
    <row r="39" s="51" customFormat="true" ht="18.75" hidden="false" customHeight="true" outlineLevel="0" collapsed="false">
      <c r="A39" s="53" t="n">
        <v>30</v>
      </c>
      <c r="B39" s="49" t="s">
        <v>84</v>
      </c>
      <c r="C39" s="50" t="n">
        <v>439.5</v>
      </c>
      <c r="D39" s="50" t="n">
        <v>0</v>
      </c>
      <c r="E39" s="50" t="n">
        <f aca="false">DD39+DZ39-DV39</f>
        <v>59652</v>
      </c>
      <c r="F39" s="50" t="n">
        <f aca="false">DE39+EA39-DW39</f>
        <v>13898</v>
      </c>
      <c r="G39" s="50" t="n">
        <f aca="false">DF39+EB39-DX39</f>
        <v>14124.3692</v>
      </c>
      <c r="H39" s="50" t="n">
        <f aca="false">G39/F39*100</f>
        <v>101.628789753921</v>
      </c>
      <c r="I39" s="50" t="n">
        <f aca="false">G39*100/E39</f>
        <v>23.6779474284182</v>
      </c>
      <c r="J39" s="50" t="n">
        <f aca="false">T39+Y39+AD39+AI39+AN39+AS39+BH39+BP39+BS39+BV39+BY39+CB39+CH39+CK39+CQ39+CT39+CZ39</f>
        <v>12524</v>
      </c>
      <c r="K39" s="50" t="n">
        <f aca="false">U39+Z39+AE39+AJ39+AO39+AT39+BI39+BQ39+BT39+BW39+BZ39+CC39+CI39+CL39+CR39+CU39+DA39</f>
        <v>2174.1</v>
      </c>
      <c r="L39" s="50" t="n">
        <f aca="false">V39+AA39+AF39+AK39+AP39+AU39+BJ39+BR39+BU39+BX39+CA39+CD39+CJ39+CM39+CS39+CV39+DB39</f>
        <v>2517.3692</v>
      </c>
      <c r="M39" s="50" t="n">
        <f aca="false">L39/K39*100</f>
        <v>115.78902534382</v>
      </c>
      <c r="N39" s="50" t="n">
        <f aca="false">L39*100/J39</f>
        <v>20.1003609070584</v>
      </c>
      <c r="O39" s="50" t="n">
        <f aca="false">T39+AD39</f>
        <v>4130</v>
      </c>
      <c r="P39" s="50" t="n">
        <f aca="false">U39+AE39</f>
        <v>743.1</v>
      </c>
      <c r="Q39" s="50" t="n">
        <f aca="false">V39+AF39</f>
        <v>982.642</v>
      </c>
      <c r="R39" s="50" t="n">
        <f aca="false">Q39/P39*100</f>
        <v>132.235499932714</v>
      </c>
      <c r="S39" s="50" t="n">
        <f aca="false">Q39*100/O39</f>
        <v>23.792784503632</v>
      </c>
      <c r="T39" s="50" t="n">
        <v>0</v>
      </c>
      <c r="U39" s="50" t="n">
        <v>0</v>
      </c>
      <c r="V39" s="50" t="n">
        <v>12.327</v>
      </c>
      <c r="W39" s="50" t="n">
        <v>0</v>
      </c>
      <c r="X39" s="50" t="n">
        <v>0</v>
      </c>
      <c r="Y39" s="50" t="n">
        <v>4334.6</v>
      </c>
      <c r="Z39" s="50" t="n">
        <v>506</v>
      </c>
      <c r="AA39" s="50" t="n">
        <v>775.248</v>
      </c>
      <c r="AB39" s="50" t="n">
        <f aca="false">AA39/Z39*100</f>
        <v>153.211067193676</v>
      </c>
      <c r="AC39" s="50" t="n">
        <f aca="false">AA39*100/Y39</f>
        <v>17.8851105061597</v>
      </c>
      <c r="AD39" s="50" t="n">
        <v>4130</v>
      </c>
      <c r="AE39" s="50" t="n">
        <v>743.1</v>
      </c>
      <c r="AF39" s="50" t="n">
        <v>970.315</v>
      </c>
      <c r="AG39" s="50" t="n">
        <f aca="false">AF39/AE39*100</f>
        <v>130.576638406675</v>
      </c>
      <c r="AH39" s="50" t="n">
        <f aca="false">AF39*100/AD39</f>
        <v>23.4943099273608</v>
      </c>
      <c r="AI39" s="50" t="n">
        <v>380</v>
      </c>
      <c r="AJ39" s="50" t="n">
        <v>90</v>
      </c>
      <c r="AK39" s="50" t="n">
        <v>158.7</v>
      </c>
      <c r="AL39" s="50" t="n">
        <f aca="false">AK39/AJ39*100</f>
        <v>176.333333333333</v>
      </c>
      <c r="AM39" s="50" t="n">
        <f aca="false">AK39*100/AI39</f>
        <v>41.7631578947368</v>
      </c>
      <c r="AN39" s="50" t="n">
        <v>0</v>
      </c>
      <c r="AO39" s="50" t="n">
        <v>0</v>
      </c>
      <c r="AP39" s="50" t="n">
        <v>0</v>
      </c>
      <c r="AQ39" s="50" t="n">
        <v>0</v>
      </c>
      <c r="AR39" s="50" t="n">
        <v>0</v>
      </c>
      <c r="AS39" s="50" t="n">
        <v>0</v>
      </c>
      <c r="AT39" s="50" t="n">
        <v>0</v>
      </c>
      <c r="AU39" s="50" t="n">
        <v>0</v>
      </c>
      <c r="AV39" s="50" t="n">
        <v>0</v>
      </c>
      <c r="AW39" s="50" t="n">
        <v>0</v>
      </c>
      <c r="AX39" s="50" t="n">
        <v>0</v>
      </c>
      <c r="AY39" s="50" t="n">
        <v>46427.9</v>
      </c>
      <c r="AZ39" s="50" t="n">
        <v>11607</v>
      </c>
      <c r="BA39" s="50" t="n">
        <v>11607</v>
      </c>
      <c r="BB39" s="50" t="n">
        <v>700.1</v>
      </c>
      <c r="BC39" s="50" t="n">
        <v>116.9</v>
      </c>
      <c r="BD39" s="50" t="n">
        <v>0</v>
      </c>
      <c r="BE39" s="50" t="n">
        <v>0</v>
      </c>
      <c r="BF39" s="50" t="n">
        <v>0</v>
      </c>
      <c r="BG39" s="50" t="n">
        <v>0</v>
      </c>
      <c r="BH39" s="50" t="n">
        <v>0</v>
      </c>
      <c r="BI39" s="50" t="n">
        <v>0</v>
      </c>
      <c r="BJ39" s="50" t="n">
        <v>0</v>
      </c>
      <c r="BK39" s="50" t="n">
        <f aca="false">BP39+BS39+BV39+BY39</f>
        <v>1139.4</v>
      </c>
      <c r="BL39" s="50" t="n">
        <f aca="false">BQ39+BT39+BW39+BZ39</f>
        <v>335</v>
      </c>
      <c r="BM39" s="50" t="n">
        <f aca="false">BR39+BU39+BX39+CA39</f>
        <v>211.8992</v>
      </c>
      <c r="BN39" s="50" t="n">
        <f aca="false">BM39/BL39*100</f>
        <v>63.2534925373134</v>
      </c>
      <c r="BO39" s="50" t="n">
        <f aca="false">BM39*100/BK39</f>
        <v>18.5974372476742</v>
      </c>
      <c r="BP39" s="50" t="n">
        <v>1139.4</v>
      </c>
      <c r="BQ39" s="50" t="n">
        <v>335</v>
      </c>
      <c r="BR39" s="50" t="n">
        <v>211.8992</v>
      </c>
      <c r="BS39" s="50" t="n">
        <v>0</v>
      </c>
      <c r="BT39" s="50" t="n">
        <v>0</v>
      </c>
      <c r="BU39" s="50" t="n">
        <v>0</v>
      </c>
      <c r="BV39" s="50" t="n">
        <v>0</v>
      </c>
      <c r="BW39" s="50" t="n">
        <v>0</v>
      </c>
      <c r="BX39" s="50" t="n">
        <v>0</v>
      </c>
      <c r="BY39" s="50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0" t="n">
        <v>0</v>
      </c>
      <c r="CH39" s="50" t="n">
        <v>2240</v>
      </c>
      <c r="CI39" s="50" t="n">
        <v>0</v>
      </c>
      <c r="CJ39" s="50" t="n">
        <v>270.8</v>
      </c>
      <c r="CK39" s="50" t="n">
        <v>300</v>
      </c>
      <c r="CL39" s="50" t="n">
        <v>500</v>
      </c>
      <c r="CM39" s="50" t="n">
        <v>118.08</v>
      </c>
      <c r="CN39" s="50" t="n">
        <v>300</v>
      </c>
      <c r="CO39" s="50" t="n">
        <v>150</v>
      </c>
      <c r="CP39" s="50" t="n">
        <v>118.08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v>0</v>
      </c>
      <c r="CV39" s="50" t="n">
        <v>0</v>
      </c>
      <c r="CW39" s="50" t="n">
        <v>0</v>
      </c>
      <c r="CX39" s="50" t="n">
        <v>0</v>
      </c>
      <c r="CY39" s="50" t="n">
        <v>0</v>
      </c>
      <c r="CZ39" s="50" t="n">
        <v>0</v>
      </c>
      <c r="DA39" s="50" t="n">
        <v>0</v>
      </c>
      <c r="DB39" s="50" t="n">
        <v>0</v>
      </c>
      <c r="DC39" s="50" t="n">
        <v>0</v>
      </c>
      <c r="DD39" s="50" t="n">
        <f aca="false">T39+Y39+AD39+AI39+AN39+AS39+AV39+AY39+BB39+BE39+BH39+BP39+BS39+BV39+BY39+CB39+CE39+CH39+CK39+CQ39+CT39+CW39+CZ39</f>
        <v>59652</v>
      </c>
      <c r="DE39" s="50" t="n">
        <f aca="false">U39+Z39+AE39+AJ39+AO39+AT39+AW39+AZ39+BC39+BF39+BI39+BQ39+BT39+BW39+BZ39+CC39+CF39+CI39+CL39+CR39+CU39+CX39+DA39</f>
        <v>13898</v>
      </c>
      <c r="DF39" s="50" t="n">
        <f aca="false">V39+AA39+AF39+AK39+AP39+AU39+AX39+BA39+BD39+BG39+BJ39+BR39+BU39+BX39+CA39+CD39+CG39+CJ39+CM39+CS39+CV39+CY39+DB39</f>
        <v>14124.3692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0" t="n">
        <v>0</v>
      </c>
      <c r="DM39" s="50" t="n">
        <v>0</v>
      </c>
      <c r="DN39" s="50" t="n">
        <v>0</v>
      </c>
      <c r="DO39" s="50" t="n">
        <v>0</v>
      </c>
      <c r="DP39" s="50" t="n">
        <v>0</v>
      </c>
      <c r="DQ39" s="50" t="n">
        <v>0</v>
      </c>
      <c r="DR39" s="50" t="n">
        <v>0</v>
      </c>
      <c r="DS39" s="50" t="n">
        <v>0</v>
      </c>
      <c r="DT39" s="50" t="n">
        <v>0</v>
      </c>
      <c r="DU39" s="50" t="n">
        <v>0</v>
      </c>
      <c r="DV39" s="50" t="n">
        <v>460.5</v>
      </c>
      <c r="DW39" s="50" t="n">
        <v>10.5</v>
      </c>
      <c r="DX39" s="50" t="n">
        <v>0</v>
      </c>
      <c r="DY39" s="50" t="n">
        <v>0</v>
      </c>
      <c r="DZ39" s="50" t="n">
        <f aca="false">DG39+DJ39+DM39+DP39+DS39+DV39</f>
        <v>460.5</v>
      </c>
      <c r="EA39" s="50" t="n">
        <f aca="false">DH39+DK39+DN39+DQ39+DT39+DW39</f>
        <v>10.5</v>
      </c>
      <c r="EB39" s="50" t="n">
        <f aca="false">DI39+DL39+DO39+DR39+DU39+DX39+DY39</f>
        <v>0</v>
      </c>
      <c r="ED39" s="52"/>
      <c r="EF39" s="52"/>
    </row>
    <row r="40" s="51" customFormat="true" ht="18.75" hidden="false" customHeight="true" outlineLevel="0" collapsed="false">
      <c r="A40" s="48" t="n">
        <v>31</v>
      </c>
      <c r="B40" s="49" t="s">
        <v>85</v>
      </c>
      <c r="C40" s="50" t="n">
        <v>5841.8</v>
      </c>
      <c r="D40" s="50" t="n">
        <v>0</v>
      </c>
      <c r="E40" s="50" t="n">
        <f aca="false">DD40+DZ40-DV40</f>
        <v>68505.7</v>
      </c>
      <c r="F40" s="50" t="n">
        <f aca="false">DE40+EA40-DW40</f>
        <v>16531</v>
      </c>
      <c r="G40" s="50" t="n">
        <f aca="false">DF40+EB40-DX40</f>
        <v>17659.1115</v>
      </c>
      <c r="H40" s="50" t="n">
        <f aca="false">G40/F40*100</f>
        <v>106.824218135624</v>
      </c>
      <c r="I40" s="50" t="n">
        <f aca="false">G40*100/E40</f>
        <v>25.777579821825</v>
      </c>
      <c r="J40" s="50" t="n">
        <f aca="false">T40+Y40+AD40+AI40+AN40+AS40+BH40+BP40+BS40+BV40+BY40+CB40+CH40+CK40+CQ40+CT40+CZ40</f>
        <v>10629.2</v>
      </c>
      <c r="K40" s="50" t="n">
        <f aca="false">U40+Z40+AE40+AJ40+AO40+AT40+BI40+BQ40+BT40+BW40+BZ40+CC40+CI40+CL40+CR40+CU40+DA40</f>
        <v>2161.8</v>
      </c>
      <c r="L40" s="50" t="n">
        <f aca="false">V40+AA40+AF40+AK40+AP40+AU40+BJ40+BR40+BU40+BX40+CA40+CD40+CJ40+CM40+CS40+CV40+DB40</f>
        <v>3290.0115</v>
      </c>
      <c r="M40" s="50" t="n">
        <f aca="false">L40/K40*100</f>
        <v>152.188523452678</v>
      </c>
      <c r="N40" s="50" t="n">
        <f aca="false">L40*100/J40</f>
        <v>30.952578745343</v>
      </c>
      <c r="O40" s="50" t="n">
        <f aca="false">T40+AD40</f>
        <v>4545.6</v>
      </c>
      <c r="P40" s="50" t="n">
        <f aca="false">U40+AE40</f>
        <v>667.1</v>
      </c>
      <c r="Q40" s="50" t="n">
        <f aca="false">V40+AF40</f>
        <v>1668.4365</v>
      </c>
      <c r="R40" s="50" t="n">
        <f aca="false">Q40/P40*100</f>
        <v>250.102908109729</v>
      </c>
      <c r="S40" s="50" t="n">
        <f aca="false">Q40*100/O40</f>
        <v>36.7044284582893</v>
      </c>
      <c r="T40" s="50" t="n">
        <v>85.6</v>
      </c>
      <c r="U40" s="50" t="n">
        <v>0</v>
      </c>
      <c r="V40" s="50" t="n">
        <v>17</v>
      </c>
      <c r="W40" s="50" t="n">
        <v>0</v>
      </c>
      <c r="X40" s="50" t="n">
        <f aca="false">V40*100/T40</f>
        <v>19.8598130841122</v>
      </c>
      <c r="Y40" s="50" t="n">
        <v>2275.6</v>
      </c>
      <c r="Z40" s="50" t="n">
        <v>501.7</v>
      </c>
      <c r="AA40" s="50" t="n">
        <v>600.653</v>
      </c>
      <c r="AB40" s="50" t="n">
        <f aca="false">AA40/Z40*100</f>
        <v>119.723539964122</v>
      </c>
      <c r="AC40" s="50" t="n">
        <f aca="false">AA40*100/Y40</f>
        <v>26.3953682545263</v>
      </c>
      <c r="AD40" s="50" t="n">
        <v>4460</v>
      </c>
      <c r="AE40" s="50" t="n">
        <v>667.1</v>
      </c>
      <c r="AF40" s="50" t="n">
        <v>1651.4365</v>
      </c>
      <c r="AG40" s="50" t="n">
        <f aca="false">AF40/AE40*100</f>
        <v>247.554564533054</v>
      </c>
      <c r="AH40" s="50" t="n">
        <f aca="false">AF40*100/AD40</f>
        <v>37.0277242152466</v>
      </c>
      <c r="AI40" s="50" t="n">
        <v>106</v>
      </c>
      <c r="AJ40" s="50" t="n">
        <v>0</v>
      </c>
      <c r="AK40" s="50" t="n">
        <v>28.2</v>
      </c>
      <c r="AL40" s="50" t="n">
        <v>0</v>
      </c>
      <c r="AM40" s="50" t="n">
        <f aca="false">AK40*100/AI40</f>
        <v>26.6037735849057</v>
      </c>
      <c r="AN40" s="50" t="n">
        <v>0</v>
      </c>
      <c r="AO40" s="50" t="n">
        <v>0</v>
      </c>
      <c r="AP40" s="50" t="n">
        <v>0</v>
      </c>
      <c r="AQ40" s="50" t="n">
        <v>0</v>
      </c>
      <c r="AR40" s="50" t="n">
        <v>0</v>
      </c>
      <c r="AS40" s="50" t="n">
        <v>0</v>
      </c>
      <c r="AT40" s="50" t="n">
        <v>0</v>
      </c>
      <c r="AU40" s="50" t="n">
        <v>0</v>
      </c>
      <c r="AV40" s="50" t="n">
        <v>0</v>
      </c>
      <c r="AW40" s="50" t="n">
        <v>0</v>
      </c>
      <c r="AX40" s="50" t="n">
        <v>0</v>
      </c>
      <c r="AY40" s="50" t="n">
        <v>57476.5</v>
      </c>
      <c r="AZ40" s="50" t="n">
        <v>14369.2</v>
      </c>
      <c r="BA40" s="50" t="n">
        <v>14369.1</v>
      </c>
      <c r="BB40" s="50" t="n">
        <v>0</v>
      </c>
      <c r="BC40" s="50" t="n">
        <v>0</v>
      </c>
      <c r="BD40" s="50" t="n">
        <v>0</v>
      </c>
      <c r="BE40" s="50" t="n">
        <v>0</v>
      </c>
      <c r="BF40" s="50" t="n">
        <v>0</v>
      </c>
      <c r="BG40" s="50" t="n">
        <v>0</v>
      </c>
      <c r="BH40" s="50" t="n">
        <v>0</v>
      </c>
      <c r="BI40" s="50" t="n">
        <v>0</v>
      </c>
      <c r="BJ40" s="50" t="n">
        <v>0</v>
      </c>
      <c r="BK40" s="50" t="n">
        <f aca="false">BP40+BS40+BV40+BY40</f>
        <v>542</v>
      </c>
      <c r="BL40" s="50" t="n">
        <f aca="false">BQ40+BT40+BW40+BZ40</f>
        <v>143</v>
      </c>
      <c r="BM40" s="50" t="n">
        <f aca="false">BR40+BU40+BX40+CA40</f>
        <v>124.34</v>
      </c>
      <c r="BN40" s="50" t="n">
        <f aca="false">BM40/BL40*100</f>
        <v>86.951048951049</v>
      </c>
      <c r="BO40" s="50" t="n">
        <f aca="false">BM40*100/BK40</f>
        <v>22.9409594095941</v>
      </c>
      <c r="BP40" s="50" t="n">
        <v>542</v>
      </c>
      <c r="BQ40" s="50" t="n">
        <v>143</v>
      </c>
      <c r="BR40" s="50" t="n">
        <v>124.34</v>
      </c>
      <c r="BS40" s="50" t="n">
        <v>0</v>
      </c>
      <c r="BT40" s="50" t="n">
        <v>0</v>
      </c>
      <c r="BU40" s="50" t="n">
        <v>0</v>
      </c>
      <c r="BV40" s="50" t="n">
        <v>0</v>
      </c>
      <c r="BW40" s="50" t="n">
        <v>0</v>
      </c>
      <c r="BX40" s="50" t="n">
        <v>0</v>
      </c>
      <c r="BY40" s="50" t="n">
        <v>0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400</v>
      </c>
      <c r="CF40" s="50" t="n">
        <v>0</v>
      </c>
      <c r="CG40" s="50" t="n">
        <v>0</v>
      </c>
      <c r="CH40" s="50" t="n">
        <v>0</v>
      </c>
      <c r="CI40" s="50" t="n">
        <v>0</v>
      </c>
      <c r="CJ40" s="50" t="n">
        <v>491.1</v>
      </c>
      <c r="CK40" s="50" t="n">
        <v>3160</v>
      </c>
      <c r="CL40" s="50" t="n">
        <v>850</v>
      </c>
      <c r="CM40" s="50" t="n">
        <v>310.182</v>
      </c>
      <c r="CN40" s="50" t="n">
        <v>3160</v>
      </c>
      <c r="CO40" s="50" t="n">
        <v>240</v>
      </c>
      <c r="CP40" s="50" t="n">
        <v>310.182</v>
      </c>
      <c r="CQ40" s="50" t="n">
        <v>0</v>
      </c>
      <c r="CR40" s="50" t="n">
        <v>0</v>
      </c>
      <c r="CS40" s="50" t="n">
        <v>67.1</v>
      </c>
      <c r="CT40" s="50" t="n">
        <v>0</v>
      </c>
      <c r="CU40" s="50" t="n">
        <v>0</v>
      </c>
      <c r="CV40" s="50" t="n">
        <v>0</v>
      </c>
      <c r="CW40" s="50" t="n">
        <v>0</v>
      </c>
      <c r="CX40" s="50" t="n">
        <v>0</v>
      </c>
      <c r="CY40" s="50" t="n">
        <v>0</v>
      </c>
      <c r="CZ40" s="50" t="n">
        <v>0</v>
      </c>
      <c r="DA40" s="50" t="n">
        <v>0</v>
      </c>
      <c r="DB40" s="50" t="n">
        <v>0</v>
      </c>
      <c r="DC40" s="50" t="n">
        <v>0</v>
      </c>
      <c r="DD40" s="50" t="n">
        <f aca="false">T40+Y40+AD40+AI40+AN40+AS40+AV40+AY40+BB40+BE40+BH40+BP40+BS40+BV40+BY40+CB40+CE40+CH40+CK40+CQ40+CT40+CW40+CZ40</f>
        <v>68505.7</v>
      </c>
      <c r="DE40" s="50" t="n">
        <f aca="false">U40+Z40+AE40+AJ40+AO40+AT40+AW40+AZ40+BC40+BF40+BI40+BQ40+BT40+BW40+BZ40+CC40+CF40+CI40+CL40+CR40+CU40+CX40+DA40</f>
        <v>16531</v>
      </c>
      <c r="DF40" s="50" t="n">
        <f aca="false">V40+AA40+AF40+AK40+AP40+AU40+AX40+BA40+BD40+BG40+BJ40+BR40+BU40+BX40+CA40+CD40+CG40+CJ40+CM40+CS40+CV40+CY40+DB40</f>
        <v>17659.1115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0" t="n">
        <v>0</v>
      </c>
      <c r="DM40" s="50" t="n">
        <v>0</v>
      </c>
      <c r="DN40" s="50" t="n">
        <v>0</v>
      </c>
      <c r="DO40" s="50" t="n">
        <v>0</v>
      </c>
      <c r="DP40" s="50" t="n">
        <v>0</v>
      </c>
      <c r="DQ40" s="50" t="n">
        <v>0</v>
      </c>
      <c r="DR40" s="50" t="n">
        <v>0</v>
      </c>
      <c r="DS40" s="50" t="n">
        <v>0</v>
      </c>
      <c r="DT40" s="50" t="n">
        <v>0</v>
      </c>
      <c r="DU40" s="50" t="n">
        <v>0</v>
      </c>
      <c r="DV40" s="50" t="n">
        <v>5858.2</v>
      </c>
      <c r="DW40" s="50" t="n">
        <v>1558.2</v>
      </c>
      <c r="DX40" s="50" t="n">
        <v>0</v>
      </c>
      <c r="DY40" s="50" t="n">
        <v>0</v>
      </c>
      <c r="DZ40" s="50" t="n">
        <f aca="false">DG40+DJ40+DM40+DP40+DS40+DV40</f>
        <v>5858.2</v>
      </c>
      <c r="EA40" s="50" t="n">
        <f aca="false">DH40+DK40+DN40+DQ40+DT40+DW40</f>
        <v>1558.2</v>
      </c>
      <c r="EB40" s="50" t="n">
        <f aca="false">DI40+DL40+DO40+DR40+DU40+DX40+DY40</f>
        <v>0</v>
      </c>
      <c r="ED40" s="52"/>
      <c r="EF40" s="52"/>
    </row>
    <row r="41" s="51" customFormat="true" ht="18.75" hidden="false" customHeight="true" outlineLevel="0" collapsed="false">
      <c r="A41" s="53" t="n">
        <v>32</v>
      </c>
      <c r="B41" s="49" t="s">
        <v>86</v>
      </c>
      <c r="C41" s="50" t="n">
        <v>4491.3</v>
      </c>
      <c r="D41" s="50" t="n">
        <v>0</v>
      </c>
      <c r="E41" s="50" t="n">
        <f aca="false">DD41+DZ41-DV41</f>
        <v>42901.1</v>
      </c>
      <c r="F41" s="50" t="n">
        <f aca="false">DE41+EA41-DW41</f>
        <v>10078.7</v>
      </c>
      <c r="G41" s="50" t="n">
        <f aca="false">DF41+EB41-DX41</f>
        <v>10044.695</v>
      </c>
      <c r="H41" s="50" t="n">
        <f aca="false">G41/F41*100</f>
        <v>99.662605296318</v>
      </c>
      <c r="I41" s="50" t="n">
        <f aca="false">G41*100/E41</f>
        <v>23.4136071103072</v>
      </c>
      <c r="J41" s="50" t="n">
        <f aca="false">T41+Y41+AD41+AI41+AN41+AS41+BH41+BP41+BS41+BV41+BY41+CB41+CH41+CK41+CQ41+CT41+CZ41</f>
        <v>6491.4</v>
      </c>
      <c r="K41" s="50" t="n">
        <f aca="false">U41+Z41+AE41+AJ41+AO41+AT41+BI41+BQ41+BT41+BW41+BZ41+CC41+CI41+CL41+CR41+CU41+DA41</f>
        <v>976.3</v>
      </c>
      <c r="L41" s="50" t="n">
        <f aca="false">V41+AA41+AF41+AK41+AP41+AU41+BJ41+BR41+BU41+BX41+CA41+CD41+CJ41+CM41+CS41+CV41+DB41</f>
        <v>942.295</v>
      </c>
      <c r="M41" s="50" t="n">
        <f aca="false">L41/K41*100</f>
        <v>96.5169517566322</v>
      </c>
      <c r="N41" s="50" t="n">
        <f aca="false">L41*100/J41</f>
        <v>14.5160520072712</v>
      </c>
      <c r="O41" s="50" t="n">
        <f aca="false">T41+AD41</f>
        <v>3308</v>
      </c>
      <c r="P41" s="50" t="n">
        <f aca="false">U41+AE41</f>
        <v>305.4</v>
      </c>
      <c r="Q41" s="50" t="n">
        <f aca="false">V41+AF41</f>
        <v>713.788</v>
      </c>
      <c r="R41" s="50" t="n">
        <f aca="false">Q41/P41*100</f>
        <v>233.722331368697</v>
      </c>
      <c r="S41" s="50" t="n">
        <f aca="false">Q41*100/O41</f>
        <v>21.5776299879081</v>
      </c>
      <c r="T41" s="50" t="n">
        <v>0</v>
      </c>
      <c r="U41" s="50" t="n">
        <v>0</v>
      </c>
      <c r="V41" s="50" t="n">
        <v>0.05</v>
      </c>
      <c r="W41" s="50" t="n">
        <v>0</v>
      </c>
      <c r="X41" s="50" t="n">
        <v>0</v>
      </c>
      <c r="Y41" s="50" t="n">
        <v>1890.2</v>
      </c>
      <c r="Z41" s="50" t="n">
        <v>332.9</v>
      </c>
      <c r="AA41" s="50" t="n">
        <v>186.509</v>
      </c>
      <c r="AB41" s="50" t="n">
        <f aca="false">AA41/Z41*100</f>
        <v>56.0255331931511</v>
      </c>
      <c r="AC41" s="50" t="n">
        <f aca="false">AA41*100/Y41</f>
        <v>9.86715691461221</v>
      </c>
      <c r="AD41" s="50" t="n">
        <v>3308</v>
      </c>
      <c r="AE41" s="50" t="n">
        <v>305.4</v>
      </c>
      <c r="AF41" s="50" t="n">
        <v>713.738</v>
      </c>
      <c r="AG41" s="50" t="n">
        <f aca="false">AF41/AE41*100</f>
        <v>233.705959397512</v>
      </c>
      <c r="AH41" s="50" t="n">
        <f aca="false">AF41*100/AD41</f>
        <v>21.5761185006046</v>
      </c>
      <c r="AI41" s="50" t="n">
        <v>84</v>
      </c>
      <c r="AJ41" s="50" t="n">
        <v>28</v>
      </c>
      <c r="AK41" s="50" t="n">
        <v>9.04</v>
      </c>
      <c r="AL41" s="50" t="n">
        <f aca="false">AK41/AJ41*100</f>
        <v>32.2857142857143</v>
      </c>
      <c r="AM41" s="50" t="n">
        <f aca="false">AK41*100/AI41</f>
        <v>10.7619047619048</v>
      </c>
      <c r="AN41" s="50" t="n">
        <v>0</v>
      </c>
      <c r="AO41" s="50" t="n">
        <v>0</v>
      </c>
      <c r="AP41" s="50" t="n">
        <v>0</v>
      </c>
      <c r="AQ41" s="50" t="n">
        <v>0</v>
      </c>
      <c r="AR41" s="50" t="n">
        <v>0</v>
      </c>
      <c r="AS41" s="50" t="n">
        <v>0</v>
      </c>
      <c r="AT41" s="50" t="n">
        <v>0</v>
      </c>
      <c r="AU41" s="50" t="n">
        <v>0</v>
      </c>
      <c r="AV41" s="50" t="n">
        <v>0</v>
      </c>
      <c r="AW41" s="50" t="n">
        <v>0</v>
      </c>
      <c r="AX41" s="50" t="n">
        <v>0</v>
      </c>
      <c r="AY41" s="50" t="n">
        <v>36409.7</v>
      </c>
      <c r="AZ41" s="50" t="n">
        <v>9102.4</v>
      </c>
      <c r="BA41" s="50" t="n">
        <v>9102.4</v>
      </c>
      <c r="BB41" s="50" t="n">
        <v>0</v>
      </c>
      <c r="BC41" s="50" t="n">
        <v>0</v>
      </c>
      <c r="BD41" s="50" t="n">
        <v>0</v>
      </c>
      <c r="BE41" s="50" t="n">
        <v>0</v>
      </c>
      <c r="BF41" s="50" t="n">
        <v>0</v>
      </c>
      <c r="BG41" s="50" t="n">
        <v>0</v>
      </c>
      <c r="BH41" s="50" t="n">
        <v>0</v>
      </c>
      <c r="BI41" s="50" t="n">
        <v>0</v>
      </c>
      <c r="BJ41" s="50" t="n">
        <v>0</v>
      </c>
      <c r="BK41" s="50" t="n">
        <f aca="false">BP41+BS41+BV41+BY41</f>
        <v>609.2</v>
      </c>
      <c r="BL41" s="50" t="n">
        <f aca="false">BQ41+BT41+BW41+BZ41</f>
        <v>160</v>
      </c>
      <c r="BM41" s="50" t="n">
        <f aca="false">BR41+BU41+BX41+CA41</f>
        <v>26.058</v>
      </c>
      <c r="BN41" s="50" t="n">
        <f aca="false">BM41/BL41*100</f>
        <v>16.28625</v>
      </c>
      <c r="BO41" s="50" t="n">
        <f aca="false">BM41*100/BK41</f>
        <v>4.2774130006566</v>
      </c>
      <c r="BP41" s="50" t="n">
        <v>609.2</v>
      </c>
      <c r="BQ41" s="50" t="n">
        <v>160</v>
      </c>
      <c r="BR41" s="50" t="n">
        <v>26.058</v>
      </c>
      <c r="BS41" s="50" t="n">
        <v>0</v>
      </c>
      <c r="BT41" s="50" t="n">
        <v>0</v>
      </c>
      <c r="BU41" s="50" t="n">
        <v>0</v>
      </c>
      <c r="BV41" s="50" t="n">
        <v>0</v>
      </c>
      <c r="BW41" s="50" t="n">
        <v>0</v>
      </c>
      <c r="BX41" s="50" t="n">
        <v>0</v>
      </c>
      <c r="BY41" s="50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0" t="n">
        <v>0</v>
      </c>
      <c r="CH41" s="50" t="n">
        <v>0</v>
      </c>
      <c r="CI41" s="50" t="n">
        <v>0</v>
      </c>
      <c r="CJ41" s="50" t="n">
        <v>0</v>
      </c>
      <c r="CK41" s="50" t="n">
        <v>600</v>
      </c>
      <c r="CL41" s="50" t="n">
        <v>150</v>
      </c>
      <c r="CM41" s="50" t="n">
        <v>6.9</v>
      </c>
      <c r="CN41" s="50" t="n">
        <v>600</v>
      </c>
      <c r="CO41" s="50" t="n">
        <v>150</v>
      </c>
      <c r="CP41" s="50" t="n">
        <v>6.9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v>0</v>
      </c>
      <c r="CV41" s="50" t="n">
        <v>0</v>
      </c>
      <c r="CW41" s="50" t="n">
        <v>0</v>
      </c>
      <c r="CX41" s="50" t="n">
        <v>0</v>
      </c>
      <c r="CY41" s="50" t="n">
        <v>0</v>
      </c>
      <c r="CZ41" s="50" t="n">
        <v>0</v>
      </c>
      <c r="DA41" s="50" t="n">
        <v>0</v>
      </c>
      <c r="DB41" s="50" t="n">
        <v>0</v>
      </c>
      <c r="DC41" s="50" t="n">
        <v>0</v>
      </c>
      <c r="DD41" s="50" t="n">
        <f aca="false">T41+Y41+AD41+AI41+AN41+AS41+AV41+AY41+BB41+BE41+BH41+BP41+BS41+BV41+BY41+CB41+CE41+CH41+CK41+CQ41+CT41+CW41+CZ41</f>
        <v>42901.1</v>
      </c>
      <c r="DE41" s="50" t="n">
        <f aca="false">U41+Z41+AE41+AJ41+AO41+AT41+AW41+AZ41+BC41+BF41+BI41+BQ41+BT41+BW41+BZ41+CC41+CF41+CI41+CL41+CR41+CU41+CX41+DA41</f>
        <v>10078.7</v>
      </c>
      <c r="DF41" s="50" t="n">
        <f aca="false">V41+AA41+AF41+AK41+AP41+AU41+AX41+BA41+BD41+BG41+BJ41+BR41+BU41+BX41+CA41+CD41+CG41+CJ41+CM41+CS41+CV41+CY41+DB41</f>
        <v>10044.695</v>
      </c>
      <c r="DG41" s="50" t="n">
        <v>0</v>
      </c>
      <c r="DH41" s="50" t="n">
        <v>0</v>
      </c>
      <c r="DI41" s="50" t="n">
        <v>0</v>
      </c>
      <c r="DJ41" s="50" t="n">
        <v>0</v>
      </c>
      <c r="DK41" s="50" t="n">
        <v>0</v>
      </c>
      <c r="DL41" s="50" t="n">
        <v>0</v>
      </c>
      <c r="DM41" s="50" t="n">
        <v>0</v>
      </c>
      <c r="DN41" s="50" t="n">
        <v>0</v>
      </c>
      <c r="DO41" s="50" t="n">
        <v>0</v>
      </c>
      <c r="DP41" s="50" t="n">
        <v>0</v>
      </c>
      <c r="DQ41" s="50" t="n">
        <v>0</v>
      </c>
      <c r="DR41" s="50" t="n">
        <v>0</v>
      </c>
      <c r="DS41" s="50" t="n">
        <v>0</v>
      </c>
      <c r="DT41" s="50" t="n">
        <v>0</v>
      </c>
      <c r="DU41" s="50" t="n">
        <v>0</v>
      </c>
      <c r="DV41" s="50" t="n">
        <v>8908.7</v>
      </c>
      <c r="DW41" s="50" t="n">
        <v>2408.7</v>
      </c>
      <c r="DX41" s="50" t="n">
        <v>0</v>
      </c>
      <c r="DY41" s="50" t="n">
        <v>0</v>
      </c>
      <c r="DZ41" s="50" t="n">
        <f aca="false">DG41+DJ41+DM41+DP41+DS41+DV41</f>
        <v>8908.7</v>
      </c>
      <c r="EA41" s="50" t="n">
        <f aca="false">DH41+DK41+DN41+DQ41+DT41+DW41</f>
        <v>2408.7</v>
      </c>
      <c r="EB41" s="50" t="n">
        <f aca="false">DI41+DL41+DO41+DR41+DU41+DX41+DY41</f>
        <v>0</v>
      </c>
      <c r="ED41" s="52"/>
      <c r="EF41" s="52"/>
    </row>
    <row r="42" s="51" customFormat="true" ht="18.75" hidden="false" customHeight="true" outlineLevel="0" collapsed="false">
      <c r="A42" s="48" t="n">
        <v>33</v>
      </c>
      <c r="B42" s="49" t="s">
        <v>87</v>
      </c>
      <c r="C42" s="50" t="n">
        <v>12701.9</v>
      </c>
      <c r="D42" s="50" t="n">
        <v>0</v>
      </c>
      <c r="E42" s="50" t="n">
        <f aca="false">DD42+DZ42-DV42</f>
        <v>35703.1</v>
      </c>
      <c r="F42" s="50" t="n">
        <f aca="false">DE42+EA42-DW42</f>
        <v>8074.1</v>
      </c>
      <c r="G42" s="50" t="n">
        <f aca="false">DF42+EB42-DX42</f>
        <v>8349.619</v>
      </c>
      <c r="H42" s="50" t="n">
        <f aca="false">G42/F42*100</f>
        <v>103.412380327219</v>
      </c>
      <c r="I42" s="50" t="n">
        <f aca="false">G42*100/E42</f>
        <v>23.3862577759354</v>
      </c>
      <c r="J42" s="50" t="n">
        <f aca="false">T42+Y42+AD42+AI42+AN42+AS42+BH42+BP42+BS42+BV42+BY42+CB42+CH42+CK42+CQ42+CT42+CZ42</f>
        <v>8559</v>
      </c>
      <c r="K42" s="50" t="n">
        <f aca="false">U42+Z42+AE42+AJ42+AO42+AT42+BI42+BQ42+BT42+BW42+BZ42+CC42+CI42+CL42+CR42+CU42+DA42</f>
        <v>1288.1</v>
      </c>
      <c r="L42" s="50" t="n">
        <f aca="false">V42+AA42+AF42+AK42+AP42+AU42+BJ42+BR42+BU42+BX42+CA42+CD42+CJ42+CM42+CS42+CV42+DB42</f>
        <v>1563.519</v>
      </c>
      <c r="M42" s="50" t="n">
        <f aca="false">L42/K42*100</f>
        <v>121.381802655073</v>
      </c>
      <c r="N42" s="50" t="n">
        <f aca="false">L42*100/J42</f>
        <v>18.267542937259</v>
      </c>
      <c r="O42" s="50" t="n">
        <f aca="false">T42+AD42</f>
        <v>4400</v>
      </c>
      <c r="P42" s="50" t="n">
        <f aca="false">U42+AE42</f>
        <v>587.1</v>
      </c>
      <c r="Q42" s="50" t="n">
        <f aca="false">V42+AF42</f>
        <v>896.4</v>
      </c>
      <c r="R42" s="50" t="n">
        <f aca="false">Q42/P42*100</f>
        <v>152.682677567706</v>
      </c>
      <c r="S42" s="50" t="n">
        <f aca="false">Q42*100/O42</f>
        <v>20.3727272727273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2038</v>
      </c>
      <c r="Z42" s="50" t="n">
        <v>350</v>
      </c>
      <c r="AA42" s="50" t="n">
        <v>407.519</v>
      </c>
      <c r="AB42" s="50" t="n">
        <f aca="false">AA42/Z42*100</f>
        <v>116.434</v>
      </c>
      <c r="AC42" s="50" t="n">
        <f aca="false">AA42*100/Y42</f>
        <v>19.996025515211</v>
      </c>
      <c r="AD42" s="50" t="n">
        <v>4400</v>
      </c>
      <c r="AE42" s="50" t="n">
        <v>587.1</v>
      </c>
      <c r="AF42" s="50" t="n">
        <v>896.4</v>
      </c>
      <c r="AG42" s="50" t="n">
        <f aca="false">AF42/AE42*100</f>
        <v>152.682677567706</v>
      </c>
      <c r="AH42" s="50" t="n">
        <f aca="false">AF42*100/AD42</f>
        <v>20.3727272727273</v>
      </c>
      <c r="AI42" s="50" t="n">
        <v>110</v>
      </c>
      <c r="AJ42" s="50" t="n">
        <v>25</v>
      </c>
      <c r="AK42" s="50" t="n">
        <v>14.8</v>
      </c>
      <c r="AL42" s="50" t="n">
        <f aca="false">AK42/AJ42*100</f>
        <v>59.2</v>
      </c>
      <c r="AM42" s="50" t="n">
        <f aca="false">AK42*100/AI42</f>
        <v>13.4545454545455</v>
      </c>
      <c r="AN42" s="50" t="n">
        <v>0</v>
      </c>
      <c r="AO42" s="50" t="n">
        <v>0</v>
      </c>
      <c r="AP42" s="50" t="n">
        <v>0</v>
      </c>
      <c r="AQ42" s="50" t="n">
        <v>0</v>
      </c>
      <c r="AR42" s="50" t="n">
        <v>0</v>
      </c>
      <c r="AS42" s="50" t="n">
        <v>0</v>
      </c>
      <c r="AT42" s="50" t="n">
        <v>0</v>
      </c>
      <c r="AU42" s="50" t="n">
        <v>0</v>
      </c>
      <c r="AV42" s="50" t="n">
        <v>0</v>
      </c>
      <c r="AW42" s="50" t="n">
        <v>0</v>
      </c>
      <c r="AX42" s="50" t="n">
        <v>0</v>
      </c>
      <c r="AY42" s="50" t="n">
        <v>27144.1</v>
      </c>
      <c r="AZ42" s="50" t="n">
        <v>6786</v>
      </c>
      <c r="BA42" s="50" t="n">
        <v>6786.1</v>
      </c>
      <c r="BB42" s="50" t="n">
        <v>0</v>
      </c>
      <c r="BC42" s="50" t="n">
        <v>0</v>
      </c>
      <c r="BD42" s="50" t="n">
        <v>0</v>
      </c>
      <c r="BE42" s="50" t="n">
        <v>0</v>
      </c>
      <c r="BF42" s="50" t="n">
        <v>0</v>
      </c>
      <c r="BG42" s="50" t="n">
        <v>0</v>
      </c>
      <c r="BH42" s="50" t="n">
        <v>0</v>
      </c>
      <c r="BI42" s="50" t="n">
        <v>0</v>
      </c>
      <c r="BJ42" s="50" t="n">
        <v>0</v>
      </c>
      <c r="BK42" s="50" t="n">
        <f aca="false">BP42+BS42+BV42+BY42</f>
        <v>811</v>
      </c>
      <c r="BL42" s="50" t="n">
        <f aca="false">BQ42+BT42+BW42+BZ42</f>
        <v>110</v>
      </c>
      <c r="BM42" s="50" t="n">
        <f aca="false">BR42+BU42+BX42+CA42</f>
        <v>86.7</v>
      </c>
      <c r="BN42" s="50" t="n">
        <f aca="false">BM42/BL42*100</f>
        <v>78.8181818181818</v>
      </c>
      <c r="BO42" s="50" t="n">
        <f aca="false">BM42*100/BK42</f>
        <v>10.6905055487053</v>
      </c>
      <c r="BP42" s="50" t="n">
        <v>811</v>
      </c>
      <c r="BQ42" s="50" t="n">
        <v>110</v>
      </c>
      <c r="BR42" s="50" t="n">
        <v>86.7</v>
      </c>
      <c r="BS42" s="50" t="n">
        <v>0</v>
      </c>
      <c r="BT42" s="50" t="n">
        <v>0</v>
      </c>
      <c r="BU42" s="50" t="n">
        <v>0</v>
      </c>
      <c r="BV42" s="50" t="n">
        <v>0</v>
      </c>
      <c r="BW42" s="50" t="n">
        <v>0</v>
      </c>
      <c r="BX42" s="50" t="n">
        <v>0</v>
      </c>
      <c r="BY42" s="50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0" t="n">
        <v>0</v>
      </c>
      <c r="CH42" s="50" t="n">
        <v>0</v>
      </c>
      <c r="CI42" s="50" t="n">
        <v>0</v>
      </c>
      <c r="CJ42" s="50" t="n">
        <v>0</v>
      </c>
      <c r="CK42" s="50" t="n">
        <v>1200</v>
      </c>
      <c r="CL42" s="50" t="n">
        <v>216</v>
      </c>
      <c r="CM42" s="50" t="n">
        <v>158.1</v>
      </c>
      <c r="CN42" s="50" t="n">
        <v>0</v>
      </c>
      <c r="CO42" s="50"/>
      <c r="CP42" s="50" t="n">
        <v>158.1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v>0</v>
      </c>
      <c r="CV42" s="50" t="n">
        <v>0</v>
      </c>
      <c r="CW42" s="50" t="n">
        <v>0</v>
      </c>
      <c r="CX42" s="50" t="n">
        <v>0</v>
      </c>
      <c r="CY42" s="50" t="n">
        <v>0</v>
      </c>
      <c r="CZ42" s="50" t="n">
        <v>0</v>
      </c>
      <c r="DA42" s="50" t="n">
        <v>0</v>
      </c>
      <c r="DB42" s="50" t="n">
        <v>0</v>
      </c>
      <c r="DC42" s="50" t="n">
        <v>0</v>
      </c>
      <c r="DD42" s="50" t="n">
        <f aca="false">T42+Y42+AD42+AI42+AN42+AS42+AV42+AY42+BB42+BE42+BH42+BP42+BS42+BV42+BY42+CB42+CE42+CH42+CK42+CQ42+CT42+CW42+CZ42</f>
        <v>35703.1</v>
      </c>
      <c r="DE42" s="50" t="n">
        <f aca="false">U42+Z42+AE42+AJ42+AO42+AT42+AW42+AZ42+BC42+BF42+BI42+BQ42+BT42+BW42+BZ42+CC42+CF42+CI42+CL42+CR42+CU42+CX42+DA42</f>
        <v>8074.1</v>
      </c>
      <c r="DF42" s="50" t="n">
        <f aca="false">V42+AA42+AF42+AK42+AP42+AU42+AX42+BA42+BD42+BG42+BJ42+BR42+BU42+BX42+CA42+CD42+CG42+CJ42+CM42+CS42+CV42+CY42+DB42</f>
        <v>8349.619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0" t="n">
        <v>0</v>
      </c>
      <c r="DM42" s="50" t="n">
        <v>0</v>
      </c>
      <c r="DN42" s="50" t="n">
        <v>0</v>
      </c>
      <c r="DO42" s="50" t="n">
        <v>0</v>
      </c>
      <c r="DP42" s="50" t="n">
        <v>0</v>
      </c>
      <c r="DQ42" s="50" t="n">
        <v>0</v>
      </c>
      <c r="DR42" s="50" t="n">
        <v>0</v>
      </c>
      <c r="DS42" s="50" t="n">
        <v>0</v>
      </c>
      <c r="DT42" s="50" t="n">
        <v>0</v>
      </c>
      <c r="DU42" s="50" t="n">
        <v>0</v>
      </c>
      <c r="DV42" s="50" t="n">
        <v>3598.1</v>
      </c>
      <c r="DW42" s="50" t="n">
        <v>1598.1</v>
      </c>
      <c r="DX42" s="50" t="n">
        <v>0</v>
      </c>
      <c r="DY42" s="50" t="n">
        <v>0</v>
      </c>
      <c r="DZ42" s="50" t="n">
        <f aca="false">DG42+DJ42+DM42+DP42+DS42+DV42</f>
        <v>3598.1</v>
      </c>
      <c r="EA42" s="50" t="n">
        <f aca="false">DH42+DK42+DN42+DQ42+DT42+DW42</f>
        <v>1598.1</v>
      </c>
      <c r="EB42" s="50" t="n">
        <f aca="false">DI42+DL42+DO42+DR42+DU42+DX42+DY42</f>
        <v>0</v>
      </c>
      <c r="ED42" s="52"/>
      <c r="EF42" s="52"/>
    </row>
    <row r="43" s="51" customFormat="true" ht="18.75" hidden="false" customHeight="true" outlineLevel="0" collapsed="false">
      <c r="A43" s="53" t="n">
        <v>34</v>
      </c>
      <c r="B43" s="49" t="s">
        <v>88</v>
      </c>
      <c r="C43" s="50" t="n">
        <v>2613.1</v>
      </c>
      <c r="D43" s="50" t="n">
        <v>0</v>
      </c>
      <c r="E43" s="50" t="n">
        <f aca="false">DD43+DZ43-DV43</f>
        <v>21977.2</v>
      </c>
      <c r="F43" s="50" t="n">
        <f aca="false">DE43+EA43-DW43</f>
        <v>5538.6</v>
      </c>
      <c r="G43" s="50" t="n">
        <f aca="false">DF43+EB43-DX43</f>
        <v>5547.918</v>
      </c>
      <c r="H43" s="50" t="n">
        <f aca="false">G43/F43*100</f>
        <v>100.16823746073</v>
      </c>
      <c r="I43" s="50" t="n">
        <f aca="false">G43*100/E43</f>
        <v>25.2439710245163</v>
      </c>
      <c r="J43" s="50" t="n">
        <f aca="false">T43+Y43+AD43+AI43+AN43+AS43+BH43+BP43+BS43+BV43+BY43+CB43+CH43+CK43+CQ43+CT43+CZ43</f>
        <v>5466.5</v>
      </c>
      <c r="K43" s="50" t="n">
        <f aca="false">U43+Z43+AE43+AJ43+AO43+AT43+BI43+BQ43+BT43+BW43+BZ43+CC43+CI43+CL43+CR43+CU43+DA43</f>
        <v>1410.9</v>
      </c>
      <c r="L43" s="50" t="n">
        <f aca="false">V43+AA43+AF43+AK43+AP43+AU43+BJ43+BR43+BU43+BX43+CA43+CD43+CJ43+CM43+CS43+CV43+DB43</f>
        <v>1420.218</v>
      </c>
      <c r="M43" s="50" t="n">
        <f aca="false">L43/K43*100</f>
        <v>100.660429513077</v>
      </c>
      <c r="N43" s="50" t="n">
        <f aca="false">L43*100/J43</f>
        <v>25.9803896460258</v>
      </c>
      <c r="O43" s="50" t="n">
        <f aca="false">T43+AD43</f>
        <v>2250</v>
      </c>
      <c r="P43" s="50" t="n">
        <f aca="false">U43+AE43</f>
        <v>715.8</v>
      </c>
      <c r="Q43" s="50" t="n">
        <f aca="false">V43+AF43</f>
        <v>812.101</v>
      </c>
      <c r="R43" s="50" t="n">
        <f aca="false">Q43/P43*100</f>
        <v>113.453618329142</v>
      </c>
      <c r="S43" s="50" t="n">
        <f aca="false">Q43*100/O43</f>
        <v>36.0933777777778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2244.5</v>
      </c>
      <c r="Z43" s="50" t="n">
        <v>452.1</v>
      </c>
      <c r="AA43" s="50" t="n">
        <v>380.582</v>
      </c>
      <c r="AB43" s="50" t="n">
        <f aca="false">AA43/Z43*100</f>
        <v>84.1809334218093</v>
      </c>
      <c r="AC43" s="50" t="n">
        <f aca="false">AA43*100/Y43</f>
        <v>16.9562040543551</v>
      </c>
      <c r="AD43" s="50" t="n">
        <v>2250</v>
      </c>
      <c r="AE43" s="50" t="n">
        <v>715.8</v>
      </c>
      <c r="AF43" s="50" t="n">
        <v>812.101</v>
      </c>
      <c r="AG43" s="50" t="n">
        <f aca="false">AF43/AE43*100</f>
        <v>113.453618329142</v>
      </c>
      <c r="AH43" s="50" t="n">
        <f aca="false">AF43*100/AD43</f>
        <v>36.0933777777778</v>
      </c>
      <c r="AI43" s="50" t="n">
        <v>72</v>
      </c>
      <c r="AJ43" s="50" t="n">
        <v>18</v>
      </c>
      <c r="AK43" s="50" t="n">
        <v>0</v>
      </c>
      <c r="AL43" s="50" t="n">
        <f aca="false">AK43/AJ43*100</f>
        <v>0</v>
      </c>
      <c r="AM43" s="50" t="n">
        <f aca="false">AK43*100/AI43</f>
        <v>0</v>
      </c>
      <c r="AN43" s="50" t="n">
        <v>0</v>
      </c>
      <c r="AO43" s="50" t="n">
        <v>0</v>
      </c>
      <c r="AP43" s="50" t="n">
        <v>0</v>
      </c>
      <c r="AQ43" s="50" t="n">
        <v>0</v>
      </c>
      <c r="AR43" s="50" t="n">
        <v>0</v>
      </c>
      <c r="AS43" s="50" t="n">
        <v>0</v>
      </c>
      <c r="AT43" s="50" t="n">
        <v>0</v>
      </c>
      <c r="AU43" s="50" t="n">
        <v>0</v>
      </c>
      <c r="AV43" s="50" t="n">
        <v>0</v>
      </c>
      <c r="AW43" s="50" t="n">
        <v>0</v>
      </c>
      <c r="AX43" s="50" t="n">
        <v>0</v>
      </c>
      <c r="AY43" s="50" t="n">
        <v>16510.7</v>
      </c>
      <c r="AZ43" s="50" t="n">
        <v>4127.7</v>
      </c>
      <c r="BA43" s="50" t="n">
        <v>4127.7</v>
      </c>
      <c r="BB43" s="50" t="n">
        <v>0</v>
      </c>
      <c r="BC43" s="50" t="n">
        <v>0</v>
      </c>
      <c r="BD43" s="50" t="n">
        <v>0</v>
      </c>
      <c r="BE43" s="50" t="n">
        <v>0</v>
      </c>
      <c r="BF43" s="50" t="n">
        <v>0</v>
      </c>
      <c r="BG43" s="50" t="n">
        <v>0</v>
      </c>
      <c r="BH43" s="50" t="n">
        <v>0</v>
      </c>
      <c r="BI43" s="50" t="n">
        <v>0</v>
      </c>
      <c r="BJ43" s="50" t="n">
        <v>0</v>
      </c>
      <c r="BK43" s="50" t="n">
        <f aca="false">BP43+BS43+BV43+BY43</f>
        <v>500</v>
      </c>
      <c r="BL43" s="50" t="n">
        <f aca="false">BQ43+BT43+BW43+BZ43</f>
        <v>125</v>
      </c>
      <c r="BM43" s="50" t="n">
        <f aca="false">BR43+BU43+BX43+CA43</f>
        <v>125.535</v>
      </c>
      <c r="BN43" s="50" t="n">
        <f aca="false">BM43/BL43*100</f>
        <v>100.428</v>
      </c>
      <c r="BO43" s="50" t="n">
        <f aca="false">BM43*100/BK43</f>
        <v>25.107</v>
      </c>
      <c r="BP43" s="50" t="n">
        <v>500</v>
      </c>
      <c r="BQ43" s="50" t="n">
        <v>125</v>
      </c>
      <c r="BR43" s="50" t="n">
        <v>125.535</v>
      </c>
      <c r="BS43" s="50" t="n">
        <v>0</v>
      </c>
      <c r="BT43" s="50" t="n">
        <v>0</v>
      </c>
      <c r="BU43" s="50" t="n">
        <v>0</v>
      </c>
      <c r="BV43" s="50" t="n">
        <v>0</v>
      </c>
      <c r="BW43" s="50" t="n">
        <v>0</v>
      </c>
      <c r="BX43" s="50" t="n">
        <v>0</v>
      </c>
      <c r="BY43" s="50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0" t="n">
        <v>0</v>
      </c>
      <c r="CH43" s="50" t="n">
        <v>0</v>
      </c>
      <c r="CI43" s="50" t="n">
        <v>0</v>
      </c>
      <c r="CJ43" s="50" t="n">
        <v>0</v>
      </c>
      <c r="CK43" s="50" t="n">
        <v>400</v>
      </c>
      <c r="CL43" s="50" t="n">
        <v>100</v>
      </c>
      <c r="CM43" s="50" t="n">
        <v>102</v>
      </c>
      <c r="CN43" s="50" t="n">
        <v>400</v>
      </c>
      <c r="CO43" s="50" t="n">
        <v>100</v>
      </c>
      <c r="CP43" s="50" t="n">
        <v>102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v>0</v>
      </c>
      <c r="CV43" s="50" t="n">
        <v>0</v>
      </c>
      <c r="CW43" s="50" t="n">
        <v>0</v>
      </c>
      <c r="CX43" s="50" t="n">
        <v>0</v>
      </c>
      <c r="CY43" s="50" t="n">
        <v>0</v>
      </c>
      <c r="CZ43" s="50" t="n">
        <v>0</v>
      </c>
      <c r="DA43" s="50" t="n">
        <v>0</v>
      </c>
      <c r="DB43" s="50" t="n">
        <v>0</v>
      </c>
      <c r="DC43" s="50" t="n">
        <v>0</v>
      </c>
      <c r="DD43" s="50" t="n">
        <f aca="false">T43+Y43+AD43+AI43+AN43+AS43+AV43+AY43+BB43+BE43+BH43+BP43+BS43+BV43+BY43+CB43+CE43+CH43+CK43+CQ43+CT43+CW43+CZ43</f>
        <v>21977.2</v>
      </c>
      <c r="DE43" s="50" t="n">
        <f aca="false">U43+Z43+AE43+AJ43+AO43+AT43+AW43+AZ43+BC43+BF43+BI43+BQ43+BT43+BW43+BZ43+CC43+CF43+CI43+CL43+CR43+CU43+CX43+DA43</f>
        <v>5538.6</v>
      </c>
      <c r="DF43" s="50" t="n">
        <f aca="false">V43+AA43+AF43+AK43+AP43+AU43+AX43+BA43+BD43+BG43+BJ43+BR43+BU43+BX43+CA43+CD43+CG43+CJ43+CM43+CS43+CV43+CY43+DB43</f>
        <v>5547.918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0" t="n">
        <v>0</v>
      </c>
      <c r="DM43" s="50" t="n">
        <v>0</v>
      </c>
      <c r="DN43" s="50" t="n">
        <v>0</v>
      </c>
      <c r="DO43" s="50" t="n">
        <v>0</v>
      </c>
      <c r="DP43" s="50" t="n">
        <v>0</v>
      </c>
      <c r="DQ43" s="50" t="n">
        <v>0</v>
      </c>
      <c r="DR43" s="50" t="n">
        <v>0</v>
      </c>
      <c r="DS43" s="50" t="n">
        <v>0</v>
      </c>
      <c r="DT43" s="50" t="n">
        <v>0</v>
      </c>
      <c r="DU43" s="50" t="n">
        <v>0</v>
      </c>
      <c r="DV43" s="50" t="n">
        <v>0</v>
      </c>
      <c r="DW43" s="50" t="n">
        <v>316.9</v>
      </c>
      <c r="DX43" s="50" t="n">
        <v>0</v>
      </c>
      <c r="DY43" s="50" t="n">
        <v>0</v>
      </c>
      <c r="DZ43" s="50" t="n">
        <f aca="false">DG43+DJ43+DM43+DP43+DS43+DV43</f>
        <v>0</v>
      </c>
      <c r="EA43" s="50" t="n">
        <f aca="false">DH43+DK43+DN43+DQ43+DT43+DW43</f>
        <v>316.9</v>
      </c>
      <c r="EB43" s="50" t="n">
        <f aca="false">DI43+DL43+DO43+DR43+DU43+DX43+DY43</f>
        <v>0</v>
      </c>
      <c r="ED43" s="52"/>
      <c r="EF43" s="52"/>
    </row>
    <row r="44" s="51" customFormat="true" ht="18.75" hidden="false" customHeight="true" outlineLevel="0" collapsed="false">
      <c r="A44" s="48" t="n">
        <v>35</v>
      </c>
      <c r="B44" s="49" t="s">
        <v>89</v>
      </c>
      <c r="C44" s="50" t="n">
        <v>486.195</v>
      </c>
      <c r="D44" s="50" t="n">
        <v>0</v>
      </c>
      <c r="E44" s="50" t="n">
        <f aca="false">DD44+DZ44-DV44</f>
        <v>15981.5</v>
      </c>
      <c r="F44" s="50" t="n">
        <f aca="false">DE44+EA44-DW44</f>
        <v>3232.805</v>
      </c>
      <c r="G44" s="50" t="n">
        <f aca="false">DF44+EB44-DX44</f>
        <v>3565.08</v>
      </c>
      <c r="H44" s="50" t="n">
        <f aca="false">G44/F44*100</f>
        <v>110.278225875053</v>
      </c>
      <c r="I44" s="50" t="n">
        <f aca="false">G44*100/E44</f>
        <v>22.3075430967056</v>
      </c>
      <c r="J44" s="50" t="n">
        <f aca="false">T44+Y44+AD44+AI44+AN44+AS44+BH44+BP44+BS44+BV44+BY44+CB44+CH44+CK44+CQ44+CT44+CZ44</f>
        <v>4672.6</v>
      </c>
      <c r="K44" s="50" t="n">
        <f aca="false">U44+Z44+AE44+AJ44+AO44+AT44+BI44+BQ44+BT44+BW44+BZ44+CC44+CI44+CL44+CR44+CU44+DA44</f>
        <v>405.58</v>
      </c>
      <c r="L44" s="50" t="n">
        <f aca="false">V44+AA44+AF44+AK44+AP44+AU44+BJ44+BR44+BU44+BX44+CA44+CD44+CJ44+CM44+CS44+CV44+DB44</f>
        <v>737.88</v>
      </c>
      <c r="M44" s="50" t="n">
        <f aca="false">L44/K44*100</f>
        <v>181.932047931358</v>
      </c>
      <c r="N44" s="50" t="n">
        <f aca="false">L44*100/J44</f>
        <v>15.7916363480717</v>
      </c>
      <c r="O44" s="50" t="n">
        <f aca="false">T44+AD44</f>
        <v>1582.7</v>
      </c>
      <c r="P44" s="50" t="n">
        <f aca="false">U44+AE44</f>
        <v>100</v>
      </c>
      <c r="Q44" s="50" t="n">
        <f aca="false">V44+AF44</f>
        <v>589.674</v>
      </c>
      <c r="R44" s="50" t="n">
        <f aca="false">Q44/P44*100</f>
        <v>589.674</v>
      </c>
      <c r="S44" s="50" t="n">
        <f aca="false">Q44*100/O44</f>
        <v>37.2574714096165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1378</v>
      </c>
      <c r="Z44" s="50" t="n">
        <v>49.5799999999995</v>
      </c>
      <c r="AA44" s="50" t="n">
        <v>89.006</v>
      </c>
      <c r="AB44" s="50" t="n">
        <f aca="false">AA44/Z44*100</f>
        <v>179.519967728925</v>
      </c>
      <c r="AC44" s="50" t="n">
        <f aca="false">AA44*100/Y44</f>
        <v>6.45907111756168</v>
      </c>
      <c r="AD44" s="50" t="n">
        <v>1582.7</v>
      </c>
      <c r="AE44" s="50" t="n">
        <v>100</v>
      </c>
      <c r="AF44" s="50" t="n">
        <v>589.674</v>
      </c>
      <c r="AG44" s="50" t="n">
        <f aca="false">AF44/AE44*100</f>
        <v>589.674</v>
      </c>
      <c r="AH44" s="50" t="n">
        <f aca="false">AF44*100/AD44</f>
        <v>37.2574714096165</v>
      </c>
      <c r="AI44" s="50" t="n">
        <v>24</v>
      </c>
      <c r="AJ44" s="50" t="n">
        <v>6</v>
      </c>
      <c r="AK44" s="50" t="n">
        <v>5.9</v>
      </c>
      <c r="AL44" s="50" t="n">
        <f aca="false">AK44/AJ44*100</f>
        <v>98.3333333333333</v>
      </c>
      <c r="AM44" s="50" t="n">
        <f aca="false">AK44*100/AI44</f>
        <v>24.5833333333333</v>
      </c>
      <c r="AN44" s="50" t="n">
        <v>0</v>
      </c>
      <c r="AO44" s="50" t="n">
        <v>0</v>
      </c>
      <c r="AP44" s="50" t="n">
        <v>0</v>
      </c>
      <c r="AQ44" s="50" t="n">
        <v>0</v>
      </c>
      <c r="AR44" s="50" t="n">
        <v>0</v>
      </c>
      <c r="AS44" s="50" t="n">
        <v>0</v>
      </c>
      <c r="AT44" s="50" t="n">
        <v>0</v>
      </c>
      <c r="AU44" s="50" t="n">
        <v>0</v>
      </c>
      <c r="AV44" s="50" t="n">
        <v>0</v>
      </c>
      <c r="AW44" s="50" t="n">
        <v>0</v>
      </c>
      <c r="AX44" s="50" t="n">
        <v>0</v>
      </c>
      <c r="AY44" s="50" t="n">
        <v>11308.9</v>
      </c>
      <c r="AZ44" s="50" t="n">
        <v>2827.225</v>
      </c>
      <c r="BA44" s="50" t="n">
        <v>2827.2</v>
      </c>
      <c r="BB44" s="50" t="n">
        <v>0</v>
      </c>
      <c r="BC44" s="50" t="n">
        <v>0</v>
      </c>
      <c r="BD44" s="50" t="n">
        <v>0</v>
      </c>
      <c r="BE44" s="50" t="n">
        <v>0</v>
      </c>
      <c r="BF44" s="50" t="n">
        <v>0</v>
      </c>
      <c r="BG44" s="50" t="n">
        <v>0</v>
      </c>
      <c r="BH44" s="50" t="n">
        <v>0</v>
      </c>
      <c r="BI44" s="50" t="n">
        <v>0</v>
      </c>
      <c r="BJ44" s="50" t="n">
        <v>0</v>
      </c>
      <c r="BK44" s="50" t="n">
        <f aca="false">BP44+BS44+BV44+BY44</f>
        <v>1487.9</v>
      </c>
      <c r="BL44" s="50" t="n">
        <f aca="false">BQ44+BT44+BW44+BZ44</f>
        <v>200</v>
      </c>
      <c r="BM44" s="50" t="n">
        <f aca="false">BR44+BU44+BX44+CA44</f>
        <v>10.6</v>
      </c>
      <c r="BN44" s="50" t="n">
        <f aca="false">BM44/BL44*100</f>
        <v>5.3</v>
      </c>
      <c r="BO44" s="50" t="n">
        <f aca="false">BM44*100/BK44</f>
        <v>0.712413468647086</v>
      </c>
      <c r="BP44" s="50" t="n">
        <v>1487.9</v>
      </c>
      <c r="BQ44" s="50" t="n">
        <v>200</v>
      </c>
      <c r="BR44" s="50" t="n">
        <v>10.6</v>
      </c>
      <c r="BS44" s="50" t="n">
        <v>0</v>
      </c>
      <c r="BT44" s="50" t="n">
        <v>0</v>
      </c>
      <c r="BU44" s="50" t="n">
        <v>0</v>
      </c>
      <c r="BV44" s="50" t="n">
        <v>0</v>
      </c>
      <c r="BW44" s="50" t="n">
        <v>0</v>
      </c>
      <c r="BX44" s="50" t="n">
        <v>0</v>
      </c>
      <c r="BY44" s="50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0" t="n">
        <v>0</v>
      </c>
      <c r="CH44" s="50" t="n">
        <v>0</v>
      </c>
      <c r="CI44" s="50" t="n">
        <v>0</v>
      </c>
      <c r="CJ44" s="50" t="n">
        <v>0</v>
      </c>
      <c r="CK44" s="50" t="n">
        <v>200</v>
      </c>
      <c r="CL44" s="50" t="n">
        <v>50</v>
      </c>
      <c r="CM44" s="50" t="n">
        <v>42.7</v>
      </c>
      <c r="CN44" s="50" t="n">
        <v>200</v>
      </c>
      <c r="CO44" s="50" t="n">
        <v>37.5</v>
      </c>
      <c r="CP44" s="50" t="n">
        <v>42.7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v>0</v>
      </c>
      <c r="CV44" s="50" t="n">
        <v>0</v>
      </c>
      <c r="CW44" s="50" t="n">
        <v>0</v>
      </c>
      <c r="CX44" s="50" t="n">
        <v>0</v>
      </c>
      <c r="CY44" s="50" t="n">
        <v>0</v>
      </c>
      <c r="CZ44" s="50" t="n">
        <v>0</v>
      </c>
      <c r="DA44" s="50" t="n">
        <v>0</v>
      </c>
      <c r="DB44" s="50" t="n">
        <v>0</v>
      </c>
      <c r="DC44" s="50" t="n">
        <v>0</v>
      </c>
      <c r="DD44" s="50" t="n">
        <f aca="false">T44+Y44+AD44+AI44+AN44+AS44+AV44+AY44+BB44+BE44+BH44+BP44+BS44+BV44+BY44+CB44+CE44+CH44+CK44+CQ44+CT44+CW44+CZ44</f>
        <v>15981.5</v>
      </c>
      <c r="DE44" s="50" t="n">
        <f aca="false">U44+Z44+AE44+AJ44+AO44+AT44+AW44+AZ44+BC44+BF44+BI44+BQ44+BT44+BW44+BZ44+CC44+CF44+CI44+CL44+CR44+CU44+CX44+DA44</f>
        <v>3232.805</v>
      </c>
      <c r="DF44" s="50" t="n">
        <f aca="false">V44+AA44+AF44+AK44+AP44+AU44+AX44+BA44+BD44+BG44+BJ44+BR44+BU44+BX44+CA44+CD44+CG44+CJ44+CM44+CS44+CV44+CY44+DB44</f>
        <v>3565.08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0" t="n">
        <v>0</v>
      </c>
      <c r="DM44" s="50" t="n">
        <v>0</v>
      </c>
      <c r="DN44" s="50" t="n">
        <v>0</v>
      </c>
      <c r="DO44" s="50" t="n">
        <v>0</v>
      </c>
      <c r="DP44" s="50" t="n">
        <v>0</v>
      </c>
      <c r="DQ44" s="50" t="n">
        <v>0</v>
      </c>
      <c r="DR44" s="50" t="n">
        <v>0</v>
      </c>
      <c r="DS44" s="50" t="n">
        <v>0</v>
      </c>
      <c r="DT44" s="50" t="n">
        <v>0</v>
      </c>
      <c r="DU44" s="50" t="n">
        <v>0</v>
      </c>
      <c r="DV44" s="50" t="n">
        <v>313.8</v>
      </c>
      <c r="DW44" s="50" t="n">
        <v>13.805</v>
      </c>
      <c r="DX44" s="50" t="n">
        <v>0</v>
      </c>
      <c r="DY44" s="50" t="n">
        <v>0</v>
      </c>
      <c r="DZ44" s="50" t="n">
        <f aca="false">DG44+DJ44+DM44+DP44+DS44+DV44</f>
        <v>313.8</v>
      </c>
      <c r="EA44" s="50" t="n">
        <f aca="false">DH44+DK44+DN44+DQ44+DT44+DW44</f>
        <v>13.805</v>
      </c>
      <c r="EB44" s="50" t="n">
        <f aca="false">DI44+DL44+DO44+DR44+DU44+DX44+DY44</f>
        <v>0</v>
      </c>
      <c r="ED44" s="52"/>
      <c r="EF44" s="52"/>
    </row>
    <row r="45" s="51" customFormat="true" ht="18.75" hidden="false" customHeight="true" outlineLevel="0" collapsed="false">
      <c r="A45" s="53" t="n">
        <v>36</v>
      </c>
      <c r="B45" s="49" t="s">
        <v>90</v>
      </c>
      <c r="C45" s="50" t="n">
        <v>2.80000000000001</v>
      </c>
      <c r="D45" s="50" t="n">
        <v>0</v>
      </c>
      <c r="E45" s="50" t="n">
        <f aca="false">DD45+DZ45-DV45</f>
        <v>10736.2</v>
      </c>
      <c r="F45" s="50" t="n">
        <f aca="false">DE45+EA45-DW45</f>
        <v>2497.5</v>
      </c>
      <c r="G45" s="50" t="n">
        <f aca="false">DF45+EB45-DX45</f>
        <v>2455.836</v>
      </c>
      <c r="H45" s="50" t="n">
        <f aca="false">G45/F45*100</f>
        <v>98.3317717717718</v>
      </c>
      <c r="I45" s="50" t="n">
        <f aca="false">G45*100/E45</f>
        <v>22.8743503287942</v>
      </c>
      <c r="J45" s="50" t="n">
        <f aca="false">T45+Y45+AD45+AI45+AN45+AS45+BH45+BP45+BS45+BV45+BY45+CB45+CH45+CK45+CQ45+CT45+CZ45</f>
        <v>2093</v>
      </c>
      <c r="K45" s="50" t="n">
        <f aca="false">U45+Z45+AE45+AJ45+AO45+AT45+BI45+BQ45+BT45+BW45+BZ45+CC45+CI45+CL45+CR45+CU45+DA45</f>
        <v>336.7</v>
      </c>
      <c r="L45" s="50" t="n">
        <f aca="false">V45+AA45+AF45+AK45+AP45+AU45+BJ45+BR45+BU45+BX45+CA45+CD45+CJ45+CM45+CS45+CV45+DB45</f>
        <v>295.036</v>
      </c>
      <c r="M45" s="50" t="n">
        <f aca="false">L45/K45*100</f>
        <v>87.6257796257796</v>
      </c>
      <c r="N45" s="50" t="n">
        <f aca="false">L45*100/J45</f>
        <v>14.0963210702341</v>
      </c>
      <c r="O45" s="50" t="n">
        <f aca="false">T45+AD45</f>
        <v>595</v>
      </c>
      <c r="P45" s="50" t="n">
        <f aca="false">U45+AE45</f>
        <v>100</v>
      </c>
      <c r="Q45" s="50" t="n">
        <f aca="false">V45+AF45</f>
        <v>175.227</v>
      </c>
      <c r="R45" s="50" t="n">
        <f aca="false">Q45/P45*100</f>
        <v>175.227</v>
      </c>
      <c r="S45" s="50" t="n">
        <f aca="false">Q45*100/O45</f>
        <v>29.4499159663866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1022</v>
      </c>
      <c r="Z45" s="50" t="n">
        <v>134.7</v>
      </c>
      <c r="AA45" s="50" t="n">
        <v>53.009</v>
      </c>
      <c r="AB45" s="50" t="n">
        <f aca="false">AA45/Z45*100</f>
        <v>39.3533778767632</v>
      </c>
      <c r="AC45" s="50" t="n">
        <f aca="false">AA45*100/Y45</f>
        <v>5.18679060665362</v>
      </c>
      <c r="AD45" s="50" t="n">
        <v>595</v>
      </c>
      <c r="AE45" s="50" t="n">
        <v>100</v>
      </c>
      <c r="AF45" s="50" t="n">
        <v>175.227</v>
      </c>
      <c r="AG45" s="50" t="n">
        <f aca="false">AF45/AE45*100</f>
        <v>175.227</v>
      </c>
      <c r="AH45" s="50" t="n">
        <f aca="false">AF45*100/AD45</f>
        <v>29.4499159663866</v>
      </c>
      <c r="AI45" s="50" t="n">
        <v>166</v>
      </c>
      <c r="AJ45" s="50" t="n">
        <v>12</v>
      </c>
      <c r="AK45" s="50" t="n">
        <v>37.5</v>
      </c>
      <c r="AL45" s="50" t="n">
        <f aca="false">AK45/AJ45*100</f>
        <v>312.5</v>
      </c>
      <c r="AM45" s="50" t="n">
        <f aca="false">AK45*100/AI45</f>
        <v>22.5903614457831</v>
      </c>
      <c r="AN45" s="50" t="n">
        <v>0</v>
      </c>
      <c r="AO45" s="50" t="n">
        <v>0</v>
      </c>
      <c r="AP45" s="50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v>0</v>
      </c>
      <c r="AV45" s="50" t="n">
        <v>0</v>
      </c>
      <c r="AW45" s="50" t="n">
        <v>0</v>
      </c>
      <c r="AX45" s="50" t="n">
        <v>0</v>
      </c>
      <c r="AY45" s="50" t="n">
        <v>8643.2</v>
      </c>
      <c r="AZ45" s="50" t="n">
        <v>2160.8</v>
      </c>
      <c r="BA45" s="50" t="n">
        <v>2160.8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f aca="false">BP45+BS45+BV45+BY45</f>
        <v>140</v>
      </c>
      <c r="BL45" s="50" t="n">
        <f aca="false">BQ45+BT45+BW45+BZ45</f>
        <v>50</v>
      </c>
      <c r="BM45" s="50" t="n">
        <f aca="false">BR45+BU45+BX45+CA45</f>
        <v>0</v>
      </c>
      <c r="BN45" s="50" t="n">
        <f aca="false">BM45/BL45*100</f>
        <v>0</v>
      </c>
      <c r="BO45" s="50" t="n">
        <f aca="false">BM45*100/BK45</f>
        <v>0</v>
      </c>
      <c r="BP45" s="50" t="n">
        <v>140</v>
      </c>
      <c r="BQ45" s="50" t="n">
        <v>50</v>
      </c>
      <c r="BR45" s="50" t="n">
        <v>0</v>
      </c>
      <c r="BS45" s="50" t="n">
        <v>0</v>
      </c>
      <c r="BT45" s="50" t="n">
        <v>0</v>
      </c>
      <c r="BU45" s="50" t="n">
        <v>0</v>
      </c>
      <c r="BV45" s="50" t="n">
        <v>0</v>
      </c>
      <c r="BW45" s="50" t="n">
        <v>0</v>
      </c>
      <c r="BX45" s="50" t="n">
        <v>0</v>
      </c>
      <c r="BY45" s="50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0" t="n">
        <v>0</v>
      </c>
      <c r="CH45" s="50" t="n">
        <v>0</v>
      </c>
      <c r="CI45" s="50" t="n">
        <v>0</v>
      </c>
      <c r="CJ45" s="50" t="n">
        <v>0</v>
      </c>
      <c r="CK45" s="50" t="n">
        <v>170</v>
      </c>
      <c r="CL45" s="50" t="n">
        <v>40</v>
      </c>
      <c r="CM45" s="50" t="n">
        <v>29.3</v>
      </c>
      <c r="CN45" s="50" t="n">
        <v>170</v>
      </c>
      <c r="CO45" s="50" t="n">
        <v>40</v>
      </c>
      <c r="CP45" s="50" t="n">
        <v>29.3</v>
      </c>
      <c r="CQ45" s="50" t="n">
        <v>0</v>
      </c>
      <c r="CR45" s="50" t="n">
        <v>0</v>
      </c>
      <c r="CS45" s="50" t="n">
        <v>0</v>
      </c>
      <c r="CT45" s="50" t="n">
        <v>0</v>
      </c>
      <c r="CU45" s="50" t="n">
        <v>0</v>
      </c>
      <c r="CV45" s="50" t="n">
        <v>0</v>
      </c>
      <c r="CW45" s="50" t="n">
        <v>0</v>
      </c>
      <c r="CX45" s="50" t="n">
        <v>0</v>
      </c>
      <c r="CY45" s="50" t="n">
        <v>0</v>
      </c>
      <c r="CZ45" s="50" t="n">
        <v>0</v>
      </c>
      <c r="DA45" s="50" t="n">
        <v>0</v>
      </c>
      <c r="DB45" s="50" t="n">
        <v>0</v>
      </c>
      <c r="DC45" s="50" t="n">
        <v>0</v>
      </c>
      <c r="DD45" s="50" t="n">
        <f aca="false">T45+Y45+AD45+AI45+AN45+AS45+AV45+AY45+BB45+BE45+BH45+BP45+BS45+BV45+BY45+CB45+CE45+CH45+CK45+CQ45+CT45+CW45+CZ45</f>
        <v>10736.2</v>
      </c>
      <c r="DE45" s="50" t="n">
        <f aca="false">U45+Z45+AE45+AJ45+AO45+AT45+AW45+AZ45+BC45+BF45+BI45+BQ45+BT45+BW45+BZ45+CC45+CF45+CI45+CL45+CR45+CU45+CX45+DA45</f>
        <v>2497.5</v>
      </c>
      <c r="DF45" s="50" t="n">
        <f aca="false">V45+AA45+AF45+AK45+AP45+AU45+AX45+BA45+BD45+BG45+BJ45+BR45+BU45+BX45+CA45+CD45+CG45+CJ45+CM45+CS45+CV45+CY45+DB45</f>
        <v>2455.836</v>
      </c>
      <c r="DG45" s="50" t="n">
        <v>0</v>
      </c>
      <c r="DH45" s="50" t="n">
        <v>0</v>
      </c>
      <c r="DI45" s="50" t="n">
        <v>0</v>
      </c>
      <c r="DJ45" s="50" t="n">
        <v>0</v>
      </c>
      <c r="DK45" s="50" t="n">
        <v>0</v>
      </c>
      <c r="DL45" s="50" t="n">
        <v>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v>0</v>
      </c>
      <c r="DR45" s="50" t="n">
        <v>0</v>
      </c>
      <c r="DS45" s="50" t="n">
        <v>0</v>
      </c>
      <c r="DT45" s="50" t="n">
        <v>0</v>
      </c>
      <c r="DU45" s="50" t="n">
        <v>0</v>
      </c>
      <c r="DV45" s="50" t="n">
        <v>0</v>
      </c>
      <c r="DW45" s="50" t="n">
        <v>0</v>
      </c>
      <c r="DX45" s="50" t="n">
        <v>0</v>
      </c>
      <c r="DY45" s="50" t="n">
        <v>0</v>
      </c>
      <c r="DZ45" s="50" t="n">
        <f aca="false">DG45+DJ45+DM45+DP45+DS45+DV45</f>
        <v>0</v>
      </c>
      <c r="EA45" s="50" t="n">
        <f aca="false">DH45+DK45+DN45+DQ45+DT45+DW45</f>
        <v>0</v>
      </c>
      <c r="EB45" s="50" t="n">
        <f aca="false">DI45+DL45+DO45+DR45+DU45+DX45+DY45</f>
        <v>0</v>
      </c>
      <c r="ED45" s="52"/>
      <c r="EF45" s="52"/>
    </row>
    <row r="46" s="51" customFormat="true" ht="18.75" hidden="false" customHeight="true" outlineLevel="0" collapsed="false">
      <c r="A46" s="48" t="n">
        <v>37</v>
      </c>
      <c r="B46" s="49" t="s">
        <v>91</v>
      </c>
      <c r="C46" s="50" t="n">
        <v>1123.8</v>
      </c>
      <c r="D46" s="50" t="n">
        <v>0</v>
      </c>
      <c r="E46" s="50" t="n">
        <f aca="false">DD46+DZ46-DV46</f>
        <v>5550.2</v>
      </c>
      <c r="F46" s="50" t="n">
        <f aca="false">DE46+EA46-DW46</f>
        <v>1420</v>
      </c>
      <c r="G46" s="50" t="n">
        <f aca="false">DF46+EB46-DX46</f>
        <v>1331.239</v>
      </c>
      <c r="H46" s="50" t="n">
        <f aca="false">G46/F46*100</f>
        <v>93.7492253521127</v>
      </c>
      <c r="I46" s="50" t="n">
        <f aca="false">G46*100/E46</f>
        <v>23.9854239486865</v>
      </c>
      <c r="J46" s="50" t="n">
        <f aca="false">T46+Y46+AD46+AI46+AN46+AS46+BH46+BP46+BS46+BV46+BY46+CB46+CH46+CK46+CQ46+CT46+CZ46</f>
        <v>2050.2</v>
      </c>
      <c r="K46" s="50" t="n">
        <f aca="false">U46+Z46+AE46+AJ46+AO46+AT46+BI46+BQ46+BT46+BW46+BZ46+CC46+CI46+CL46+CR46+CU46+DA46</f>
        <v>545</v>
      </c>
      <c r="L46" s="50" t="n">
        <f aca="false">V46+AA46+AF46+AK46+AP46+AU46+BJ46+BR46+BU46+BX46+CA46+CD46+CJ46+CM46+CS46+CV46+DB46</f>
        <v>456.239</v>
      </c>
      <c r="M46" s="50" t="n">
        <f aca="false">L46/K46*100</f>
        <v>83.7135779816514</v>
      </c>
      <c r="N46" s="50" t="n">
        <f aca="false">L46*100/J46</f>
        <v>22.2533899131792</v>
      </c>
      <c r="O46" s="50" t="n">
        <f aca="false">T46+AD46</f>
        <v>334.2</v>
      </c>
      <c r="P46" s="50" t="n">
        <f aca="false">U46+AE46</f>
        <v>134.7</v>
      </c>
      <c r="Q46" s="50" t="n">
        <f aca="false">V46+AF46</f>
        <v>295.9</v>
      </c>
      <c r="R46" s="50" t="n">
        <f aca="false">Q46/P46*100</f>
        <v>219.673348181143</v>
      </c>
      <c r="S46" s="50" t="n">
        <f aca="false">Q46*100/O46</f>
        <v>88.5397965290245</v>
      </c>
      <c r="T46" s="50" t="n">
        <v>44.7</v>
      </c>
      <c r="U46" s="50" t="n">
        <v>44.7</v>
      </c>
      <c r="V46" s="50" t="n">
        <v>0</v>
      </c>
      <c r="W46" s="50" t="n">
        <f aca="false">V46/U46*100</f>
        <v>0</v>
      </c>
      <c r="X46" s="50" t="n">
        <f aca="false">V46*100/T46</f>
        <v>0</v>
      </c>
      <c r="Y46" s="50" t="n">
        <v>1050</v>
      </c>
      <c r="Z46" s="50" t="n">
        <v>249.7</v>
      </c>
      <c r="AA46" s="50" t="n">
        <v>111.439</v>
      </c>
      <c r="AB46" s="50" t="n">
        <f aca="false">AA46/Z46*100</f>
        <v>44.6291549859832</v>
      </c>
      <c r="AC46" s="50" t="n">
        <f aca="false">AA46*100/Y46</f>
        <v>10.6132380952381</v>
      </c>
      <c r="AD46" s="50" t="n">
        <v>289.5</v>
      </c>
      <c r="AE46" s="50" t="n">
        <v>90</v>
      </c>
      <c r="AF46" s="50" t="n">
        <v>295.9</v>
      </c>
      <c r="AG46" s="50" t="n">
        <f aca="false">AF46/AE46*100</f>
        <v>328.777777777778</v>
      </c>
      <c r="AH46" s="50" t="n">
        <f aca="false">AF46*100/AD46</f>
        <v>102.210708117444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0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0" t="n">
        <v>0</v>
      </c>
      <c r="AY46" s="50" t="n">
        <v>3500</v>
      </c>
      <c r="AZ46" s="50" t="n">
        <v>875</v>
      </c>
      <c r="BA46" s="50" t="n">
        <v>875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0" t="n">
        <v>0</v>
      </c>
      <c r="BH46" s="50" t="n">
        <v>0</v>
      </c>
      <c r="BI46" s="50" t="n">
        <v>0</v>
      </c>
      <c r="BJ46" s="50" t="n">
        <v>0</v>
      </c>
      <c r="BK46" s="50" t="n">
        <f aca="false">BP46+BS46+BV46+BY46</f>
        <v>666</v>
      </c>
      <c r="BL46" s="50" t="n">
        <f aca="false">BQ46+BT46+BW46+BZ46</f>
        <v>160.6</v>
      </c>
      <c r="BM46" s="50" t="n">
        <f aca="false">BR46+BU46+BX46+CA46</f>
        <v>48.9</v>
      </c>
      <c r="BN46" s="50" t="n">
        <f aca="false">BM46/BL46*100</f>
        <v>30.4483188044832</v>
      </c>
      <c r="BO46" s="50" t="n">
        <f aca="false">BM46*100/BK46</f>
        <v>7.34234234234234</v>
      </c>
      <c r="BP46" s="50" t="n">
        <v>563</v>
      </c>
      <c r="BQ46" s="50" t="n">
        <v>135.6</v>
      </c>
      <c r="BR46" s="50" t="n">
        <v>48.9</v>
      </c>
      <c r="BS46" s="50" t="n">
        <v>0</v>
      </c>
      <c r="BT46" s="50" t="n">
        <v>0</v>
      </c>
      <c r="BU46" s="50" t="n">
        <v>0</v>
      </c>
      <c r="BV46" s="50" t="n">
        <v>0</v>
      </c>
      <c r="BW46" s="50" t="n">
        <v>0</v>
      </c>
      <c r="BX46" s="50" t="n">
        <v>0</v>
      </c>
      <c r="BY46" s="50" t="n">
        <v>103</v>
      </c>
      <c r="BZ46" s="50" t="n">
        <v>25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0</v>
      </c>
      <c r="CH46" s="50" t="n">
        <v>0</v>
      </c>
      <c r="CI46" s="50" t="n">
        <v>0</v>
      </c>
      <c r="CJ46" s="50" t="n">
        <v>0</v>
      </c>
      <c r="CK46" s="50" t="n">
        <v>0</v>
      </c>
      <c r="CL46" s="50" t="n">
        <v>0</v>
      </c>
      <c r="CM46" s="50" t="n">
        <v>0</v>
      </c>
      <c r="CN46" s="50" t="n">
        <v>0</v>
      </c>
      <c r="CO46" s="50" t="n">
        <v>0</v>
      </c>
      <c r="CP46" s="50" t="n">
        <v>0</v>
      </c>
      <c r="CQ46" s="50" t="n">
        <v>0</v>
      </c>
      <c r="CR46" s="50" t="n">
        <v>0</v>
      </c>
      <c r="CS46" s="50" t="n">
        <v>0</v>
      </c>
      <c r="CT46" s="50" t="n">
        <v>0</v>
      </c>
      <c r="CU46" s="50" t="n">
        <v>0</v>
      </c>
      <c r="CV46" s="50" t="n">
        <v>0</v>
      </c>
      <c r="CW46" s="50" t="n">
        <v>0</v>
      </c>
      <c r="CX46" s="50" t="n">
        <v>0</v>
      </c>
      <c r="CY46" s="50" t="n">
        <v>0</v>
      </c>
      <c r="CZ46" s="50" t="n">
        <v>0</v>
      </c>
      <c r="DA46" s="50" t="n">
        <v>0</v>
      </c>
      <c r="DB46" s="50" t="n">
        <v>0</v>
      </c>
      <c r="DC46" s="50" t="n">
        <v>0</v>
      </c>
      <c r="DD46" s="50" t="n">
        <f aca="false">T46+Y46+AD46+AI46+AN46+AS46+AV46+AY46+BB46+BE46+BH46+BP46+BS46+BV46+BY46+CB46+CE46+CH46+CK46+CQ46+CT46+CW46+CZ46</f>
        <v>5550.2</v>
      </c>
      <c r="DE46" s="50" t="n">
        <f aca="false">U46+Z46+AE46+AJ46+AO46+AT46+AW46+AZ46+BC46+BF46+BI46+BQ46+BT46+BW46+BZ46+CC46+CF46+CI46+CL46+CR46+CU46+CX46+DA46</f>
        <v>1420</v>
      </c>
      <c r="DF46" s="50" t="n">
        <f aca="false">V46+AA46+AF46+AK46+AP46+AU46+AX46+BA46+BD46+BG46+BJ46+BR46+BU46+BX46+CA46+CD46+CG46+CJ46+CM46+CS46+CV46+CY46+DB46</f>
        <v>1331.239</v>
      </c>
      <c r="DG46" s="50" t="n">
        <v>0</v>
      </c>
      <c r="DH46" s="50" t="n">
        <v>0</v>
      </c>
      <c r="DI46" s="50" t="n">
        <v>0</v>
      </c>
      <c r="DJ46" s="50" t="n">
        <v>0</v>
      </c>
      <c r="DK46" s="50" t="n">
        <v>0</v>
      </c>
      <c r="DL46" s="50" t="n">
        <v>0</v>
      </c>
      <c r="DM46" s="50" t="n">
        <v>0</v>
      </c>
      <c r="DN46" s="50" t="n">
        <v>0</v>
      </c>
      <c r="DO46" s="50" t="n">
        <v>0</v>
      </c>
      <c r="DP46" s="50" t="n">
        <v>0</v>
      </c>
      <c r="DQ46" s="50" t="n">
        <v>0</v>
      </c>
      <c r="DR46" s="50" t="n">
        <v>0</v>
      </c>
      <c r="DS46" s="50" t="n">
        <v>0</v>
      </c>
      <c r="DT46" s="50" t="n">
        <v>0</v>
      </c>
      <c r="DU46" s="50" t="n">
        <v>0</v>
      </c>
      <c r="DV46" s="50" t="n">
        <v>0</v>
      </c>
      <c r="DW46" s="50" t="n">
        <v>0</v>
      </c>
      <c r="DX46" s="50" t="n">
        <v>0</v>
      </c>
      <c r="DY46" s="50" t="n">
        <v>0</v>
      </c>
      <c r="DZ46" s="50" t="n">
        <f aca="false">DG46+DJ46+DM46+DP46+DS46+DV46</f>
        <v>0</v>
      </c>
      <c r="EA46" s="50" t="n">
        <f aca="false">DH46+DK46+DN46+DQ46+DT46+DW46</f>
        <v>0</v>
      </c>
      <c r="EB46" s="50" t="n">
        <f aca="false">DI46+DL46+DO46+DR46+DU46+DX46+DY46</f>
        <v>0</v>
      </c>
      <c r="ED46" s="52"/>
      <c r="EF46" s="52"/>
    </row>
    <row r="47" s="51" customFormat="true" ht="18.75" hidden="false" customHeight="true" outlineLevel="0" collapsed="false">
      <c r="A47" s="53" t="n">
        <v>38</v>
      </c>
      <c r="B47" s="49" t="s">
        <v>92</v>
      </c>
      <c r="C47" s="50" t="n">
        <v>1558.953</v>
      </c>
      <c r="D47" s="50" t="n">
        <v>0</v>
      </c>
      <c r="E47" s="50" t="n">
        <f aca="false">DD47+DZ47-DV47</f>
        <v>11235.2</v>
      </c>
      <c r="F47" s="50" t="n">
        <f aca="false">DE47+EA47-DW47</f>
        <v>2555</v>
      </c>
      <c r="G47" s="50" t="n">
        <f aca="false">DF47+EB47-DX47</f>
        <v>2584.514</v>
      </c>
      <c r="H47" s="50" t="n">
        <f aca="false">G47/F47*100</f>
        <v>101.155146771037</v>
      </c>
      <c r="I47" s="50" t="n">
        <f aca="false">G47*100/E47</f>
        <v>23.0037204500142</v>
      </c>
      <c r="J47" s="50" t="n">
        <f aca="false">T47+Y47+AD47+AI47+AN47+AS47+BH47+BP47+BS47+BV47+BY47+CB47+CH47+CK47+CQ47+CT47+CZ47</f>
        <v>2755.8</v>
      </c>
      <c r="K47" s="50" t="n">
        <f aca="false">U47+Z47+AE47+AJ47+AO47+AT47+BI47+BQ47+BT47+BW47+BZ47+CC47+CI47+CL47+CR47+CU47+DA47</f>
        <v>533.6</v>
      </c>
      <c r="L47" s="50" t="n">
        <f aca="false">V47+AA47+AF47+AK47+AP47+AU47+BJ47+BR47+BU47+BX47+CA47+CD47+CJ47+CM47+CS47+CV47+DB47</f>
        <v>464.614</v>
      </c>
      <c r="M47" s="50" t="n">
        <f aca="false">L47/K47*100</f>
        <v>87.0715892053973</v>
      </c>
      <c r="N47" s="50" t="n">
        <f aca="false">L47*100/J47</f>
        <v>16.8594963350025</v>
      </c>
      <c r="O47" s="50" t="n">
        <f aca="false">T47+AD47</f>
        <v>1200</v>
      </c>
      <c r="P47" s="50" t="n">
        <f aca="false">U47+AE47</f>
        <v>248</v>
      </c>
      <c r="Q47" s="50" t="n">
        <f aca="false">V47+AF47</f>
        <v>241.6</v>
      </c>
      <c r="R47" s="50" t="n">
        <f aca="false">Q47/P47*100</f>
        <v>97.4193548387097</v>
      </c>
      <c r="S47" s="50" t="n">
        <f aca="false">Q47*100/O47</f>
        <v>20.1333333333333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1200</v>
      </c>
      <c r="Z47" s="50" t="n">
        <v>224.1</v>
      </c>
      <c r="AA47" s="50" t="n">
        <v>165.914</v>
      </c>
      <c r="AB47" s="50" t="n">
        <f aca="false">AA47/Z47*100</f>
        <v>74.0356983489514</v>
      </c>
      <c r="AC47" s="50" t="n">
        <f aca="false">AA47*100/Y47</f>
        <v>13.8261666666667</v>
      </c>
      <c r="AD47" s="50" t="n">
        <v>1200</v>
      </c>
      <c r="AE47" s="50" t="n">
        <v>248</v>
      </c>
      <c r="AF47" s="50" t="n">
        <v>241.6</v>
      </c>
      <c r="AG47" s="50" t="n">
        <f aca="false">AF47/AE47*100</f>
        <v>97.4193548387097</v>
      </c>
      <c r="AH47" s="50" t="n">
        <f aca="false">AF47*100/AD47</f>
        <v>20.1333333333333</v>
      </c>
      <c r="AI47" s="50" t="n">
        <v>20</v>
      </c>
      <c r="AJ47" s="50" t="n">
        <v>4</v>
      </c>
      <c r="AK47" s="50" t="n">
        <v>28.6</v>
      </c>
      <c r="AL47" s="50" t="n">
        <f aca="false">AK47/AJ47*100</f>
        <v>715</v>
      </c>
      <c r="AM47" s="50" t="n">
        <f aca="false">AK47*100/AI47</f>
        <v>143</v>
      </c>
      <c r="AN47" s="50" t="n">
        <v>0</v>
      </c>
      <c r="AO47" s="50" t="n">
        <v>0</v>
      </c>
      <c r="AP47" s="50" t="n">
        <v>0</v>
      </c>
      <c r="AQ47" s="50" t="n">
        <v>0</v>
      </c>
      <c r="AR47" s="50" t="n">
        <v>0</v>
      </c>
      <c r="AS47" s="50" t="n">
        <v>0</v>
      </c>
      <c r="AT47" s="50" t="n">
        <v>0</v>
      </c>
      <c r="AU47" s="50" t="n">
        <v>0</v>
      </c>
      <c r="AV47" s="50" t="n">
        <v>0</v>
      </c>
      <c r="AW47" s="50" t="n">
        <v>0</v>
      </c>
      <c r="AX47" s="50" t="n">
        <v>0</v>
      </c>
      <c r="AY47" s="50" t="n">
        <v>8479.4</v>
      </c>
      <c r="AZ47" s="50" t="n">
        <v>2021.4</v>
      </c>
      <c r="BA47" s="50" t="n">
        <v>2119.9</v>
      </c>
      <c r="BB47" s="50" t="n">
        <v>0</v>
      </c>
      <c r="BC47" s="50" t="n">
        <v>0</v>
      </c>
      <c r="BD47" s="50" t="n">
        <v>0</v>
      </c>
      <c r="BE47" s="50" t="n">
        <v>0</v>
      </c>
      <c r="BF47" s="50" t="n">
        <v>0</v>
      </c>
      <c r="BG47" s="50" t="n">
        <v>0</v>
      </c>
      <c r="BH47" s="50" t="n">
        <v>0</v>
      </c>
      <c r="BI47" s="50" t="n">
        <v>0</v>
      </c>
      <c r="BJ47" s="50" t="n">
        <v>0</v>
      </c>
      <c r="BK47" s="50" t="n">
        <f aca="false">BP47+BS47+BV47+BY47</f>
        <v>185.8</v>
      </c>
      <c r="BL47" s="50" t="n">
        <f aca="false">BQ47+BT47+BW47+BZ47</f>
        <v>52.5</v>
      </c>
      <c r="BM47" s="50" t="n">
        <f aca="false">BR47+BU47+BX47+CA47</f>
        <v>12.4</v>
      </c>
      <c r="BN47" s="50" t="n">
        <f aca="false">BM47/BL47*100</f>
        <v>23.6190476190476</v>
      </c>
      <c r="BO47" s="50" t="n">
        <f aca="false">BM47*100/BK47</f>
        <v>6.67384284176534</v>
      </c>
      <c r="BP47" s="50" t="n">
        <v>185.8</v>
      </c>
      <c r="BQ47" s="50" t="n">
        <v>52.5</v>
      </c>
      <c r="BR47" s="50" t="n">
        <v>12.4</v>
      </c>
      <c r="BS47" s="50" t="n">
        <v>0</v>
      </c>
      <c r="BT47" s="50" t="n">
        <v>0</v>
      </c>
      <c r="BU47" s="50" t="n">
        <v>0</v>
      </c>
      <c r="BV47" s="50" t="n">
        <v>0</v>
      </c>
      <c r="BW47" s="50" t="n">
        <v>0</v>
      </c>
      <c r="BX47" s="50" t="n">
        <v>0</v>
      </c>
      <c r="BY47" s="50" t="n">
        <v>0</v>
      </c>
      <c r="BZ47" s="50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0" t="n">
        <v>0</v>
      </c>
      <c r="CH47" s="50" t="n">
        <v>0</v>
      </c>
      <c r="CI47" s="50" t="n">
        <v>0</v>
      </c>
      <c r="CJ47" s="50" t="n">
        <v>0</v>
      </c>
      <c r="CK47" s="50" t="n">
        <v>150</v>
      </c>
      <c r="CL47" s="50" t="n">
        <v>5</v>
      </c>
      <c r="CM47" s="50" t="n">
        <v>16.1</v>
      </c>
      <c r="CN47" s="50" t="n">
        <v>150</v>
      </c>
      <c r="CO47" s="50" t="n">
        <v>5</v>
      </c>
      <c r="CP47" s="50" t="n">
        <v>16.1</v>
      </c>
      <c r="CQ47" s="50" t="n">
        <v>0</v>
      </c>
      <c r="CR47" s="50" t="n">
        <v>0</v>
      </c>
      <c r="CS47" s="50" t="n">
        <v>0</v>
      </c>
      <c r="CT47" s="50" t="n">
        <v>0</v>
      </c>
      <c r="CU47" s="50" t="n">
        <v>0</v>
      </c>
      <c r="CV47" s="50" t="n">
        <v>0</v>
      </c>
      <c r="CW47" s="50" t="n">
        <v>0</v>
      </c>
      <c r="CX47" s="50" t="n">
        <v>0</v>
      </c>
      <c r="CY47" s="50" t="n">
        <v>0</v>
      </c>
      <c r="CZ47" s="50" t="n">
        <v>0</v>
      </c>
      <c r="DA47" s="50" t="n">
        <v>0</v>
      </c>
      <c r="DB47" s="50" t="n">
        <v>0</v>
      </c>
      <c r="DC47" s="50" t="n">
        <v>0</v>
      </c>
      <c r="DD47" s="50" t="n">
        <f aca="false">T47+Y47+AD47+AI47+AN47+AS47+AV47+AY47+BB47+BE47+BH47+BP47+BS47+BV47+BY47+CB47+CE47+CH47+CK47+CQ47+CT47+CW47+CZ47</f>
        <v>11235.2</v>
      </c>
      <c r="DE47" s="50" t="n">
        <f aca="false">U47+Z47+AE47+AJ47+AO47+AT47+AW47+AZ47+BC47+BF47+BI47+BQ47+BT47+BW47+BZ47+CC47+CF47+CI47+CL47+CR47+CU47+CX47+DA47</f>
        <v>2555</v>
      </c>
      <c r="DF47" s="50" t="n">
        <f aca="false">V47+AA47+AF47+AK47+AP47+AU47+AX47+BA47+BD47+BG47+BJ47+BR47+BU47+BX47+CA47+CD47+CG47+CJ47+CM47+CS47+CV47+CY47+DB47</f>
        <v>2584.514</v>
      </c>
      <c r="DG47" s="50" t="n">
        <v>0</v>
      </c>
      <c r="DH47" s="50" t="n">
        <v>0</v>
      </c>
      <c r="DI47" s="50" t="n">
        <v>0</v>
      </c>
      <c r="DJ47" s="50" t="n">
        <v>0</v>
      </c>
      <c r="DK47" s="50" t="n">
        <v>0</v>
      </c>
      <c r="DL47" s="50" t="n">
        <v>0</v>
      </c>
      <c r="DM47" s="50" t="n">
        <v>0</v>
      </c>
      <c r="DN47" s="50" t="n">
        <v>0</v>
      </c>
      <c r="DO47" s="50" t="n">
        <v>0</v>
      </c>
      <c r="DP47" s="50" t="n">
        <v>0</v>
      </c>
      <c r="DQ47" s="50" t="n">
        <v>0</v>
      </c>
      <c r="DR47" s="50" t="n">
        <v>0</v>
      </c>
      <c r="DS47" s="50" t="n">
        <v>0</v>
      </c>
      <c r="DT47" s="50" t="n">
        <v>0</v>
      </c>
      <c r="DU47" s="50" t="n">
        <v>0</v>
      </c>
      <c r="DV47" s="50" t="n">
        <v>0</v>
      </c>
      <c r="DW47" s="50" t="n">
        <v>0</v>
      </c>
      <c r="DX47" s="50" t="n">
        <v>0</v>
      </c>
      <c r="DY47" s="50" t="n">
        <v>0</v>
      </c>
      <c r="DZ47" s="50" t="n">
        <f aca="false">DG47+DJ47+DM47+DP47+DS47+DV47</f>
        <v>0</v>
      </c>
      <c r="EA47" s="50" t="n">
        <f aca="false">DH47+DK47+DN47+DQ47+DT47+DW47</f>
        <v>0</v>
      </c>
      <c r="EB47" s="50" t="n">
        <f aca="false">DI47+DL47+DO47+DR47+DU47+DX47+DY47</f>
        <v>0</v>
      </c>
      <c r="ED47" s="52"/>
      <c r="EF47" s="52"/>
    </row>
    <row r="48" s="51" customFormat="true" ht="18.75" hidden="false" customHeight="true" outlineLevel="0" collapsed="false">
      <c r="A48" s="48" t="n">
        <v>39</v>
      </c>
      <c r="B48" s="49" t="s">
        <v>93</v>
      </c>
      <c r="C48" s="50" t="n">
        <v>7392.6</v>
      </c>
      <c r="D48" s="50" t="n">
        <v>0</v>
      </c>
      <c r="E48" s="50" t="n">
        <f aca="false">DD48+DZ48-DV48</f>
        <v>30393</v>
      </c>
      <c r="F48" s="50" t="n">
        <f aca="false">DE48+EA48-DW48</f>
        <v>7032.4</v>
      </c>
      <c r="G48" s="50" t="n">
        <f aca="false">DF48+EB48-DX48</f>
        <v>7153.239</v>
      </c>
      <c r="H48" s="50" t="n">
        <f aca="false">G48/F48*100</f>
        <v>101.718318070644</v>
      </c>
      <c r="I48" s="50" t="n">
        <f aca="false">G48*100/E48</f>
        <v>23.5358108775047</v>
      </c>
      <c r="J48" s="50" t="n">
        <f aca="false">T48+Y48+AD48+AI48+AN48+AS48+BH48+BP48+BS48+BV48+BY48+CB48+CH48+CK48+CQ48+CT48+CZ48</f>
        <v>5960.5</v>
      </c>
      <c r="K48" s="50" t="n">
        <f aca="false">U48+Z48+AE48+AJ48+AO48+AT48+BI48+BQ48+BT48+BW48+BZ48+CC48+CI48+CL48+CR48+CU48+DA48</f>
        <v>924.3</v>
      </c>
      <c r="L48" s="50" t="n">
        <f aca="false">V48+AA48+AF48+AK48+AP48+AU48+BJ48+BR48+BU48+BX48+CA48+CD48+CJ48+CM48+CS48+CV48+DB48</f>
        <v>1045.139</v>
      </c>
      <c r="M48" s="50" t="n">
        <f aca="false">L48/K48*100</f>
        <v>113.073569187493</v>
      </c>
      <c r="N48" s="50" t="n">
        <f aca="false">L48*100/J48</f>
        <v>17.5344182535022</v>
      </c>
      <c r="O48" s="50" t="n">
        <f aca="false">T48+AD48</f>
        <v>2107.3</v>
      </c>
      <c r="P48" s="50" t="n">
        <f aca="false">U48+AE48</f>
        <v>384</v>
      </c>
      <c r="Q48" s="50" t="n">
        <f aca="false">V48+AF48</f>
        <v>719.125</v>
      </c>
      <c r="R48" s="50" t="n">
        <f aca="false">Q48/P48*100</f>
        <v>187.272135416667</v>
      </c>
      <c r="S48" s="50" t="n">
        <f aca="false">Q48*100/O48</f>
        <v>34.1254211550325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2679.2</v>
      </c>
      <c r="Z48" s="50" t="n">
        <v>331.3</v>
      </c>
      <c r="AA48" s="50" t="n">
        <v>274.314</v>
      </c>
      <c r="AB48" s="50" t="n">
        <f aca="false">AA48/Z48*100</f>
        <v>82.7992755810444</v>
      </c>
      <c r="AC48" s="50" t="n">
        <f aca="false">AA48*100/Y48</f>
        <v>10.238653329352</v>
      </c>
      <c r="AD48" s="50" t="n">
        <v>2107.3</v>
      </c>
      <c r="AE48" s="50" t="n">
        <v>384</v>
      </c>
      <c r="AF48" s="50" t="n">
        <v>719.125</v>
      </c>
      <c r="AG48" s="50" t="n">
        <f aca="false">AF48/AE48*100</f>
        <v>187.272135416667</v>
      </c>
      <c r="AH48" s="50" t="n">
        <f aca="false">AF48*100/AD48</f>
        <v>34.1254211550325</v>
      </c>
      <c r="AI48" s="50" t="n">
        <v>24</v>
      </c>
      <c r="AJ48" s="50" t="n">
        <v>9</v>
      </c>
      <c r="AK48" s="50" t="n">
        <v>0</v>
      </c>
      <c r="AL48" s="50" t="n">
        <f aca="false">AK48/AJ48*100</f>
        <v>0</v>
      </c>
      <c r="AM48" s="50" t="n">
        <f aca="false">AK48*100/AI48</f>
        <v>0</v>
      </c>
      <c r="AN48" s="50" t="n">
        <v>0</v>
      </c>
      <c r="AO48" s="50" t="n">
        <v>0</v>
      </c>
      <c r="AP48" s="50" t="n">
        <v>0</v>
      </c>
      <c r="AQ48" s="50" t="n">
        <v>0</v>
      </c>
      <c r="AR48" s="50" t="n">
        <v>0</v>
      </c>
      <c r="AS48" s="50" t="n">
        <v>0</v>
      </c>
      <c r="AT48" s="50" t="n">
        <v>0</v>
      </c>
      <c r="AU48" s="50" t="n">
        <v>0</v>
      </c>
      <c r="AV48" s="50" t="n">
        <v>0</v>
      </c>
      <c r="AW48" s="50" t="n">
        <v>0</v>
      </c>
      <c r="AX48" s="50" t="n">
        <v>0</v>
      </c>
      <c r="AY48" s="50" t="n">
        <v>24432.5</v>
      </c>
      <c r="AZ48" s="50" t="n">
        <v>6108.1</v>
      </c>
      <c r="BA48" s="50" t="n">
        <v>6108.1</v>
      </c>
      <c r="BB48" s="50" t="n">
        <v>0</v>
      </c>
      <c r="BC48" s="50" t="n">
        <v>0</v>
      </c>
      <c r="BD48" s="50" t="n">
        <v>0</v>
      </c>
      <c r="BE48" s="50" t="n">
        <v>0</v>
      </c>
      <c r="BF48" s="50" t="n">
        <v>0</v>
      </c>
      <c r="BG48" s="50" t="n">
        <v>0</v>
      </c>
      <c r="BH48" s="50" t="n">
        <v>0</v>
      </c>
      <c r="BI48" s="50" t="n">
        <v>0</v>
      </c>
      <c r="BJ48" s="50" t="n">
        <v>0</v>
      </c>
      <c r="BK48" s="50" t="n">
        <f aca="false">BP48+BS48+BV48+BY48</f>
        <v>750</v>
      </c>
      <c r="BL48" s="50" t="n">
        <f aca="false">BQ48+BT48+BW48+BZ48</f>
        <v>100</v>
      </c>
      <c r="BM48" s="50" t="n">
        <f aca="false">BR48+BU48+BX48+CA48</f>
        <v>43.2</v>
      </c>
      <c r="BN48" s="50" t="n">
        <f aca="false">BM48/BL48*100</f>
        <v>43.2</v>
      </c>
      <c r="BO48" s="50" t="n">
        <f aca="false">BM48*100/BK48</f>
        <v>5.76</v>
      </c>
      <c r="BP48" s="50" t="n">
        <v>750</v>
      </c>
      <c r="BQ48" s="50" t="n">
        <v>100</v>
      </c>
      <c r="BR48" s="50" t="n">
        <v>43.2</v>
      </c>
      <c r="BS48" s="50" t="n">
        <v>0</v>
      </c>
      <c r="BT48" s="50" t="n">
        <v>0</v>
      </c>
      <c r="BU48" s="50" t="n">
        <v>0</v>
      </c>
      <c r="BV48" s="50" t="n">
        <v>0</v>
      </c>
      <c r="BW48" s="50" t="n">
        <v>0</v>
      </c>
      <c r="BX48" s="50" t="n">
        <v>0</v>
      </c>
      <c r="BY48" s="50" t="n">
        <v>0</v>
      </c>
      <c r="BZ48" s="50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0" t="n">
        <v>0</v>
      </c>
      <c r="CH48" s="50" t="n">
        <v>0</v>
      </c>
      <c r="CI48" s="50" t="n">
        <v>0</v>
      </c>
      <c r="CJ48" s="50" t="n">
        <v>0</v>
      </c>
      <c r="CK48" s="50" t="n">
        <v>400</v>
      </c>
      <c r="CL48" s="50" t="n">
        <v>100</v>
      </c>
      <c r="CM48" s="50" t="n">
        <v>8.5</v>
      </c>
      <c r="CN48" s="50" t="n">
        <v>400</v>
      </c>
      <c r="CO48" s="50" t="n">
        <v>100</v>
      </c>
      <c r="CP48" s="50" t="n">
        <v>8.5</v>
      </c>
      <c r="CQ48" s="50" t="n">
        <v>0</v>
      </c>
      <c r="CR48" s="50" t="n">
        <v>0</v>
      </c>
      <c r="CS48" s="50" t="n">
        <v>0</v>
      </c>
      <c r="CT48" s="50" t="n">
        <v>0</v>
      </c>
      <c r="CU48" s="50" t="n">
        <v>0</v>
      </c>
      <c r="CV48" s="50" t="n">
        <v>0</v>
      </c>
      <c r="CW48" s="50" t="n">
        <v>0</v>
      </c>
      <c r="CX48" s="50" t="n">
        <v>0</v>
      </c>
      <c r="CY48" s="50" t="n">
        <v>0</v>
      </c>
      <c r="CZ48" s="50" t="n">
        <v>0</v>
      </c>
      <c r="DA48" s="50" t="n">
        <v>0</v>
      </c>
      <c r="DB48" s="50" t="n">
        <v>0</v>
      </c>
      <c r="DC48" s="50" t="n">
        <v>0</v>
      </c>
      <c r="DD48" s="50" t="n">
        <f aca="false">T48+Y48+AD48+AI48+AN48+AS48+AV48+AY48+BB48+BE48+BH48+BP48+BS48+BV48+BY48+CB48+CE48+CH48+CK48+CQ48+CT48+CW48+CZ48</f>
        <v>30393</v>
      </c>
      <c r="DE48" s="50" t="n">
        <f aca="false">U48+Z48+AE48+AJ48+AO48+AT48+AW48+AZ48+BC48+BF48+BI48+BQ48+BT48+BW48+BZ48+CC48+CF48+CI48+CL48+CR48+CU48+CX48+DA48</f>
        <v>7032.4</v>
      </c>
      <c r="DF48" s="50" t="n">
        <f aca="false">V48+AA48+AF48+AK48+AP48+AU48+AX48+BA48+BD48+BG48+BJ48+BR48+BU48+BX48+CA48+CD48+CG48+CJ48+CM48+CS48+CV48+CY48+DB48</f>
        <v>7153.239</v>
      </c>
      <c r="DG48" s="50" t="n">
        <v>0</v>
      </c>
      <c r="DH48" s="50" t="n">
        <v>0</v>
      </c>
      <c r="DI48" s="50" t="n">
        <v>0</v>
      </c>
      <c r="DJ48" s="50" t="n">
        <v>0</v>
      </c>
      <c r="DK48" s="50" t="n">
        <v>0</v>
      </c>
      <c r="DL48" s="50" t="n">
        <v>0</v>
      </c>
      <c r="DM48" s="50" t="n">
        <v>0</v>
      </c>
      <c r="DN48" s="50" t="n">
        <v>0</v>
      </c>
      <c r="DO48" s="50" t="n">
        <v>0</v>
      </c>
      <c r="DP48" s="50" t="n">
        <v>0</v>
      </c>
      <c r="DQ48" s="50" t="n">
        <v>0</v>
      </c>
      <c r="DR48" s="50" t="n">
        <v>0</v>
      </c>
      <c r="DS48" s="50" t="n">
        <v>0</v>
      </c>
      <c r="DT48" s="50" t="n">
        <v>0</v>
      </c>
      <c r="DU48" s="50" t="n">
        <v>0</v>
      </c>
      <c r="DV48" s="50" t="n">
        <v>3007.4</v>
      </c>
      <c r="DW48" s="50" t="n">
        <v>207.4</v>
      </c>
      <c r="DX48" s="50" t="n">
        <v>0</v>
      </c>
      <c r="DY48" s="50" t="n">
        <v>0</v>
      </c>
      <c r="DZ48" s="50" t="n">
        <f aca="false">DG48+DJ48+DM48+DP48+DS48+DV48</f>
        <v>3007.4</v>
      </c>
      <c r="EA48" s="50" t="n">
        <f aca="false">DH48+DK48+DN48+DQ48+DT48+DW48</f>
        <v>207.4</v>
      </c>
      <c r="EB48" s="50" t="n">
        <f aca="false">DI48+DL48+DO48+DR48+DU48+DX48+DY48</f>
        <v>0</v>
      </c>
      <c r="ED48" s="52"/>
      <c r="EF48" s="52"/>
    </row>
    <row r="49" s="51" customFormat="true" ht="18.75" hidden="false" customHeight="true" outlineLevel="0" collapsed="false">
      <c r="A49" s="53" t="n">
        <v>40</v>
      </c>
      <c r="B49" s="49" t="s">
        <v>94</v>
      </c>
      <c r="C49" s="50" t="n">
        <v>8440.3</v>
      </c>
      <c r="D49" s="50" t="n">
        <v>0</v>
      </c>
      <c r="E49" s="50" t="n">
        <f aca="false">DD49+DZ49-DV49</f>
        <v>39480.6</v>
      </c>
      <c r="F49" s="50" t="n">
        <f aca="false">DE49+EA49-DW49</f>
        <v>9645</v>
      </c>
      <c r="G49" s="50" t="n">
        <f aca="false">DF49+EB49-DX49</f>
        <v>10034.439</v>
      </c>
      <c r="H49" s="50" t="n">
        <f aca="false">G49/F49*100</f>
        <v>104.037729393468</v>
      </c>
      <c r="I49" s="50" t="n">
        <f aca="false">G49*100/E49</f>
        <v>25.4161258947432</v>
      </c>
      <c r="J49" s="50" t="n">
        <f aca="false">T49+Y49+AD49+AI49+AN49+AS49+BH49+BP49+BS49+BV49+BY49+CB49+CH49+CK49+CQ49+CT49+CZ49</f>
        <v>4530.7</v>
      </c>
      <c r="K49" s="50" t="n">
        <f aca="false">U49+Z49+AE49+AJ49+AO49+AT49+BI49+BQ49+BT49+BW49+BZ49+CC49+CI49+CL49+CR49+CU49+DA49</f>
        <v>907.5</v>
      </c>
      <c r="L49" s="50" t="n">
        <f aca="false">V49+AA49+AF49+AK49+AP49+AU49+BJ49+BR49+BU49+BX49+CA49+CD49+CJ49+CM49+CS49+CV49+DB49</f>
        <v>1296.939</v>
      </c>
      <c r="M49" s="50" t="n">
        <f aca="false">L49/K49*100</f>
        <v>142.913388429752</v>
      </c>
      <c r="N49" s="50" t="n">
        <f aca="false">L49*100/J49</f>
        <v>28.6255766217141</v>
      </c>
      <c r="O49" s="50" t="n">
        <f aca="false">T49+AD49</f>
        <v>2205</v>
      </c>
      <c r="P49" s="50" t="n">
        <f aca="false">U49+AE49</f>
        <v>350.3</v>
      </c>
      <c r="Q49" s="50" t="n">
        <f aca="false">V49+AF49</f>
        <v>467.32</v>
      </c>
      <c r="R49" s="50" t="n">
        <f aca="false">Q49/P49*100</f>
        <v>133.40565229803</v>
      </c>
      <c r="S49" s="50" t="n">
        <f aca="false">Q49*100/O49</f>
        <v>21.1936507936508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1221.7</v>
      </c>
      <c r="Z49" s="50" t="n">
        <v>271.2</v>
      </c>
      <c r="AA49" s="50" t="n">
        <v>368.139</v>
      </c>
      <c r="AB49" s="50" t="n">
        <f aca="false">AA49/Z49*100</f>
        <v>135.744469026549</v>
      </c>
      <c r="AC49" s="50" t="n">
        <f aca="false">AA49*100/Y49</f>
        <v>30.1333387902104</v>
      </c>
      <c r="AD49" s="50" t="n">
        <v>2205</v>
      </c>
      <c r="AE49" s="50" t="n">
        <v>350.3</v>
      </c>
      <c r="AF49" s="50" t="n">
        <v>467.32</v>
      </c>
      <c r="AG49" s="50" t="n">
        <f aca="false">AF49/AE49*100</f>
        <v>133.40565229803</v>
      </c>
      <c r="AH49" s="50" t="n">
        <f aca="false">AF49*100/AD49</f>
        <v>21.1936507936508</v>
      </c>
      <c r="AI49" s="50" t="n">
        <v>104</v>
      </c>
      <c r="AJ49" s="50" t="n">
        <v>36</v>
      </c>
      <c r="AK49" s="50" t="n">
        <v>65.4</v>
      </c>
      <c r="AL49" s="50" t="n">
        <f aca="false">AK49/AJ49*100</f>
        <v>181.666666666667</v>
      </c>
      <c r="AM49" s="50" t="n">
        <f aca="false">AK49*100/AI49</f>
        <v>62.8846153846154</v>
      </c>
      <c r="AN49" s="50" t="n">
        <v>0</v>
      </c>
      <c r="AO49" s="50" t="n">
        <v>0</v>
      </c>
      <c r="AP49" s="50" t="n">
        <v>0</v>
      </c>
      <c r="AQ49" s="50" t="n">
        <v>0</v>
      </c>
      <c r="AR49" s="50" t="n">
        <v>0</v>
      </c>
      <c r="AS49" s="50" t="n">
        <v>0</v>
      </c>
      <c r="AT49" s="50" t="n">
        <v>0</v>
      </c>
      <c r="AU49" s="50" t="n">
        <v>0</v>
      </c>
      <c r="AV49" s="50" t="n">
        <v>0</v>
      </c>
      <c r="AW49" s="50" t="n">
        <v>0</v>
      </c>
      <c r="AX49" s="50" t="n">
        <v>0</v>
      </c>
      <c r="AY49" s="50" t="n">
        <v>34949.9</v>
      </c>
      <c r="AZ49" s="50" t="n">
        <v>8737.5</v>
      </c>
      <c r="BA49" s="50" t="n">
        <v>8737.5</v>
      </c>
      <c r="BB49" s="50" t="n">
        <v>0</v>
      </c>
      <c r="BC49" s="50" t="n">
        <v>0</v>
      </c>
      <c r="BD49" s="50" t="n">
        <v>0</v>
      </c>
      <c r="BE49" s="50" t="n">
        <v>0</v>
      </c>
      <c r="BF49" s="50" t="n">
        <v>0</v>
      </c>
      <c r="BG49" s="50" t="n">
        <v>0</v>
      </c>
      <c r="BH49" s="50" t="n">
        <v>0</v>
      </c>
      <c r="BI49" s="50" t="n">
        <v>0</v>
      </c>
      <c r="BJ49" s="50" t="n">
        <v>0</v>
      </c>
      <c r="BK49" s="50" t="n">
        <f aca="false">BP49+BS49+BV49+BY49</f>
        <v>540</v>
      </c>
      <c r="BL49" s="50" t="n">
        <f aca="false">BQ49+BT49+BW49+BZ49</f>
        <v>135</v>
      </c>
      <c r="BM49" s="50" t="n">
        <f aca="false">BR49+BU49+BX49+CA49</f>
        <v>237.78</v>
      </c>
      <c r="BN49" s="50" t="n">
        <f aca="false">BM49/BL49*100</f>
        <v>176.133333333333</v>
      </c>
      <c r="BO49" s="50" t="n">
        <f aca="false">BM49*100/BK49</f>
        <v>44.0333333333333</v>
      </c>
      <c r="BP49" s="50" t="n">
        <v>540</v>
      </c>
      <c r="BQ49" s="50" t="n">
        <v>135</v>
      </c>
      <c r="BR49" s="50" t="n">
        <v>237.78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0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0" t="n">
        <v>0</v>
      </c>
      <c r="CH49" s="50" t="n">
        <v>0</v>
      </c>
      <c r="CI49" s="50" t="n">
        <v>0</v>
      </c>
      <c r="CJ49" s="50" t="n">
        <v>0</v>
      </c>
      <c r="CK49" s="50" t="n">
        <v>460</v>
      </c>
      <c r="CL49" s="50" t="n">
        <v>115</v>
      </c>
      <c r="CM49" s="50" t="n">
        <v>158.3</v>
      </c>
      <c r="CN49" s="50" t="n">
        <v>460</v>
      </c>
      <c r="CO49" s="50" t="n">
        <v>115</v>
      </c>
      <c r="CP49" s="50" t="n">
        <v>158.3</v>
      </c>
      <c r="CQ49" s="50" t="n">
        <v>0</v>
      </c>
      <c r="CR49" s="50" t="n">
        <v>0</v>
      </c>
      <c r="CS49" s="50" t="n">
        <v>0</v>
      </c>
      <c r="CT49" s="50" t="n">
        <v>0</v>
      </c>
      <c r="CU49" s="50" t="n">
        <v>0</v>
      </c>
      <c r="CV49" s="50" t="n">
        <v>0</v>
      </c>
      <c r="CW49" s="50" t="n">
        <v>0</v>
      </c>
      <c r="CX49" s="50" t="n">
        <v>0</v>
      </c>
      <c r="CY49" s="50" t="n">
        <v>0</v>
      </c>
      <c r="CZ49" s="50" t="n">
        <v>0</v>
      </c>
      <c r="DA49" s="50" t="n">
        <v>0</v>
      </c>
      <c r="DB49" s="50" t="n">
        <v>0</v>
      </c>
      <c r="DC49" s="50" t="n">
        <v>0</v>
      </c>
      <c r="DD49" s="50" t="n">
        <f aca="false">T49+Y49+AD49+AI49+AN49+AS49+AV49+AY49+BB49+BE49+BH49+BP49+BS49+BV49+BY49+CB49+CE49+CH49+CK49+CQ49+CT49+CW49+CZ49</f>
        <v>39480.6</v>
      </c>
      <c r="DE49" s="50" t="n">
        <f aca="false">U49+Z49+AE49+AJ49+AO49+AT49+AW49+AZ49+BC49+BF49+BI49+BQ49+BT49+BW49+BZ49+CC49+CF49+CI49+CL49+CR49+CU49+CX49+DA49</f>
        <v>9645</v>
      </c>
      <c r="DF49" s="50" t="n">
        <f aca="false">V49+AA49+AF49+AK49+AP49+AU49+AX49+BA49+BD49+BG49+BJ49+BR49+BU49+BX49+CA49+CD49+CG49+CJ49+CM49+CS49+CV49+CY49+DB49</f>
        <v>10034.439</v>
      </c>
      <c r="DG49" s="50" t="n">
        <v>0</v>
      </c>
      <c r="DH49" s="50" t="n">
        <v>0</v>
      </c>
      <c r="DI49" s="50" t="n">
        <v>0</v>
      </c>
      <c r="DJ49" s="50" t="n">
        <v>0</v>
      </c>
      <c r="DK49" s="50" t="n">
        <v>0</v>
      </c>
      <c r="DL49" s="50" t="n">
        <v>0</v>
      </c>
      <c r="DM49" s="50" t="n">
        <v>0</v>
      </c>
      <c r="DN49" s="50" t="n">
        <v>0</v>
      </c>
      <c r="DO49" s="50" t="n">
        <v>0</v>
      </c>
      <c r="DP49" s="50" t="n">
        <v>0</v>
      </c>
      <c r="DQ49" s="50" t="n">
        <v>0</v>
      </c>
      <c r="DR49" s="50" t="n">
        <v>0</v>
      </c>
      <c r="DS49" s="50" t="n">
        <v>0</v>
      </c>
      <c r="DT49" s="50" t="n">
        <v>0</v>
      </c>
      <c r="DU49" s="50" t="n">
        <v>0</v>
      </c>
      <c r="DV49" s="50" t="n">
        <v>6939.7</v>
      </c>
      <c r="DW49" s="50" t="n">
        <v>1459.7</v>
      </c>
      <c r="DX49" s="50" t="n">
        <v>0</v>
      </c>
      <c r="DY49" s="50" t="n">
        <v>0</v>
      </c>
      <c r="DZ49" s="50" t="n">
        <f aca="false">DG49+DJ49+DM49+DP49+DS49+DV49</f>
        <v>6939.7</v>
      </c>
      <c r="EA49" s="50" t="n">
        <f aca="false">DH49+DK49+DN49+DQ49+DT49+DW49</f>
        <v>1459.7</v>
      </c>
      <c r="EB49" s="50" t="n">
        <f aca="false">DI49+DL49+DO49+DR49+DU49+DX49+DY49</f>
        <v>0</v>
      </c>
      <c r="ED49" s="52"/>
      <c r="EF49" s="52"/>
    </row>
    <row r="50" s="51" customFormat="true" ht="18.75" hidden="false" customHeight="true" outlineLevel="0" collapsed="false">
      <c r="A50" s="48" t="n">
        <v>41</v>
      </c>
      <c r="B50" s="49" t="s">
        <v>95</v>
      </c>
      <c r="C50" s="50" t="n">
        <v>90</v>
      </c>
      <c r="D50" s="50" t="n">
        <v>0</v>
      </c>
      <c r="E50" s="50" t="n">
        <f aca="false">DD50+DZ50-DV50</f>
        <v>9370.563</v>
      </c>
      <c r="F50" s="50" t="n">
        <f aca="false">DE50+EA50-DW50</f>
        <v>2177</v>
      </c>
      <c r="G50" s="50" t="n">
        <f aca="false">DF50+EB50-DX50</f>
        <v>2120.204</v>
      </c>
      <c r="H50" s="50" t="n">
        <f aca="false">G50/F50*100</f>
        <v>97.3910886541111</v>
      </c>
      <c r="I50" s="50" t="n">
        <f aca="false">G50*100/E50</f>
        <v>22.6262178697267</v>
      </c>
      <c r="J50" s="50" t="n">
        <f aca="false">T50+Y50+AD50+AI50+AN50+AS50+BH50+BP50+BS50+BV50+BY50+CB50+CH50+CK50+CQ50+CT50+CZ50</f>
        <v>2842.663</v>
      </c>
      <c r="K50" s="50" t="n">
        <f aca="false">U50+Z50+AE50+AJ50+AO50+AT50+BI50+BQ50+BT50+BW50+BZ50+CC50+CI50+CL50+CR50+CU50+DA50</f>
        <v>545.025</v>
      </c>
      <c r="L50" s="50" t="n">
        <f aca="false">V50+AA50+AF50+AK50+AP50+AU50+BJ50+BR50+BU50+BX50+CA50+CD50+CJ50+CM50+CS50+CV50+DB50</f>
        <v>488.204</v>
      </c>
      <c r="M50" s="50" t="n">
        <f aca="false">L50/K50*100</f>
        <v>89.5746066694188</v>
      </c>
      <c r="N50" s="50" t="n">
        <f aca="false">L50*100/J50</f>
        <v>17.1741778747604</v>
      </c>
      <c r="O50" s="50" t="n">
        <f aca="false">T50+AD50</f>
        <v>815.863</v>
      </c>
      <c r="P50" s="50" t="n">
        <f aca="false">U50+AE50</f>
        <v>154</v>
      </c>
      <c r="Q50" s="50" t="n">
        <f aca="false">V50+AF50</f>
        <v>99.2</v>
      </c>
      <c r="R50" s="50" t="n">
        <f aca="false">Q50/P50*100</f>
        <v>64.4155844155844</v>
      </c>
      <c r="S50" s="50" t="n">
        <f aca="false">Q50*100/O50</f>
        <v>12.1589041297375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1276.8</v>
      </c>
      <c r="Z50" s="50" t="n">
        <v>226.025</v>
      </c>
      <c r="AA50" s="50" t="n">
        <v>298.604</v>
      </c>
      <c r="AB50" s="50" t="n">
        <f aca="false">AA50/Z50*100</f>
        <v>132.111049662648</v>
      </c>
      <c r="AC50" s="50" t="n">
        <f aca="false">AA50*100/Y50</f>
        <v>23.3869047619048</v>
      </c>
      <c r="AD50" s="50" t="n">
        <v>815.863</v>
      </c>
      <c r="AE50" s="50" t="n">
        <v>154</v>
      </c>
      <c r="AF50" s="50" t="n">
        <v>99.2</v>
      </c>
      <c r="AG50" s="50" t="n">
        <f aca="false">AF50/AE50*100</f>
        <v>64.4155844155844</v>
      </c>
      <c r="AH50" s="50" t="n">
        <f aca="false">AF50*100/AD50</f>
        <v>12.1589041297375</v>
      </c>
      <c r="AI50" s="50" t="n">
        <v>40</v>
      </c>
      <c r="AJ50" s="50" t="n">
        <v>15</v>
      </c>
      <c r="AK50" s="50" t="n">
        <v>24.9</v>
      </c>
      <c r="AL50" s="50" t="n">
        <f aca="false">AK50/AJ50*100</f>
        <v>166</v>
      </c>
      <c r="AM50" s="50" t="n">
        <f aca="false">AK50*100/AI50</f>
        <v>62.25</v>
      </c>
      <c r="AN50" s="50" t="n">
        <v>0</v>
      </c>
      <c r="AO50" s="50" t="n">
        <v>0</v>
      </c>
      <c r="AP50" s="50" t="n">
        <v>0</v>
      </c>
      <c r="AQ50" s="50" t="n">
        <v>0</v>
      </c>
      <c r="AR50" s="50" t="n">
        <v>0</v>
      </c>
      <c r="AS50" s="50" t="n">
        <v>0</v>
      </c>
      <c r="AT50" s="50" t="n">
        <v>0</v>
      </c>
      <c r="AU50" s="50" t="n">
        <v>0</v>
      </c>
      <c r="AV50" s="50" t="n">
        <v>0</v>
      </c>
      <c r="AW50" s="50" t="n">
        <v>0</v>
      </c>
      <c r="AX50" s="50" t="n">
        <v>0</v>
      </c>
      <c r="AY50" s="50" t="n">
        <v>6527.9</v>
      </c>
      <c r="AZ50" s="50" t="n">
        <v>1631.975</v>
      </c>
      <c r="BA50" s="50" t="n">
        <v>1632</v>
      </c>
      <c r="BB50" s="50" t="n">
        <v>0</v>
      </c>
      <c r="BC50" s="50" t="n">
        <v>0</v>
      </c>
      <c r="BD50" s="50" t="n">
        <v>0</v>
      </c>
      <c r="BE50" s="50" t="n">
        <v>0</v>
      </c>
      <c r="BF50" s="50" t="n">
        <v>0</v>
      </c>
      <c r="BG50" s="50" t="n">
        <v>0</v>
      </c>
      <c r="BH50" s="50" t="n">
        <v>0</v>
      </c>
      <c r="BI50" s="50" t="n">
        <v>0</v>
      </c>
      <c r="BJ50" s="50" t="n">
        <v>0</v>
      </c>
      <c r="BK50" s="50" t="n">
        <f aca="false">BP50+BS50+BV50+BY50</f>
        <v>650</v>
      </c>
      <c r="BL50" s="50" t="n">
        <f aca="false">BQ50+BT50+BW50+BZ50</f>
        <v>135</v>
      </c>
      <c r="BM50" s="50" t="n">
        <f aca="false">BR50+BU50+BX50+CA50</f>
        <v>65.5</v>
      </c>
      <c r="BN50" s="50" t="n">
        <f aca="false">BM50/BL50*100</f>
        <v>48.5185185185185</v>
      </c>
      <c r="BO50" s="50" t="n">
        <f aca="false">BM50*100/BK50</f>
        <v>10.0769230769231</v>
      </c>
      <c r="BP50" s="50" t="n">
        <v>650</v>
      </c>
      <c r="BQ50" s="50" t="n">
        <v>135</v>
      </c>
      <c r="BR50" s="50" t="n">
        <v>65.5</v>
      </c>
      <c r="BS50" s="50" t="n">
        <v>0</v>
      </c>
      <c r="BT50" s="50" t="n">
        <v>0</v>
      </c>
      <c r="BU50" s="50" t="n">
        <v>0</v>
      </c>
      <c r="BV50" s="50" t="n">
        <v>0</v>
      </c>
      <c r="BW50" s="50" t="n">
        <v>0</v>
      </c>
      <c r="BX50" s="50" t="n">
        <v>0</v>
      </c>
      <c r="BY50" s="50" t="n">
        <v>0</v>
      </c>
      <c r="BZ50" s="50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0" t="n">
        <v>0</v>
      </c>
      <c r="CH50" s="50" t="n">
        <v>0</v>
      </c>
      <c r="CI50" s="50" t="n">
        <v>0</v>
      </c>
      <c r="CJ50" s="50" t="n">
        <v>0</v>
      </c>
      <c r="CK50" s="50" t="n">
        <v>0</v>
      </c>
      <c r="CL50" s="50" t="n">
        <v>15</v>
      </c>
      <c r="CM50" s="50" t="n">
        <v>0</v>
      </c>
      <c r="CN50" s="50" t="n">
        <v>0</v>
      </c>
      <c r="CO50" s="50" t="n">
        <v>0</v>
      </c>
      <c r="CP50" s="50" t="n">
        <v>0</v>
      </c>
      <c r="CQ50" s="50" t="n">
        <v>0</v>
      </c>
      <c r="CR50" s="50" t="n">
        <v>0</v>
      </c>
      <c r="CS50" s="50" t="n">
        <v>0</v>
      </c>
      <c r="CT50" s="50" t="n">
        <v>0</v>
      </c>
      <c r="CU50" s="50" t="n">
        <v>0</v>
      </c>
      <c r="CV50" s="50" t="n">
        <v>0</v>
      </c>
      <c r="CW50" s="50" t="n">
        <v>0</v>
      </c>
      <c r="CX50" s="50" t="n">
        <v>0</v>
      </c>
      <c r="CY50" s="50" t="n">
        <v>0</v>
      </c>
      <c r="CZ50" s="50" t="n">
        <v>60</v>
      </c>
      <c r="DA50" s="50" t="n">
        <v>0</v>
      </c>
      <c r="DB50" s="50" t="n">
        <v>0</v>
      </c>
      <c r="DC50" s="50" t="n">
        <v>0</v>
      </c>
      <c r="DD50" s="50" t="n">
        <f aca="false">T50+Y50+AD50+AI50+AN50+AS50+AV50+AY50+BB50+BE50+BH50+BP50+BS50+BV50+BY50+CB50+CE50+CH50+CK50+CQ50+CT50+CW50+CZ50</f>
        <v>9370.563</v>
      </c>
      <c r="DE50" s="50" t="n">
        <f aca="false">U50+Z50+AE50+AJ50+AO50+AT50+AW50+AZ50+BC50+BF50+BI50+BQ50+BT50+BW50+BZ50+CC50+CF50+CI50+CL50+CR50+CU50+CX50+DA50</f>
        <v>2177</v>
      </c>
      <c r="DF50" s="50" t="n">
        <f aca="false">V50+AA50+AF50+AK50+AP50+AU50+AX50+BA50+BD50+BG50+BJ50+BR50+BU50+BX50+CA50+CD50+CG50+CJ50+CM50+CS50+CV50+CY50+DB50</f>
        <v>2120.204</v>
      </c>
      <c r="DG50" s="50" t="n">
        <v>0</v>
      </c>
      <c r="DH50" s="50" t="n">
        <v>0</v>
      </c>
      <c r="DI50" s="50" t="n">
        <v>0</v>
      </c>
      <c r="DJ50" s="50" t="n">
        <v>0</v>
      </c>
      <c r="DK50" s="50" t="n">
        <v>0</v>
      </c>
      <c r="DL50" s="50" t="n">
        <v>0</v>
      </c>
      <c r="DM50" s="50" t="n">
        <v>0</v>
      </c>
      <c r="DN50" s="50" t="n">
        <v>0</v>
      </c>
      <c r="DO50" s="50" t="n">
        <v>0</v>
      </c>
      <c r="DP50" s="50" t="n">
        <v>0</v>
      </c>
      <c r="DQ50" s="50" t="n">
        <v>0</v>
      </c>
      <c r="DR50" s="50" t="n">
        <v>0</v>
      </c>
      <c r="DS50" s="50" t="n">
        <v>0</v>
      </c>
      <c r="DT50" s="50" t="n">
        <v>0</v>
      </c>
      <c r="DU50" s="50" t="n">
        <v>0</v>
      </c>
      <c r="DV50" s="50" t="n">
        <v>0</v>
      </c>
      <c r="DW50" s="50" t="n">
        <v>0</v>
      </c>
      <c r="DX50" s="50" t="n">
        <v>0</v>
      </c>
      <c r="DY50" s="50" t="n">
        <v>0</v>
      </c>
      <c r="DZ50" s="50" t="n">
        <f aca="false">DG50+DJ50+DM50+DP50+DS50+DV50</f>
        <v>0</v>
      </c>
      <c r="EA50" s="50" t="n">
        <f aca="false">DH50+DK50+DN50+DQ50+DT50+DW50</f>
        <v>0</v>
      </c>
      <c r="EB50" s="50" t="n">
        <f aca="false">DI50+DL50+DO50+DR50+DU50+DX50+DY50</f>
        <v>0</v>
      </c>
      <c r="ED50" s="52"/>
      <c r="EF50" s="52"/>
    </row>
    <row r="51" s="51" customFormat="true" ht="18.75" hidden="false" customHeight="true" outlineLevel="0" collapsed="false">
      <c r="A51" s="53" t="n">
        <v>42</v>
      </c>
      <c r="B51" s="49" t="s">
        <v>96</v>
      </c>
      <c r="C51" s="50" t="n">
        <v>40078.6</v>
      </c>
      <c r="D51" s="50" t="n">
        <v>0</v>
      </c>
      <c r="E51" s="50" t="n">
        <f aca="false">DD51+DZ51-DV51</f>
        <v>90440.6</v>
      </c>
      <c r="F51" s="50" t="n">
        <f aca="false">DE51+EA51-DW51</f>
        <v>21238.8</v>
      </c>
      <c r="G51" s="50" t="n">
        <f aca="false">DF51+EB51-DX51</f>
        <v>21219.3248</v>
      </c>
      <c r="H51" s="50" t="n">
        <f aca="false">G51/F51*100</f>
        <v>99.9083036706405</v>
      </c>
      <c r="I51" s="50" t="n">
        <f aca="false">G51*100/E51</f>
        <v>23.462167212513</v>
      </c>
      <c r="J51" s="50" t="n">
        <f aca="false">T51+Y51+AD51+AI51+AN51+AS51+BH51+BP51+BS51+BV51+BY51+CB51+CH51+CK51+CQ51+CT51+CZ51</f>
        <v>12983.7</v>
      </c>
      <c r="K51" s="50" t="n">
        <f aca="false">U51+Z51+AE51+AJ51+AO51+AT51+BI51+BQ51+BT51+BW51+BZ51+CC51+CI51+CL51+CR51+CU51+DA51</f>
        <v>1874.6</v>
      </c>
      <c r="L51" s="50" t="n">
        <f aca="false">V51+AA51+AF51+AK51+AP51+AU51+BJ51+BR51+BU51+BX51+CA51+CD51+CJ51+CM51+CS51+CV51+DB51</f>
        <v>1855.1248</v>
      </c>
      <c r="M51" s="50" t="n">
        <f aca="false">L51/K51*100</f>
        <v>98.9611010348875</v>
      </c>
      <c r="N51" s="50" t="n">
        <f aca="false">L51*100/J51</f>
        <v>14.2881058558038</v>
      </c>
      <c r="O51" s="50" t="n">
        <f aca="false">T51+AD51</f>
        <v>6598.1</v>
      </c>
      <c r="P51" s="50" t="n">
        <f aca="false">U51+AE51</f>
        <v>660</v>
      </c>
      <c r="Q51" s="50" t="n">
        <f aca="false">V51+AF51</f>
        <v>1483.0788</v>
      </c>
      <c r="R51" s="50" t="n">
        <f aca="false">Q51/P51*100</f>
        <v>224.708909090909</v>
      </c>
      <c r="S51" s="50" t="n">
        <f aca="false">Q51*100/O51</f>
        <v>22.4773616647217</v>
      </c>
      <c r="T51" s="50" t="n">
        <v>24.7</v>
      </c>
      <c r="U51" s="50" t="n">
        <v>0</v>
      </c>
      <c r="V51" s="50" t="n">
        <v>2.7</v>
      </c>
      <c r="W51" s="50" t="n">
        <v>0</v>
      </c>
      <c r="X51" s="50" t="n">
        <f aca="false">V51*100/T51</f>
        <v>10.9311740890688</v>
      </c>
      <c r="Y51" s="50" t="n">
        <v>5645.6</v>
      </c>
      <c r="Z51" s="50" t="n">
        <v>969.6</v>
      </c>
      <c r="AA51" s="50" t="n">
        <v>355.846</v>
      </c>
      <c r="AB51" s="50" t="n">
        <f aca="false">AA51/Z51*100</f>
        <v>36.7002887788779</v>
      </c>
      <c r="AC51" s="50" t="n">
        <f aca="false">AA51*100/Y51</f>
        <v>6.30306787586793</v>
      </c>
      <c r="AD51" s="50" t="n">
        <v>6573.4</v>
      </c>
      <c r="AE51" s="50" t="n">
        <v>660</v>
      </c>
      <c r="AF51" s="50" t="n">
        <v>1480.3788</v>
      </c>
      <c r="AG51" s="50" t="n">
        <f aca="false">AF51/AE51*100</f>
        <v>224.299818181818</v>
      </c>
      <c r="AH51" s="50" t="n">
        <f aca="false">AF51*100/AD51</f>
        <v>22.5207472540846</v>
      </c>
      <c r="AI51" s="50" t="n">
        <v>330</v>
      </c>
      <c r="AJ51" s="50" t="n">
        <v>135</v>
      </c>
      <c r="AK51" s="50" t="n">
        <v>4.7</v>
      </c>
      <c r="AL51" s="50" t="n">
        <f aca="false">AK51/AJ51*100</f>
        <v>3.48148148148148</v>
      </c>
      <c r="AM51" s="50" t="n">
        <f aca="false">AK51*100/AI51</f>
        <v>1.42424242424242</v>
      </c>
      <c r="AN51" s="50" t="n">
        <v>0</v>
      </c>
      <c r="AO51" s="50" t="n">
        <v>0</v>
      </c>
      <c r="AP51" s="50" t="n">
        <v>0</v>
      </c>
      <c r="AQ51" s="50" t="n">
        <v>0</v>
      </c>
      <c r="AR51" s="50" t="n">
        <v>0</v>
      </c>
      <c r="AS51" s="50" t="n">
        <v>0</v>
      </c>
      <c r="AT51" s="50" t="n">
        <v>0</v>
      </c>
      <c r="AU51" s="50" t="n">
        <v>0</v>
      </c>
      <c r="AV51" s="50" t="n">
        <v>0</v>
      </c>
      <c r="AW51" s="50" t="n">
        <v>0</v>
      </c>
      <c r="AX51" s="50" t="n">
        <v>0</v>
      </c>
      <c r="AY51" s="50" t="n">
        <v>77456.9</v>
      </c>
      <c r="AZ51" s="50" t="n">
        <v>19364.2</v>
      </c>
      <c r="BA51" s="50" t="n">
        <v>19364.2</v>
      </c>
      <c r="BB51" s="50" t="n">
        <v>0</v>
      </c>
      <c r="BC51" s="50" t="n">
        <v>0</v>
      </c>
      <c r="BD51" s="50" t="n">
        <v>0</v>
      </c>
      <c r="BE51" s="50" t="n">
        <v>0</v>
      </c>
      <c r="BF51" s="50" t="n">
        <v>0</v>
      </c>
      <c r="BG51" s="50" t="n">
        <v>0</v>
      </c>
      <c r="BH51" s="50" t="n">
        <v>0</v>
      </c>
      <c r="BI51" s="50" t="n">
        <v>0</v>
      </c>
      <c r="BJ51" s="50" t="n">
        <v>0</v>
      </c>
      <c r="BK51" s="50" t="n">
        <f aca="false">BP51+BS51+BV51+BY51</f>
        <v>230</v>
      </c>
      <c r="BL51" s="50" t="n">
        <f aca="false">BQ51+BT51+BW51+BZ51</f>
        <v>65</v>
      </c>
      <c r="BM51" s="50" t="n">
        <f aca="false">BR51+BU51+BX51+CA51</f>
        <v>8.8</v>
      </c>
      <c r="BN51" s="50" t="n">
        <f aca="false">BM51/BL51*100</f>
        <v>13.5384615384615</v>
      </c>
      <c r="BO51" s="50" t="n">
        <f aca="false">BM51*100/BK51</f>
        <v>3.82608695652174</v>
      </c>
      <c r="BP51" s="50" t="n">
        <v>230</v>
      </c>
      <c r="BQ51" s="50" t="n">
        <v>65</v>
      </c>
      <c r="BR51" s="50" t="n">
        <v>8.8</v>
      </c>
      <c r="BS51" s="50" t="n">
        <v>0</v>
      </c>
      <c r="BT51" s="50" t="n">
        <v>0</v>
      </c>
      <c r="BU51" s="50" t="n">
        <v>0</v>
      </c>
      <c r="BV51" s="50" t="n">
        <v>0</v>
      </c>
      <c r="BW51" s="50" t="n">
        <v>0</v>
      </c>
      <c r="BX51" s="50" t="n">
        <v>0</v>
      </c>
      <c r="BY51" s="50" t="n">
        <v>0</v>
      </c>
      <c r="BZ51" s="50" t="n">
        <v>0</v>
      </c>
      <c r="CA51" s="50" t="n">
        <v>0</v>
      </c>
      <c r="CB51" s="50" t="n">
        <v>0</v>
      </c>
      <c r="CC51" s="50" t="n">
        <v>0</v>
      </c>
      <c r="CD51" s="50" t="n">
        <v>0</v>
      </c>
      <c r="CE51" s="50" t="n">
        <v>0</v>
      </c>
      <c r="CF51" s="50" t="n">
        <v>0</v>
      </c>
      <c r="CG51" s="50" t="n">
        <v>0</v>
      </c>
      <c r="CH51" s="50" t="n">
        <v>0</v>
      </c>
      <c r="CI51" s="50" t="n">
        <v>0</v>
      </c>
      <c r="CJ51" s="50" t="n">
        <v>0</v>
      </c>
      <c r="CK51" s="50" t="n">
        <v>180</v>
      </c>
      <c r="CL51" s="50" t="n">
        <v>45</v>
      </c>
      <c r="CM51" s="50" t="n">
        <v>2.7</v>
      </c>
      <c r="CN51" s="50" t="n">
        <v>180</v>
      </c>
      <c r="CO51" s="50" t="n">
        <v>45</v>
      </c>
      <c r="CP51" s="50" t="n">
        <v>2.7</v>
      </c>
      <c r="CQ51" s="50" t="n">
        <v>0</v>
      </c>
      <c r="CR51" s="50" t="n">
        <v>0</v>
      </c>
      <c r="CS51" s="50" t="n">
        <v>0</v>
      </c>
      <c r="CT51" s="50" t="n">
        <v>0</v>
      </c>
      <c r="CU51" s="50" t="n">
        <v>0</v>
      </c>
      <c r="CV51" s="50" t="n">
        <v>0</v>
      </c>
      <c r="CW51" s="50" t="n">
        <v>0</v>
      </c>
      <c r="CX51" s="50" t="n">
        <v>0</v>
      </c>
      <c r="CY51" s="50" t="n">
        <v>0</v>
      </c>
      <c r="CZ51" s="50" t="n">
        <v>0</v>
      </c>
      <c r="DA51" s="50" t="n">
        <v>0</v>
      </c>
      <c r="DB51" s="50" t="n">
        <v>0</v>
      </c>
      <c r="DC51" s="50" t="n">
        <v>0</v>
      </c>
      <c r="DD51" s="50" t="n">
        <f aca="false">T51+Y51+AD51+AI51+AN51+AS51+AV51+AY51+BB51+BE51+BH51+BP51+BS51+BV51+BY51+CB51+CE51+CH51+CK51+CQ51+CT51+CW51+CZ51</f>
        <v>90440.6</v>
      </c>
      <c r="DE51" s="50" t="n">
        <f aca="false">U51+Z51+AE51+AJ51+AO51+AT51+AW51+AZ51+BC51+BF51+BI51+BQ51+BT51+BW51+BZ51+CC51+CF51+CI51+CL51+CR51+CU51+CX51+DA51</f>
        <v>21238.8</v>
      </c>
      <c r="DF51" s="50" t="n">
        <f aca="false">V51+AA51+AF51+AK51+AP51+AU51+AX51+BA51+BD51+BG51+BJ51+BR51+BU51+BX51+CA51+CD51+CG51+CJ51+CM51+CS51+CV51+CY51+DB51</f>
        <v>21219.3248</v>
      </c>
      <c r="DG51" s="50" t="n">
        <v>0</v>
      </c>
      <c r="DH51" s="50" t="n">
        <v>0</v>
      </c>
      <c r="DI51" s="50" t="n">
        <v>0</v>
      </c>
      <c r="DJ51" s="50" t="n">
        <v>0</v>
      </c>
      <c r="DK51" s="50" t="n">
        <v>0</v>
      </c>
      <c r="DL51" s="50" t="n">
        <v>0</v>
      </c>
      <c r="DM51" s="50" t="n">
        <v>0</v>
      </c>
      <c r="DN51" s="50" t="n">
        <v>0</v>
      </c>
      <c r="DO51" s="50" t="n">
        <v>0</v>
      </c>
      <c r="DP51" s="50" t="n">
        <v>0</v>
      </c>
      <c r="DQ51" s="50" t="n">
        <v>0</v>
      </c>
      <c r="DR51" s="50" t="n">
        <v>0</v>
      </c>
      <c r="DS51" s="50" t="n">
        <v>0</v>
      </c>
      <c r="DT51" s="50" t="n">
        <v>0</v>
      </c>
      <c r="DU51" s="50" t="n">
        <v>0</v>
      </c>
      <c r="DV51" s="50" t="n">
        <v>15021.4</v>
      </c>
      <c r="DW51" s="50" t="n">
        <v>2521.4</v>
      </c>
      <c r="DX51" s="50" t="n">
        <v>0</v>
      </c>
      <c r="DY51" s="50" t="n">
        <v>0</v>
      </c>
      <c r="DZ51" s="50" t="n">
        <f aca="false">DG51+DJ51+DM51+DP51+DS51+DV51</f>
        <v>15021.4</v>
      </c>
      <c r="EA51" s="50" t="n">
        <f aca="false">DH51+DK51+DN51+DQ51+DT51+DW51</f>
        <v>2521.4</v>
      </c>
      <c r="EB51" s="50" t="n">
        <f aca="false">DI51+DL51+DO51+DR51+DU51+DX51+DY51</f>
        <v>0</v>
      </c>
      <c r="ED51" s="52"/>
      <c r="EF51" s="52"/>
    </row>
    <row r="52" s="51" customFormat="true" ht="18.75" hidden="false" customHeight="true" outlineLevel="0" collapsed="false">
      <c r="A52" s="48" t="n">
        <v>43</v>
      </c>
      <c r="B52" s="49" t="s">
        <v>97</v>
      </c>
      <c r="C52" s="50" t="n">
        <v>7.30000000000018</v>
      </c>
      <c r="D52" s="50" t="n">
        <v>0</v>
      </c>
      <c r="E52" s="50" t="n">
        <f aca="false">DD52+DZ52-DV52</f>
        <v>13153.4</v>
      </c>
      <c r="F52" s="50" t="n">
        <f aca="false">DE52+EA52-DW52</f>
        <v>3442.5</v>
      </c>
      <c r="G52" s="50" t="n">
        <f aca="false">DF52+EB52-DX52</f>
        <v>3265.859</v>
      </c>
      <c r="H52" s="50" t="n">
        <f aca="false">G52/F52*100</f>
        <v>94.8688162672476</v>
      </c>
      <c r="I52" s="50" t="n">
        <f aca="false">G52*100/E52</f>
        <v>24.8290099898125</v>
      </c>
      <c r="J52" s="50" t="n">
        <f aca="false">T52+Y52+AD52+AI52+AN52+AS52+BH52+BP52+BS52+BV52+BY52+CB52+CH52+CK52+CQ52+CT52+CZ52</f>
        <v>3290.7</v>
      </c>
      <c r="K52" s="50" t="n">
        <f aca="false">U52+Z52+AE52+AJ52+AO52+AT52+BI52+BQ52+BT52+BW52+BZ52+CC52+CI52+CL52+CR52+CU52+DA52</f>
        <v>976.825</v>
      </c>
      <c r="L52" s="50" t="n">
        <f aca="false">V52+AA52+AF52+AK52+AP52+AU52+BJ52+BR52+BU52+BX52+CA52+CD52+CJ52+CM52+CS52+CV52+DB52</f>
        <v>800.159</v>
      </c>
      <c r="M52" s="50" t="n">
        <f aca="false">L52/K52*100</f>
        <v>81.9142630460932</v>
      </c>
      <c r="N52" s="50" t="n">
        <f aca="false">L52*100/J52</f>
        <v>24.3157686814356</v>
      </c>
      <c r="O52" s="50" t="n">
        <f aca="false">T52+AD52</f>
        <v>1109</v>
      </c>
      <c r="P52" s="50" t="n">
        <f aca="false">U52+AE52</f>
        <v>300</v>
      </c>
      <c r="Q52" s="50" t="n">
        <f aca="false">V52+AF52</f>
        <v>364.327</v>
      </c>
      <c r="R52" s="50" t="n">
        <f aca="false">Q52/P52*100</f>
        <v>121.442333333333</v>
      </c>
      <c r="S52" s="50" t="n">
        <f aca="false">Q52*100/O52</f>
        <v>32.8518485121731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1037.3</v>
      </c>
      <c r="Z52" s="50" t="n">
        <v>306.825</v>
      </c>
      <c r="AA52" s="50" t="n">
        <v>238.132</v>
      </c>
      <c r="AB52" s="50" t="n">
        <f aca="false">AA52/Z52*100</f>
        <v>77.6116678888617</v>
      </c>
      <c r="AC52" s="50" t="n">
        <f aca="false">AA52*100/Y52</f>
        <v>22.9569073556348</v>
      </c>
      <c r="AD52" s="50" t="n">
        <v>1109</v>
      </c>
      <c r="AE52" s="50" t="n">
        <v>300</v>
      </c>
      <c r="AF52" s="50" t="n">
        <v>364.327</v>
      </c>
      <c r="AG52" s="50" t="n">
        <f aca="false">AF52/AE52*100</f>
        <v>121.442333333333</v>
      </c>
      <c r="AH52" s="50" t="n">
        <f aca="false">AF52*100/AD52</f>
        <v>32.8518485121731</v>
      </c>
      <c r="AI52" s="50" t="n">
        <v>180</v>
      </c>
      <c r="AJ52" s="50" t="n">
        <v>20</v>
      </c>
      <c r="AK52" s="50" t="n">
        <v>102.7</v>
      </c>
      <c r="AL52" s="50" t="n">
        <f aca="false">AK52/AJ52*100</f>
        <v>513.5</v>
      </c>
      <c r="AM52" s="50" t="n">
        <f aca="false">AK52*100/AI52</f>
        <v>57.0555555555556</v>
      </c>
      <c r="AN52" s="50" t="n">
        <v>0</v>
      </c>
      <c r="AO52" s="50" t="n">
        <v>0</v>
      </c>
      <c r="AP52" s="50" t="n">
        <v>0</v>
      </c>
      <c r="AQ52" s="50" t="n">
        <v>0</v>
      </c>
      <c r="AR52" s="50" t="n">
        <v>0</v>
      </c>
      <c r="AS52" s="50" t="n">
        <v>0</v>
      </c>
      <c r="AT52" s="50" t="n">
        <v>0</v>
      </c>
      <c r="AU52" s="50" t="n">
        <v>0</v>
      </c>
      <c r="AV52" s="50" t="n">
        <v>0</v>
      </c>
      <c r="AW52" s="50" t="n">
        <v>0</v>
      </c>
      <c r="AX52" s="50" t="n">
        <v>0</v>
      </c>
      <c r="AY52" s="50" t="n">
        <v>9862.7</v>
      </c>
      <c r="AZ52" s="50" t="n">
        <v>2465.675</v>
      </c>
      <c r="BA52" s="50" t="n">
        <v>2465.7</v>
      </c>
      <c r="BB52" s="50" t="n">
        <v>0</v>
      </c>
      <c r="BC52" s="50" t="n">
        <v>0</v>
      </c>
      <c r="BD52" s="50" t="n">
        <v>0</v>
      </c>
      <c r="BE52" s="50" t="n">
        <v>0</v>
      </c>
      <c r="BF52" s="50" t="n">
        <v>0</v>
      </c>
      <c r="BG52" s="50" t="n">
        <v>0</v>
      </c>
      <c r="BH52" s="50" t="n">
        <v>0</v>
      </c>
      <c r="BI52" s="50" t="n">
        <v>0</v>
      </c>
      <c r="BJ52" s="50" t="n">
        <v>0</v>
      </c>
      <c r="BK52" s="50" t="n">
        <f aca="false">BP52+BS52+BV52+BY52</f>
        <v>709.9</v>
      </c>
      <c r="BL52" s="50" t="n">
        <f aca="false">BQ52+BT52+BW52+BZ52</f>
        <v>300</v>
      </c>
      <c r="BM52" s="50" t="n">
        <f aca="false">BR52+BU52+BX52+CA52</f>
        <v>67.6</v>
      </c>
      <c r="BN52" s="50" t="n">
        <f aca="false">BM52/BL52*100</f>
        <v>22.5333333333333</v>
      </c>
      <c r="BO52" s="50" t="n">
        <f aca="false">BM52*100/BK52</f>
        <v>9.52246795323285</v>
      </c>
      <c r="BP52" s="50" t="n">
        <v>709.9</v>
      </c>
      <c r="BQ52" s="50" t="n">
        <v>300</v>
      </c>
      <c r="BR52" s="50" t="n">
        <v>67.6</v>
      </c>
      <c r="BS52" s="50" t="n">
        <v>0</v>
      </c>
      <c r="BT52" s="50" t="n">
        <v>0</v>
      </c>
      <c r="BU52" s="50" t="n">
        <v>0</v>
      </c>
      <c r="BV52" s="50" t="n">
        <v>0</v>
      </c>
      <c r="BW52" s="50" t="n">
        <v>0</v>
      </c>
      <c r="BX52" s="50" t="n">
        <v>0</v>
      </c>
      <c r="BY52" s="50" t="n">
        <v>0</v>
      </c>
      <c r="BZ52" s="50" t="n">
        <v>0</v>
      </c>
      <c r="CA52" s="50" t="n">
        <v>0</v>
      </c>
      <c r="CB52" s="50" t="n">
        <v>0</v>
      </c>
      <c r="CC52" s="50" t="n">
        <v>0</v>
      </c>
      <c r="CD52" s="50" t="n">
        <v>0</v>
      </c>
      <c r="CE52" s="50" t="n">
        <v>0</v>
      </c>
      <c r="CF52" s="50" t="n">
        <v>0</v>
      </c>
      <c r="CG52" s="50" t="n">
        <v>0</v>
      </c>
      <c r="CH52" s="50" t="n">
        <v>0</v>
      </c>
      <c r="CI52" s="50" t="n">
        <v>0</v>
      </c>
      <c r="CJ52" s="50" t="n">
        <v>0</v>
      </c>
      <c r="CK52" s="50" t="n">
        <v>254.5</v>
      </c>
      <c r="CL52" s="50" t="n">
        <v>50</v>
      </c>
      <c r="CM52" s="50" t="n">
        <v>27.4</v>
      </c>
      <c r="CN52" s="50" t="n">
        <v>154.5</v>
      </c>
      <c r="CO52" s="50" t="n">
        <v>38.625</v>
      </c>
      <c r="CP52" s="50" t="n">
        <v>27.4</v>
      </c>
      <c r="CQ52" s="50" t="n">
        <v>0</v>
      </c>
      <c r="CR52" s="50" t="n">
        <v>0</v>
      </c>
      <c r="CS52" s="50" t="n">
        <v>0</v>
      </c>
      <c r="CT52" s="50" t="n">
        <v>0</v>
      </c>
      <c r="CU52" s="50" t="n">
        <v>0</v>
      </c>
      <c r="CV52" s="50" t="n">
        <v>0</v>
      </c>
      <c r="CW52" s="50" t="n">
        <v>0</v>
      </c>
      <c r="CX52" s="50" t="n">
        <v>0</v>
      </c>
      <c r="CY52" s="50" t="n">
        <v>0</v>
      </c>
      <c r="CZ52" s="50" t="n">
        <v>0</v>
      </c>
      <c r="DA52" s="50" t="n">
        <v>0</v>
      </c>
      <c r="DB52" s="50" t="n">
        <v>0</v>
      </c>
      <c r="DC52" s="50" t="n">
        <v>0</v>
      </c>
      <c r="DD52" s="50" t="n">
        <f aca="false">T52+Y52+AD52+AI52+AN52+AS52+AV52+AY52+BB52+BE52+BH52+BP52+BS52+BV52+BY52+CB52+CE52+CH52+CK52+CQ52+CT52+CW52+CZ52</f>
        <v>13153.4</v>
      </c>
      <c r="DE52" s="50" t="n">
        <f aca="false">U52+Z52+AE52+AJ52+AO52+AT52+AW52+AZ52+BC52+BF52+BI52+BQ52+BT52+BW52+BZ52+CC52+CF52+CI52+CL52+CR52+CU52+CX52+DA52</f>
        <v>3442.5</v>
      </c>
      <c r="DF52" s="50" t="n">
        <f aca="false">V52+AA52+AF52+AK52+AP52+AU52+AX52+BA52+BD52+BG52+BJ52+BR52+BU52+BX52+CA52+CD52+CG52+CJ52+CM52+CS52+CV52+CY52+DB52</f>
        <v>3265.859</v>
      </c>
      <c r="DG52" s="50" t="n">
        <v>0</v>
      </c>
      <c r="DH52" s="50" t="n">
        <v>0</v>
      </c>
      <c r="DI52" s="50" t="n">
        <v>0</v>
      </c>
      <c r="DJ52" s="50" t="n">
        <v>0</v>
      </c>
      <c r="DK52" s="50" t="n">
        <v>0</v>
      </c>
      <c r="DL52" s="50" t="n">
        <v>0</v>
      </c>
      <c r="DM52" s="50" t="n">
        <v>0</v>
      </c>
      <c r="DN52" s="50" t="n">
        <v>0</v>
      </c>
      <c r="DO52" s="50" t="n">
        <v>0</v>
      </c>
      <c r="DP52" s="50" t="n">
        <v>0</v>
      </c>
      <c r="DQ52" s="50" t="n">
        <v>0</v>
      </c>
      <c r="DR52" s="50" t="n">
        <v>0</v>
      </c>
      <c r="DS52" s="50" t="n">
        <v>0</v>
      </c>
      <c r="DT52" s="50" t="n">
        <v>0</v>
      </c>
      <c r="DU52" s="50" t="n">
        <v>0</v>
      </c>
      <c r="DV52" s="50" t="n">
        <v>500</v>
      </c>
      <c r="DW52" s="50" t="n">
        <v>0</v>
      </c>
      <c r="DX52" s="50" t="n">
        <v>0</v>
      </c>
      <c r="DY52" s="50" t="n">
        <v>0</v>
      </c>
      <c r="DZ52" s="50" t="n">
        <f aca="false">DG52+DJ52+DM52+DP52+DS52+DV52</f>
        <v>500</v>
      </c>
      <c r="EA52" s="50" t="n">
        <f aca="false">DH52+DK52+DN52+DQ52+DT52+DW52</f>
        <v>0</v>
      </c>
      <c r="EB52" s="50" t="n">
        <f aca="false">DI52+DL52+DO52+DR52+DU52+DX52+DY52</f>
        <v>0</v>
      </c>
      <c r="ED52" s="52"/>
      <c r="EF52" s="52"/>
    </row>
    <row r="53" s="51" customFormat="true" ht="18.75" hidden="false" customHeight="true" outlineLevel="0" collapsed="false">
      <c r="A53" s="53" t="n">
        <v>44</v>
      </c>
      <c r="B53" s="49" t="s">
        <v>98</v>
      </c>
      <c r="C53" s="50" t="n">
        <v>43514.121</v>
      </c>
      <c r="D53" s="50" t="n">
        <v>0</v>
      </c>
      <c r="E53" s="50" t="n">
        <f aca="false">DD53+DZ53-DV53</f>
        <v>391494.4</v>
      </c>
      <c r="F53" s="50" t="n">
        <f aca="false">DE53+EA53-DW53</f>
        <v>98616.7</v>
      </c>
      <c r="G53" s="50" t="n">
        <f aca="false">DF53+EB53-DX53</f>
        <v>92696.1082</v>
      </c>
      <c r="H53" s="50" t="n">
        <f aca="false">G53/F53*100</f>
        <v>93.9963598457462</v>
      </c>
      <c r="I53" s="50" t="n">
        <f aca="false">G53*100/E53</f>
        <v>23.6775055275376</v>
      </c>
      <c r="J53" s="50" t="n">
        <f aca="false">T53+Y53+AD53+AI53+AN53+AS53+BH53+BP53+BS53+BV53+BY53+CB53+CH53+CK53+CQ53+CT53+CZ53</f>
        <v>151543.4</v>
      </c>
      <c r="K53" s="50" t="n">
        <f aca="false">U53+Z53+AE53+AJ53+AO53+AT53+BI53+BQ53+BT53+BW53+BZ53+CC53+CI53+CL53+CR53+CU53+DA53</f>
        <v>38146.05</v>
      </c>
      <c r="L53" s="50" t="n">
        <f aca="false">V53+AA53+AF53+AK53+AP53+AU53+BJ53+BR53+BU53+BX53+CA53+CD53+CJ53+CM53+CS53+CV53+DB53</f>
        <v>33562.1082</v>
      </c>
      <c r="M53" s="50" t="n">
        <f aca="false">L53/K53*100</f>
        <v>87.9831809584478</v>
      </c>
      <c r="N53" s="50" t="n">
        <f aca="false">L53*100/J53</f>
        <v>22.1468623509833</v>
      </c>
      <c r="O53" s="50" t="n">
        <f aca="false">T53+AD53</f>
        <v>42438.4</v>
      </c>
      <c r="P53" s="50" t="n">
        <f aca="false">U53+AE53</f>
        <v>14809</v>
      </c>
      <c r="Q53" s="50" t="n">
        <f aca="false">V53+AF53</f>
        <v>14422.462</v>
      </c>
      <c r="R53" s="50" t="n">
        <f aca="false">Q53/P53*100</f>
        <v>97.3898440137754</v>
      </c>
      <c r="S53" s="50" t="n">
        <f aca="false">Q53*100/O53</f>
        <v>33.9844621851908</v>
      </c>
      <c r="T53" s="50" t="n">
        <v>883.2</v>
      </c>
      <c r="U53" s="50" t="n">
        <v>170</v>
      </c>
      <c r="V53" s="50" t="n">
        <v>462.923</v>
      </c>
      <c r="W53" s="50" t="n">
        <f aca="false">V53/U53*100</f>
        <v>272.307647058824</v>
      </c>
      <c r="X53" s="50" t="n">
        <f aca="false">V53*100/T53</f>
        <v>52.4142889492754</v>
      </c>
      <c r="Y53" s="50" t="n">
        <v>25183.2</v>
      </c>
      <c r="Z53" s="50" t="n">
        <v>5865.3</v>
      </c>
      <c r="AA53" s="50" t="n">
        <v>2398.9735</v>
      </c>
      <c r="AB53" s="50" t="n">
        <f aca="false">AA53/Z53*100</f>
        <v>40.9011218522497</v>
      </c>
      <c r="AC53" s="50" t="n">
        <f aca="false">AA53*100/Y53</f>
        <v>9.52608683566822</v>
      </c>
      <c r="AD53" s="50" t="n">
        <v>41555.2</v>
      </c>
      <c r="AE53" s="50" t="n">
        <v>14639</v>
      </c>
      <c r="AF53" s="50" t="n">
        <v>13959.539</v>
      </c>
      <c r="AG53" s="50" t="n">
        <f aca="false">AF53/AE53*100</f>
        <v>95.3585559122891</v>
      </c>
      <c r="AH53" s="50" t="n">
        <f aca="false">AF53*100/AD53</f>
        <v>33.5927609541044</v>
      </c>
      <c r="AI53" s="50" t="n">
        <v>4676.8</v>
      </c>
      <c r="AJ53" s="50" t="n">
        <v>950</v>
      </c>
      <c r="AK53" s="50" t="n">
        <v>1513.8562</v>
      </c>
      <c r="AL53" s="50" t="n">
        <f aca="false">AK53/AJ53*100</f>
        <v>159.353284210526</v>
      </c>
      <c r="AM53" s="50" t="n">
        <f aca="false">AK53*100/AI53</f>
        <v>32.3694876838864</v>
      </c>
      <c r="AN53" s="50" t="n">
        <v>5000</v>
      </c>
      <c r="AO53" s="50" t="n">
        <v>1400</v>
      </c>
      <c r="AP53" s="50" t="n">
        <v>1135.6</v>
      </c>
      <c r="AQ53" s="50" t="n">
        <f aca="false">AP53/AO53*100</f>
        <v>81.1142857142857</v>
      </c>
      <c r="AR53" s="50" t="n">
        <f aca="false">AP53*100/AN53</f>
        <v>22.712</v>
      </c>
      <c r="AS53" s="50" t="n">
        <v>0</v>
      </c>
      <c r="AT53" s="50" t="n">
        <v>0</v>
      </c>
      <c r="AU53" s="50" t="n">
        <v>0</v>
      </c>
      <c r="AV53" s="50" t="n">
        <v>0</v>
      </c>
      <c r="AW53" s="50" t="n">
        <v>0</v>
      </c>
      <c r="AX53" s="50" t="n">
        <v>0</v>
      </c>
      <c r="AY53" s="50" t="n">
        <v>236535.8</v>
      </c>
      <c r="AZ53" s="50" t="n">
        <v>59133.95</v>
      </c>
      <c r="BA53" s="50" t="n">
        <v>59134</v>
      </c>
      <c r="BB53" s="50" t="n">
        <v>0</v>
      </c>
      <c r="BC53" s="50" t="n">
        <v>506.7</v>
      </c>
      <c r="BD53" s="50" t="n">
        <v>0</v>
      </c>
      <c r="BE53" s="50" t="n">
        <v>0</v>
      </c>
      <c r="BF53" s="50" t="n">
        <v>0</v>
      </c>
      <c r="BG53" s="50" t="n">
        <v>0</v>
      </c>
      <c r="BH53" s="50" t="n">
        <v>0</v>
      </c>
      <c r="BI53" s="50" t="n">
        <v>0</v>
      </c>
      <c r="BJ53" s="50" t="n">
        <v>0</v>
      </c>
      <c r="BK53" s="50" t="n">
        <f aca="false">BP53+BS53+BV53+BY53</f>
        <v>37887</v>
      </c>
      <c r="BL53" s="50" t="n">
        <f aca="false">BQ53+BT53+BW53+BZ53</f>
        <v>8321.75</v>
      </c>
      <c r="BM53" s="50" t="n">
        <f aca="false">BR53+BU53+BX53+CA53</f>
        <v>8926.295</v>
      </c>
      <c r="BN53" s="50" t="n">
        <f aca="false">BM53/BL53*100</f>
        <v>107.264637846607</v>
      </c>
      <c r="BO53" s="50" t="n">
        <f aca="false">BM53*100/BK53</f>
        <v>23.5603109245915</v>
      </c>
      <c r="BP53" s="50" t="n">
        <v>37687</v>
      </c>
      <c r="BQ53" s="50" t="n">
        <v>8321.75</v>
      </c>
      <c r="BR53" s="50" t="n">
        <v>8011.295</v>
      </c>
      <c r="BS53" s="50" t="n">
        <v>0</v>
      </c>
      <c r="BT53" s="50" t="n">
        <v>0</v>
      </c>
      <c r="BU53" s="50" t="n">
        <v>0</v>
      </c>
      <c r="BV53" s="50" t="n">
        <v>0</v>
      </c>
      <c r="BW53" s="50" t="n">
        <v>0</v>
      </c>
      <c r="BX53" s="50" t="n">
        <v>0</v>
      </c>
      <c r="BY53" s="50" t="n">
        <v>200</v>
      </c>
      <c r="BZ53" s="50" t="n">
        <v>0</v>
      </c>
      <c r="CA53" s="50" t="n">
        <v>915</v>
      </c>
      <c r="CB53" s="50" t="n">
        <v>0</v>
      </c>
      <c r="CC53" s="50" t="n">
        <v>0</v>
      </c>
      <c r="CD53" s="50" t="n">
        <v>0</v>
      </c>
      <c r="CE53" s="50" t="n">
        <v>3415.2</v>
      </c>
      <c r="CF53" s="50" t="n">
        <v>830</v>
      </c>
      <c r="CG53" s="50" t="n">
        <v>0</v>
      </c>
      <c r="CH53" s="50" t="n">
        <v>0</v>
      </c>
      <c r="CI53" s="50" t="n">
        <v>0</v>
      </c>
      <c r="CJ53" s="50" t="n">
        <v>0</v>
      </c>
      <c r="CK53" s="50" t="n">
        <v>35908</v>
      </c>
      <c r="CL53" s="50" t="n">
        <v>6750</v>
      </c>
      <c r="CM53" s="50" t="n">
        <v>4780.2215</v>
      </c>
      <c r="CN53" s="50" t="n">
        <v>18000</v>
      </c>
      <c r="CO53" s="50" t="n">
        <v>3500</v>
      </c>
      <c r="CP53" s="50" t="n">
        <v>1656.7215</v>
      </c>
      <c r="CQ53" s="50" t="n">
        <v>0</v>
      </c>
      <c r="CR53" s="50" t="n">
        <v>0</v>
      </c>
      <c r="CS53" s="50" t="n">
        <v>0</v>
      </c>
      <c r="CT53" s="50" t="n">
        <v>450</v>
      </c>
      <c r="CU53" s="50" t="n">
        <v>50</v>
      </c>
      <c r="CV53" s="50" t="n">
        <v>40</v>
      </c>
      <c r="CW53" s="50" t="n">
        <v>0</v>
      </c>
      <c r="CX53" s="50" t="n">
        <v>0</v>
      </c>
      <c r="CY53" s="50" t="n">
        <v>0</v>
      </c>
      <c r="CZ53" s="50" t="n">
        <v>0</v>
      </c>
      <c r="DA53" s="50" t="n">
        <v>0</v>
      </c>
      <c r="DB53" s="50" t="n">
        <v>344.7</v>
      </c>
      <c r="DC53" s="50" t="n">
        <v>0</v>
      </c>
      <c r="DD53" s="50" t="n">
        <f aca="false">T53+Y53+AD53+AI53+AN53+AS53+AV53+AY53+BB53+BE53+BH53+BP53+BS53+BV53+BY53+CB53+CE53+CH53+CK53+CQ53+CT53+CW53+CZ53</f>
        <v>391494.4</v>
      </c>
      <c r="DE53" s="50" t="n">
        <f aca="false">U53+Z53+AE53+AJ53+AO53+AT53+AW53+AZ53+BC53+BF53+BI53+BQ53+BT53+BW53+BZ53+CC53+CF53+CI53+CL53+CR53+CU53+CX53+DA53</f>
        <v>98616.7</v>
      </c>
      <c r="DF53" s="50" t="n">
        <f aca="false">V53+AA53+AF53+AK53+AP53+AU53+AX53+BA53+BD53+BG53+BJ53+BR53+BU53+BX53+CA53+CD53+CG53+CJ53+CM53+CS53+CV53+CY53+DB53</f>
        <v>92696.1082</v>
      </c>
      <c r="DG53" s="50" t="n">
        <v>0</v>
      </c>
      <c r="DH53" s="50" t="n">
        <v>0</v>
      </c>
      <c r="DI53" s="50" t="n">
        <v>0</v>
      </c>
      <c r="DJ53" s="50" t="n">
        <v>0</v>
      </c>
      <c r="DK53" s="50" t="n">
        <v>0</v>
      </c>
      <c r="DL53" s="50" t="n">
        <v>0</v>
      </c>
      <c r="DM53" s="50" t="n">
        <v>0</v>
      </c>
      <c r="DN53" s="50" t="n">
        <v>0</v>
      </c>
      <c r="DO53" s="50" t="n">
        <v>0</v>
      </c>
      <c r="DP53" s="50" t="n">
        <v>0</v>
      </c>
      <c r="DQ53" s="50" t="n">
        <v>0</v>
      </c>
      <c r="DR53" s="50" t="n">
        <v>0</v>
      </c>
      <c r="DS53" s="50" t="n">
        <v>0</v>
      </c>
      <c r="DT53" s="50" t="n">
        <v>0</v>
      </c>
      <c r="DU53" s="50" t="n">
        <v>0</v>
      </c>
      <c r="DV53" s="50" t="n">
        <v>0</v>
      </c>
      <c r="DW53" s="50" t="n">
        <v>0</v>
      </c>
      <c r="DX53" s="50" t="n">
        <v>0</v>
      </c>
      <c r="DY53" s="50" t="n">
        <v>0</v>
      </c>
      <c r="DZ53" s="50" t="n">
        <f aca="false">DG53+DJ53+DM53+DP53+DS53+DV53</f>
        <v>0</v>
      </c>
      <c r="EA53" s="50" t="n">
        <f aca="false">DH53+DK53+DN53+DQ53+DT53+DW53</f>
        <v>0</v>
      </c>
      <c r="EB53" s="50" t="n">
        <f aca="false">DI53+DL53+DO53+DR53+DU53+DX53+DY53</f>
        <v>0</v>
      </c>
      <c r="ED53" s="52"/>
      <c r="EF53" s="52"/>
    </row>
    <row r="54" s="51" customFormat="true" ht="18.75" hidden="false" customHeight="true" outlineLevel="0" collapsed="false">
      <c r="A54" s="48" t="n">
        <v>45</v>
      </c>
      <c r="B54" s="49" t="s">
        <v>99</v>
      </c>
      <c r="C54" s="50" t="n">
        <v>36527.129</v>
      </c>
      <c r="D54" s="50" t="n">
        <v>0</v>
      </c>
      <c r="E54" s="50" t="n">
        <f aca="false">DD54+DZ54-DV54</f>
        <v>162324.1</v>
      </c>
      <c r="F54" s="50" t="n">
        <f aca="false">DE54+EA54-DW54</f>
        <v>39020.325</v>
      </c>
      <c r="G54" s="50" t="n">
        <f aca="false">DF54+EB54-DX54</f>
        <v>37141.3823</v>
      </c>
      <c r="H54" s="50" t="n">
        <f aca="false">G54/F54*100</f>
        <v>95.1847077132238</v>
      </c>
      <c r="I54" s="50" t="n">
        <f aca="false">G54*100/E54</f>
        <v>22.8810030673203</v>
      </c>
      <c r="J54" s="50" t="n">
        <f aca="false">T54+Y54+AD54+AI54+AN54+AS54+BH54+BP54+BS54+BV54+BY54+CB54+CH54+CK54+CQ54+CT54+CZ54</f>
        <v>41415</v>
      </c>
      <c r="K54" s="50" t="n">
        <f aca="false">U54+Z54+AE54+AJ54+AO54+AT54+BI54+BQ54+BT54+BW54+BZ54+CC54+CI54+CL54+CR54+CU54+DA54</f>
        <v>8793.05</v>
      </c>
      <c r="L54" s="50" t="n">
        <f aca="false">V54+AA54+AF54+AK54+AP54+AU54+BJ54+BR54+BU54+BX54+CA54+CD54+CJ54+CM54+CS54+CV54+DB54</f>
        <v>6914.0823</v>
      </c>
      <c r="M54" s="50" t="n">
        <f aca="false">L54/K54*100</f>
        <v>78.6312178368143</v>
      </c>
      <c r="N54" s="50" t="n">
        <f aca="false">L54*100/J54</f>
        <v>16.6946331039478</v>
      </c>
      <c r="O54" s="50" t="n">
        <f aca="false">T54+AD54</f>
        <v>12359.3</v>
      </c>
      <c r="P54" s="50" t="n">
        <f aca="false">U54+AE54</f>
        <v>1500</v>
      </c>
      <c r="Q54" s="50" t="n">
        <f aca="false">V54+AF54</f>
        <v>3340.056</v>
      </c>
      <c r="R54" s="50" t="n">
        <f aca="false">Q54/P54*100</f>
        <v>222.6704</v>
      </c>
      <c r="S54" s="50" t="n">
        <f aca="false">Q54*100/O54</f>
        <v>27.0246373176474</v>
      </c>
      <c r="T54" s="50" t="n">
        <v>0</v>
      </c>
      <c r="U54" s="50" t="n">
        <v>0</v>
      </c>
      <c r="V54" s="50" t="n">
        <v>0.997</v>
      </c>
      <c r="W54" s="50" t="n">
        <v>0</v>
      </c>
      <c r="X54" s="50" t="n">
        <v>0</v>
      </c>
      <c r="Y54" s="50" t="n">
        <v>19855.1</v>
      </c>
      <c r="Z54" s="50" t="n">
        <v>5933.05</v>
      </c>
      <c r="AA54" s="50" t="n">
        <v>2133.537</v>
      </c>
      <c r="AB54" s="50" t="n">
        <f aca="false">AA54/Z54*100</f>
        <v>35.9602059648916</v>
      </c>
      <c r="AC54" s="50" t="n">
        <f aca="false">AA54*100/Y54</f>
        <v>10.7455364112999</v>
      </c>
      <c r="AD54" s="50" t="n">
        <v>12359.3</v>
      </c>
      <c r="AE54" s="50" t="n">
        <v>1500</v>
      </c>
      <c r="AF54" s="50" t="n">
        <v>3339.059</v>
      </c>
      <c r="AG54" s="50" t="n">
        <f aca="false">AF54/AE54*100</f>
        <v>222.603933333333</v>
      </c>
      <c r="AH54" s="50" t="n">
        <f aca="false">AF54*100/AD54</f>
        <v>27.0165705177478</v>
      </c>
      <c r="AI54" s="50" t="n">
        <v>240</v>
      </c>
      <c r="AJ54" s="50" t="n">
        <v>60</v>
      </c>
      <c r="AK54" s="50" t="n">
        <v>130.6583</v>
      </c>
      <c r="AL54" s="50" t="n">
        <f aca="false">AK54/AJ54*100</f>
        <v>217.763833333333</v>
      </c>
      <c r="AM54" s="50" t="n">
        <f aca="false">AK54*100/AI54</f>
        <v>54.4409583333333</v>
      </c>
      <c r="AN54" s="50" t="n">
        <v>0</v>
      </c>
      <c r="AO54" s="50" t="n">
        <v>0</v>
      </c>
      <c r="AP54" s="50" t="n">
        <v>0</v>
      </c>
      <c r="AQ54" s="50" t="n">
        <v>0</v>
      </c>
      <c r="AR54" s="50" t="n">
        <v>0</v>
      </c>
      <c r="AS54" s="50" t="n">
        <v>0</v>
      </c>
      <c r="AT54" s="50" t="n">
        <v>0</v>
      </c>
      <c r="AU54" s="50" t="n">
        <v>0</v>
      </c>
      <c r="AV54" s="50" t="n">
        <v>0</v>
      </c>
      <c r="AW54" s="50" t="n">
        <v>0</v>
      </c>
      <c r="AX54" s="50" t="n">
        <v>0</v>
      </c>
      <c r="AY54" s="50" t="n">
        <v>120909.1</v>
      </c>
      <c r="AZ54" s="50" t="n">
        <v>30227.275</v>
      </c>
      <c r="BA54" s="50" t="n">
        <v>30227.3</v>
      </c>
      <c r="BB54" s="50" t="n">
        <v>0</v>
      </c>
      <c r="BC54" s="50" t="n">
        <v>0</v>
      </c>
      <c r="BD54" s="50" t="n">
        <v>0</v>
      </c>
      <c r="BE54" s="50" t="n">
        <v>0</v>
      </c>
      <c r="BF54" s="50" t="n">
        <v>0</v>
      </c>
      <c r="BG54" s="50" t="n">
        <v>0</v>
      </c>
      <c r="BH54" s="50" t="n">
        <v>0</v>
      </c>
      <c r="BI54" s="50" t="n">
        <v>0</v>
      </c>
      <c r="BJ54" s="50" t="n">
        <v>0</v>
      </c>
      <c r="BK54" s="50" t="n">
        <f aca="false">BP54+BS54+BV54+BY54</f>
        <v>4400.6</v>
      </c>
      <c r="BL54" s="50" t="n">
        <f aca="false">BQ54+BT54+BW54+BZ54</f>
        <v>300</v>
      </c>
      <c r="BM54" s="50" t="n">
        <f aca="false">BR54+BU54+BX54+CA54</f>
        <v>1027.391</v>
      </c>
      <c r="BN54" s="50" t="n">
        <f aca="false">BM54/BL54*100</f>
        <v>342.463666666667</v>
      </c>
      <c r="BO54" s="50" t="n">
        <f aca="false">BM54*100/BK54</f>
        <v>23.3466118256601</v>
      </c>
      <c r="BP54" s="50" t="n">
        <v>4400.6</v>
      </c>
      <c r="BQ54" s="50" t="n">
        <v>300</v>
      </c>
      <c r="BR54" s="50" t="n">
        <v>1027.391</v>
      </c>
      <c r="BS54" s="50" t="n">
        <v>0</v>
      </c>
      <c r="BT54" s="50" t="n">
        <v>0</v>
      </c>
      <c r="BU54" s="50" t="n">
        <v>0</v>
      </c>
      <c r="BV54" s="50" t="n">
        <v>0</v>
      </c>
      <c r="BW54" s="50" t="n">
        <v>0</v>
      </c>
      <c r="BX54" s="50" t="n">
        <v>0</v>
      </c>
      <c r="BY54" s="50" t="n">
        <v>0</v>
      </c>
      <c r="BZ54" s="50" t="n">
        <v>0</v>
      </c>
      <c r="CA54" s="50" t="n">
        <v>0</v>
      </c>
      <c r="CB54" s="50" t="n">
        <v>0</v>
      </c>
      <c r="CC54" s="50" t="n">
        <v>0</v>
      </c>
      <c r="CD54" s="50" t="n">
        <v>0</v>
      </c>
      <c r="CE54" s="50" t="n">
        <v>0</v>
      </c>
      <c r="CF54" s="50" t="n">
        <v>0</v>
      </c>
      <c r="CG54" s="50" t="n">
        <v>0</v>
      </c>
      <c r="CH54" s="50" t="n">
        <v>1560</v>
      </c>
      <c r="CI54" s="50" t="n">
        <v>0</v>
      </c>
      <c r="CJ54" s="50" t="n">
        <v>144.7</v>
      </c>
      <c r="CK54" s="50" t="n">
        <v>3000</v>
      </c>
      <c r="CL54" s="50" t="n">
        <v>1000</v>
      </c>
      <c r="CM54" s="50" t="n">
        <v>137.74</v>
      </c>
      <c r="CN54" s="50" t="n">
        <v>3000</v>
      </c>
      <c r="CO54" s="50" t="n">
        <v>600</v>
      </c>
      <c r="CP54" s="50" t="n">
        <v>137.74</v>
      </c>
      <c r="CQ54" s="50" t="n">
        <v>0</v>
      </c>
      <c r="CR54" s="50" t="n">
        <v>0</v>
      </c>
      <c r="CS54" s="50" t="n">
        <v>0</v>
      </c>
      <c r="CT54" s="50" t="n">
        <v>0</v>
      </c>
      <c r="CU54" s="50" t="n">
        <v>0</v>
      </c>
      <c r="CV54" s="50" t="n">
        <v>0</v>
      </c>
      <c r="CW54" s="50" t="n">
        <v>0</v>
      </c>
      <c r="CX54" s="50" t="n">
        <v>0</v>
      </c>
      <c r="CY54" s="50" t="n">
        <v>0</v>
      </c>
      <c r="CZ54" s="50" t="n">
        <v>0</v>
      </c>
      <c r="DA54" s="50" t="n">
        <v>0</v>
      </c>
      <c r="DB54" s="50" t="n">
        <v>0</v>
      </c>
      <c r="DC54" s="50" t="n">
        <v>0</v>
      </c>
      <c r="DD54" s="50" t="n">
        <f aca="false">T54+Y54+AD54+AI54+AN54+AS54+AV54+AY54+BB54+BE54+BH54+BP54+BS54+BV54+BY54+CB54+CE54+CH54+CK54+CQ54+CT54+CW54+CZ54</f>
        <v>162324.1</v>
      </c>
      <c r="DE54" s="50" t="n">
        <f aca="false">U54+Z54+AE54+AJ54+AO54+AT54+AW54+AZ54+BC54+BF54+BI54+BQ54+BT54+BW54+BZ54+CC54+CF54+CI54+CL54+CR54+CU54+CX54+DA54</f>
        <v>39020.325</v>
      </c>
      <c r="DF54" s="50" t="n">
        <f aca="false">V54+AA54+AF54+AK54+AP54+AU54+AX54+BA54+BD54+BG54+BJ54+BR54+BU54+BX54+CA54+CD54+CG54+CJ54+CM54+CS54+CV54+CY54+DB54</f>
        <v>37141.3823</v>
      </c>
      <c r="DG54" s="50" t="n">
        <v>0</v>
      </c>
      <c r="DH54" s="50" t="n">
        <v>0</v>
      </c>
      <c r="DI54" s="50" t="n">
        <v>0</v>
      </c>
      <c r="DJ54" s="50" t="n">
        <v>0</v>
      </c>
      <c r="DK54" s="50" t="n">
        <v>0</v>
      </c>
      <c r="DL54" s="50" t="n">
        <v>0</v>
      </c>
      <c r="DM54" s="50" t="n">
        <v>0</v>
      </c>
      <c r="DN54" s="50" t="n">
        <v>0</v>
      </c>
      <c r="DO54" s="50" t="n">
        <v>0</v>
      </c>
      <c r="DP54" s="50" t="n">
        <v>0</v>
      </c>
      <c r="DQ54" s="50" t="n">
        <v>0</v>
      </c>
      <c r="DR54" s="50" t="n">
        <v>0</v>
      </c>
      <c r="DS54" s="50" t="n">
        <v>0</v>
      </c>
      <c r="DT54" s="50" t="n">
        <v>0</v>
      </c>
      <c r="DU54" s="50" t="n">
        <v>0</v>
      </c>
      <c r="DV54" s="50" t="n">
        <v>25022.1</v>
      </c>
      <c r="DW54" s="50" t="n">
        <v>8022.1</v>
      </c>
      <c r="DX54" s="50" t="n">
        <v>0</v>
      </c>
      <c r="DY54" s="50" t="n">
        <v>0</v>
      </c>
      <c r="DZ54" s="50" t="n">
        <f aca="false">DG54+DJ54+DM54+DP54+DS54+DV54</f>
        <v>25022.1</v>
      </c>
      <c r="EA54" s="50" t="n">
        <f aca="false">DH54+DK54+DN54+DQ54+DT54+DW54</f>
        <v>8022.1</v>
      </c>
      <c r="EB54" s="50" t="n">
        <f aca="false">DI54+DL54+DO54+DR54+DU54+DX54+DY54</f>
        <v>0</v>
      </c>
      <c r="ED54" s="52"/>
      <c r="EF54" s="52"/>
    </row>
    <row r="55" s="51" customFormat="true" ht="18.75" hidden="false" customHeight="true" outlineLevel="0" collapsed="false">
      <c r="A55" s="53" t="n">
        <v>46</v>
      </c>
      <c r="B55" s="49" t="s">
        <v>100</v>
      </c>
      <c r="C55" s="50" t="n">
        <v>27625.221</v>
      </c>
      <c r="D55" s="50" t="n">
        <v>0</v>
      </c>
      <c r="E55" s="50" t="n">
        <f aca="false">DD55+DZ55-DV55</f>
        <v>143863.4</v>
      </c>
      <c r="F55" s="50" t="n">
        <f aca="false">DE55+EA55-DW55</f>
        <v>28263</v>
      </c>
      <c r="G55" s="50" t="n">
        <f aca="false">DF55+EB55-DX55</f>
        <v>30423.448</v>
      </c>
      <c r="H55" s="50" t="n">
        <f aca="false">G55/F55*100</f>
        <v>107.64408590737</v>
      </c>
      <c r="I55" s="50" t="n">
        <f aca="false">G55*100/E55</f>
        <v>21.1474551553766</v>
      </c>
      <c r="J55" s="50" t="n">
        <f aca="false">T55+Y55+AD55+AI55+AN55+AS55+BH55+BP55+BS55+BV55+BY55+CB55+CH55+CK55+CQ55+CT55+CZ55</f>
        <v>43268.1</v>
      </c>
      <c r="K55" s="50" t="n">
        <f aca="false">U55+Z55+AE55+AJ55+AO55+AT55+BI55+BQ55+BT55+BW55+BZ55+CC55+CI55+CL55+CR55+CU55+DA55</f>
        <v>3114.175</v>
      </c>
      <c r="L55" s="50" t="n">
        <f aca="false">V55+AA55+AF55+AK55+AP55+AU55+BJ55+BR55+BU55+BX55+CA55+CD55+CJ55+CM55+CS55+CV55+DB55</f>
        <v>5274.548</v>
      </c>
      <c r="M55" s="50" t="n">
        <f aca="false">L55/K55*100</f>
        <v>169.372241444364</v>
      </c>
      <c r="N55" s="50" t="n">
        <f aca="false">L55*100/J55</f>
        <v>12.1903850642852</v>
      </c>
      <c r="O55" s="50" t="n">
        <f aca="false">T55+AD55</f>
        <v>14561.1</v>
      </c>
      <c r="P55" s="50" t="n">
        <f aca="false">U55+AE55</f>
        <v>607.174999999996</v>
      </c>
      <c r="Q55" s="50" t="n">
        <f aca="false">V55+AF55</f>
        <v>2673.292</v>
      </c>
      <c r="R55" s="50" t="n">
        <f aca="false">Q55/P55*100</f>
        <v>440.283608514846</v>
      </c>
      <c r="S55" s="50" t="n">
        <f aca="false">Q55*100/O55</f>
        <v>18.3591349554635</v>
      </c>
      <c r="T55" s="50" t="n">
        <v>0</v>
      </c>
      <c r="U55" s="50" t="n">
        <v>3</v>
      </c>
      <c r="V55" s="50" t="n">
        <v>0.905</v>
      </c>
      <c r="W55" s="50" t="n">
        <f aca="false">V55/U55*100</f>
        <v>30.1666666666667</v>
      </c>
      <c r="X55" s="50" t="n">
        <v>0</v>
      </c>
      <c r="Y55" s="50" t="n">
        <v>19980.8</v>
      </c>
      <c r="Z55" s="50" t="n">
        <v>1000</v>
      </c>
      <c r="AA55" s="50" t="n">
        <v>1349.256</v>
      </c>
      <c r="AB55" s="50" t="n">
        <f aca="false">AA55/Z55*100</f>
        <v>134.9256</v>
      </c>
      <c r="AC55" s="50" t="n">
        <f aca="false">AA55*100/Y55</f>
        <v>6.75276265214606</v>
      </c>
      <c r="AD55" s="50" t="n">
        <v>14561.1</v>
      </c>
      <c r="AE55" s="50" t="n">
        <v>604.174999999996</v>
      </c>
      <c r="AF55" s="50" t="n">
        <v>2672.387</v>
      </c>
      <c r="AG55" s="50" t="n">
        <f aca="false">AF55/AE55*100</f>
        <v>442.320023172097</v>
      </c>
      <c r="AH55" s="50" t="n">
        <f aca="false">AF55*100/AD55</f>
        <v>18.352919765677</v>
      </c>
      <c r="AI55" s="50" t="n">
        <v>1288</v>
      </c>
      <c r="AJ55" s="50" t="n">
        <v>332</v>
      </c>
      <c r="AK55" s="50" t="n">
        <v>310</v>
      </c>
      <c r="AL55" s="50" t="n">
        <f aca="false">AK55/AJ55*100</f>
        <v>93.3734939759036</v>
      </c>
      <c r="AM55" s="50" t="n">
        <f aca="false">AK55*100/AI55</f>
        <v>24.0683229813665</v>
      </c>
      <c r="AN55" s="50" t="n">
        <v>0</v>
      </c>
      <c r="AO55" s="50" t="n">
        <v>0</v>
      </c>
      <c r="AP55" s="50" t="n">
        <v>0</v>
      </c>
      <c r="AQ55" s="50" t="n">
        <v>0</v>
      </c>
      <c r="AR55" s="50" t="n">
        <v>0</v>
      </c>
      <c r="AS55" s="50" t="n">
        <v>0</v>
      </c>
      <c r="AT55" s="50" t="n">
        <v>0</v>
      </c>
      <c r="AU55" s="50" t="n">
        <v>0</v>
      </c>
      <c r="AV55" s="50" t="n">
        <v>0</v>
      </c>
      <c r="AW55" s="50" t="n">
        <v>0</v>
      </c>
      <c r="AX55" s="50" t="n">
        <v>0</v>
      </c>
      <c r="AY55" s="50" t="n">
        <v>100595.3</v>
      </c>
      <c r="AZ55" s="50" t="n">
        <v>25148.825</v>
      </c>
      <c r="BA55" s="50" t="n">
        <v>25148.9</v>
      </c>
      <c r="BB55" s="50" t="n">
        <v>0</v>
      </c>
      <c r="BC55" s="50" t="n">
        <v>0</v>
      </c>
      <c r="BD55" s="50" t="n">
        <v>0</v>
      </c>
      <c r="BE55" s="50" t="n">
        <v>0</v>
      </c>
      <c r="BF55" s="50" t="n">
        <v>0</v>
      </c>
      <c r="BG55" s="50" t="n">
        <v>0</v>
      </c>
      <c r="BH55" s="50" t="n">
        <v>0</v>
      </c>
      <c r="BI55" s="50" t="n">
        <v>0</v>
      </c>
      <c r="BJ55" s="50" t="n">
        <v>0</v>
      </c>
      <c r="BK55" s="50" t="n">
        <f aca="false">BP55+BS55+BV55+BY55</f>
        <v>4738.2</v>
      </c>
      <c r="BL55" s="50" t="n">
        <f aca="false">BQ55+BT55+BW55+BZ55</f>
        <v>590</v>
      </c>
      <c r="BM55" s="50" t="n">
        <f aca="false">BR55+BU55+BX55+CA55</f>
        <v>538.9</v>
      </c>
      <c r="BN55" s="50" t="n">
        <f aca="false">BM55/BL55*100</f>
        <v>91.3389830508475</v>
      </c>
      <c r="BO55" s="50" t="n">
        <f aca="false">BM55*100/BK55</f>
        <v>11.3735173694652</v>
      </c>
      <c r="BP55" s="50" t="n">
        <v>4378.2</v>
      </c>
      <c r="BQ55" s="50" t="n">
        <v>500</v>
      </c>
      <c r="BR55" s="50" t="n">
        <v>448.9</v>
      </c>
      <c r="BS55" s="50" t="n">
        <v>0</v>
      </c>
      <c r="BT55" s="50" t="n">
        <v>0</v>
      </c>
      <c r="BU55" s="50" t="n">
        <v>0</v>
      </c>
      <c r="BV55" s="50" t="n">
        <v>0</v>
      </c>
      <c r="BW55" s="50" t="n">
        <v>0</v>
      </c>
      <c r="BX55" s="50" t="n">
        <v>0</v>
      </c>
      <c r="BY55" s="50" t="n">
        <v>360</v>
      </c>
      <c r="BZ55" s="50" t="n">
        <v>90</v>
      </c>
      <c r="CA55" s="50" t="n">
        <v>90</v>
      </c>
      <c r="CB55" s="50" t="n">
        <v>0</v>
      </c>
      <c r="CC55" s="50" t="n">
        <v>0</v>
      </c>
      <c r="CD55" s="50" t="n">
        <v>0</v>
      </c>
      <c r="CE55" s="50" t="n">
        <v>0</v>
      </c>
      <c r="CF55" s="50" t="n">
        <v>0</v>
      </c>
      <c r="CG55" s="50" t="n">
        <v>0</v>
      </c>
      <c r="CH55" s="50" t="n">
        <v>0</v>
      </c>
      <c r="CI55" s="50" t="n">
        <v>0</v>
      </c>
      <c r="CJ55" s="50" t="n">
        <v>0</v>
      </c>
      <c r="CK55" s="50" t="n">
        <v>2700</v>
      </c>
      <c r="CL55" s="50" t="n">
        <v>585</v>
      </c>
      <c r="CM55" s="50" t="n">
        <v>403.1</v>
      </c>
      <c r="CN55" s="50" t="n">
        <v>2100</v>
      </c>
      <c r="CO55" s="50" t="n">
        <v>525</v>
      </c>
      <c r="CP55" s="50" t="n">
        <v>403.1</v>
      </c>
      <c r="CQ55" s="50" t="n">
        <v>0</v>
      </c>
      <c r="CR55" s="50" t="n">
        <v>0</v>
      </c>
      <c r="CS55" s="50" t="n">
        <v>0</v>
      </c>
      <c r="CT55" s="50" t="n">
        <v>0</v>
      </c>
      <c r="CU55" s="50" t="n">
        <v>0</v>
      </c>
      <c r="CV55" s="50" t="n">
        <v>0</v>
      </c>
      <c r="CW55" s="50" t="n">
        <v>0</v>
      </c>
      <c r="CX55" s="50" t="n">
        <v>0</v>
      </c>
      <c r="CY55" s="50" t="n">
        <v>0</v>
      </c>
      <c r="CZ55" s="50" t="n">
        <v>0</v>
      </c>
      <c r="DA55" s="50" t="n">
        <v>0</v>
      </c>
      <c r="DB55" s="50" t="n">
        <v>0</v>
      </c>
      <c r="DC55" s="50" t="n">
        <v>0</v>
      </c>
      <c r="DD55" s="50" t="n">
        <f aca="false">T55+Y55+AD55+AI55+AN55+AS55+AV55+AY55+BB55+BE55+BH55+BP55+BS55+BV55+BY55+CB55+CE55+CH55+CK55+CQ55+CT55+CW55+CZ55</f>
        <v>143863.4</v>
      </c>
      <c r="DE55" s="50" t="n">
        <f aca="false">U55+Z55+AE55+AJ55+AO55+AT55+AW55+AZ55+BC55+BF55+BI55+BQ55+BT55+BW55+BZ55+CC55+CF55+CI55+CL55+CR55+CU55+CX55+DA55</f>
        <v>28263</v>
      </c>
      <c r="DF55" s="50" t="n">
        <f aca="false">V55+AA55+AF55+AK55+AP55+AU55+AX55+BA55+BD55+BG55+BJ55+BR55+BU55+BX55+CA55+CD55+CG55+CJ55+CM55+CS55+CV55+CY55+DB55</f>
        <v>30423.448</v>
      </c>
      <c r="DG55" s="50" t="n">
        <v>0</v>
      </c>
      <c r="DH55" s="50" t="n">
        <v>0</v>
      </c>
      <c r="DI55" s="50" t="n">
        <v>0</v>
      </c>
      <c r="DJ55" s="50" t="n">
        <v>0</v>
      </c>
      <c r="DK55" s="50" t="n">
        <v>0</v>
      </c>
      <c r="DL55" s="50" t="n">
        <v>0</v>
      </c>
      <c r="DM55" s="50" t="n">
        <v>0</v>
      </c>
      <c r="DN55" s="50" t="n">
        <v>0</v>
      </c>
      <c r="DO55" s="50" t="n">
        <v>0</v>
      </c>
      <c r="DP55" s="50" t="n">
        <v>0</v>
      </c>
      <c r="DQ55" s="50" t="n">
        <v>0</v>
      </c>
      <c r="DR55" s="50" t="n">
        <v>0</v>
      </c>
      <c r="DS55" s="50" t="n">
        <v>0</v>
      </c>
      <c r="DT55" s="50" t="n">
        <v>0</v>
      </c>
      <c r="DU55" s="50" t="n">
        <v>0</v>
      </c>
      <c r="DV55" s="50" t="n">
        <v>6975</v>
      </c>
      <c r="DW55" s="50" t="n">
        <v>149.999999999993</v>
      </c>
      <c r="DX55" s="50" t="n">
        <v>0</v>
      </c>
      <c r="DY55" s="50" t="n">
        <v>0</v>
      </c>
      <c r="DZ55" s="50" t="n">
        <f aca="false">DG55+DJ55+DM55+DP55+DS55+DV55</f>
        <v>6975</v>
      </c>
      <c r="EA55" s="50" t="n">
        <f aca="false">DH55+DK55+DN55+DQ55+DT55+DW55</f>
        <v>149.999999999993</v>
      </c>
      <c r="EB55" s="50" t="n">
        <f aca="false">DI55+DL55+DO55+DR55+DU55+DX55+DY55</f>
        <v>0</v>
      </c>
      <c r="ED55" s="52"/>
      <c r="EF55" s="52"/>
    </row>
    <row r="56" s="51" customFormat="true" ht="18.75" hidden="false" customHeight="true" outlineLevel="0" collapsed="false">
      <c r="A56" s="48" t="n">
        <v>47</v>
      </c>
      <c r="B56" s="49" t="s">
        <v>101</v>
      </c>
      <c r="C56" s="50" t="n">
        <v>7350</v>
      </c>
      <c r="D56" s="50" t="n">
        <v>0</v>
      </c>
      <c r="E56" s="50" t="n">
        <f aca="false">DD56+DZ56-DV56</f>
        <v>688903.4</v>
      </c>
      <c r="F56" s="50" t="n">
        <f aca="false">DE56+EA56-DW56</f>
        <v>155514.1</v>
      </c>
      <c r="G56" s="50" t="n">
        <f aca="false">DF56+EB56-DX56</f>
        <v>143154.4013</v>
      </c>
      <c r="H56" s="50" t="n">
        <f aca="false">G56/F56*100</f>
        <v>92.0523613614457</v>
      </c>
      <c r="I56" s="50" t="n">
        <f aca="false">G56*100/E56</f>
        <v>20.7800398865792</v>
      </c>
      <c r="J56" s="50" t="n">
        <f aca="false">T56+Y56+AD56+AI56+AN56+AS56+BH56+BP56+BS56+BV56+BY56+CB56+CH56+CK56+CQ56+CT56+CZ56</f>
        <v>170571.2</v>
      </c>
      <c r="K56" s="50" t="n">
        <f aca="false">U56+Z56+AE56+AJ56+AO56+AT56+BI56+BQ56+BT56+BW56+BZ56+CC56+CI56+CL56+CR56+CU56+DA56</f>
        <v>46206.7</v>
      </c>
      <c r="L56" s="50" t="n">
        <f aca="false">V56+AA56+AF56+AK56+AP56+AU56+BJ56+BR56+BU56+BX56+CA56+CD56+CJ56+CM56+CS56+CV56+DB56</f>
        <v>39984.4462</v>
      </c>
      <c r="M56" s="50" t="n">
        <f aca="false">L56/K56*100</f>
        <v>86.5338710619889</v>
      </c>
      <c r="N56" s="50" t="n">
        <f aca="false">L56*100/J56</f>
        <v>23.4414990338345</v>
      </c>
      <c r="O56" s="50" t="n">
        <f aca="false">T56+AD56</f>
        <v>57197.3</v>
      </c>
      <c r="P56" s="50" t="n">
        <f aca="false">U56+AE56</f>
        <v>15900</v>
      </c>
      <c r="Q56" s="50" t="n">
        <f aca="false">V56+AF56</f>
        <v>11728.9346</v>
      </c>
      <c r="R56" s="50" t="n">
        <f aca="false">Q56/P56*100</f>
        <v>73.7668842767296</v>
      </c>
      <c r="S56" s="50" t="n">
        <f aca="false">Q56*100/O56</f>
        <v>20.506098364783</v>
      </c>
      <c r="T56" s="50" t="n">
        <v>10147.7</v>
      </c>
      <c r="U56" s="50" t="n">
        <v>3900</v>
      </c>
      <c r="V56" s="50" t="n">
        <v>4962.4986</v>
      </c>
      <c r="W56" s="50" t="n">
        <f aca="false">V56/U56*100</f>
        <v>127.243553846154</v>
      </c>
      <c r="X56" s="50" t="n">
        <f aca="false">V56*100/T56</f>
        <v>48.902693221124</v>
      </c>
      <c r="Y56" s="50" t="n">
        <v>9869.3</v>
      </c>
      <c r="Z56" s="50" t="n">
        <v>2165</v>
      </c>
      <c r="AA56" s="50" t="n">
        <v>2382.9676</v>
      </c>
      <c r="AB56" s="50" t="n">
        <f aca="false">AA56/Z56*100</f>
        <v>110.067787528868</v>
      </c>
      <c r="AC56" s="50" t="n">
        <f aca="false">AA56*100/Y56</f>
        <v>24.1452544760013</v>
      </c>
      <c r="AD56" s="50" t="n">
        <v>47049.6</v>
      </c>
      <c r="AE56" s="50" t="n">
        <v>12000</v>
      </c>
      <c r="AF56" s="50" t="n">
        <v>6766.436</v>
      </c>
      <c r="AG56" s="50" t="n">
        <f aca="false">AF56/AE56*100</f>
        <v>56.3869666666667</v>
      </c>
      <c r="AH56" s="50" t="n">
        <f aca="false">AF56*100/AD56</f>
        <v>14.3814952730735</v>
      </c>
      <c r="AI56" s="50" t="n">
        <v>13804.1</v>
      </c>
      <c r="AJ56" s="50" t="n">
        <v>5307.2</v>
      </c>
      <c r="AK56" s="50" t="n">
        <v>6139.61</v>
      </c>
      <c r="AL56" s="50" t="n">
        <f aca="false">AK56/AJ56*100</f>
        <v>115.684541754598</v>
      </c>
      <c r="AM56" s="50" t="n">
        <f aca="false">AK56*100/AI56</f>
        <v>44.4767134402098</v>
      </c>
      <c r="AN56" s="50" t="n">
        <v>8000</v>
      </c>
      <c r="AO56" s="50" t="n">
        <v>1998</v>
      </c>
      <c r="AP56" s="50" t="n">
        <v>1755</v>
      </c>
      <c r="AQ56" s="50" t="n">
        <f aca="false">AP56/AO56*100</f>
        <v>87.8378378378378</v>
      </c>
      <c r="AR56" s="50" t="n">
        <f aca="false">AP56*100/AN56</f>
        <v>21.9375</v>
      </c>
      <c r="AS56" s="50" t="n">
        <v>0</v>
      </c>
      <c r="AT56" s="50" t="n">
        <v>0</v>
      </c>
      <c r="AU56" s="50" t="n">
        <v>0</v>
      </c>
      <c r="AV56" s="50" t="n">
        <v>0</v>
      </c>
      <c r="AW56" s="50" t="n">
        <v>0</v>
      </c>
      <c r="AX56" s="50" t="n">
        <v>0</v>
      </c>
      <c r="AY56" s="50" t="n">
        <v>407367.6</v>
      </c>
      <c r="AZ56" s="50" t="n">
        <v>101841.9</v>
      </c>
      <c r="BA56" s="50" t="n">
        <v>101841.9</v>
      </c>
      <c r="BB56" s="50" t="n">
        <v>43818.6</v>
      </c>
      <c r="BC56" s="50" t="n">
        <v>6129.8</v>
      </c>
      <c r="BD56" s="50" t="n">
        <v>1757.5</v>
      </c>
      <c r="BE56" s="50" t="n">
        <v>0</v>
      </c>
      <c r="BF56" s="50" t="n">
        <v>0</v>
      </c>
      <c r="BG56" s="50" t="n">
        <v>0</v>
      </c>
      <c r="BH56" s="50" t="n">
        <v>0</v>
      </c>
      <c r="BI56" s="50" t="n">
        <v>0</v>
      </c>
      <c r="BJ56" s="50" t="n">
        <v>0</v>
      </c>
      <c r="BK56" s="50" t="n">
        <f aca="false">BP56+BS56+BV56+BY56</f>
        <v>8100</v>
      </c>
      <c r="BL56" s="50" t="n">
        <f aca="false">BQ56+BT56+BW56+BZ56</f>
        <v>1700</v>
      </c>
      <c r="BM56" s="50" t="n">
        <f aca="false">BR56+BU56+BX56+CA56</f>
        <v>1940.53</v>
      </c>
      <c r="BN56" s="50" t="n">
        <f aca="false">BM56/BL56*100</f>
        <v>114.148823529412</v>
      </c>
      <c r="BO56" s="50" t="n">
        <f aca="false">BM56*100/BK56</f>
        <v>23.9571604938272</v>
      </c>
      <c r="BP56" s="50" t="n">
        <v>4250</v>
      </c>
      <c r="BQ56" s="50" t="n">
        <v>900</v>
      </c>
      <c r="BR56" s="50" t="n">
        <v>873.03</v>
      </c>
      <c r="BS56" s="50" t="n">
        <v>0</v>
      </c>
      <c r="BT56" s="50" t="n">
        <v>0</v>
      </c>
      <c r="BU56" s="50" t="n">
        <v>0</v>
      </c>
      <c r="BV56" s="50" t="n">
        <v>0</v>
      </c>
      <c r="BW56" s="50" t="n">
        <v>0</v>
      </c>
      <c r="BX56" s="50" t="n">
        <v>0</v>
      </c>
      <c r="BY56" s="50" t="n">
        <v>3850</v>
      </c>
      <c r="BZ56" s="50" t="n">
        <v>800</v>
      </c>
      <c r="CA56" s="50" t="n">
        <v>1067.5</v>
      </c>
      <c r="CB56" s="50" t="n">
        <v>0</v>
      </c>
      <c r="CC56" s="50" t="n">
        <v>0</v>
      </c>
      <c r="CD56" s="50" t="n">
        <v>0</v>
      </c>
      <c r="CE56" s="50" t="n">
        <v>5363.2</v>
      </c>
      <c r="CF56" s="50" t="n">
        <v>1335.7</v>
      </c>
      <c r="CG56" s="50" t="n">
        <v>-429.4449</v>
      </c>
      <c r="CH56" s="50" t="n">
        <v>0</v>
      </c>
      <c r="CI56" s="50" t="n">
        <v>0</v>
      </c>
      <c r="CJ56" s="50" t="n">
        <v>0</v>
      </c>
      <c r="CK56" s="50" t="n">
        <v>70900.5</v>
      </c>
      <c r="CL56" s="50" t="n">
        <v>18586.5</v>
      </c>
      <c r="CM56" s="50" t="n">
        <v>15806.382</v>
      </c>
      <c r="CN56" s="50" t="n">
        <v>21039</v>
      </c>
      <c r="CO56" s="50" t="n">
        <v>5000</v>
      </c>
      <c r="CP56" s="50" t="n">
        <v>4886.182</v>
      </c>
      <c r="CQ56" s="50" t="n">
        <v>2000</v>
      </c>
      <c r="CR56" s="50" t="n">
        <v>500</v>
      </c>
      <c r="CS56" s="50" t="n">
        <v>83.072</v>
      </c>
      <c r="CT56" s="50" t="n">
        <v>200</v>
      </c>
      <c r="CU56" s="50" t="n">
        <v>50</v>
      </c>
      <c r="CV56" s="50" t="n">
        <v>0</v>
      </c>
      <c r="CW56" s="50" t="n">
        <v>0</v>
      </c>
      <c r="CX56" s="50" t="n">
        <v>0</v>
      </c>
      <c r="CY56" s="50" t="n">
        <v>0</v>
      </c>
      <c r="CZ56" s="50" t="n">
        <v>500</v>
      </c>
      <c r="DA56" s="50" t="n">
        <v>0</v>
      </c>
      <c r="DB56" s="50" t="n">
        <v>147.95</v>
      </c>
      <c r="DC56" s="50" t="n">
        <v>0</v>
      </c>
      <c r="DD56" s="50" t="n">
        <f aca="false">T56+Y56+AD56+AI56+AN56+AS56+AV56+AY56+BB56+BE56+BH56+BP56+BS56+BV56+BY56+CB56+CE56+CH56+CK56+CQ56+CT56+CW56+CZ56</f>
        <v>627120.6</v>
      </c>
      <c r="DE56" s="50" t="n">
        <f aca="false">U56+Z56+AE56+AJ56+AO56+AT56+AW56+AZ56+BC56+BF56+BI56+BQ56+BT56+BW56+BZ56+CC56+CF56+CI56+CL56+CR56+CU56+CX56+DA56</f>
        <v>155514.1</v>
      </c>
      <c r="DF56" s="50" t="n">
        <f aca="false">V56+AA56+AF56+AK56+AP56+AU56+AX56+BA56+BD56+BG56+BJ56+BR56+BU56+BX56+CA56+CD56+CG56+CJ56+CM56+CS56+CV56+CY56+DB56</f>
        <v>143154.4013</v>
      </c>
      <c r="DG56" s="50" t="n">
        <v>0</v>
      </c>
      <c r="DH56" s="50" t="n">
        <v>0</v>
      </c>
      <c r="DI56" s="50" t="n">
        <v>0</v>
      </c>
      <c r="DJ56" s="50" t="n">
        <v>61782.8</v>
      </c>
      <c r="DK56" s="50" t="n">
        <v>0</v>
      </c>
      <c r="DL56" s="50" t="n">
        <v>0</v>
      </c>
      <c r="DM56" s="50" t="n">
        <v>0</v>
      </c>
      <c r="DN56" s="50" t="n">
        <v>0</v>
      </c>
      <c r="DO56" s="50" t="n">
        <v>0</v>
      </c>
      <c r="DP56" s="50" t="n">
        <v>0</v>
      </c>
      <c r="DQ56" s="50" t="n">
        <v>0</v>
      </c>
      <c r="DR56" s="50" t="n">
        <v>0</v>
      </c>
      <c r="DS56" s="50" t="n">
        <v>0</v>
      </c>
      <c r="DT56" s="50" t="n">
        <v>0</v>
      </c>
      <c r="DU56" s="50" t="n">
        <v>0</v>
      </c>
      <c r="DV56" s="50" t="n">
        <v>0</v>
      </c>
      <c r="DW56" s="50" t="n">
        <v>0</v>
      </c>
      <c r="DX56" s="50" t="n">
        <v>0</v>
      </c>
      <c r="DY56" s="50" t="n">
        <v>0</v>
      </c>
      <c r="DZ56" s="50" t="n">
        <f aca="false">DG56+DJ56+DM56+DP56+DS56+DV56</f>
        <v>61782.8</v>
      </c>
      <c r="EA56" s="50" t="n">
        <f aca="false">DH56+DK56+DN56+DQ56+DT56+DW56</f>
        <v>0</v>
      </c>
      <c r="EB56" s="50" t="n">
        <f aca="false">DI56+DL56+DO56+DR56+DU56+DX56+DY56</f>
        <v>0</v>
      </c>
      <c r="EC56" s="55"/>
      <c r="ED56" s="52"/>
      <c r="EF56" s="52"/>
    </row>
    <row r="57" s="51" customFormat="true" ht="18.75" hidden="false" customHeight="true" outlineLevel="0" collapsed="false">
      <c r="A57" s="53" t="n">
        <v>48</v>
      </c>
      <c r="B57" s="49" t="s">
        <v>102</v>
      </c>
      <c r="C57" s="50" t="n">
        <v>82373.4831</v>
      </c>
      <c r="D57" s="50" t="n">
        <v>0</v>
      </c>
      <c r="E57" s="50" t="n">
        <f aca="false">DD57+DZ57-DV57</f>
        <v>262613.2</v>
      </c>
      <c r="F57" s="50" t="n">
        <f aca="false">DE57+EA57-DW57</f>
        <v>53382.4</v>
      </c>
      <c r="G57" s="50" t="n">
        <f aca="false">DF57+EB57-DX57</f>
        <v>64651.554</v>
      </c>
      <c r="H57" s="50" t="n">
        <f aca="false">G57/F57*100</f>
        <v>121.110242327059</v>
      </c>
      <c r="I57" s="50" t="n">
        <f aca="false">G57*100/E57</f>
        <v>24.6185469732672</v>
      </c>
      <c r="J57" s="50" t="n">
        <f aca="false">T57+Y57+AD57+AI57+AN57+AS57+BH57+BP57+BS57+BV57+BY57+CB57+CH57+CK57+CQ57+CT57+CZ57</f>
        <v>123859.2</v>
      </c>
      <c r="K57" s="50" t="n">
        <f aca="false">U57+Z57+AE57+AJ57+AO57+AT57+BI57+BQ57+BT57+BW57+BZ57+CC57+CI57+CL57+CR57+CU57+DA57</f>
        <v>18693.9</v>
      </c>
      <c r="L57" s="50" t="n">
        <f aca="false">V57+AA57+AF57+AK57+AP57+AU57+BJ57+BR57+BU57+BX57+CA57+CD57+CJ57+CM57+CS57+CV57+DB57</f>
        <v>29963.054</v>
      </c>
      <c r="M57" s="50" t="n">
        <f aca="false">L57/K57*100</f>
        <v>160.282519966406</v>
      </c>
      <c r="N57" s="50" t="n">
        <f aca="false">L57*100/J57</f>
        <v>24.1912219681703</v>
      </c>
      <c r="O57" s="50" t="n">
        <f aca="false">T57+AD57</f>
        <v>16847.2</v>
      </c>
      <c r="P57" s="56" t="n">
        <f aca="false">U57+AE57</f>
        <v>420</v>
      </c>
      <c r="Q57" s="50" t="n">
        <f aca="false">V57+AF57</f>
        <v>5075.944</v>
      </c>
      <c r="R57" s="50" t="n">
        <f aca="false">Q57/P57*100</f>
        <v>1208.5580952381</v>
      </c>
      <c r="S57" s="50" t="n">
        <f aca="false">Q57*100/O57</f>
        <v>30.1293033857258</v>
      </c>
      <c r="T57" s="50" t="n">
        <v>1080.2</v>
      </c>
      <c r="U57" s="50" t="n">
        <v>270</v>
      </c>
      <c r="V57" s="50" t="n">
        <v>233.46</v>
      </c>
      <c r="W57" s="50" t="n">
        <f aca="false">V57/U57*100</f>
        <v>86.4666666666667</v>
      </c>
      <c r="X57" s="50" t="n">
        <f aca="false">V57*100/T57</f>
        <v>21.612664321422</v>
      </c>
      <c r="Y57" s="50" t="n">
        <v>11898.6</v>
      </c>
      <c r="Z57" s="50" t="n">
        <v>2180</v>
      </c>
      <c r="AA57" s="50" t="n">
        <v>1723.154</v>
      </c>
      <c r="AB57" s="50" t="n">
        <f aca="false">AA57/Z57*100</f>
        <v>79.0437614678899</v>
      </c>
      <c r="AC57" s="50" t="n">
        <f aca="false">AA57*100/Y57</f>
        <v>14.4819894777537</v>
      </c>
      <c r="AD57" s="50" t="n">
        <v>15767</v>
      </c>
      <c r="AE57" s="50" t="n">
        <v>150</v>
      </c>
      <c r="AF57" s="50" t="n">
        <v>4842.484</v>
      </c>
      <c r="AG57" s="50" t="n">
        <f aca="false">AF57/AE57*100</f>
        <v>3228.32266666667</v>
      </c>
      <c r="AH57" s="50" t="n">
        <f aca="false">AF57*100/AD57</f>
        <v>30.7127798566627</v>
      </c>
      <c r="AI57" s="50" t="n">
        <v>1482</v>
      </c>
      <c r="AJ57" s="50" t="n">
        <v>199</v>
      </c>
      <c r="AK57" s="50" t="n">
        <v>294</v>
      </c>
      <c r="AL57" s="50" t="n">
        <f aca="false">AK57/AJ57*100</f>
        <v>147.738693467337</v>
      </c>
      <c r="AM57" s="50" t="n">
        <f aca="false">AK57*100/AI57</f>
        <v>19.8380566801619</v>
      </c>
      <c r="AN57" s="50" t="n">
        <v>0</v>
      </c>
      <c r="AO57" s="50" t="n">
        <v>0</v>
      </c>
      <c r="AP57" s="50" t="n">
        <v>0</v>
      </c>
      <c r="AQ57" s="50" t="n">
        <v>0</v>
      </c>
      <c r="AR57" s="50" t="n">
        <v>0</v>
      </c>
      <c r="AS57" s="50" t="n">
        <v>0</v>
      </c>
      <c r="AT57" s="50" t="n">
        <v>0</v>
      </c>
      <c r="AU57" s="50" t="n">
        <v>0</v>
      </c>
      <c r="AV57" s="50" t="n">
        <v>0</v>
      </c>
      <c r="AW57" s="50" t="n">
        <v>0</v>
      </c>
      <c r="AX57" s="50" t="n">
        <v>0</v>
      </c>
      <c r="AY57" s="50" t="n">
        <v>138754</v>
      </c>
      <c r="AZ57" s="50" t="n">
        <v>34688.5</v>
      </c>
      <c r="BA57" s="50" t="n">
        <v>34688.5</v>
      </c>
      <c r="BB57" s="50" t="n">
        <v>0</v>
      </c>
      <c r="BC57" s="50" t="n">
        <v>0</v>
      </c>
      <c r="BD57" s="50" t="n">
        <v>0</v>
      </c>
      <c r="BE57" s="50" t="n">
        <v>0</v>
      </c>
      <c r="BF57" s="50" t="n">
        <v>0</v>
      </c>
      <c r="BG57" s="50" t="n">
        <v>0</v>
      </c>
      <c r="BH57" s="50" t="n">
        <v>0</v>
      </c>
      <c r="BI57" s="50" t="n">
        <v>0</v>
      </c>
      <c r="BJ57" s="50" t="n">
        <v>0</v>
      </c>
      <c r="BK57" s="50" t="n">
        <f aca="false">BP57+BS57+BV57+BY57</f>
        <v>17561.4</v>
      </c>
      <c r="BL57" s="50" t="n">
        <f aca="false">BQ57+BT57+BW57+BZ57</f>
        <v>154.9</v>
      </c>
      <c r="BM57" s="50" t="n">
        <f aca="false">BR57+BU57+BX57+CA57</f>
        <v>3928.55</v>
      </c>
      <c r="BN57" s="50" t="n">
        <f aca="false">BM57/BL57*100</f>
        <v>2536.18463524855</v>
      </c>
      <c r="BO57" s="50" t="n">
        <f aca="false">BM57*100/BK57</f>
        <v>22.3703691049689</v>
      </c>
      <c r="BP57" s="50" t="n">
        <v>10962.4</v>
      </c>
      <c r="BQ57" s="50" t="n">
        <v>100</v>
      </c>
      <c r="BR57" s="50" t="n">
        <v>2490.75</v>
      </c>
      <c r="BS57" s="50" t="n">
        <v>0</v>
      </c>
      <c r="BT57" s="50" t="n">
        <v>36</v>
      </c>
      <c r="BU57" s="50" t="n">
        <v>100</v>
      </c>
      <c r="BV57" s="50" t="n">
        <v>0</v>
      </c>
      <c r="BW57" s="50" t="n">
        <v>0</v>
      </c>
      <c r="BX57" s="50" t="n">
        <v>0</v>
      </c>
      <c r="BY57" s="50" t="n">
        <v>6599</v>
      </c>
      <c r="BZ57" s="50" t="n">
        <v>18.9</v>
      </c>
      <c r="CA57" s="50" t="n">
        <v>1337.8</v>
      </c>
      <c r="CB57" s="50" t="n">
        <v>0</v>
      </c>
      <c r="CC57" s="50" t="n">
        <v>0</v>
      </c>
      <c r="CD57" s="50" t="n">
        <v>0</v>
      </c>
      <c r="CE57" s="50" t="n">
        <v>0</v>
      </c>
      <c r="CF57" s="50" t="n">
        <v>0</v>
      </c>
      <c r="CG57" s="50" t="n">
        <v>0</v>
      </c>
      <c r="CH57" s="50" t="n">
        <v>0</v>
      </c>
      <c r="CI57" s="50" t="n">
        <v>0</v>
      </c>
      <c r="CJ57" s="50" t="n">
        <v>0</v>
      </c>
      <c r="CK57" s="50" t="n">
        <v>15920</v>
      </c>
      <c r="CL57" s="50" t="n">
        <v>700</v>
      </c>
      <c r="CM57" s="50" t="n">
        <v>3937.606</v>
      </c>
      <c r="CN57" s="50" t="n">
        <v>4036.5</v>
      </c>
      <c r="CO57" s="50" t="n">
        <v>600</v>
      </c>
      <c r="CP57" s="50" t="n">
        <v>726.815</v>
      </c>
      <c r="CQ57" s="50" t="n">
        <v>100</v>
      </c>
      <c r="CR57" s="50" t="n">
        <v>30</v>
      </c>
      <c r="CS57" s="50" t="n">
        <v>3.8</v>
      </c>
      <c r="CT57" s="50" t="n">
        <v>50</v>
      </c>
      <c r="CU57" s="50" t="n">
        <v>10</v>
      </c>
      <c r="CV57" s="50" t="n">
        <v>0</v>
      </c>
      <c r="CW57" s="50" t="n">
        <v>0</v>
      </c>
      <c r="CX57" s="50" t="n">
        <v>0</v>
      </c>
      <c r="CY57" s="50" t="n">
        <v>0</v>
      </c>
      <c r="CZ57" s="50" t="n">
        <v>60000</v>
      </c>
      <c r="DA57" s="50" t="n">
        <v>15000</v>
      </c>
      <c r="DB57" s="50" t="n">
        <v>15000</v>
      </c>
      <c r="DC57" s="50" t="n">
        <v>0</v>
      </c>
      <c r="DD57" s="50" t="n">
        <f aca="false">T57+Y57+AD57+AI57+AN57+AS57+AV57+AY57+BB57+BE57+BH57+BP57+BS57+BV57+BY57+CB57+CE57+CH57+CK57+CQ57+CT57+CW57+CZ57</f>
        <v>262613.2</v>
      </c>
      <c r="DE57" s="50" t="n">
        <f aca="false">U57+Z57+AE57+AJ57+AO57+AT57+AW57+AZ57+BC57+BF57+BI57+BQ57+BT57+BW57+BZ57+CC57+CF57+CI57+CL57+CR57+CU57+CX57+DA57</f>
        <v>53382.4</v>
      </c>
      <c r="DF57" s="50" t="n">
        <f aca="false">V57+AA57+AF57+AK57+AP57+AU57+AX57+BA57+BD57+BG57+BJ57+BR57+BU57+BX57+CA57+CD57+CG57+CJ57+CM57+CS57+CV57+CY57+DB57</f>
        <v>64651.554</v>
      </c>
      <c r="DG57" s="50" t="n">
        <v>0</v>
      </c>
      <c r="DH57" s="50" t="n">
        <v>0</v>
      </c>
      <c r="DI57" s="50" t="n">
        <v>0</v>
      </c>
      <c r="DJ57" s="50" t="n">
        <v>0</v>
      </c>
      <c r="DK57" s="50" t="n">
        <v>0</v>
      </c>
      <c r="DL57" s="50" t="n">
        <v>0</v>
      </c>
      <c r="DM57" s="50" t="n">
        <v>0</v>
      </c>
      <c r="DN57" s="50" t="n">
        <v>0</v>
      </c>
      <c r="DO57" s="50" t="n">
        <v>0</v>
      </c>
      <c r="DP57" s="50" t="n">
        <v>0</v>
      </c>
      <c r="DQ57" s="50" t="n">
        <v>0</v>
      </c>
      <c r="DR57" s="50" t="n">
        <v>0</v>
      </c>
      <c r="DS57" s="50" t="n">
        <v>0</v>
      </c>
      <c r="DT57" s="50" t="n">
        <v>0</v>
      </c>
      <c r="DU57" s="50" t="n">
        <v>0</v>
      </c>
      <c r="DV57" s="50" t="n">
        <v>50500</v>
      </c>
      <c r="DW57" s="50" t="n">
        <v>0</v>
      </c>
      <c r="DX57" s="50" t="n">
        <v>0</v>
      </c>
      <c r="DY57" s="50" t="n">
        <v>0</v>
      </c>
      <c r="DZ57" s="50" t="n">
        <f aca="false">DG57+DJ57+DM57+DP57+DS57+DV57</f>
        <v>50500</v>
      </c>
      <c r="EA57" s="50" t="n">
        <f aca="false">DH57+DK57+DN57+DQ57+DT57+DW57</f>
        <v>0</v>
      </c>
      <c r="EB57" s="50" t="n">
        <f aca="false">DI57+DL57+DO57+DR57+DU57+DX57+DY57</f>
        <v>0</v>
      </c>
      <c r="EC57" s="55"/>
      <c r="ED57" s="52"/>
      <c r="EF57" s="52"/>
    </row>
    <row r="58" s="51" customFormat="true" ht="18.75" hidden="false" customHeight="true" outlineLevel="0" collapsed="false">
      <c r="A58" s="48" t="n">
        <v>49</v>
      </c>
      <c r="B58" s="49" t="s">
        <v>103</v>
      </c>
      <c r="C58" s="50" t="n">
        <v>20063.028</v>
      </c>
      <c r="D58" s="50" t="n">
        <v>0</v>
      </c>
      <c r="E58" s="50" t="n">
        <f aca="false">DD58+DZ58-DV58</f>
        <v>128888</v>
      </c>
      <c r="F58" s="50" t="n">
        <f aca="false">DE58+EA58-DW58</f>
        <v>32681</v>
      </c>
      <c r="G58" s="50" t="n">
        <f aca="false">DF58+EB58-DX58</f>
        <v>29762.5989</v>
      </c>
      <c r="H58" s="50" t="n">
        <f aca="false">G58/F58*100</f>
        <v>91.0700373305591</v>
      </c>
      <c r="I58" s="50" t="n">
        <f aca="false">G58*100/E58</f>
        <v>23.0918308143504</v>
      </c>
      <c r="J58" s="50" t="n">
        <f aca="false">T58+Y58+AD58+AI58+AN58+AS58+BH58+BP58+BS58+BV58+BY58+CB58+CH58+CK58+CQ58+CT58+CZ58</f>
        <v>30584.7</v>
      </c>
      <c r="K58" s="50" t="n">
        <f aca="false">U58+Z58+AE58+AJ58+AO58+AT58+BI58+BQ58+BT58+BW58+BZ58+CC58+CI58+CL58+CR58+CU58+DA58</f>
        <v>8105.2</v>
      </c>
      <c r="L58" s="50" t="n">
        <f aca="false">V58+AA58+AF58+AK58+AP58+AU58+BJ58+BR58+BU58+BX58+CA58+CD58+CJ58+CM58+CS58+CV58+DB58</f>
        <v>5186.7989</v>
      </c>
      <c r="M58" s="50" t="n">
        <f aca="false">L58/K58*100</f>
        <v>63.9934720919903</v>
      </c>
      <c r="N58" s="50" t="n">
        <f aca="false">L58*100/J58</f>
        <v>16.9588026039163</v>
      </c>
      <c r="O58" s="50" t="n">
        <f aca="false">T58+AD58</f>
        <v>10364.4</v>
      </c>
      <c r="P58" s="50" t="n">
        <f aca="false">U58+AE58</f>
        <v>3151.4</v>
      </c>
      <c r="Q58" s="50" t="n">
        <f aca="false">V58+AF58</f>
        <v>1773.683</v>
      </c>
      <c r="R58" s="50" t="n">
        <f aca="false">Q58/P58*100</f>
        <v>56.2823824332043</v>
      </c>
      <c r="S58" s="50" t="n">
        <f aca="false">Q58*100/O58</f>
        <v>17.113224113311</v>
      </c>
      <c r="T58" s="50" t="n">
        <v>207</v>
      </c>
      <c r="U58" s="50" t="n">
        <v>150</v>
      </c>
      <c r="V58" s="50" t="n">
        <v>74.643</v>
      </c>
      <c r="W58" s="50" t="n">
        <f aca="false">V58/U58*100</f>
        <v>49.762</v>
      </c>
      <c r="X58" s="50" t="n">
        <f aca="false">V58*100/T58</f>
        <v>36.0594202898551</v>
      </c>
      <c r="Y58" s="50" t="n">
        <v>10113.3</v>
      </c>
      <c r="Z58" s="50" t="n">
        <v>1900.1</v>
      </c>
      <c r="AA58" s="50" t="n">
        <v>1514.094</v>
      </c>
      <c r="AB58" s="50" t="n">
        <f aca="false">AA58/Z58*100</f>
        <v>79.6849639492658</v>
      </c>
      <c r="AC58" s="50" t="n">
        <f aca="false">AA58*100/Y58</f>
        <v>14.9713150010382</v>
      </c>
      <c r="AD58" s="50" t="n">
        <v>10157.4</v>
      </c>
      <c r="AE58" s="50" t="n">
        <v>3001.4</v>
      </c>
      <c r="AF58" s="50" t="n">
        <v>1699.04</v>
      </c>
      <c r="AG58" s="50" t="n">
        <f aca="false">AF58/AE58*100</f>
        <v>56.6082494835743</v>
      </c>
      <c r="AH58" s="50" t="n">
        <f aca="false">AF58*100/AD58</f>
        <v>16.7271152066474</v>
      </c>
      <c r="AI58" s="50" t="n">
        <v>985.6</v>
      </c>
      <c r="AJ58" s="50" t="n">
        <v>411.4</v>
      </c>
      <c r="AK58" s="50" t="n">
        <v>386.9</v>
      </c>
      <c r="AL58" s="50" t="n">
        <f aca="false">AK58/AJ58*100</f>
        <v>94.0447253281478</v>
      </c>
      <c r="AM58" s="50" t="n">
        <f aca="false">AK58*100/AI58</f>
        <v>39.255275974026</v>
      </c>
      <c r="AN58" s="50" t="n">
        <v>0</v>
      </c>
      <c r="AO58" s="50" t="n">
        <v>0</v>
      </c>
      <c r="AP58" s="50" t="n">
        <v>0</v>
      </c>
      <c r="AQ58" s="50" t="n">
        <v>0</v>
      </c>
      <c r="AR58" s="50" t="n">
        <v>0</v>
      </c>
      <c r="AS58" s="50" t="n">
        <v>0</v>
      </c>
      <c r="AT58" s="50" t="n">
        <v>0</v>
      </c>
      <c r="AU58" s="50" t="n">
        <v>0</v>
      </c>
      <c r="AV58" s="50" t="n">
        <v>0</v>
      </c>
      <c r="AW58" s="50" t="n">
        <v>0</v>
      </c>
      <c r="AX58" s="50" t="n">
        <v>0</v>
      </c>
      <c r="AY58" s="50" t="n">
        <v>98303.3</v>
      </c>
      <c r="AZ58" s="50" t="n">
        <v>24575.8</v>
      </c>
      <c r="BA58" s="50" t="n">
        <v>24575.8</v>
      </c>
      <c r="BB58" s="50" t="n">
        <v>0</v>
      </c>
      <c r="BC58" s="50" t="n">
        <v>0</v>
      </c>
      <c r="BD58" s="50" t="n">
        <v>0</v>
      </c>
      <c r="BE58" s="50" t="n">
        <v>0</v>
      </c>
      <c r="BF58" s="50" t="n">
        <v>0</v>
      </c>
      <c r="BG58" s="50" t="n">
        <v>0</v>
      </c>
      <c r="BH58" s="50" t="n">
        <v>0</v>
      </c>
      <c r="BI58" s="50" t="n">
        <v>0</v>
      </c>
      <c r="BJ58" s="50" t="n">
        <v>0</v>
      </c>
      <c r="BK58" s="50" t="n">
        <f aca="false">BP58+BS58+BV58+BY58</f>
        <v>2269.4</v>
      </c>
      <c r="BL58" s="50" t="n">
        <f aca="false">BQ58+BT58+BW58+BZ58</f>
        <v>1332.3</v>
      </c>
      <c r="BM58" s="50" t="n">
        <f aca="false">BR58+BU58+BX58+CA58</f>
        <v>498.1</v>
      </c>
      <c r="BN58" s="50" t="n">
        <f aca="false">BM58/BL58*100</f>
        <v>37.3864745177513</v>
      </c>
      <c r="BO58" s="50" t="n">
        <f aca="false">BM58*100/BK58</f>
        <v>21.9485326518022</v>
      </c>
      <c r="BP58" s="50" t="n">
        <v>2233.4</v>
      </c>
      <c r="BQ58" s="50" t="n">
        <v>1327.3</v>
      </c>
      <c r="BR58" s="50" t="n">
        <v>498.1</v>
      </c>
      <c r="BS58" s="50" t="n">
        <v>0</v>
      </c>
      <c r="BT58" s="50" t="n">
        <v>0</v>
      </c>
      <c r="BU58" s="50" t="n">
        <v>0</v>
      </c>
      <c r="BV58" s="50" t="n">
        <v>0</v>
      </c>
      <c r="BW58" s="50" t="n">
        <v>0</v>
      </c>
      <c r="BX58" s="50" t="n">
        <v>0</v>
      </c>
      <c r="BY58" s="50" t="n">
        <v>36</v>
      </c>
      <c r="BZ58" s="50" t="n">
        <v>5</v>
      </c>
      <c r="CA58" s="50" t="n">
        <v>0</v>
      </c>
      <c r="CB58" s="50" t="n">
        <v>0</v>
      </c>
      <c r="CC58" s="50" t="n">
        <v>0</v>
      </c>
      <c r="CD58" s="50" t="n">
        <v>0</v>
      </c>
      <c r="CE58" s="50" t="n">
        <v>0</v>
      </c>
      <c r="CF58" s="50" t="n">
        <v>0</v>
      </c>
      <c r="CG58" s="50" t="n">
        <v>0</v>
      </c>
      <c r="CH58" s="50" t="n">
        <v>0</v>
      </c>
      <c r="CI58" s="50" t="n">
        <v>0</v>
      </c>
      <c r="CJ58" s="50" t="n">
        <v>0</v>
      </c>
      <c r="CK58" s="50" t="n">
        <v>5952</v>
      </c>
      <c r="CL58" s="50" t="n">
        <v>910</v>
      </c>
      <c r="CM58" s="50" t="n">
        <v>810.489</v>
      </c>
      <c r="CN58" s="50" t="n">
        <v>1900</v>
      </c>
      <c r="CO58" s="50" t="n">
        <v>475</v>
      </c>
      <c r="CP58" s="50" t="n">
        <v>456.6</v>
      </c>
      <c r="CQ58" s="50" t="n">
        <v>200</v>
      </c>
      <c r="CR58" s="50" t="n">
        <v>100</v>
      </c>
      <c r="CS58" s="50" t="n">
        <v>25.13</v>
      </c>
      <c r="CT58" s="50" t="n">
        <v>0</v>
      </c>
      <c r="CU58" s="50" t="n">
        <v>0</v>
      </c>
      <c r="CV58" s="50" t="n">
        <v>0</v>
      </c>
      <c r="CW58" s="50" t="n">
        <v>0</v>
      </c>
      <c r="CX58" s="50" t="n">
        <v>0</v>
      </c>
      <c r="CY58" s="50" t="n">
        <v>0</v>
      </c>
      <c r="CZ58" s="50" t="n">
        <v>700</v>
      </c>
      <c r="DA58" s="50" t="n">
        <v>300</v>
      </c>
      <c r="DB58" s="50" t="n">
        <v>178.4029</v>
      </c>
      <c r="DC58" s="50" t="n">
        <v>0</v>
      </c>
      <c r="DD58" s="50" t="n">
        <f aca="false">T58+Y58+AD58+AI58+AN58+AS58+AV58+AY58+BB58+BE58+BH58+BP58+BS58+BV58+BY58+CB58+CE58+CH58+CK58+CQ58+CT58+CW58+CZ58</f>
        <v>128888</v>
      </c>
      <c r="DE58" s="50" t="n">
        <f aca="false">U58+Z58+AE58+AJ58+AO58+AT58+AW58+AZ58+BC58+BF58+BI58+BQ58+BT58+BW58+BZ58+CC58+CF58+CI58+CL58+CR58+CU58+CX58+DA58</f>
        <v>32681</v>
      </c>
      <c r="DF58" s="50" t="n">
        <f aca="false">V58+AA58+AF58+AK58+AP58+AU58+AX58+BA58+BD58+BG58+BJ58+BR58+BU58+BX58+CA58+CD58+CG58+CJ58+CM58+CS58+CV58+CY58+DB58</f>
        <v>29762.5989</v>
      </c>
      <c r="DG58" s="50" t="n">
        <v>0</v>
      </c>
      <c r="DH58" s="50" t="n">
        <v>0</v>
      </c>
      <c r="DI58" s="50" t="n">
        <v>0</v>
      </c>
      <c r="DJ58" s="50" t="n">
        <v>0</v>
      </c>
      <c r="DK58" s="50" t="n">
        <v>0</v>
      </c>
      <c r="DL58" s="50" t="n">
        <v>0</v>
      </c>
      <c r="DM58" s="50" t="n">
        <v>0</v>
      </c>
      <c r="DN58" s="50" t="n">
        <v>0</v>
      </c>
      <c r="DO58" s="50" t="n">
        <v>0</v>
      </c>
      <c r="DP58" s="50" t="n">
        <v>0</v>
      </c>
      <c r="DQ58" s="50" t="n">
        <v>0</v>
      </c>
      <c r="DR58" s="50" t="n">
        <v>0</v>
      </c>
      <c r="DS58" s="50" t="n">
        <v>0</v>
      </c>
      <c r="DT58" s="50" t="n">
        <v>0</v>
      </c>
      <c r="DU58" s="50" t="n">
        <v>0</v>
      </c>
      <c r="DV58" s="50" t="n">
        <v>0</v>
      </c>
      <c r="DW58" s="50" t="n">
        <v>0</v>
      </c>
      <c r="DX58" s="50" t="n">
        <v>0</v>
      </c>
      <c r="DY58" s="50" t="n">
        <v>0</v>
      </c>
      <c r="DZ58" s="50" t="n">
        <f aca="false">DG58+DJ58+DM58+DP58+DS58+DV58</f>
        <v>0</v>
      </c>
      <c r="EA58" s="50" t="n">
        <f aca="false">DH58+DK58+DN58+DQ58+DT58+DW58</f>
        <v>0</v>
      </c>
      <c r="EB58" s="50" t="n">
        <f aca="false">DI58+DL58+DO58+DR58+DU58+DX58+DY58</f>
        <v>0</v>
      </c>
      <c r="EC58" s="55"/>
      <c r="ED58" s="52"/>
      <c r="EF58" s="52"/>
    </row>
    <row r="59" s="51" customFormat="true" ht="18.75" hidden="false" customHeight="true" outlineLevel="0" collapsed="false">
      <c r="A59" s="53" t="n">
        <v>50</v>
      </c>
      <c r="B59" s="49" t="s">
        <v>104</v>
      </c>
      <c r="C59" s="50" t="n">
        <v>11250.43</v>
      </c>
      <c r="D59" s="50" t="n">
        <v>0</v>
      </c>
      <c r="E59" s="50" t="n">
        <f aca="false">DD59+DZ59-DV59</f>
        <v>50881.62</v>
      </c>
      <c r="F59" s="50" t="n">
        <f aca="false">DE59+EA59-DW59</f>
        <v>11121</v>
      </c>
      <c r="G59" s="50" t="n">
        <f aca="false">DF59+EB59-DX59</f>
        <v>12763.361</v>
      </c>
      <c r="H59" s="50" t="n">
        <f aca="false">G59/F59*100</f>
        <v>114.768105386206</v>
      </c>
      <c r="I59" s="50" t="n">
        <f aca="false">G59*100/E59</f>
        <v>25.0844234126193</v>
      </c>
      <c r="J59" s="50" t="n">
        <f aca="false">T59+Y59+AD59+AI59+AN59+AS59+BH59+BP59+BS59+BV59+BY59+CB59+CH59+CK59+CQ59+CT59+CZ59</f>
        <v>15577.52</v>
      </c>
      <c r="K59" s="50" t="n">
        <f aca="false">U59+Z59+AE59+AJ59+AO59+AT59+BI59+BQ59+BT59+BW59+BZ59+CC59+CI59+CL59+CR59+CU59+DA59</f>
        <v>2295</v>
      </c>
      <c r="L59" s="50" t="n">
        <f aca="false">V59+AA59+AF59+AK59+AP59+AU59+BJ59+BR59+BU59+BX59+CA59+CD59+CJ59+CM59+CS59+CV59+DB59</f>
        <v>3937.361</v>
      </c>
      <c r="M59" s="50" t="n">
        <f aca="false">L59/K59*100</f>
        <v>171.5625708061</v>
      </c>
      <c r="N59" s="50" t="n">
        <f aca="false">L59*100/J59</f>
        <v>25.2759168340018</v>
      </c>
      <c r="O59" s="50" t="n">
        <f aca="false">T59+AD59</f>
        <v>5418.9</v>
      </c>
      <c r="P59" s="50" t="n">
        <f aca="false">U59+AE59</f>
        <v>1235</v>
      </c>
      <c r="Q59" s="50" t="n">
        <f aca="false">V59+AF59</f>
        <v>1847.355</v>
      </c>
      <c r="R59" s="50" t="n">
        <f aca="false">Q59/P59*100</f>
        <v>149.583400809717</v>
      </c>
      <c r="S59" s="50" t="n">
        <f aca="false">Q59*100/O59</f>
        <v>34.0909594198085</v>
      </c>
      <c r="T59" s="50" t="n">
        <v>164.9</v>
      </c>
      <c r="U59" s="50" t="n">
        <v>160</v>
      </c>
      <c r="V59" s="50" t="n">
        <v>161.45</v>
      </c>
      <c r="W59" s="50" t="n">
        <f aca="false">V59/U59*100</f>
        <v>100.90625</v>
      </c>
      <c r="X59" s="50" t="n">
        <f aca="false">V59*100/T59</f>
        <v>97.9078229229836</v>
      </c>
      <c r="Y59" s="50" t="n">
        <v>7925.1</v>
      </c>
      <c r="Z59" s="50" t="n">
        <v>700</v>
      </c>
      <c r="AA59" s="50" t="n">
        <v>1518.572</v>
      </c>
      <c r="AB59" s="50" t="n">
        <f aca="false">AA59/Z59*100</f>
        <v>216.938857142857</v>
      </c>
      <c r="AC59" s="50" t="n">
        <f aca="false">AA59*100/Y59</f>
        <v>19.1615500119872</v>
      </c>
      <c r="AD59" s="50" t="n">
        <v>5254</v>
      </c>
      <c r="AE59" s="50" t="n">
        <v>1075</v>
      </c>
      <c r="AF59" s="50" t="n">
        <v>1685.905</v>
      </c>
      <c r="AG59" s="50" t="n">
        <f aca="false">AF59/AE59*100</f>
        <v>156.828372093023</v>
      </c>
      <c r="AH59" s="50" t="n">
        <f aca="false">AF59*100/AD59</f>
        <v>32.0880281690141</v>
      </c>
      <c r="AI59" s="50" t="n">
        <v>247.52</v>
      </c>
      <c r="AJ59" s="50" t="n">
        <v>50</v>
      </c>
      <c r="AK59" s="50" t="n">
        <v>93</v>
      </c>
      <c r="AL59" s="50" t="n">
        <f aca="false">AK59/AJ59*100</f>
        <v>186</v>
      </c>
      <c r="AM59" s="50" t="n">
        <f aca="false">AK59*100/AI59</f>
        <v>37.5727213962508</v>
      </c>
      <c r="AN59" s="50" t="n">
        <v>0</v>
      </c>
      <c r="AO59" s="50" t="n">
        <v>0</v>
      </c>
      <c r="AP59" s="50" t="n">
        <v>0</v>
      </c>
      <c r="AQ59" s="50" t="n">
        <v>0</v>
      </c>
      <c r="AR59" s="50" t="n">
        <v>0</v>
      </c>
      <c r="AS59" s="50" t="n">
        <v>0</v>
      </c>
      <c r="AT59" s="50" t="n">
        <v>0</v>
      </c>
      <c r="AU59" s="50" t="n">
        <v>0</v>
      </c>
      <c r="AV59" s="50" t="n">
        <v>0</v>
      </c>
      <c r="AW59" s="50" t="n">
        <v>0</v>
      </c>
      <c r="AX59" s="50" t="n">
        <v>0</v>
      </c>
      <c r="AY59" s="50" t="n">
        <v>35304.1</v>
      </c>
      <c r="AZ59" s="50" t="n">
        <v>8826</v>
      </c>
      <c r="BA59" s="50" t="n">
        <v>8826</v>
      </c>
      <c r="BB59" s="50" t="n">
        <v>0</v>
      </c>
      <c r="BC59" s="50" t="n">
        <v>0</v>
      </c>
      <c r="BD59" s="50" t="n">
        <v>0</v>
      </c>
      <c r="BE59" s="50" t="n">
        <v>0</v>
      </c>
      <c r="BF59" s="50" t="n">
        <v>0</v>
      </c>
      <c r="BG59" s="50" t="n">
        <v>0</v>
      </c>
      <c r="BH59" s="50" t="n">
        <v>0</v>
      </c>
      <c r="BI59" s="50" t="n">
        <v>0</v>
      </c>
      <c r="BJ59" s="50" t="n">
        <v>0</v>
      </c>
      <c r="BK59" s="50" t="n">
        <f aca="false">BP59+BS59+BV59+BY59</f>
        <v>1436</v>
      </c>
      <c r="BL59" s="50" t="n">
        <f aca="false">BQ59+BT59+BW59+BZ59</f>
        <v>210</v>
      </c>
      <c r="BM59" s="50" t="n">
        <f aca="false">BR59+BU59+BX59+CA59</f>
        <v>296.3</v>
      </c>
      <c r="BN59" s="50" t="n">
        <f aca="false">BM59/BL59*100</f>
        <v>141.095238095238</v>
      </c>
      <c r="BO59" s="50" t="n">
        <f aca="false">BM59*100/BK59</f>
        <v>20.633704735376</v>
      </c>
      <c r="BP59" s="50" t="n">
        <v>1400</v>
      </c>
      <c r="BQ59" s="50" t="n">
        <v>200</v>
      </c>
      <c r="BR59" s="50" t="n">
        <v>296.3</v>
      </c>
      <c r="BS59" s="50" t="n">
        <v>0</v>
      </c>
      <c r="BT59" s="50" t="n">
        <v>0</v>
      </c>
      <c r="BU59" s="50" t="n">
        <v>0</v>
      </c>
      <c r="BV59" s="50" t="n">
        <v>0</v>
      </c>
      <c r="BW59" s="50" t="n">
        <v>0</v>
      </c>
      <c r="BX59" s="50" t="n">
        <v>0</v>
      </c>
      <c r="BY59" s="50" t="n">
        <v>36</v>
      </c>
      <c r="BZ59" s="50" t="n">
        <v>10</v>
      </c>
      <c r="CA59" s="50" t="n">
        <v>0</v>
      </c>
      <c r="CB59" s="50" t="n">
        <v>0</v>
      </c>
      <c r="CC59" s="50" t="n">
        <v>0</v>
      </c>
      <c r="CD59" s="50" t="n">
        <v>0</v>
      </c>
      <c r="CE59" s="50" t="n">
        <v>0</v>
      </c>
      <c r="CF59" s="50" t="n">
        <v>0</v>
      </c>
      <c r="CG59" s="50" t="n">
        <v>0</v>
      </c>
      <c r="CH59" s="50" t="n">
        <v>0</v>
      </c>
      <c r="CI59" s="50" t="n">
        <v>0</v>
      </c>
      <c r="CJ59" s="50" t="n">
        <v>0</v>
      </c>
      <c r="CK59" s="50" t="n">
        <v>550</v>
      </c>
      <c r="CL59" s="50" t="n">
        <v>100</v>
      </c>
      <c r="CM59" s="50" t="n">
        <v>182.134</v>
      </c>
      <c r="CN59" s="50" t="n">
        <v>500</v>
      </c>
      <c r="CO59" s="50" t="n">
        <v>100</v>
      </c>
      <c r="CP59" s="50" t="n">
        <v>166.634</v>
      </c>
      <c r="CQ59" s="50" t="n">
        <v>0</v>
      </c>
      <c r="CR59" s="50" t="n">
        <v>0</v>
      </c>
      <c r="CS59" s="50" t="n">
        <v>0</v>
      </c>
      <c r="CT59" s="50" t="n">
        <v>0</v>
      </c>
      <c r="CU59" s="50" t="n">
        <v>0</v>
      </c>
      <c r="CV59" s="50" t="n">
        <v>0</v>
      </c>
      <c r="CW59" s="50" t="n">
        <v>0</v>
      </c>
      <c r="CX59" s="50" t="n">
        <v>0</v>
      </c>
      <c r="CY59" s="50" t="n">
        <v>0</v>
      </c>
      <c r="CZ59" s="50" t="n">
        <v>0</v>
      </c>
      <c r="DA59" s="50" t="n">
        <v>0</v>
      </c>
      <c r="DB59" s="50" t="n">
        <v>0</v>
      </c>
      <c r="DC59" s="50" t="n">
        <v>0</v>
      </c>
      <c r="DD59" s="50" t="n">
        <f aca="false">T59+Y59+AD59+AI59+AN59+AS59+AV59+AY59+BB59+BE59+BH59+BP59+BS59+BV59+BY59+CB59+CE59+CH59+CK59+CQ59+CT59+CW59+CZ59</f>
        <v>50881.62</v>
      </c>
      <c r="DE59" s="50" t="n">
        <f aca="false">U59+Z59+AE59+AJ59+AO59+AT59+AW59+AZ59+BC59+BF59+BI59+BQ59+BT59+BW59+BZ59+CC59+CF59+CI59+CL59+CR59+CU59+CX59+DA59</f>
        <v>11121</v>
      </c>
      <c r="DF59" s="50" t="n">
        <f aca="false">V59+AA59+AF59+AK59+AP59+AU59+AX59+BA59+BD59+BG59+BJ59+BR59+BU59+BX59+CA59+CD59+CG59+CJ59+CM59+CS59+CV59+CY59+DB59</f>
        <v>12763.361</v>
      </c>
      <c r="DG59" s="50" t="n">
        <v>0</v>
      </c>
      <c r="DH59" s="50" t="n">
        <v>0</v>
      </c>
      <c r="DI59" s="50" t="n">
        <v>0</v>
      </c>
      <c r="DJ59" s="50" t="n">
        <v>0</v>
      </c>
      <c r="DK59" s="50" t="n">
        <v>0</v>
      </c>
      <c r="DL59" s="50" t="n">
        <v>0</v>
      </c>
      <c r="DM59" s="50" t="n">
        <v>0</v>
      </c>
      <c r="DN59" s="50" t="n">
        <v>0</v>
      </c>
      <c r="DO59" s="50" t="n">
        <v>0</v>
      </c>
      <c r="DP59" s="50" t="n">
        <v>0</v>
      </c>
      <c r="DQ59" s="50" t="n">
        <v>0</v>
      </c>
      <c r="DR59" s="50" t="n">
        <v>0</v>
      </c>
      <c r="DS59" s="50" t="n">
        <v>0</v>
      </c>
      <c r="DT59" s="50" t="n">
        <v>0</v>
      </c>
      <c r="DU59" s="50" t="n">
        <v>0</v>
      </c>
      <c r="DV59" s="50" t="n">
        <v>466</v>
      </c>
      <c r="DW59" s="50" t="n">
        <v>466</v>
      </c>
      <c r="DX59" s="50" t="n">
        <v>0</v>
      </c>
      <c r="DY59" s="50" t="n">
        <v>0</v>
      </c>
      <c r="DZ59" s="50" t="n">
        <f aca="false">DG59+DJ59+DM59+DP59+DS59+DV59</f>
        <v>466</v>
      </c>
      <c r="EA59" s="50" t="n">
        <f aca="false">DH59+DK59+DN59+DQ59+DT59+DW59</f>
        <v>466</v>
      </c>
      <c r="EB59" s="50" t="n">
        <f aca="false">DI59+DL59+DO59+DR59+DU59+DX59+DY59</f>
        <v>0</v>
      </c>
      <c r="EC59" s="55"/>
      <c r="ED59" s="52"/>
      <c r="EF59" s="52"/>
    </row>
    <row r="60" s="51" customFormat="true" ht="18.75" hidden="false" customHeight="true" outlineLevel="0" collapsed="false">
      <c r="A60" s="48" t="n">
        <v>51</v>
      </c>
      <c r="B60" s="49" t="s">
        <v>105</v>
      </c>
      <c r="C60" s="50" t="n">
        <v>53988.3657</v>
      </c>
      <c r="D60" s="50" t="n">
        <v>0</v>
      </c>
      <c r="E60" s="50" t="n">
        <f aca="false">DD60+DZ60-DV60</f>
        <v>195031.9</v>
      </c>
      <c r="F60" s="50" t="n">
        <f aca="false">DE60+EA60-DW60</f>
        <v>47752.989</v>
      </c>
      <c r="G60" s="50" t="n">
        <f aca="false">DF60+EB60-DX60</f>
        <v>32854.699</v>
      </c>
      <c r="H60" s="50" t="n">
        <f aca="false">G60/F60*100</f>
        <v>68.8013456079158</v>
      </c>
      <c r="I60" s="50" t="n">
        <f aca="false">G60*100/E60</f>
        <v>16.8458077883669</v>
      </c>
      <c r="J60" s="50" t="n">
        <f aca="false">T60+Y60+AD60+AI60+AN60+AS60+BH60+BP60+BS60+BV60+BY60+CB60+CH60+CK60+CQ60+CT60+CZ60</f>
        <v>120959.1</v>
      </c>
      <c r="K60" s="50" t="n">
        <f aca="false">U60+Z60+AE60+AJ60+AO60+AT60+BI60+BQ60+BT60+BW60+BZ60+CC60+CI60+CL60+CR60+CU60+DA60</f>
        <v>29389.7</v>
      </c>
      <c r="L60" s="50" t="n">
        <f aca="false">V60+AA60+AF60+AK60+AP60+AU60+BJ60+BR60+BU60+BX60+CA60+CD60+CJ60+CM60+CS60+CV60+DB60</f>
        <v>14803.199</v>
      </c>
      <c r="M60" s="50" t="n">
        <f aca="false">L60/K60*100</f>
        <v>50.368663171111</v>
      </c>
      <c r="N60" s="50" t="n">
        <f aca="false">L60*100/J60</f>
        <v>12.2381854693033</v>
      </c>
      <c r="O60" s="50" t="n">
        <f aca="false">T60+AD60</f>
        <v>20424.3</v>
      </c>
      <c r="P60" s="50" t="n">
        <f aca="false">U60+AE60</f>
        <v>3100</v>
      </c>
      <c r="Q60" s="50" t="n">
        <f aca="false">V60+AF60</f>
        <v>3180.85</v>
      </c>
      <c r="R60" s="50" t="n">
        <f aca="false">Q60/P60*100</f>
        <v>102.608064516129</v>
      </c>
      <c r="S60" s="50" t="n">
        <f aca="false">Q60*100/O60</f>
        <v>15.5738507562071</v>
      </c>
      <c r="T60" s="50" t="n">
        <v>2252</v>
      </c>
      <c r="U60" s="50" t="n">
        <v>600</v>
      </c>
      <c r="V60" s="50" t="n">
        <v>260.365</v>
      </c>
      <c r="W60" s="50" t="n">
        <f aca="false">V60/U60*100</f>
        <v>43.3941666666667</v>
      </c>
      <c r="X60" s="50" t="n">
        <f aca="false">V60*100/T60</f>
        <v>11.5615008880995</v>
      </c>
      <c r="Y60" s="50" t="n">
        <v>10779.8</v>
      </c>
      <c r="Z60" s="50" t="n">
        <v>3226.7</v>
      </c>
      <c r="AA60" s="50" t="n">
        <v>1116.973</v>
      </c>
      <c r="AB60" s="50" t="n">
        <f aca="false">AA60/Z60*100</f>
        <v>34.6165742089441</v>
      </c>
      <c r="AC60" s="50" t="n">
        <f aca="false">AA60*100/Y60</f>
        <v>10.361722852001</v>
      </c>
      <c r="AD60" s="50" t="n">
        <v>18172.3</v>
      </c>
      <c r="AE60" s="50" t="n">
        <v>2500</v>
      </c>
      <c r="AF60" s="50" t="n">
        <v>2920.485</v>
      </c>
      <c r="AG60" s="50" t="n">
        <f aca="false">AF60/AE60*100</f>
        <v>116.8194</v>
      </c>
      <c r="AH60" s="50" t="n">
        <f aca="false">AF60*100/AD60</f>
        <v>16.0710807107521</v>
      </c>
      <c r="AI60" s="50" t="n">
        <v>705</v>
      </c>
      <c r="AJ60" s="50" t="n">
        <v>286</v>
      </c>
      <c r="AK60" s="50" t="n">
        <v>42</v>
      </c>
      <c r="AL60" s="50" t="n">
        <f aca="false">AK60/AJ60*100</f>
        <v>14.6853146853147</v>
      </c>
      <c r="AM60" s="50" t="n">
        <f aca="false">AK60*100/AI60</f>
        <v>5.95744680851064</v>
      </c>
      <c r="AN60" s="50" t="n">
        <v>0</v>
      </c>
      <c r="AO60" s="50" t="n">
        <v>0</v>
      </c>
      <c r="AP60" s="50" t="n">
        <v>0</v>
      </c>
      <c r="AQ60" s="50" t="n">
        <v>0</v>
      </c>
      <c r="AR60" s="50" t="n">
        <v>0</v>
      </c>
      <c r="AS60" s="50" t="n">
        <v>0</v>
      </c>
      <c r="AT60" s="50" t="n">
        <v>0</v>
      </c>
      <c r="AU60" s="50" t="n">
        <v>0</v>
      </c>
      <c r="AV60" s="50" t="n">
        <v>0</v>
      </c>
      <c r="AW60" s="50" t="n">
        <v>0</v>
      </c>
      <c r="AX60" s="50" t="n">
        <v>0</v>
      </c>
      <c r="AY60" s="50" t="n">
        <v>72205.8</v>
      </c>
      <c r="AZ60" s="50" t="n">
        <v>18051.5</v>
      </c>
      <c r="BA60" s="50" t="n">
        <v>18051.5</v>
      </c>
      <c r="BB60" s="50" t="n">
        <v>1867</v>
      </c>
      <c r="BC60" s="50" t="n">
        <v>311.789</v>
      </c>
      <c r="BD60" s="50" t="n">
        <v>0</v>
      </c>
      <c r="BE60" s="50" t="n">
        <v>0</v>
      </c>
      <c r="BF60" s="50" t="n">
        <v>0</v>
      </c>
      <c r="BG60" s="50" t="n">
        <v>0</v>
      </c>
      <c r="BH60" s="50" t="n">
        <v>0</v>
      </c>
      <c r="BI60" s="50" t="n">
        <v>0</v>
      </c>
      <c r="BJ60" s="50" t="n">
        <v>0</v>
      </c>
      <c r="BK60" s="50" t="n">
        <f aca="false">BP60+BS60+BV60+BY60</f>
        <v>45000</v>
      </c>
      <c r="BL60" s="50" t="n">
        <f aca="false">BQ60+BT60+BW60+BZ60</f>
        <v>7300</v>
      </c>
      <c r="BM60" s="50" t="n">
        <f aca="false">BR60+BU60+BX60+CA60</f>
        <v>8139.592</v>
      </c>
      <c r="BN60" s="50" t="n">
        <f aca="false">BM60/BL60*100</f>
        <v>111.501260273973</v>
      </c>
      <c r="BO60" s="50" t="n">
        <f aca="false">BM60*100/BK60</f>
        <v>18.0879822222222</v>
      </c>
      <c r="BP60" s="50" t="n">
        <v>45000</v>
      </c>
      <c r="BQ60" s="50" t="n">
        <v>7300</v>
      </c>
      <c r="BR60" s="50" t="n">
        <v>7863.592</v>
      </c>
      <c r="BS60" s="50" t="n">
        <v>0</v>
      </c>
      <c r="BT60" s="50" t="n">
        <v>0</v>
      </c>
      <c r="BU60" s="50" t="n">
        <v>0</v>
      </c>
      <c r="BV60" s="50" t="n">
        <v>0</v>
      </c>
      <c r="BW60" s="50" t="n">
        <v>0</v>
      </c>
      <c r="BX60" s="50" t="n">
        <v>0</v>
      </c>
      <c r="BY60" s="50" t="n">
        <v>0</v>
      </c>
      <c r="BZ60" s="50" t="n">
        <v>0</v>
      </c>
      <c r="CA60" s="50" t="n">
        <v>276</v>
      </c>
      <c r="CB60" s="50" t="n">
        <v>0</v>
      </c>
      <c r="CC60" s="50" t="n">
        <v>0</v>
      </c>
      <c r="CD60" s="50" t="n">
        <v>0</v>
      </c>
      <c r="CE60" s="50" t="n">
        <v>0</v>
      </c>
      <c r="CF60" s="50" t="n">
        <v>0</v>
      </c>
      <c r="CG60" s="50" t="n">
        <v>0</v>
      </c>
      <c r="CH60" s="50" t="n">
        <v>0</v>
      </c>
      <c r="CI60" s="50" t="n">
        <v>0</v>
      </c>
      <c r="CJ60" s="50" t="n">
        <v>0</v>
      </c>
      <c r="CK60" s="50" t="n">
        <v>7000</v>
      </c>
      <c r="CL60" s="50" t="n">
        <v>1818.7</v>
      </c>
      <c r="CM60" s="50" t="n">
        <v>1588.121</v>
      </c>
      <c r="CN60" s="50" t="n">
        <v>2630.4</v>
      </c>
      <c r="CO60" s="50" t="n">
        <v>650</v>
      </c>
      <c r="CP60" s="50" t="n">
        <v>210.488</v>
      </c>
      <c r="CQ60" s="50" t="n">
        <v>50</v>
      </c>
      <c r="CR60" s="50" t="n">
        <v>10</v>
      </c>
      <c r="CS60" s="50" t="n">
        <v>195.663</v>
      </c>
      <c r="CT60" s="50" t="n">
        <v>0</v>
      </c>
      <c r="CU60" s="50" t="n">
        <v>0</v>
      </c>
      <c r="CV60" s="50" t="n">
        <v>0</v>
      </c>
      <c r="CW60" s="50" t="n">
        <v>0</v>
      </c>
      <c r="CX60" s="50" t="n">
        <v>0</v>
      </c>
      <c r="CY60" s="50" t="n">
        <v>0</v>
      </c>
      <c r="CZ60" s="50" t="n">
        <v>37000</v>
      </c>
      <c r="DA60" s="50" t="n">
        <v>13648.3</v>
      </c>
      <c r="DB60" s="50" t="n">
        <v>540</v>
      </c>
      <c r="DC60" s="50" t="n">
        <v>0</v>
      </c>
      <c r="DD60" s="50" t="n">
        <f aca="false">T60+Y60+AD60+AI60+AN60+AS60+AV60+AY60+BB60+BE60+BH60+BP60+BS60+BV60+BY60+CB60+CE60+CH60+CK60+CQ60+CT60+CW60+CZ60</f>
        <v>195031.9</v>
      </c>
      <c r="DE60" s="50" t="n">
        <f aca="false">U60+Z60+AE60+AJ60+AO60+AT60+AW60+AZ60+BC60+BF60+BI60+BQ60+BT60+BW60+BZ60+CC60+CF60+CI60+CL60+CR60+CU60+CX60+DA60</f>
        <v>47752.989</v>
      </c>
      <c r="DF60" s="50" t="n">
        <f aca="false">V60+AA60+AF60+AK60+AP60+AU60+AX60+BA60+BD60+BG60+BJ60+BR60+BU60+BX60+CA60+CD60+CG60+CJ60+CM60+CS60+CV60+CY60+DB60</f>
        <v>32854.699</v>
      </c>
      <c r="DG60" s="50" t="n">
        <v>0</v>
      </c>
      <c r="DH60" s="50" t="n">
        <v>0</v>
      </c>
      <c r="DI60" s="50" t="n">
        <v>0</v>
      </c>
      <c r="DJ60" s="50" t="n">
        <v>0</v>
      </c>
      <c r="DK60" s="50" t="n">
        <v>0</v>
      </c>
      <c r="DL60" s="50" t="n">
        <v>0</v>
      </c>
      <c r="DM60" s="50" t="n">
        <v>0</v>
      </c>
      <c r="DN60" s="50" t="n">
        <v>0</v>
      </c>
      <c r="DO60" s="50" t="n">
        <v>0</v>
      </c>
      <c r="DP60" s="50" t="n">
        <v>0</v>
      </c>
      <c r="DQ60" s="50" t="n">
        <v>0</v>
      </c>
      <c r="DR60" s="50" t="n">
        <v>0</v>
      </c>
      <c r="DS60" s="50" t="n">
        <v>0</v>
      </c>
      <c r="DT60" s="50" t="n">
        <v>0</v>
      </c>
      <c r="DU60" s="50" t="n">
        <v>0</v>
      </c>
      <c r="DV60" s="50" t="n">
        <v>20024</v>
      </c>
      <c r="DW60" s="50" t="n">
        <v>8624</v>
      </c>
      <c r="DX60" s="50" t="n">
        <v>0</v>
      </c>
      <c r="DY60" s="50" t="n">
        <v>0</v>
      </c>
      <c r="DZ60" s="50" t="n">
        <f aca="false">DG60+DJ60+DM60+DP60+DS60+DV60</f>
        <v>20024</v>
      </c>
      <c r="EA60" s="50" t="n">
        <f aca="false">DH60+DK60+DN60+DQ60+DT60+DW60</f>
        <v>8624</v>
      </c>
      <c r="EB60" s="50" t="n">
        <f aca="false">DI60+DL60+DO60+DR60+DU60+DX60+DY60</f>
        <v>0</v>
      </c>
      <c r="ED60" s="52"/>
      <c r="EF60" s="52"/>
    </row>
    <row r="61" s="51" customFormat="true" ht="18.75" hidden="false" customHeight="true" outlineLevel="0" collapsed="false">
      <c r="A61" s="53" t="n">
        <v>52</v>
      </c>
      <c r="B61" s="49" t="s">
        <v>106</v>
      </c>
      <c r="C61" s="50" t="n">
        <v>1.79999999999995</v>
      </c>
      <c r="D61" s="50" t="n">
        <v>0</v>
      </c>
      <c r="E61" s="50" t="n">
        <f aca="false">DD61+DZ61-DV61</f>
        <v>5092.1</v>
      </c>
      <c r="F61" s="50" t="n">
        <f aca="false">DE61+EA61-DW61</f>
        <v>1219.5</v>
      </c>
      <c r="G61" s="50" t="n">
        <f aca="false">DF61+EB61-DX61</f>
        <v>1137.083</v>
      </c>
      <c r="H61" s="50" t="n">
        <f aca="false">G61/F61*100</f>
        <v>93.2417384173842</v>
      </c>
      <c r="I61" s="50" t="n">
        <f aca="false">G61*100/E61</f>
        <v>22.3303352251527</v>
      </c>
      <c r="J61" s="50" t="n">
        <f aca="false">T61+Y61+AD61+AI61+AN61+AS61+BH61+BP61+BS61+BV61+BY61+CB61+CH61+CK61+CQ61+CT61+CZ61</f>
        <v>1592.1</v>
      </c>
      <c r="K61" s="50" t="n">
        <f aca="false">U61+Z61+AE61+AJ61+AO61+AT61+BI61+BQ61+BT61+BW61+BZ61+CC61+CI61+CL61+CR61+CU61+DA61</f>
        <v>344.5</v>
      </c>
      <c r="L61" s="50" t="n">
        <f aca="false">V61+AA61+AF61+AK61+AP61+AU61+BJ61+BR61+BU61+BX61+CA61+CD61+CJ61+CM61+CS61+CV61+DB61</f>
        <v>262.083</v>
      </c>
      <c r="M61" s="50" t="n">
        <f aca="false">L61/K61*100</f>
        <v>76.0763425253991</v>
      </c>
      <c r="N61" s="50" t="n">
        <f aca="false">L61*100/J61</f>
        <v>16.4614659883173</v>
      </c>
      <c r="O61" s="50" t="n">
        <f aca="false">T61+AD61</f>
        <v>284.2</v>
      </c>
      <c r="P61" s="50" t="n">
        <f aca="false">U61+AE61</f>
        <v>55.8</v>
      </c>
      <c r="Q61" s="50" t="n">
        <f aca="false">V61+AF61</f>
        <v>107.972</v>
      </c>
      <c r="R61" s="50" t="n">
        <f aca="false">Q61/P61*100</f>
        <v>193.498207885305</v>
      </c>
      <c r="S61" s="50" t="n">
        <f aca="false">Q61*100/O61</f>
        <v>37.9915552427868</v>
      </c>
      <c r="T61" s="50" t="n">
        <v>5.8</v>
      </c>
      <c r="U61" s="50" t="n">
        <v>5.8</v>
      </c>
      <c r="V61" s="50" t="n">
        <v>3.022</v>
      </c>
      <c r="W61" s="50" t="n">
        <f aca="false">V61/U61*100</f>
        <v>52.1034482758621</v>
      </c>
      <c r="X61" s="50" t="n">
        <f aca="false">V61*100/T61</f>
        <v>52.1034482758621</v>
      </c>
      <c r="Y61" s="50" t="n">
        <v>1043.5</v>
      </c>
      <c r="Z61" s="50" t="n">
        <v>166.1375</v>
      </c>
      <c r="AA61" s="50" t="n">
        <v>154.111</v>
      </c>
      <c r="AB61" s="50" t="n">
        <f aca="false">AA61/Z61*100</f>
        <v>92.7611165450305</v>
      </c>
      <c r="AC61" s="50" t="n">
        <f aca="false">AA61*100/Y61</f>
        <v>14.768663152851</v>
      </c>
      <c r="AD61" s="50" t="n">
        <v>278.4</v>
      </c>
      <c r="AE61" s="50" t="n">
        <v>50</v>
      </c>
      <c r="AF61" s="50" t="n">
        <v>104.95</v>
      </c>
      <c r="AG61" s="50" t="n">
        <f aca="false">AF61/AE61*100</f>
        <v>209.9</v>
      </c>
      <c r="AH61" s="50" t="n">
        <f aca="false">AF61*100/AD61</f>
        <v>37.6975574712644</v>
      </c>
      <c r="AI61" s="50" t="n">
        <v>12</v>
      </c>
      <c r="AJ61" s="50" t="n">
        <v>0</v>
      </c>
      <c r="AK61" s="50" t="n">
        <v>0</v>
      </c>
      <c r="AL61" s="50" t="n">
        <v>0</v>
      </c>
      <c r="AM61" s="50" t="n">
        <f aca="false">AK61*100/AI61</f>
        <v>0</v>
      </c>
      <c r="AN61" s="50" t="n">
        <v>0</v>
      </c>
      <c r="AO61" s="50" t="n">
        <v>0</v>
      </c>
      <c r="AP61" s="50" t="n">
        <v>0</v>
      </c>
      <c r="AQ61" s="50" t="n">
        <v>0</v>
      </c>
      <c r="AR61" s="50" t="n">
        <v>0</v>
      </c>
      <c r="AS61" s="50" t="n">
        <v>0</v>
      </c>
      <c r="AT61" s="50" t="n">
        <v>0</v>
      </c>
      <c r="AU61" s="50" t="n">
        <v>0</v>
      </c>
      <c r="AV61" s="50" t="n">
        <v>0</v>
      </c>
      <c r="AW61" s="50" t="n">
        <v>0</v>
      </c>
      <c r="AX61" s="50" t="n">
        <v>0</v>
      </c>
      <c r="AY61" s="50" t="n">
        <v>3500</v>
      </c>
      <c r="AZ61" s="50" t="n">
        <v>875</v>
      </c>
      <c r="BA61" s="50" t="n">
        <v>875</v>
      </c>
      <c r="BB61" s="50" t="n">
        <v>0</v>
      </c>
      <c r="BC61" s="50" t="n">
        <v>0</v>
      </c>
      <c r="BD61" s="50" t="n">
        <v>0</v>
      </c>
      <c r="BE61" s="50" t="n">
        <v>0</v>
      </c>
      <c r="BF61" s="50" t="n">
        <v>0</v>
      </c>
      <c r="BG61" s="50" t="n">
        <v>0</v>
      </c>
      <c r="BH61" s="50" t="n">
        <v>0</v>
      </c>
      <c r="BI61" s="50" t="n">
        <v>0</v>
      </c>
      <c r="BJ61" s="50" t="n">
        <v>0</v>
      </c>
      <c r="BK61" s="50" t="n">
        <f aca="false">BP61+BS61+BV61+BY61</f>
        <v>240.4</v>
      </c>
      <c r="BL61" s="50" t="n">
        <f aca="false">BQ61+BT61+BW61+BZ61</f>
        <v>119.5625</v>
      </c>
      <c r="BM61" s="50" t="n">
        <f aca="false">BR61+BU61+BX61+CA61</f>
        <v>0</v>
      </c>
      <c r="BN61" s="50" t="n">
        <f aca="false">BM61/BL61*100</f>
        <v>0</v>
      </c>
      <c r="BO61" s="50" t="n">
        <f aca="false">BM61*100/BK61</f>
        <v>0</v>
      </c>
      <c r="BP61" s="50" t="n">
        <v>240.4</v>
      </c>
      <c r="BQ61" s="50" t="n">
        <v>119.5625</v>
      </c>
      <c r="BR61" s="50" t="n">
        <v>0</v>
      </c>
      <c r="BS61" s="50" t="n">
        <v>0</v>
      </c>
      <c r="BT61" s="50" t="n">
        <v>0</v>
      </c>
      <c r="BU61" s="50" t="n">
        <v>0</v>
      </c>
      <c r="BV61" s="50" t="n">
        <v>0</v>
      </c>
      <c r="BW61" s="50" t="n">
        <v>0</v>
      </c>
      <c r="BX61" s="50" t="n">
        <v>0</v>
      </c>
      <c r="BY61" s="50" t="n">
        <v>0</v>
      </c>
      <c r="BZ61" s="50" t="n">
        <v>0</v>
      </c>
      <c r="CA61" s="50" t="n">
        <v>0</v>
      </c>
      <c r="CB61" s="50" t="n">
        <v>0</v>
      </c>
      <c r="CC61" s="50" t="n">
        <v>0</v>
      </c>
      <c r="CD61" s="50" t="n">
        <v>0</v>
      </c>
      <c r="CE61" s="50" t="n">
        <v>0</v>
      </c>
      <c r="CF61" s="50" t="n">
        <v>0</v>
      </c>
      <c r="CG61" s="50" t="n">
        <v>0</v>
      </c>
      <c r="CH61" s="50" t="n">
        <v>0</v>
      </c>
      <c r="CI61" s="50" t="n">
        <v>0</v>
      </c>
      <c r="CJ61" s="50" t="n">
        <v>0</v>
      </c>
      <c r="CK61" s="50" t="n">
        <v>0</v>
      </c>
      <c r="CL61" s="50" t="n">
        <v>3</v>
      </c>
      <c r="CM61" s="50" t="n">
        <v>0</v>
      </c>
      <c r="CN61" s="50" t="n">
        <v>0</v>
      </c>
      <c r="CO61" s="50" t="n">
        <v>0</v>
      </c>
      <c r="CP61" s="50" t="n">
        <v>0</v>
      </c>
      <c r="CQ61" s="50" t="n">
        <v>0</v>
      </c>
      <c r="CR61" s="50" t="n">
        <v>0</v>
      </c>
      <c r="CS61" s="50" t="n">
        <v>0</v>
      </c>
      <c r="CT61" s="50" t="n">
        <v>0</v>
      </c>
      <c r="CU61" s="50" t="n">
        <v>0</v>
      </c>
      <c r="CV61" s="50" t="n">
        <v>0</v>
      </c>
      <c r="CW61" s="50" t="n">
        <v>0</v>
      </c>
      <c r="CX61" s="50" t="n">
        <v>0</v>
      </c>
      <c r="CY61" s="50" t="n">
        <v>0</v>
      </c>
      <c r="CZ61" s="50" t="n">
        <v>12</v>
      </c>
      <c r="DA61" s="50" t="n">
        <v>0</v>
      </c>
      <c r="DB61" s="50" t="n">
        <v>0</v>
      </c>
      <c r="DC61" s="50" t="n">
        <v>0</v>
      </c>
      <c r="DD61" s="50" t="n">
        <f aca="false">T61+Y61+AD61+AI61+AN61+AS61+AV61+AY61+BB61+BE61+BH61+BP61+BS61+BV61+BY61+CB61+CE61+CH61+CK61+CQ61+CT61+CW61+CZ61</f>
        <v>5092.1</v>
      </c>
      <c r="DE61" s="50" t="n">
        <f aca="false">U61+Z61+AE61+AJ61+AO61+AT61+AW61+AZ61+BC61+BF61+BI61+BQ61+BT61+BW61+BZ61+CC61+CF61+CI61+CL61+CR61+CU61+CX61+DA61</f>
        <v>1219.5</v>
      </c>
      <c r="DF61" s="50" t="n">
        <f aca="false">V61+AA61+AF61+AK61+AP61+AU61+AX61+BA61+BD61+BG61+BJ61+BR61+BU61+BX61+CA61+CD61+CG61+CJ61+CM61+CS61+CV61+CY61+DB61</f>
        <v>1137.083</v>
      </c>
      <c r="DG61" s="50" t="n">
        <v>0</v>
      </c>
      <c r="DH61" s="50" t="n">
        <v>0</v>
      </c>
      <c r="DI61" s="50" t="n">
        <v>0</v>
      </c>
      <c r="DJ61" s="50" t="n">
        <v>0</v>
      </c>
      <c r="DK61" s="50" t="n">
        <v>0</v>
      </c>
      <c r="DL61" s="50" t="n">
        <v>0</v>
      </c>
      <c r="DM61" s="50" t="n">
        <v>0</v>
      </c>
      <c r="DN61" s="50" t="n">
        <v>0</v>
      </c>
      <c r="DO61" s="50" t="n">
        <v>0</v>
      </c>
      <c r="DP61" s="50" t="n">
        <v>0</v>
      </c>
      <c r="DQ61" s="50" t="n">
        <v>0</v>
      </c>
      <c r="DR61" s="50" t="n">
        <v>0</v>
      </c>
      <c r="DS61" s="50" t="n">
        <v>0</v>
      </c>
      <c r="DT61" s="50" t="n">
        <v>0</v>
      </c>
      <c r="DU61" s="50" t="n">
        <v>0</v>
      </c>
      <c r="DV61" s="50" t="n">
        <v>0</v>
      </c>
      <c r="DW61" s="50" t="n">
        <v>0</v>
      </c>
      <c r="DX61" s="50" t="n">
        <v>0</v>
      </c>
      <c r="DY61" s="50" t="n">
        <v>0</v>
      </c>
      <c r="DZ61" s="50" t="n">
        <f aca="false">DG61+DJ61+DM61+DP61+DS61+DV61</f>
        <v>0</v>
      </c>
      <c r="EA61" s="50" t="n">
        <f aca="false">DH61+DK61+DN61+DQ61+DT61+DW61</f>
        <v>0</v>
      </c>
      <c r="EB61" s="50" t="n">
        <f aca="false">DI61+DL61+DO61+DR61+DU61+DX61+DY61</f>
        <v>0</v>
      </c>
      <c r="ED61" s="52"/>
      <c r="EF61" s="52"/>
    </row>
    <row r="62" s="51" customFormat="true" ht="18.75" hidden="false" customHeight="true" outlineLevel="0" collapsed="false">
      <c r="A62" s="48" t="n">
        <v>53</v>
      </c>
      <c r="B62" s="49" t="s">
        <v>107</v>
      </c>
      <c r="C62" s="50" t="n">
        <v>42500</v>
      </c>
      <c r="D62" s="50" t="n">
        <v>0</v>
      </c>
      <c r="E62" s="50" t="n">
        <f aca="false">DD62+DZ62-DV62</f>
        <v>240541</v>
      </c>
      <c r="F62" s="50" t="n">
        <f aca="false">DE62+EA62-DW62</f>
        <v>65106.759</v>
      </c>
      <c r="G62" s="50" t="n">
        <f aca="false">DF62+EB62-DX62</f>
        <v>49139.911</v>
      </c>
      <c r="H62" s="50" t="n">
        <f aca="false">G62/F62*100</f>
        <v>75.4758979785801</v>
      </c>
      <c r="I62" s="50" t="n">
        <f aca="false">G62*100/E62</f>
        <v>20.4289127425262</v>
      </c>
      <c r="J62" s="50" t="n">
        <f aca="false">T62+Y62+AD62+AI62+AN62+AS62+BH62+BP62+BS62+BV62+BY62+CB62+CH62+CK62+CQ62+CT62+CZ62</f>
        <v>64654.3</v>
      </c>
      <c r="K62" s="50" t="n">
        <f aca="false">U62+Z62+AE62+AJ62+AO62+AT62+BI62+BQ62+BT62+BW62+BZ62+CC62+CI62+CL62+CR62+CU62+DA62</f>
        <v>11496.584</v>
      </c>
      <c r="L62" s="50" t="n">
        <f aca="false">V62+AA62+AF62+AK62+AP62+AU62+BJ62+BR62+BU62+BX62+CA62+CD62+CJ62+CM62+CS62+CV62+DB62</f>
        <v>12525.711</v>
      </c>
      <c r="M62" s="50" t="n">
        <f aca="false">L62/K62*100</f>
        <v>108.951589446048</v>
      </c>
      <c r="N62" s="50" t="n">
        <f aca="false">L62*100/J62</f>
        <v>19.373361091219</v>
      </c>
      <c r="O62" s="50" t="n">
        <f aca="false">T62+AD62</f>
        <v>20909.3</v>
      </c>
      <c r="P62" s="50" t="n">
        <f aca="false">U62+AE62</f>
        <v>4411.584</v>
      </c>
      <c r="Q62" s="50" t="n">
        <f aca="false">V62+AF62</f>
        <v>4616.003</v>
      </c>
      <c r="R62" s="50" t="n">
        <f aca="false">Q62/P62*100</f>
        <v>104.633687129158</v>
      </c>
      <c r="S62" s="50" t="n">
        <f aca="false">Q62*100/O62</f>
        <v>22.0763153238033</v>
      </c>
      <c r="T62" s="50" t="n">
        <v>125</v>
      </c>
      <c r="U62" s="50" t="n">
        <v>100</v>
      </c>
      <c r="V62" s="50" t="n">
        <v>73.003</v>
      </c>
      <c r="W62" s="50" t="n">
        <f aca="false">V62/U62*100</f>
        <v>73.003</v>
      </c>
      <c r="X62" s="50" t="n">
        <f aca="false">V62*100/T62</f>
        <v>58.4024</v>
      </c>
      <c r="Y62" s="50" t="n">
        <v>29500</v>
      </c>
      <c r="Z62" s="50" t="n">
        <v>4000</v>
      </c>
      <c r="AA62" s="50" t="n">
        <v>5841.461</v>
      </c>
      <c r="AB62" s="50" t="n">
        <f aca="false">AA62/Z62*100</f>
        <v>146.036525</v>
      </c>
      <c r="AC62" s="50" t="n">
        <f aca="false">AA62*100/Y62</f>
        <v>19.8015627118644</v>
      </c>
      <c r="AD62" s="50" t="n">
        <v>20784.3</v>
      </c>
      <c r="AE62" s="50" t="n">
        <v>4311.584</v>
      </c>
      <c r="AF62" s="50" t="n">
        <v>4543</v>
      </c>
      <c r="AG62" s="50" t="n">
        <f aca="false">AF62/AE62*100</f>
        <v>105.367308163311</v>
      </c>
      <c r="AH62" s="50" t="n">
        <f aca="false">AF62*100/AD62</f>
        <v>21.8578446231049</v>
      </c>
      <c r="AI62" s="50" t="n">
        <v>1145</v>
      </c>
      <c r="AJ62" s="50" t="n">
        <v>610</v>
      </c>
      <c r="AK62" s="50" t="n">
        <v>504</v>
      </c>
      <c r="AL62" s="50" t="n">
        <f aca="false">AK62/AJ62*100</f>
        <v>82.6229508196721</v>
      </c>
      <c r="AM62" s="50" t="n">
        <f aca="false">AK62*100/AI62</f>
        <v>44.0174672489083</v>
      </c>
      <c r="AN62" s="50" t="n">
        <v>0</v>
      </c>
      <c r="AO62" s="50" t="n">
        <v>0</v>
      </c>
      <c r="AP62" s="50" t="n">
        <v>0</v>
      </c>
      <c r="AQ62" s="50" t="n">
        <v>0</v>
      </c>
      <c r="AR62" s="50" t="n">
        <v>0</v>
      </c>
      <c r="AS62" s="50" t="n">
        <v>0</v>
      </c>
      <c r="AT62" s="50" t="n">
        <v>0</v>
      </c>
      <c r="AU62" s="50" t="n">
        <v>0</v>
      </c>
      <c r="AV62" s="50" t="n">
        <v>0</v>
      </c>
      <c r="AW62" s="50" t="n">
        <v>0</v>
      </c>
      <c r="AX62" s="50" t="n">
        <v>0</v>
      </c>
      <c r="AY62" s="50" t="n">
        <v>145840.7</v>
      </c>
      <c r="AZ62" s="50" t="n">
        <v>36460.175</v>
      </c>
      <c r="BA62" s="50" t="n">
        <v>36460.2</v>
      </c>
      <c r="BB62" s="50" t="n">
        <v>7969.2</v>
      </c>
      <c r="BC62" s="50" t="n">
        <v>1600</v>
      </c>
      <c r="BD62" s="50" t="n">
        <v>154</v>
      </c>
      <c r="BE62" s="50" t="n">
        <v>0</v>
      </c>
      <c r="BF62" s="50" t="n">
        <v>0</v>
      </c>
      <c r="BG62" s="50" t="n">
        <v>0</v>
      </c>
      <c r="BH62" s="50" t="n">
        <v>0</v>
      </c>
      <c r="BI62" s="50" t="n">
        <v>0</v>
      </c>
      <c r="BJ62" s="50" t="n">
        <v>0</v>
      </c>
      <c r="BK62" s="50" t="n">
        <f aca="false">BP62+BS62+BV62+BY62</f>
        <v>7200</v>
      </c>
      <c r="BL62" s="50" t="n">
        <f aca="false">BQ62+BT62+BW62+BZ62</f>
        <v>2000</v>
      </c>
      <c r="BM62" s="50" t="n">
        <f aca="false">BR62+BU62+BX62+CA62</f>
        <v>1138.227</v>
      </c>
      <c r="BN62" s="50" t="n">
        <f aca="false">BM62/BL62*100</f>
        <v>56.91135</v>
      </c>
      <c r="BO62" s="50" t="n">
        <f aca="false">BM62*100/BK62</f>
        <v>15.8087083333333</v>
      </c>
      <c r="BP62" s="50" t="n">
        <v>7200</v>
      </c>
      <c r="BQ62" s="50" t="n">
        <v>2000</v>
      </c>
      <c r="BR62" s="50" t="n">
        <v>1138.227</v>
      </c>
      <c r="BS62" s="50" t="n">
        <v>0</v>
      </c>
      <c r="BT62" s="50" t="n">
        <v>0</v>
      </c>
      <c r="BU62" s="50" t="n">
        <v>0</v>
      </c>
      <c r="BV62" s="50" t="n">
        <v>0</v>
      </c>
      <c r="BW62" s="50" t="n">
        <v>0</v>
      </c>
      <c r="BX62" s="50" t="n">
        <v>0</v>
      </c>
      <c r="BY62" s="50" t="n">
        <v>0</v>
      </c>
      <c r="BZ62" s="50" t="n">
        <v>0</v>
      </c>
      <c r="CA62" s="50" t="n">
        <v>0</v>
      </c>
      <c r="CB62" s="50" t="n">
        <v>0</v>
      </c>
      <c r="CC62" s="50" t="n">
        <v>0</v>
      </c>
      <c r="CD62" s="50" t="n">
        <v>0</v>
      </c>
      <c r="CE62" s="50" t="n">
        <v>0</v>
      </c>
      <c r="CF62" s="50" t="n">
        <v>0</v>
      </c>
      <c r="CG62" s="50" t="n">
        <v>0</v>
      </c>
      <c r="CH62" s="50" t="n">
        <v>0</v>
      </c>
      <c r="CI62" s="50" t="n">
        <v>475</v>
      </c>
      <c r="CJ62" s="50" t="n">
        <v>0</v>
      </c>
      <c r="CK62" s="50" t="n">
        <v>5900</v>
      </c>
      <c r="CL62" s="50" t="n">
        <v>0</v>
      </c>
      <c r="CM62" s="50" t="n">
        <v>426.02</v>
      </c>
      <c r="CN62" s="50" t="n">
        <v>4000</v>
      </c>
      <c r="CO62" s="50" t="n">
        <v>0</v>
      </c>
      <c r="CP62" s="50" t="n">
        <v>345.47</v>
      </c>
      <c r="CQ62" s="50" t="n">
        <v>0</v>
      </c>
      <c r="CR62" s="50" t="n">
        <v>0</v>
      </c>
      <c r="CS62" s="50" t="n">
        <v>0</v>
      </c>
      <c r="CT62" s="50" t="n">
        <v>0</v>
      </c>
      <c r="CU62" s="50" t="n">
        <v>0</v>
      </c>
      <c r="CV62" s="50" t="n">
        <v>0</v>
      </c>
      <c r="CW62" s="50" t="n">
        <v>0</v>
      </c>
      <c r="CX62" s="50" t="n">
        <v>0</v>
      </c>
      <c r="CY62" s="50" t="n">
        <v>0</v>
      </c>
      <c r="CZ62" s="50" t="n">
        <v>0</v>
      </c>
      <c r="DA62" s="50" t="n">
        <v>0</v>
      </c>
      <c r="DB62" s="50" t="n">
        <v>0</v>
      </c>
      <c r="DC62" s="50" t="n">
        <v>0</v>
      </c>
      <c r="DD62" s="50" t="n">
        <f aca="false">T62+Y62+AD62+AI62+AN62+AS62+AV62+AY62+BB62+BE62+BH62+BP62+BS62+BV62+BY62+CB62+CE62+CH62+CK62+CQ62+CT62+CW62+CZ62</f>
        <v>218464.2</v>
      </c>
      <c r="DE62" s="50" t="n">
        <f aca="false">U62+Z62+AE62+AJ62+AO62+AT62+AW62+AZ62+BC62+BF62+BI62+BQ62+BT62+BW62+BZ62+CC62+CF62+CI62+CL62+CR62+CU62+CX62+DA62</f>
        <v>49556.759</v>
      </c>
      <c r="DF62" s="50" t="n">
        <f aca="false">V62+AA62+AF62+AK62+AP62+AU62+AX62+BA62+BD62+BG62+BJ62+BR62+BU62+BX62+CA62+CD62+CG62+CJ62+CM62+CS62+CV62+CY62+DB62</f>
        <v>49139.911</v>
      </c>
      <c r="DG62" s="50" t="n">
        <v>0</v>
      </c>
      <c r="DH62" s="50" t="n">
        <v>0</v>
      </c>
      <c r="DI62" s="50" t="n">
        <v>0</v>
      </c>
      <c r="DJ62" s="50" t="n">
        <v>22076.8</v>
      </c>
      <c r="DK62" s="50" t="n">
        <v>15550</v>
      </c>
      <c r="DL62" s="50" t="n">
        <v>0</v>
      </c>
      <c r="DM62" s="50" t="n">
        <v>0</v>
      </c>
      <c r="DN62" s="50" t="n">
        <v>0</v>
      </c>
      <c r="DO62" s="50" t="n">
        <v>0</v>
      </c>
      <c r="DP62" s="50" t="n">
        <v>0</v>
      </c>
      <c r="DQ62" s="50" t="n">
        <v>0</v>
      </c>
      <c r="DR62" s="50" t="n">
        <v>0</v>
      </c>
      <c r="DS62" s="50" t="n">
        <v>0</v>
      </c>
      <c r="DT62" s="50" t="n">
        <v>0</v>
      </c>
      <c r="DU62" s="50" t="n">
        <v>0</v>
      </c>
      <c r="DV62" s="50" t="n">
        <v>0</v>
      </c>
      <c r="DW62" s="50" t="n">
        <v>0</v>
      </c>
      <c r="DX62" s="50" t="n">
        <v>0</v>
      </c>
      <c r="DY62" s="50" t="n">
        <v>0</v>
      </c>
      <c r="DZ62" s="50" t="n">
        <f aca="false">DG62+DJ62+DM62+DP62+DS62+DV62</f>
        <v>22076.8</v>
      </c>
      <c r="EA62" s="50" t="n">
        <f aca="false">DH62+DK62+DN62+DQ62+DT62+DW62</f>
        <v>15550</v>
      </c>
      <c r="EB62" s="50" t="n">
        <f aca="false">DI62+DL62+DO62+DR62+DU62+DX62+DY62</f>
        <v>0</v>
      </c>
      <c r="ED62" s="52"/>
      <c r="EF62" s="52"/>
    </row>
    <row r="63" s="51" customFormat="true" ht="18.75" hidden="false" customHeight="true" outlineLevel="0" collapsed="false">
      <c r="A63" s="53" t="n">
        <v>54</v>
      </c>
      <c r="B63" s="49" t="s">
        <v>108</v>
      </c>
      <c r="C63" s="50" t="n">
        <v>57333.3063</v>
      </c>
      <c r="D63" s="50" t="n">
        <v>3501.70600000001</v>
      </c>
      <c r="E63" s="50" t="n">
        <f aca="false">DD63+DZ63-DV63</f>
        <v>459217.7989</v>
      </c>
      <c r="F63" s="50" t="n">
        <f aca="false">DE63+EA63-DW63</f>
        <v>109887.695</v>
      </c>
      <c r="G63" s="50" t="n">
        <f aca="false">DF63+EB63-DX63</f>
        <v>107332.7356</v>
      </c>
      <c r="H63" s="50" t="n">
        <f aca="false">G63/F63*100</f>
        <v>97.6749358515528</v>
      </c>
      <c r="I63" s="50" t="n">
        <f aca="false">G63*100/E63</f>
        <v>23.3729476203018</v>
      </c>
      <c r="J63" s="50" t="n">
        <f aca="false">T63+Y63+AD63+AI63+AN63+AS63+BH63+BP63+BS63+BV63+BY63+CB63+CH63+CK63+CQ63+CT63+CZ63</f>
        <v>142803.2989</v>
      </c>
      <c r="K63" s="50" t="n">
        <f aca="false">U63+Z63+AE63+AJ63+AO63+AT63+BI63+BQ63+BT63+BW63+BZ63+CC63+CI63+CL63+CR63+CU63+DA63</f>
        <v>31904.1</v>
      </c>
      <c r="L63" s="50" t="n">
        <f aca="false">V63+AA63+AF63+AK63+AP63+AU63+BJ63+BR63+BU63+BX63+CA63+CD63+CJ63+CM63+CS63+CV63+DB63</f>
        <v>32238.5717</v>
      </c>
      <c r="M63" s="50" t="n">
        <f aca="false">L63/K63*100</f>
        <v>101.048365884009</v>
      </c>
      <c r="N63" s="50" t="n">
        <f aca="false">L63*100/J63</f>
        <v>22.5755090732011</v>
      </c>
      <c r="O63" s="50" t="n">
        <f aca="false">T63+AD63</f>
        <v>41362</v>
      </c>
      <c r="P63" s="50" t="n">
        <f aca="false">U63+AE63</f>
        <v>9659.6</v>
      </c>
      <c r="Q63" s="50" t="n">
        <f aca="false">V63+AF63</f>
        <v>10126.0072</v>
      </c>
      <c r="R63" s="50" t="n">
        <f aca="false">Q63/P63*100</f>
        <v>104.828431819123</v>
      </c>
      <c r="S63" s="50" t="n">
        <f aca="false">Q63*100/O63</f>
        <v>24.4814254629854</v>
      </c>
      <c r="T63" s="50" t="n">
        <v>6362</v>
      </c>
      <c r="U63" s="50" t="n">
        <v>1559.6</v>
      </c>
      <c r="V63" s="50" t="n">
        <v>1653.5732</v>
      </c>
      <c r="W63" s="50" t="n">
        <f aca="false">V63/U63*100</f>
        <v>106.025468068736</v>
      </c>
      <c r="X63" s="50" t="n">
        <f aca="false">V63*100/T63</f>
        <v>25.9914052184848</v>
      </c>
      <c r="Y63" s="50" t="n">
        <v>16009.6</v>
      </c>
      <c r="Z63" s="50" t="n">
        <v>3681.85</v>
      </c>
      <c r="AA63" s="50" t="n">
        <v>3216.2322</v>
      </c>
      <c r="AB63" s="50" t="n">
        <f aca="false">AA63/Z63*100</f>
        <v>87.3536999062971</v>
      </c>
      <c r="AC63" s="50" t="n">
        <f aca="false">AA63*100/Y63</f>
        <v>20.0893976114331</v>
      </c>
      <c r="AD63" s="50" t="n">
        <v>35000</v>
      </c>
      <c r="AE63" s="50" t="n">
        <v>8100</v>
      </c>
      <c r="AF63" s="50" t="n">
        <v>8472.434</v>
      </c>
      <c r="AG63" s="50" t="n">
        <f aca="false">AF63/AE63*100</f>
        <v>104.597950617284</v>
      </c>
      <c r="AH63" s="50" t="n">
        <f aca="false">AF63*100/AD63</f>
        <v>24.2069542857143</v>
      </c>
      <c r="AI63" s="50" t="n">
        <v>6743.2</v>
      </c>
      <c r="AJ63" s="50" t="n">
        <v>1564.5</v>
      </c>
      <c r="AK63" s="50" t="n">
        <v>1719.444</v>
      </c>
      <c r="AL63" s="50" t="n">
        <f aca="false">AK63/AJ63*100</f>
        <v>109.903739213806</v>
      </c>
      <c r="AM63" s="50" t="n">
        <f aca="false">AK63*100/AI63</f>
        <v>25.4989322576818</v>
      </c>
      <c r="AN63" s="50" t="n">
        <v>5400</v>
      </c>
      <c r="AO63" s="50" t="n">
        <v>1350</v>
      </c>
      <c r="AP63" s="50" t="n">
        <v>1489</v>
      </c>
      <c r="AQ63" s="50" t="n">
        <f aca="false">AP63/AO63*100</f>
        <v>110.296296296296</v>
      </c>
      <c r="AR63" s="50" t="n">
        <f aca="false">AP63*100/AN63</f>
        <v>27.5740740740741</v>
      </c>
      <c r="AS63" s="50" t="n">
        <v>0</v>
      </c>
      <c r="AT63" s="50" t="n">
        <v>0</v>
      </c>
      <c r="AU63" s="50" t="n">
        <v>0</v>
      </c>
      <c r="AV63" s="50" t="n">
        <v>0</v>
      </c>
      <c r="AW63" s="50" t="n">
        <v>0</v>
      </c>
      <c r="AX63" s="50" t="n">
        <v>0</v>
      </c>
      <c r="AY63" s="50" t="n">
        <v>300791.9</v>
      </c>
      <c r="AZ63" s="50" t="n">
        <v>75197.975</v>
      </c>
      <c r="BA63" s="50" t="n">
        <v>75198</v>
      </c>
      <c r="BB63" s="50" t="n">
        <v>10268.5</v>
      </c>
      <c r="BC63" s="50" t="n">
        <v>1714.8</v>
      </c>
      <c r="BD63" s="50" t="n">
        <v>0</v>
      </c>
      <c r="BE63" s="50" t="n">
        <v>0</v>
      </c>
      <c r="BF63" s="50" t="n">
        <v>0</v>
      </c>
      <c r="BG63" s="50" t="n">
        <v>0</v>
      </c>
      <c r="BH63" s="50" t="n">
        <v>0</v>
      </c>
      <c r="BI63" s="50" t="n">
        <v>0</v>
      </c>
      <c r="BJ63" s="50" t="n">
        <v>0</v>
      </c>
      <c r="BK63" s="50" t="n">
        <f aca="false">BP63+BS63+BV63+BY63</f>
        <v>11833.9</v>
      </c>
      <c r="BL63" s="50" t="n">
        <f aca="false">BQ63+BT63+BW63+BZ63</f>
        <v>2228.15</v>
      </c>
      <c r="BM63" s="50" t="n">
        <f aca="false">BR63+BU63+BX63+CA63</f>
        <v>1926.547</v>
      </c>
      <c r="BN63" s="50" t="n">
        <f aca="false">BM63/BL63*100</f>
        <v>86.4639723537464</v>
      </c>
      <c r="BO63" s="50" t="n">
        <f aca="false">BM63*100/BK63</f>
        <v>16.2798992724292</v>
      </c>
      <c r="BP63" s="50" t="n">
        <v>4257.4</v>
      </c>
      <c r="BQ63" s="50" t="n">
        <v>687.4</v>
      </c>
      <c r="BR63" s="50" t="n">
        <v>876.565</v>
      </c>
      <c r="BS63" s="50" t="n">
        <v>0</v>
      </c>
      <c r="BT63" s="50" t="n">
        <v>0</v>
      </c>
      <c r="BU63" s="50" t="n">
        <v>0</v>
      </c>
      <c r="BV63" s="50" t="n">
        <v>4241.1</v>
      </c>
      <c r="BW63" s="50" t="n">
        <v>831.1</v>
      </c>
      <c r="BX63" s="50" t="n">
        <v>219.39</v>
      </c>
      <c r="BY63" s="50" t="n">
        <v>3335.4</v>
      </c>
      <c r="BZ63" s="50" t="n">
        <v>709.65</v>
      </c>
      <c r="CA63" s="50" t="n">
        <v>830.592</v>
      </c>
      <c r="CB63" s="50" t="n">
        <v>0</v>
      </c>
      <c r="CC63" s="50" t="n">
        <v>0</v>
      </c>
      <c r="CD63" s="50" t="n">
        <v>0</v>
      </c>
      <c r="CE63" s="50" t="n">
        <v>5354.1</v>
      </c>
      <c r="CF63" s="50" t="n">
        <v>1070.82</v>
      </c>
      <c r="CG63" s="50" t="n">
        <v>-103.8361</v>
      </c>
      <c r="CH63" s="50" t="n">
        <v>0</v>
      </c>
      <c r="CI63" s="50" t="n">
        <v>0</v>
      </c>
      <c r="CJ63" s="50" t="n">
        <v>0</v>
      </c>
      <c r="CK63" s="50" t="n">
        <v>55665</v>
      </c>
      <c r="CL63" s="50" t="n">
        <v>13030</v>
      </c>
      <c r="CM63" s="50" t="n">
        <v>13761.3413</v>
      </c>
      <c r="CN63" s="50" t="n">
        <v>26000</v>
      </c>
      <c r="CO63" s="50" t="n">
        <v>6250</v>
      </c>
      <c r="CP63" s="50" t="n">
        <v>6319.0439</v>
      </c>
      <c r="CQ63" s="50" t="n">
        <v>0</v>
      </c>
      <c r="CR63" s="50" t="n">
        <v>380</v>
      </c>
      <c r="CS63" s="50" t="n">
        <v>0</v>
      </c>
      <c r="CT63" s="50" t="n">
        <v>50</v>
      </c>
      <c r="CU63" s="50" t="n">
        <v>10</v>
      </c>
      <c r="CV63" s="50" t="n">
        <v>0</v>
      </c>
      <c r="CW63" s="50" t="n">
        <v>0</v>
      </c>
      <c r="CX63" s="50" t="n">
        <v>0</v>
      </c>
      <c r="CY63" s="50" t="n">
        <v>0</v>
      </c>
      <c r="CZ63" s="50" t="n">
        <v>5739.5989</v>
      </c>
      <c r="DA63" s="50" t="n">
        <v>0</v>
      </c>
      <c r="DB63" s="50" t="n">
        <v>0</v>
      </c>
      <c r="DC63" s="50" t="n">
        <v>0</v>
      </c>
      <c r="DD63" s="50" t="n">
        <f aca="false">T63+Y63+AD63+AI63+AN63+AS63+AV63+AY63+BB63+BE63+BH63+BP63+BS63+BV63+BY63+CB63+CE63+CH63+CK63+CQ63+CT63+CW63+CZ63</f>
        <v>459217.7989</v>
      </c>
      <c r="DE63" s="50" t="n">
        <f aca="false">U63+Z63+AE63+AJ63+AO63+AT63+AW63+AZ63+BC63+BF63+BI63+BQ63+BT63+BW63+BZ63+CC63+CF63+CI63+CL63+CR63+CU63+CX63+DA63</f>
        <v>109887.695</v>
      </c>
      <c r="DF63" s="50" t="n">
        <f aca="false">V63+AA63+AF63+AK63+AP63+AU63+AX63+BA63+BD63+BG63+BJ63+BR63+BU63+BX63+CA63+CD63+CG63+CJ63+CM63+CS63+CV63+CY63+DB63</f>
        <v>107332.7356</v>
      </c>
      <c r="DG63" s="50" t="n">
        <v>0</v>
      </c>
      <c r="DH63" s="50" t="n">
        <v>0</v>
      </c>
      <c r="DI63" s="50" t="n">
        <v>0</v>
      </c>
      <c r="DJ63" s="50" t="n">
        <v>0</v>
      </c>
      <c r="DK63" s="50" t="n">
        <v>0</v>
      </c>
      <c r="DL63" s="50" t="n">
        <v>0</v>
      </c>
      <c r="DM63" s="50" t="n">
        <v>0</v>
      </c>
      <c r="DN63" s="50" t="n">
        <v>0</v>
      </c>
      <c r="DO63" s="50" t="n">
        <v>0</v>
      </c>
      <c r="DP63" s="50" t="n">
        <v>0</v>
      </c>
      <c r="DQ63" s="50" t="n">
        <v>0</v>
      </c>
      <c r="DR63" s="50" t="n">
        <v>0</v>
      </c>
      <c r="DS63" s="50" t="n">
        <v>0</v>
      </c>
      <c r="DT63" s="50" t="n">
        <v>0</v>
      </c>
      <c r="DU63" s="50" t="n">
        <v>0</v>
      </c>
      <c r="DV63" s="50" t="n">
        <v>0</v>
      </c>
      <c r="DW63" s="50" t="n">
        <v>0</v>
      </c>
      <c r="DX63" s="50" t="n">
        <v>0</v>
      </c>
      <c r="DY63" s="50" t="n">
        <v>0</v>
      </c>
      <c r="DZ63" s="50" t="n">
        <f aca="false">DG63+DJ63+DM63+DP63+DS63+DV63</f>
        <v>0</v>
      </c>
      <c r="EA63" s="50" t="n">
        <f aca="false">DH63+DK63+DN63+DQ63+DT63+DW63</f>
        <v>0</v>
      </c>
      <c r="EB63" s="50" t="n">
        <f aca="false">DI63+DL63+DO63+DR63+DU63+DX63+DY63</f>
        <v>0</v>
      </c>
      <c r="ED63" s="52"/>
      <c r="EF63" s="52"/>
    </row>
    <row r="64" s="51" customFormat="true" ht="18.75" hidden="false" customHeight="true" outlineLevel="0" collapsed="false">
      <c r="A64" s="48" t="n">
        <v>55</v>
      </c>
      <c r="B64" s="49" t="s">
        <v>109</v>
      </c>
      <c r="C64" s="50" t="n">
        <v>10978.64</v>
      </c>
      <c r="D64" s="50" t="n">
        <v>1114.23900000003</v>
      </c>
      <c r="E64" s="50" t="n">
        <f aca="false">DD64+DZ64-DV64</f>
        <v>232829.512</v>
      </c>
      <c r="F64" s="50" t="n">
        <f aca="false">DE64+EA64-DW64</f>
        <v>55969.3</v>
      </c>
      <c r="G64" s="50" t="n">
        <f aca="false">DF64+EB64-DX64</f>
        <v>52230.9292</v>
      </c>
      <c r="H64" s="50" t="n">
        <f aca="false">G64/F64*100</f>
        <v>93.3206761563929</v>
      </c>
      <c r="I64" s="50" t="n">
        <f aca="false">G64*100/E64</f>
        <v>22.4331223096838</v>
      </c>
      <c r="J64" s="50" t="n">
        <f aca="false">T64+Y64+AD64+AI64+AN64+AS64+BH64+BP64+BS64+BV64+BY64+CB64+CH64+CK64+CQ64+CT64+CZ64</f>
        <v>74498.412</v>
      </c>
      <c r="K64" s="50" t="n">
        <f aca="false">U64+Z64+AE64+AJ64+AO64+AT64+BI64+BQ64+BT64+BW64+BZ64+CC64+CI64+CL64+CR64+CU64+DA64</f>
        <v>16386.5</v>
      </c>
      <c r="L64" s="50" t="n">
        <f aca="false">V64+AA64+AF64+AK64+AP64+AU64+BJ64+BR64+BU64+BX64+CA64+CD64+CJ64+CM64+CS64+CV64+DB64</f>
        <v>12648.1292</v>
      </c>
      <c r="M64" s="50" t="n">
        <f aca="false">L64/K64*100</f>
        <v>77.1862765081012</v>
      </c>
      <c r="N64" s="50" t="n">
        <f aca="false">L64*100/J64</f>
        <v>16.9777165183065</v>
      </c>
      <c r="O64" s="50" t="n">
        <f aca="false">T64+AD64</f>
        <v>22127.3</v>
      </c>
      <c r="P64" s="50" t="n">
        <f aca="false">U64+AE64</f>
        <v>5410</v>
      </c>
      <c r="Q64" s="50" t="n">
        <f aca="false">V64+AF64</f>
        <v>4808.5096</v>
      </c>
      <c r="R64" s="50" t="n">
        <f aca="false">Q64/P64*100</f>
        <v>88.8818780036969</v>
      </c>
      <c r="S64" s="50" t="n">
        <f aca="false">Q64*100/O64</f>
        <v>21.7311176691237</v>
      </c>
      <c r="T64" s="50" t="n">
        <v>478.2</v>
      </c>
      <c r="U64" s="50" t="n">
        <v>10</v>
      </c>
      <c r="V64" s="50" t="n">
        <v>64.1206</v>
      </c>
      <c r="W64" s="50" t="n">
        <f aca="false">V64/U64*100</f>
        <v>641.206</v>
      </c>
      <c r="X64" s="50" t="n">
        <f aca="false">V64*100/T64</f>
        <v>13.4087411125052</v>
      </c>
      <c r="Y64" s="50" t="n">
        <v>32775.512</v>
      </c>
      <c r="Z64" s="50" t="n">
        <v>5151.7</v>
      </c>
      <c r="AA64" s="50" t="n">
        <v>3525.0336</v>
      </c>
      <c r="AB64" s="50" t="n">
        <f aca="false">AA64/Z64*100</f>
        <v>68.4246675854572</v>
      </c>
      <c r="AC64" s="50" t="n">
        <f aca="false">AA64*100/Y64</f>
        <v>10.7550832462968</v>
      </c>
      <c r="AD64" s="50" t="n">
        <v>21649.1</v>
      </c>
      <c r="AE64" s="50" t="n">
        <v>5400</v>
      </c>
      <c r="AF64" s="50" t="n">
        <v>4744.389</v>
      </c>
      <c r="AG64" s="50" t="n">
        <f aca="false">AF64/AE64*100</f>
        <v>87.8590555555556</v>
      </c>
      <c r="AH64" s="50" t="n">
        <f aca="false">AF64*100/AD64</f>
        <v>21.9149479655043</v>
      </c>
      <c r="AI64" s="50" t="n">
        <v>2013</v>
      </c>
      <c r="AJ64" s="50" t="n">
        <v>984.8</v>
      </c>
      <c r="AK64" s="50" t="n">
        <v>877.7</v>
      </c>
      <c r="AL64" s="50" t="n">
        <f aca="false">AK64/AJ64*100</f>
        <v>89.1246953696182</v>
      </c>
      <c r="AM64" s="50" t="n">
        <f aca="false">AK64*100/AI64</f>
        <v>43.6015896671634</v>
      </c>
      <c r="AN64" s="50" t="n">
        <v>0</v>
      </c>
      <c r="AO64" s="50" t="n">
        <v>0</v>
      </c>
      <c r="AP64" s="50" t="n">
        <v>0</v>
      </c>
      <c r="AQ64" s="50" t="n">
        <v>0</v>
      </c>
      <c r="AR64" s="50" t="n">
        <v>0</v>
      </c>
      <c r="AS64" s="50" t="n">
        <v>0</v>
      </c>
      <c r="AT64" s="50" t="n">
        <v>0</v>
      </c>
      <c r="AU64" s="50" t="n">
        <v>0</v>
      </c>
      <c r="AV64" s="50" t="n">
        <v>0</v>
      </c>
      <c r="AW64" s="50" t="n">
        <v>0</v>
      </c>
      <c r="AX64" s="50" t="n">
        <v>0</v>
      </c>
      <c r="AY64" s="50" t="n">
        <v>158331.1</v>
      </c>
      <c r="AZ64" s="50" t="n">
        <v>39582.8</v>
      </c>
      <c r="BA64" s="50" t="n">
        <v>39582.8</v>
      </c>
      <c r="BB64" s="50" t="n">
        <v>0</v>
      </c>
      <c r="BC64" s="50" t="n">
        <v>0</v>
      </c>
      <c r="BD64" s="50" t="n">
        <v>0</v>
      </c>
      <c r="BE64" s="50" t="n">
        <v>0</v>
      </c>
      <c r="BF64" s="50" t="n">
        <v>0</v>
      </c>
      <c r="BG64" s="50" t="n">
        <v>0</v>
      </c>
      <c r="BH64" s="50" t="n">
        <v>0</v>
      </c>
      <c r="BI64" s="50" t="n">
        <v>0</v>
      </c>
      <c r="BJ64" s="50" t="n">
        <v>0</v>
      </c>
      <c r="BK64" s="50" t="n">
        <f aca="false">BP64+BS64+BV64+BY64</f>
        <v>7851.4</v>
      </c>
      <c r="BL64" s="50" t="n">
        <f aca="false">BQ64+BT64+BW64+BZ64</f>
        <v>2735</v>
      </c>
      <c r="BM64" s="50" t="n">
        <f aca="false">BR64+BU64+BX64+CA64</f>
        <v>904.99</v>
      </c>
      <c r="BN64" s="50" t="n">
        <f aca="false">BM64/BL64*100</f>
        <v>33.0892138939671</v>
      </c>
      <c r="BO64" s="50" t="n">
        <f aca="false">BM64*100/BK64</f>
        <v>11.5264793540006</v>
      </c>
      <c r="BP64" s="50" t="n">
        <v>7713.4</v>
      </c>
      <c r="BQ64" s="50" t="n">
        <v>2700</v>
      </c>
      <c r="BR64" s="50" t="n">
        <v>904.99</v>
      </c>
      <c r="BS64" s="50" t="n">
        <v>68</v>
      </c>
      <c r="BT64" s="50" t="n">
        <v>15</v>
      </c>
      <c r="BU64" s="50" t="n">
        <v>0</v>
      </c>
      <c r="BV64" s="50" t="n">
        <v>0</v>
      </c>
      <c r="BW64" s="50" t="n">
        <v>0</v>
      </c>
      <c r="BX64" s="50" t="n">
        <v>0</v>
      </c>
      <c r="BY64" s="50" t="n">
        <v>70</v>
      </c>
      <c r="BZ64" s="50" t="n">
        <v>20</v>
      </c>
      <c r="CA64" s="50" t="n">
        <v>0</v>
      </c>
      <c r="CB64" s="50" t="n">
        <v>0</v>
      </c>
      <c r="CC64" s="50" t="n">
        <v>0</v>
      </c>
      <c r="CD64" s="50" t="n">
        <v>0</v>
      </c>
      <c r="CE64" s="50" t="n">
        <v>0</v>
      </c>
      <c r="CF64" s="50" t="n">
        <v>0</v>
      </c>
      <c r="CG64" s="50" t="n">
        <v>0</v>
      </c>
      <c r="CH64" s="50" t="n">
        <v>0</v>
      </c>
      <c r="CI64" s="50" t="n">
        <v>0</v>
      </c>
      <c r="CJ64" s="50" t="n">
        <v>0</v>
      </c>
      <c r="CK64" s="50" t="n">
        <v>9371.2</v>
      </c>
      <c r="CL64" s="50" t="n">
        <v>2100</v>
      </c>
      <c r="CM64" s="50" t="n">
        <v>1621.898</v>
      </c>
      <c r="CN64" s="50" t="n">
        <v>2995.7</v>
      </c>
      <c r="CO64" s="50" t="n">
        <v>700</v>
      </c>
      <c r="CP64" s="50" t="n">
        <v>585.298</v>
      </c>
      <c r="CQ64" s="50" t="n">
        <v>350</v>
      </c>
      <c r="CR64" s="50" t="n">
        <v>5</v>
      </c>
      <c r="CS64" s="50" t="n">
        <v>645.998</v>
      </c>
      <c r="CT64" s="50" t="n">
        <v>0</v>
      </c>
      <c r="CU64" s="50" t="n">
        <v>0</v>
      </c>
      <c r="CV64" s="50" t="n">
        <v>0</v>
      </c>
      <c r="CW64" s="50" t="n">
        <v>0</v>
      </c>
      <c r="CX64" s="50" t="n">
        <v>0</v>
      </c>
      <c r="CY64" s="50" t="n">
        <v>0</v>
      </c>
      <c r="CZ64" s="50" t="n">
        <v>10</v>
      </c>
      <c r="DA64" s="50" t="n">
        <v>0</v>
      </c>
      <c r="DB64" s="50" t="n">
        <v>264</v>
      </c>
      <c r="DC64" s="50" t="n">
        <v>0</v>
      </c>
      <c r="DD64" s="50" t="n">
        <f aca="false">T64+Y64+AD64+AI64+AN64+AS64+AV64+AY64+BB64+BE64+BH64+BP64+BS64+BV64+BY64+CB64+CE64+CH64+CK64+CQ64+CT64+CW64+CZ64</f>
        <v>232829.512</v>
      </c>
      <c r="DE64" s="50" t="n">
        <f aca="false">U64+Z64+AE64+AJ64+AO64+AT64+AW64+AZ64+BC64+BF64+BI64+BQ64+BT64+BW64+BZ64+CC64+CF64+CI64+CL64+CR64+CU64+CX64+DA64</f>
        <v>55969.3</v>
      </c>
      <c r="DF64" s="50" t="n">
        <f aca="false">V64+AA64+AF64+AK64+AP64+AU64+AX64+BA64+BD64+BG64+BJ64+BR64+BU64+BX64+CA64+CD64+CG64+CJ64+CM64+CS64+CV64+CY64+DB64</f>
        <v>52230.9292</v>
      </c>
      <c r="DG64" s="50" t="n">
        <v>0</v>
      </c>
      <c r="DH64" s="50" t="n">
        <v>0</v>
      </c>
      <c r="DI64" s="50" t="n">
        <v>0</v>
      </c>
      <c r="DJ64" s="50" t="n">
        <v>0</v>
      </c>
      <c r="DK64" s="50" t="n">
        <v>0</v>
      </c>
      <c r="DL64" s="50" t="n">
        <v>0</v>
      </c>
      <c r="DM64" s="50" t="n">
        <v>0</v>
      </c>
      <c r="DN64" s="50" t="n">
        <v>0</v>
      </c>
      <c r="DO64" s="50" t="n">
        <v>0</v>
      </c>
      <c r="DP64" s="50" t="n">
        <v>0</v>
      </c>
      <c r="DQ64" s="50" t="n">
        <v>0</v>
      </c>
      <c r="DR64" s="50" t="n">
        <v>0</v>
      </c>
      <c r="DS64" s="50" t="n">
        <v>0</v>
      </c>
      <c r="DT64" s="50" t="n">
        <v>0</v>
      </c>
      <c r="DU64" s="50" t="n">
        <v>0</v>
      </c>
      <c r="DV64" s="50" t="n">
        <v>3871.36</v>
      </c>
      <c r="DW64" s="50" t="n">
        <v>0</v>
      </c>
      <c r="DX64" s="50" t="n">
        <v>0</v>
      </c>
      <c r="DY64" s="50" t="n">
        <v>0</v>
      </c>
      <c r="DZ64" s="50" t="n">
        <f aca="false">DG64+DJ64+DM64+DP64+DS64+DV64</f>
        <v>3871.36</v>
      </c>
      <c r="EA64" s="50" t="n">
        <f aca="false">DH64+DK64+DN64+DQ64+DT64+DW64</f>
        <v>0</v>
      </c>
      <c r="EB64" s="50" t="n">
        <f aca="false">DI64+DL64+DO64+DR64+DU64+DX64+DY64</f>
        <v>0</v>
      </c>
      <c r="ED64" s="52"/>
      <c r="EF64" s="52"/>
    </row>
    <row r="65" s="51" customFormat="true" ht="18.75" hidden="false" customHeight="true" outlineLevel="0" collapsed="false">
      <c r="A65" s="53" t="n">
        <v>56</v>
      </c>
      <c r="B65" s="49" t="s">
        <v>110</v>
      </c>
      <c r="C65" s="50" t="n">
        <v>45050.1098</v>
      </c>
      <c r="D65" s="50" t="n">
        <v>0</v>
      </c>
      <c r="E65" s="50" t="n">
        <f aca="false">DD65+DZ65-DV65</f>
        <v>148552.176</v>
      </c>
      <c r="F65" s="50" t="n">
        <f aca="false">DE65+EA65-DW65</f>
        <v>31251</v>
      </c>
      <c r="G65" s="50" t="n">
        <f aca="false">DF65+EB65-DX65</f>
        <v>44301.335</v>
      </c>
      <c r="H65" s="50" t="n">
        <f aca="false">G65/F65*100</f>
        <v>141.759735688458</v>
      </c>
      <c r="I65" s="50" t="n">
        <f aca="false">G65*100/E65</f>
        <v>29.8220707315657</v>
      </c>
      <c r="J65" s="50" t="n">
        <f aca="false">T65+Y65+AD65+AI65+AN65+AS65+BH65+BP65+BS65+BV65+BY65+CB65+CH65+CK65+CQ65+CT65+CZ65</f>
        <v>58542.176</v>
      </c>
      <c r="K65" s="50" t="n">
        <f aca="false">U65+Z65+AE65+AJ65+AO65+AT65+BI65+BQ65+BT65+BW65+BZ65+CC65+CI65+CL65+CR65+CU65+DA65</f>
        <v>9123.5</v>
      </c>
      <c r="L65" s="50" t="n">
        <f aca="false">V65+AA65+AF65+AK65+AP65+AU65+BJ65+BR65+BU65+BX65+CA65+CD65+CJ65+CM65+CS65+CV65+DB65</f>
        <v>10673.535</v>
      </c>
      <c r="M65" s="50" t="n">
        <f aca="false">L65/K65*100</f>
        <v>116.989477722365</v>
      </c>
      <c r="N65" s="50" t="n">
        <f aca="false">L65*100/J65</f>
        <v>18.2322143269837</v>
      </c>
      <c r="O65" s="50" t="n">
        <f aca="false">T65+AD65</f>
        <v>14165</v>
      </c>
      <c r="P65" s="50" t="n">
        <f aca="false">U65+AE65</f>
        <v>2873</v>
      </c>
      <c r="Q65" s="50" t="n">
        <f aca="false">V65+AF65</f>
        <v>3830.912</v>
      </c>
      <c r="R65" s="50" t="n">
        <f aca="false">Q65/P65*100</f>
        <v>133.341872607031</v>
      </c>
      <c r="S65" s="50" t="n">
        <f aca="false">Q65*100/O65</f>
        <v>27.0449135192376</v>
      </c>
      <c r="T65" s="50" t="n">
        <v>0</v>
      </c>
      <c r="U65" s="50" t="n">
        <v>0</v>
      </c>
      <c r="V65" s="50" t="n">
        <v>21.562</v>
      </c>
      <c r="W65" s="50" t="n">
        <v>0</v>
      </c>
      <c r="X65" s="50" t="n">
        <v>0</v>
      </c>
      <c r="Y65" s="50" t="n">
        <v>32267.2</v>
      </c>
      <c r="Z65" s="50" t="n">
        <v>4194.5</v>
      </c>
      <c r="AA65" s="50" t="n">
        <v>4543.933</v>
      </c>
      <c r="AB65" s="50" t="n">
        <f aca="false">AA65/Z65*100</f>
        <v>108.33074263917</v>
      </c>
      <c r="AC65" s="50" t="n">
        <f aca="false">AA65*100/Y65</f>
        <v>14.082204219765</v>
      </c>
      <c r="AD65" s="50" t="n">
        <v>14165</v>
      </c>
      <c r="AE65" s="50" t="n">
        <v>2873</v>
      </c>
      <c r="AF65" s="50" t="n">
        <v>3809.35</v>
      </c>
      <c r="AG65" s="50" t="n">
        <f aca="false">AF65/AE65*100</f>
        <v>132.59136790811</v>
      </c>
      <c r="AH65" s="50" t="n">
        <f aca="false">AF65*100/AD65</f>
        <v>26.8926932580304</v>
      </c>
      <c r="AI65" s="50" t="n">
        <v>300</v>
      </c>
      <c r="AJ65" s="50" t="n">
        <v>91</v>
      </c>
      <c r="AK65" s="50" t="n">
        <v>225</v>
      </c>
      <c r="AL65" s="50" t="n">
        <f aca="false">AK65/AJ65*100</f>
        <v>247.252747252747</v>
      </c>
      <c r="AM65" s="50" t="n">
        <f aca="false">AK65*100/AI65</f>
        <v>75</v>
      </c>
      <c r="AN65" s="50" t="n">
        <v>0</v>
      </c>
      <c r="AO65" s="50" t="n">
        <v>0</v>
      </c>
      <c r="AP65" s="50" t="n">
        <v>0</v>
      </c>
      <c r="AQ65" s="50" t="n">
        <v>0</v>
      </c>
      <c r="AR65" s="50" t="n">
        <v>0</v>
      </c>
      <c r="AS65" s="50" t="n">
        <v>0</v>
      </c>
      <c r="AT65" s="50" t="n">
        <v>0</v>
      </c>
      <c r="AU65" s="50" t="n">
        <v>0</v>
      </c>
      <c r="AV65" s="50" t="n">
        <v>0</v>
      </c>
      <c r="AW65" s="50" t="n">
        <v>0</v>
      </c>
      <c r="AX65" s="50" t="n">
        <v>0</v>
      </c>
      <c r="AY65" s="50" t="n">
        <v>88510</v>
      </c>
      <c r="AZ65" s="50" t="n">
        <v>22127.5</v>
      </c>
      <c r="BA65" s="50" t="n">
        <v>22127.8</v>
      </c>
      <c r="BB65" s="50" t="n">
        <v>1500</v>
      </c>
      <c r="BC65" s="50" t="n">
        <v>0</v>
      </c>
      <c r="BD65" s="50" t="n">
        <v>0</v>
      </c>
      <c r="BE65" s="50" t="n">
        <v>0</v>
      </c>
      <c r="BF65" s="50" t="n">
        <v>0</v>
      </c>
      <c r="BG65" s="50" t="n">
        <v>0</v>
      </c>
      <c r="BH65" s="50" t="n">
        <v>0</v>
      </c>
      <c r="BI65" s="50" t="n">
        <v>0</v>
      </c>
      <c r="BJ65" s="50" t="n">
        <v>0</v>
      </c>
      <c r="BK65" s="50" t="n">
        <f aca="false">BP65+BS65+BV65+BY65</f>
        <v>9040</v>
      </c>
      <c r="BL65" s="50" t="n">
        <f aca="false">BQ65+BT65+BW65+BZ65</f>
        <v>1510</v>
      </c>
      <c r="BM65" s="50" t="n">
        <f aca="false">BR65+BU65+BX65+CA65</f>
        <v>1517.53</v>
      </c>
      <c r="BN65" s="50" t="n">
        <f aca="false">BM65/BL65*100</f>
        <v>100.498675496689</v>
      </c>
      <c r="BO65" s="50" t="n">
        <f aca="false">BM65*100/BK65</f>
        <v>16.7868362831858</v>
      </c>
      <c r="BP65" s="50" t="n">
        <v>8200</v>
      </c>
      <c r="BQ65" s="50" t="n">
        <v>1300</v>
      </c>
      <c r="BR65" s="50" t="n">
        <v>1307.53</v>
      </c>
      <c r="BS65" s="50" t="n">
        <v>0</v>
      </c>
      <c r="BT65" s="50" t="n">
        <v>0</v>
      </c>
      <c r="BU65" s="50" t="n">
        <v>0</v>
      </c>
      <c r="BV65" s="50" t="n">
        <v>0</v>
      </c>
      <c r="BW65" s="50" t="n">
        <v>0</v>
      </c>
      <c r="BX65" s="50" t="n">
        <v>0</v>
      </c>
      <c r="BY65" s="50" t="n">
        <v>840</v>
      </c>
      <c r="BZ65" s="50" t="n">
        <v>210</v>
      </c>
      <c r="CA65" s="50" t="n">
        <v>210</v>
      </c>
      <c r="CB65" s="50" t="n">
        <v>0</v>
      </c>
      <c r="CC65" s="50" t="n">
        <v>0</v>
      </c>
      <c r="CD65" s="50" t="n">
        <v>0</v>
      </c>
      <c r="CE65" s="50" t="n">
        <v>0</v>
      </c>
      <c r="CF65" s="50" t="n">
        <v>0</v>
      </c>
      <c r="CG65" s="50" t="n">
        <v>0</v>
      </c>
      <c r="CH65" s="50" t="n">
        <v>0</v>
      </c>
      <c r="CI65" s="50" t="n">
        <v>0</v>
      </c>
      <c r="CJ65" s="50" t="n">
        <v>0</v>
      </c>
      <c r="CK65" s="50" t="n">
        <v>2759.976</v>
      </c>
      <c r="CL65" s="50" t="n">
        <v>450</v>
      </c>
      <c r="CM65" s="50" t="n">
        <v>556.16</v>
      </c>
      <c r="CN65" s="50" t="n">
        <v>2200</v>
      </c>
      <c r="CO65" s="50" t="n">
        <v>395</v>
      </c>
      <c r="CP65" s="50" t="n">
        <v>458.16</v>
      </c>
      <c r="CQ65" s="50" t="n">
        <v>0</v>
      </c>
      <c r="CR65" s="50" t="n">
        <v>0</v>
      </c>
      <c r="CS65" s="50" t="n">
        <v>0</v>
      </c>
      <c r="CT65" s="50" t="n">
        <v>0</v>
      </c>
      <c r="CU65" s="50" t="n">
        <v>0</v>
      </c>
      <c r="CV65" s="50" t="n">
        <v>0</v>
      </c>
      <c r="CW65" s="50" t="n">
        <v>0</v>
      </c>
      <c r="CX65" s="50" t="n">
        <v>0</v>
      </c>
      <c r="CY65" s="50" t="n">
        <v>0</v>
      </c>
      <c r="CZ65" s="50" t="n">
        <v>10</v>
      </c>
      <c r="DA65" s="50" t="n">
        <v>5</v>
      </c>
      <c r="DB65" s="50" t="n">
        <v>0</v>
      </c>
      <c r="DC65" s="50" t="n">
        <v>0</v>
      </c>
      <c r="DD65" s="50" t="n">
        <f aca="false">T65+Y65+AD65+AI65+AN65+AS65+AV65+AY65+BB65+BE65+BH65+BP65+BS65+BV65+BY65+CB65+CE65+CH65+CK65+CQ65+CT65+CW65+CZ65</f>
        <v>148552.176</v>
      </c>
      <c r="DE65" s="50" t="n">
        <f aca="false">U65+Z65+AE65+AJ65+AO65+AT65+AW65+AZ65+BC65+BF65+BI65+BQ65+BT65+BW65+BZ65+CC65+CF65+CI65+CL65+CR65+CU65+CX65+DA65</f>
        <v>31251</v>
      </c>
      <c r="DF65" s="50" t="n">
        <f aca="false">V65+AA65+AF65+AK65+AP65+AU65+AX65+BA65+BD65+BG65+BJ65+BR65+BU65+BX65+CA65+CD65+CG65+CJ65+CM65+CS65+CV65+CY65+DB65</f>
        <v>32801.335</v>
      </c>
      <c r="DG65" s="50" t="n">
        <v>0</v>
      </c>
      <c r="DH65" s="50" t="n">
        <v>0</v>
      </c>
      <c r="DI65" s="50" t="n">
        <v>11500</v>
      </c>
      <c r="DJ65" s="50" t="n">
        <v>0</v>
      </c>
      <c r="DK65" s="50" t="n">
        <v>0</v>
      </c>
      <c r="DL65" s="50" t="n">
        <v>0</v>
      </c>
      <c r="DM65" s="50" t="n">
        <v>0</v>
      </c>
      <c r="DN65" s="50" t="n">
        <v>0</v>
      </c>
      <c r="DO65" s="50" t="n">
        <v>0</v>
      </c>
      <c r="DP65" s="50" t="n">
        <v>0</v>
      </c>
      <c r="DQ65" s="50" t="n">
        <v>0</v>
      </c>
      <c r="DR65" s="50" t="n">
        <v>0</v>
      </c>
      <c r="DS65" s="50" t="n">
        <v>0</v>
      </c>
      <c r="DT65" s="50" t="n">
        <v>0</v>
      </c>
      <c r="DU65" s="50" t="n">
        <v>0</v>
      </c>
      <c r="DV65" s="50" t="n">
        <v>21048.0902</v>
      </c>
      <c r="DW65" s="50" t="n">
        <v>0</v>
      </c>
      <c r="DX65" s="50" t="n">
        <v>0</v>
      </c>
      <c r="DY65" s="50" t="n">
        <v>0</v>
      </c>
      <c r="DZ65" s="50" t="n">
        <f aca="false">DG65+DJ65+DM65+DP65+DS65+DV65</f>
        <v>21048.0902</v>
      </c>
      <c r="EA65" s="50" t="n">
        <f aca="false">DH65+DK65+DN65+DQ65+DT65+DW65</f>
        <v>0</v>
      </c>
      <c r="EB65" s="50" t="n">
        <f aca="false">DI65+DL65+DO65+DR65+DU65+DX65+DY65</f>
        <v>11500</v>
      </c>
      <c r="ED65" s="52"/>
      <c r="EF65" s="52"/>
    </row>
    <row r="66" s="62" customFormat="true" ht="18.75" hidden="false" customHeight="true" outlineLevel="0" collapsed="false">
      <c r="A66" s="57"/>
      <c r="B66" s="58" t="s">
        <v>111</v>
      </c>
      <c r="C66" s="59" t="n">
        <f aca="false">SUM(C10:C65)</f>
        <v>987539.6929</v>
      </c>
      <c r="D66" s="59" t="n">
        <f aca="false">SUM(D10:D65)</f>
        <v>33413.3988000001</v>
      </c>
      <c r="E66" s="59" t="n">
        <f aca="false">SUM(E10:E65)</f>
        <v>7489037.9699</v>
      </c>
      <c r="F66" s="59" t="n">
        <f aca="false">SUM(F10:F65)</f>
        <v>1782797.611</v>
      </c>
      <c r="G66" s="59" t="n">
        <f aca="false">SUM(G10:G65)</f>
        <v>1750441.7574</v>
      </c>
      <c r="H66" s="59" t="n">
        <f aca="false">G66/F66*100</f>
        <v>98.1851078664027</v>
      </c>
      <c r="I66" s="59" t="n">
        <f aca="false">G66*100/E66</f>
        <v>23.3733860668805</v>
      </c>
      <c r="J66" s="59" t="n">
        <f aca="false">SUM(J10:J65)</f>
        <v>2461566.8699</v>
      </c>
      <c r="K66" s="59" t="n">
        <f aca="false">SUM(K10:K65)</f>
        <v>548181.777</v>
      </c>
      <c r="L66" s="59" t="n">
        <f aca="false">SUM(L10:L65)</f>
        <v>536957.3384</v>
      </c>
      <c r="M66" s="59" t="n">
        <f aca="false">L66/K66*100</f>
        <v>97.9524239821639</v>
      </c>
      <c r="N66" s="59" t="n">
        <f aca="false">L66*100/J66</f>
        <v>21.8136401235289</v>
      </c>
      <c r="O66" s="59" t="n">
        <f aca="false">SUM(O10:O65)</f>
        <v>894978.563</v>
      </c>
      <c r="P66" s="59" t="n">
        <f aca="false">SUM(P10:P65)</f>
        <v>201976.759</v>
      </c>
      <c r="Q66" s="59" t="n">
        <f aca="false">SUM(Q10:Q65)</f>
        <v>215948.73</v>
      </c>
      <c r="R66" s="59" t="n">
        <f aca="false">Q66/P66*100</f>
        <v>106.917613228956</v>
      </c>
      <c r="S66" s="59" t="n">
        <f aca="false">Q66*100/O66</f>
        <v>24.1289276556672</v>
      </c>
      <c r="T66" s="59" t="n">
        <f aca="false">SUM(T10:T65)</f>
        <v>140062</v>
      </c>
      <c r="U66" s="59" t="n">
        <f aca="false">SUM(U10:U65)</f>
        <v>36057.6</v>
      </c>
      <c r="V66" s="59" t="n">
        <f aca="false">SUM(V10:V65)</f>
        <v>40870.6097</v>
      </c>
      <c r="W66" s="59" t="n">
        <f aca="false">V66/U66*100</f>
        <v>113.34811440584</v>
      </c>
      <c r="X66" s="59" t="n">
        <f aca="false">V66*100/T66</f>
        <v>29.1803699076123</v>
      </c>
      <c r="Y66" s="59" t="n">
        <f aca="false">SUM(Y10:Y65)</f>
        <v>368229.037</v>
      </c>
      <c r="Z66" s="59" t="n">
        <f aca="false">SUM(Z10:Z65)</f>
        <v>65034.7555</v>
      </c>
      <c r="AA66" s="59" t="n">
        <f aca="false">SUM(AA10:AA65)</f>
        <v>54264.3408</v>
      </c>
      <c r="AB66" s="59" t="n">
        <f aca="false">AA66/Z66*100</f>
        <v>83.4389864047386</v>
      </c>
      <c r="AC66" s="59" t="n">
        <f aca="false">AA66*100/Y66</f>
        <v>14.7365729878603</v>
      </c>
      <c r="AD66" s="59" t="n">
        <f aca="false">SUM(AD10:AD65)</f>
        <v>754916.563</v>
      </c>
      <c r="AE66" s="59" t="n">
        <f aca="false">SUM(AE10:AE65)</f>
        <v>165919.159</v>
      </c>
      <c r="AF66" s="59" t="n">
        <f aca="false">SUM(AF10:AF65)</f>
        <v>175078.1203</v>
      </c>
      <c r="AG66" s="59" t="n">
        <f aca="false">AF66/AE66*100</f>
        <v>105.520134838678</v>
      </c>
      <c r="AH66" s="59" t="n">
        <f aca="false">AF66*100/AD66</f>
        <v>23.191717983276</v>
      </c>
      <c r="AI66" s="59" t="n">
        <f aca="false">SUM(AI10:AI65)</f>
        <v>129094.12</v>
      </c>
      <c r="AJ66" s="59" t="n">
        <f aca="false">SUM(AJ10:AJ65)</f>
        <v>34596.2</v>
      </c>
      <c r="AK66" s="59" t="n">
        <f aca="false">SUM(AK10:AK65)</f>
        <v>40924.4854</v>
      </c>
      <c r="AL66" s="59" t="n">
        <f aca="false">AK66/AJ66*100</f>
        <v>118.291851128159</v>
      </c>
      <c r="AM66" s="59" t="n">
        <f aca="false">AK66*100/AI66</f>
        <v>31.7012776414604</v>
      </c>
      <c r="AN66" s="59" t="n">
        <f aca="false">SUM(AN10:AN65)</f>
        <v>51000</v>
      </c>
      <c r="AO66" s="59" t="n">
        <f aca="false">SUM(AO10:AO65)</f>
        <v>12898</v>
      </c>
      <c r="AP66" s="59" t="n">
        <f aca="false">SUM(AP10:AP65)</f>
        <v>13919.8</v>
      </c>
      <c r="AQ66" s="59" t="n">
        <f aca="false">AP66/AO66*100</f>
        <v>107.922158474182</v>
      </c>
      <c r="AR66" s="59" t="n">
        <f aca="false">AP66*100/AN66</f>
        <v>27.2937254901961</v>
      </c>
      <c r="AS66" s="59" t="n">
        <f aca="false">SUM(AS10:AS65)</f>
        <v>0</v>
      </c>
      <c r="AT66" s="59" t="n">
        <f aca="false">SUM(AT10:AT65)</f>
        <v>0</v>
      </c>
      <c r="AU66" s="59" t="n">
        <f aca="false">SUM(AU10:AU65)</f>
        <v>0</v>
      </c>
      <c r="AV66" s="59" t="n">
        <f aca="false">SUM(AV10:AV65)</f>
        <v>0</v>
      </c>
      <c r="AW66" s="59" t="n">
        <f aca="false">SUM(AW10:AW65)</f>
        <v>0</v>
      </c>
      <c r="AX66" s="59" t="n">
        <f aca="false">SUM(AX10:AX65)</f>
        <v>0</v>
      </c>
      <c r="AY66" s="59" t="n">
        <f aca="false">SUM(AY10:AY65)</f>
        <v>4759217.4</v>
      </c>
      <c r="AZ66" s="59" t="n">
        <f aca="false">SUM(AZ10:AZ65)</f>
        <v>1189424.725</v>
      </c>
      <c r="BA66" s="59" t="n">
        <f aca="false">SUM(BA10:BA65)</f>
        <v>1189805.4</v>
      </c>
      <c r="BB66" s="59" t="n">
        <f aca="false">SUM(BB10:BB65)</f>
        <v>78025.6</v>
      </c>
      <c r="BC66" s="59" t="n">
        <f aca="false">SUM(BC10:BC65)</f>
        <v>12793.789</v>
      </c>
      <c r="BD66" s="59" t="n">
        <f aca="false">SUM(BD10:BD65)</f>
        <v>1911.5</v>
      </c>
      <c r="BE66" s="59" t="n">
        <f aca="false">SUM(BE10:BE65)</f>
        <v>0</v>
      </c>
      <c r="BF66" s="59" t="n">
        <f aca="false">SUM(BF10:BF65)</f>
        <v>0</v>
      </c>
      <c r="BG66" s="59" t="n">
        <f aca="false">SUM(BG10:BG65)</f>
        <v>0</v>
      </c>
      <c r="BH66" s="59" t="n">
        <f aca="false">SUM(BH10:BH65)</f>
        <v>0</v>
      </c>
      <c r="BI66" s="59" t="n">
        <f aca="false">SUM(BI10:BI65)</f>
        <v>0</v>
      </c>
      <c r="BJ66" s="59" t="n">
        <f aca="false">SUM(BJ10:BJ65)</f>
        <v>0</v>
      </c>
      <c r="BK66" s="59" t="n">
        <f aca="false">SUM(BK10:BK65)</f>
        <v>239690.475</v>
      </c>
      <c r="BL66" s="59" t="n">
        <f aca="false">SUM(BL10:BL65)</f>
        <v>44963.1625</v>
      </c>
      <c r="BM66" s="59" t="n">
        <f aca="false">SUM(BM10:BM65)</f>
        <v>47982.3893</v>
      </c>
      <c r="BN66" s="59" t="n">
        <f aca="false">BM66/BL66*100</f>
        <v>106.714889772266</v>
      </c>
      <c r="BO66" s="59" t="n">
        <f aca="false">BM66*100/BK66</f>
        <v>20.0184797914894</v>
      </c>
      <c r="BP66" s="59" t="n">
        <f aca="false">SUM(BP10:BP65)</f>
        <v>209933.575</v>
      </c>
      <c r="BQ66" s="59" t="n">
        <f aca="false">SUM(BQ10:BQ65)</f>
        <v>39757.5125</v>
      </c>
      <c r="BR66" s="59" t="n">
        <f aca="false">SUM(BR10:BR65)</f>
        <v>39006.7603</v>
      </c>
      <c r="BS66" s="59" t="n">
        <f aca="false">SUM(BS10:BS65)</f>
        <v>68</v>
      </c>
      <c r="BT66" s="59" t="n">
        <f aca="false">SUM(BT10:BT65)</f>
        <v>51</v>
      </c>
      <c r="BU66" s="59" t="n">
        <f aca="false">SUM(BU10:BU65)</f>
        <v>100</v>
      </c>
      <c r="BV66" s="59" t="n">
        <f aca="false">SUM(BV10:BV65)</f>
        <v>4241.1</v>
      </c>
      <c r="BW66" s="59" t="n">
        <f aca="false">SUM(BW10:BW65)</f>
        <v>831.1</v>
      </c>
      <c r="BX66" s="59" t="n">
        <f aca="false">SUM(BX10:BX65)</f>
        <v>219.39</v>
      </c>
      <c r="BY66" s="59" t="n">
        <f aca="false">SUM(BY10:BY65)</f>
        <v>25447.8</v>
      </c>
      <c r="BZ66" s="59" t="n">
        <f aca="false">SUM(BZ10:BZ65)</f>
        <v>4323.55</v>
      </c>
      <c r="CA66" s="59" t="n">
        <f aca="false">SUM(CA10:CA65)</f>
        <v>8656.239</v>
      </c>
      <c r="CB66" s="59" t="n">
        <f aca="false">SUM(CB10:CB65)</f>
        <v>0</v>
      </c>
      <c r="CC66" s="59" t="n">
        <f aca="false">SUM(CC10:CC65)</f>
        <v>0</v>
      </c>
      <c r="CD66" s="59" t="n">
        <f aca="false">SUM(CD10:CD65)</f>
        <v>0</v>
      </c>
      <c r="CE66" s="59" t="n">
        <f aca="false">SUM(CE10:CE65)</f>
        <v>81203.5</v>
      </c>
      <c r="CF66" s="59" t="n">
        <f aca="false">SUM(CF10:CF65)</f>
        <v>16847.32</v>
      </c>
      <c r="CG66" s="59" t="n">
        <f aca="false">SUM(CG10:CG65)</f>
        <v>10267.519</v>
      </c>
      <c r="CH66" s="59" t="n">
        <f aca="false">SUM(CH10:CH65)</f>
        <v>4400</v>
      </c>
      <c r="CI66" s="59" t="n">
        <f aca="false">SUM(CI10:CI65)</f>
        <v>1225</v>
      </c>
      <c r="CJ66" s="59" t="n">
        <f aca="false">SUM(CJ10:CJ65)</f>
        <v>1071</v>
      </c>
      <c r="CK66" s="59" t="n">
        <f aca="false">SUM(CK10:CK65)</f>
        <v>650316.076</v>
      </c>
      <c r="CL66" s="59" t="n">
        <f aca="false">SUM(CL10:CL65)</f>
        <v>152624.4</v>
      </c>
      <c r="CM66" s="59" t="n">
        <f aca="false">SUM(CM10:CM65)</f>
        <v>139494.1396</v>
      </c>
      <c r="CN66" s="59" t="n">
        <f aca="false">SUM(CN10:CN65)</f>
        <v>326128</v>
      </c>
      <c r="CO66" s="59" t="n">
        <f aca="false">SUM(CO10:CO65)</f>
        <v>76465.825</v>
      </c>
      <c r="CP66" s="59" t="n">
        <f aca="false">SUM(CP10:CP65)</f>
        <v>64690.5062</v>
      </c>
      <c r="CQ66" s="59" t="n">
        <f aca="false">SUM(CQ10:CQ65)</f>
        <v>2900</v>
      </c>
      <c r="CR66" s="59" t="n">
        <f aca="false">SUM(CR10:CR65)</f>
        <v>1325</v>
      </c>
      <c r="CS66" s="59" t="n">
        <f aca="false">SUM(CS10:CS65)</f>
        <v>1032.763</v>
      </c>
      <c r="CT66" s="59" t="n">
        <f aca="false">SUM(CT10:CT65)</f>
        <v>2660</v>
      </c>
      <c r="CU66" s="59" t="n">
        <f aca="false">SUM(CU10:CU65)</f>
        <v>446</v>
      </c>
      <c r="CV66" s="59" t="n">
        <f aca="false">SUM(CV10:CV65)</f>
        <v>1060</v>
      </c>
      <c r="CW66" s="59" t="n">
        <f aca="false">SUM(CW10:CW65)</f>
        <v>0</v>
      </c>
      <c r="CX66" s="59" t="n">
        <f aca="false">SUM(CX10:CX65)</f>
        <v>0</v>
      </c>
      <c r="CY66" s="59" t="n">
        <f aca="false">SUM(CY10:CY65)</f>
        <v>0</v>
      </c>
      <c r="CZ66" s="59" t="n">
        <f aca="false">SUM(CZ10:CZ65)</f>
        <v>118298.5989</v>
      </c>
      <c r="DA66" s="59" t="n">
        <f aca="false">SUM(DA10:DA65)</f>
        <v>33092.5</v>
      </c>
      <c r="DB66" s="59" t="n">
        <f aca="false">SUM(DB10:DB65)</f>
        <v>21259.6903</v>
      </c>
      <c r="DC66" s="59" t="n">
        <f aca="false">SUM(DC10:DC65)</f>
        <v>0</v>
      </c>
      <c r="DD66" s="59" t="n">
        <f aca="false">SUM(DD10:DD65)</f>
        <v>7380013.3699</v>
      </c>
      <c r="DE66" s="59" t="n">
        <f aca="false">SUM(DE10:DE65)</f>
        <v>1767247.611</v>
      </c>
      <c r="DF66" s="59" t="n">
        <f aca="false">SUM(DF10:DF65)</f>
        <v>1738941.7574</v>
      </c>
      <c r="DG66" s="59" t="n">
        <f aca="false">SUM(DG10:DG65)</f>
        <v>0</v>
      </c>
      <c r="DH66" s="59" t="n">
        <f aca="false">SUM(DH10:DH65)</f>
        <v>0</v>
      </c>
      <c r="DI66" s="59" t="n">
        <f aca="false">SUM(DI10:DI65)</f>
        <v>11500</v>
      </c>
      <c r="DJ66" s="59" t="n">
        <f aca="false">SUM(DJ10:DJ65)</f>
        <v>109024.6</v>
      </c>
      <c r="DK66" s="59" t="n">
        <f aca="false">SUM(DK10:DK65)</f>
        <v>15550</v>
      </c>
      <c r="DL66" s="59" t="n">
        <f aca="false">SUM(DL10:DL65)</f>
        <v>0</v>
      </c>
      <c r="DM66" s="59" t="n">
        <f aca="false">SUM(DM10:DM65)</f>
        <v>0</v>
      </c>
      <c r="DN66" s="59" t="n">
        <f aca="false">SUM(DN10:DN65)</f>
        <v>0</v>
      </c>
      <c r="DO66" s="59" t="n">
        <f aca="false">SUM(DO10:DO65)</f>
        <v>0</v>
      </c>
      <c r="DP66" s="59" t="n">
        <f aca="false">SUM(DP10:DP65)</f>
        <v>0</v>
      </c>
      <c r="DQ66" s="59" t="n">
        <f aca="false">SUM(DQ10:DQ65)</f>
        <v>0</v>
      </c>
      <c r="DR66" s="59" t="n">
        <f aca="false">SUM(DR10:DR65)</f>
        <v>0</v>
      </c>
      <c r="DS66" s="59" t="n">
        <f aca="false">SUM(DS10:DS65)</f>
        <v>0</v>
      </c>
      <c r="DT66" s="59" t="n">
        <f aca="false">SUM(DT10:DT65)</f>
        <v>0</v>
      </c>
      <c r="DU66" s="59" t="n">
        <f aca="false">SUM(DU10:DU65)</f>
        <v>0</v>
      </c>
      <c r="DV66" s="59" t="n">
        <f aca="false">SUM(DV10:DV65)</f>
        <v>216196.81</v>
      </c>
      <c r="DW66" s="59" t="n">
        <f aca="false">SUM(DW10:DW65)</f>
        <v>33189.597</v>
      </c>
      <c r="DX66" s="59" t="n">
        <f aca="false">SUM(DX10:DX65)</f>
        <v>0</v>
      </c>
      <c r="DY66" s="59" t="n">
        <f aca="false">SUM(DY10:DY65)</f>
        <v>0</v>
      </c>
      <c r="DZ66" s="59" t="n">
        <f aca="false">SUM(DZ10:DZ65)</f>
        <v>325221.41</v>
      </c>
      <c r="EA66" s="59" t="n">
        <f aca="false">SUM(EA10:EA65)</f>
        <v>48739.597</v>
      </c>
      <c r="EB66" s="59" t="n">
        <f aca="false">SUM(EB10:EB65)</f>
        <v>11500</v>
      </c>
      <c r="EC66" s="60"/>
      <c r="ED66" s="61"/>
      <c r="EF66" s="63"/>
    </row>
    <row r="67" s="66" customFormat="true" ht="17.2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5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</row>
    <row r="68" s="66" customFormat="true" ht="17.25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5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</row>
    <row r="69" s="66" customFormat="true" ht="17.25" hidden="false" customHeight="true" outlineLevel="0" collapsed="false">
      <c r="A69" s="64"/>
      <c r="B69" s="64"/>
      <c r="C69" s="64"/>
      <c r="D69" s="64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</row>
    <row r="70" s="66" customFormat="true" ht="17.2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</row>
    <row r="71" s="66" customFormat="true" ht="17.2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</row>
    <row r="72" s="66" customFormat="true" ht="17.2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</row>
    <row r="73" s="66" customFormat="true" ht="17.2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</row>
    <row r="74" s="66" customFormat="true" ht="17.2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</row>
    <row r="75" s="66" customFormat="true" ht="17.2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</row>
    <row r="76" s="66" customFormat="true" ht="17.2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</row>
    <row r="77" s="66" customFormat="true" ht="17.2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</row>
    <row r="78" s="66" customFormat="true" ht="17.2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</row>
    <row r="79" s="66" customFormat="true" ht="17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</row>
    <row r="80" s="66" customFormat="true" ht="17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</row>
    <row r="81" s="66" customFormat="true" ht="17.2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</row>
    <row r="82" s="66" customFormat="true" ht="17.2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</row>
    <row r="83" s="66" customFormat="true" ht="17.2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</row>
    <row r="84" s="66" customFormat="true" ht="17.2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</row>
    <row r="85" s="66" customFormat="true" ht="17.2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</row>
    <row r="86" s="66" customFormat="true" ht="17.2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</row>
    <row r="87" customFormat="false" ht="17.2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</row>
    <row r="88" customFormat="false" ht="17.2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</row>
    <row r="89" customFormat="false" ht="17.2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</row>
    <row r="90" customFormat="false" ht="17.2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</row>
    <row r="91" customFormat="false" ht="17.2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</row>
    <row r="92" customFormat="false" ht="17.2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</row>
    <row r="93" customFormat="false" ht="17.2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</row>
    <row r="94" customFormat="false" ht="17.2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8"/>
    </row>
    <row r="95" customFormat="false" ht="17.2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8"/>
    </row>
    <row r="96" customFormat="false" ht="17.2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  <c r="EB96" s="68"/>
    </row>
    <row r="97" customFormat="false" ht="17.2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</row>
    <row r="98" customFormat="false" ht="17.2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</row>
    <row r="99" customFormat="false" ht="17.2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</row>
    <row r="100" customFormat="false" ht="17.2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</row>
    <row r="101" customFormat="false" ht="17.2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  <c r="EB101" s="68"/>
    </row>
    <row r="102" customFormat="false" ht="17.2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</row>
    <row r="103" customFormat="false" ht="17.2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  <c r="EB103" s="68"/>
    </row>
    <row r="104" customFormat="false" ht="17.2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</row>
    <row r="105" customFormat="false" ht="17.2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</row>
    <row r="106" customFormat="false" ht="17.2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</row>
    <row r="107" customFormat="false" ht="17.2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</row>
    <row r="108" customFormat="false" ht="17.2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</row>
    <row r="109" customFormat="false" ht="17.2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</row>
    <row r="110" customFormat="false" ht="17.2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</row>
    <row r="111" customFormat="false" ht="17.2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</row>
    <row r="112" customFormat="false" ht="17.2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</row>
    <row r="113" customFormat="false" ht="17.2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</row>
    <row r="114" customFormat="false" ht="17.2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</row>
    <row r="115" customFormat="false" ht="17.2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</row>
    <row r="116" customFormat="false" ht="17.2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</row>
    <row r="117" customFormat="false" ht="17.2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</row>
    <row r="118" customFormat="false" ht="17.2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</row>
    <row r="119" customFormat="false" ht="17.2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</row>
    <row r="120" customFormat="false" ht="17.2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</row>
    <row r="121" customFormat="false" ht="17.2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</row>
    <row r="122" customFormat="false" ht="17.2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</row>
    <row r="123" customFormat="false" ht="17.2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</row>
    <row r="124" customFormat="false" ht="17.2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</row>
    <row r="125" customFormat="false" ht="17.2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</row>
    <row r="126" customFormat="false" ht="17.2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</row>
    <row r="127" customFormat="false" ht="17.2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</row>
    <row r="128" customFormat="false" ht="17.2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</row>
    <row r="129" customFormat="false" ht="17.2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</row>
    <row r="130" customFormat="false" ht="17.2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</row>
    <row r="131" customFormat="false" ht="17.2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</row>
    <row r="132" customFormat="false" ht="17.2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</row>
    <row r="133" customFormat="false" ht="17.2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</row>
    <row r="134" customFormat="false" ht="17.2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</row>
    <row r="135" customFormat="false" ht="17.2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</row>
    <row r="136" customFormat="false" ht="17.2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</row>
    <row r="137" customFormat="false" ht="17.2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</row>
    <row r="138" customFormat="false" ht="17.2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</row>
    <row r="139" customFormat="false" ht="17.2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</row>
    <row r="140" customFormat="false" ht="17.2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</row>
    <row r="141" customFormat="false" ht="17.2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</row>
    <row r="142" customFormat="false" ht="17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</row>
    <row r="143" customFormat="false" ht="17.2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</row>
    <row r="144" customFormat="false" ht="17.2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</row>
    <row r="145" customFormat="false" ht="17.2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</row>
    <row r="146" customFormat="false" ht="17.2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</row>
    <row r="147" customFormat="false" ht="17.2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</row>
    <row r="148" customFormat="false" ht="17.2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</row>
    <row r="149" customFormat="false" ht="17.2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</row>
    <row r="150" customFormat="false" ht="17.2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</row>
    <row r="151" customFormat="false" ht="17.2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</row>
    <row r="152" customFormat="false" ht="17.2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</row>
    <row r="153" customFormat="false" ht="17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</row>
    <row r="154" customFormat="false" ht="17.2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</row>
    <row r="155" customFormat="false" ht="17.2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</row>
    <row r="156" customFormat="false" ht="17.2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</row>
    <row r="157" customFormat="false" ht="17.2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</row>
    <row r="158" customFormat="false" ht="17.2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</row>
    <row r="159" customFormat="false" ht="17.2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</row>
    <row r="160" customFormat="false" ht="17.2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</row>
    <row r="161" customFormat="false" ht="17.2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</row>
    <row r="162" customFormat="false" ht="17.2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</row>
    <row r="163" customFormat="false" ht="17.2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</row>
    <row r="164" customFormat="false" ht="17.2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</row>
    <row r="165" customFormat="false" ht="17.2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</row>
    <row r="166" customFormat="false" ht="17.2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</row>
    <row r="167" customFormat="false" ht="17.2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</row>
    <row r="168" customFormat="false" ht="17.2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</row>
    <row r="169" customFormat="false" ht="17.2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</row>
    <row r="170" customFormat="false" ht="17.2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</row>
    <row r="171" customFormat="false" ht="17.2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</row>
    <row r="172" customFormat="false" ht="17.2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</row>
    <row r="173" customFormat="false" ht="17.2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</row>
    <row r="174" customFormat="false" ht="17.2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</row>
    <row r="175" customFormat="false" ht="17.2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</row>
    <row r="176" customFormat="false" ht="17.2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</row>
    <row r="177" customFormat="false" ht="17.2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</row>
    <row r="178" customFormat="false" ht="17.2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</row>
    <row r="179" customFormat="false" ht="17.2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</row>
    <row r="180" customFormat="false" ht="17.2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</row>
    <row r="181" customFormat="false" ht="17.2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</row>
    <row r="182" customFormat="false" ht="17.2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</row>
    <row r="183" customFormat="false" ht="17.2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</row>
    <row r="184" customFormat="false" ht="17.2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</row>
    <row r="185" customFormat="false" ht="17.2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</row>
    <row r="186" customFormat="false" ht="17.2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</row>
    <row r="187" customFormat="false" ht="17.2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</row>
    <row r="188" customFormat="false" ht="17.2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</row>
    <row r="189" customFormat="false" ht="17.2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</row>
    <row r="190" customFormat="false" ht="17.2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</row>
    <row r="191" customFormat="false" ht="17.2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</row>
    <row r="192" customFormat="false" ht="17.2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</row>
    <row r="193" customFormat="false" ht="17.2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</row>
    <row r="194" customFormat="false" ht="17.2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</row>
    <row r="195" customFormat="false" ht="17.2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</row>
    <row r="196" customFormat="false" ht="17.2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</row>
    <row r="197" customFormat="false" ht="17.2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</row>
    <row r="198" customFormat="false" ht="17.2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</row>
    <row r="199" customFormat="false" ht="17.2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</row>
    <row r="200" customFormat="false" ht="17.2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</row>
    <row r="201" customFormat="false" ht="17.2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</row>
    <row r="202" customFormat="false" ht="17.2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</row>
    <row r="203" customFormat="false" ht="17.2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</row>
    <row r="204" customFormat="false" ht="17.2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</row>
    <row r="205" customFormat="false" ht="17.2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</row>
    <row r="206" customFormat="false" ht="17.2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</row>
    <row r="207" customFormat="false" ht="17.2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</row>
    <row r="208" customFormat="false" ht="17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</row>
    <row r="209" customFormat="false" ht="17.2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</row>
    <row r="210" customFormat="false" ht="17.2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</row>
    <row r="211" customFormat="false" ht="17.2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</row>
    <row r="212" customFormat="false" ht="17.2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</row>
    <row r="213" customFormat="false" ht="17.2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</row>
    <row r="214" customFormat="false" ht="17.2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</row>
    <row r="215" customFormat="false" ht="17.2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</row>
    <row r="216" customFormat="false" ht="17.2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</row>
    <row r="217" customFormat="false" ht="17.2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</row>
    <row r="218" customFormat="false" ht="17.2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</row>
    <row r="219" customFormat="false" ht="17.2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</row>
    <row r="220" customFormat="false" ht="17.2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</row>
    <row r="221" customFormat="false" ht="17.2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</row>
    <row r="222" customFormat="false" ht="17.2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</row>
    <row r="223" customFormat="false" ht="17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</row>
    <row r="224" customFormat="false" ht="17.2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</row>
    <row r="225" customFormat="false" ht="17.2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</row>
    <row r="226" customFormat="false" ht="17.2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</row>
    <row r="227" customFormat="false" ht="17.2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</row>
    <row r="228" customFormat="false" ht="17.2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</row>
    <row r="229" customFormat="false" ht="17.2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</row>
    <row r="230" customFormat="false" ht="17.2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</row>
    <row r="231" customFormat="false" ht="17.2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</row>
    <row r="232" customFormat="false" ht="17.2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</row>
    <row r="233" customFormat="false" ht="17.2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</row>
    <row r="234" customFormat="false" ht="17.2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</row>
    <row r="235" customFormat="false" ht="17.2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</row>
    <row r="236" customFormat="false" ht="17.2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</row>
    <row r="237" customFormat="false" ht="17.2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</row>
    <row r="238" customFormat="false" ht="17.2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</row>
    <row r="239" customFormat="false" ht="17.2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</row>
    <row r="240" customFormat="false" ht="17.2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</row>
    <row r="241" customFormat="false" ht="17.2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</row>
    <row r="242" customFormat="false" ht="17.2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</row>
    <row r="243" customFormat="false" ht="17.2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</row>
    <row r="244" customFormat="false" ht="17.2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</row>
    <row r="245" customFormat="false" ht="17.2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</row>
    <row r="246" customFormat="false" ht="17.2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</row>
    <row r="247" customFormat="false" ht="17.2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</row>
    <row r="248" customFormat="false" ht="17.2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</row>
    <row r="249" customFormat="false" ht="17.2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</row>
    <row r="250" customFormat="false" ht="17.2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</row>
    <row r="251" customFormat="false" ht="17.2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</row>
    <row r="252" customFormat="false" ht="17.2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</row>
    <row r="253" customFormat="false" ht="17.2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</row>
    <row r="254" customFormat="false" ht="17.2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</row>
    <row r="255" customFormat="false" ht="17.2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</row>
    <row r="256" customFormat="false" ht="17.2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</row>
    <row r="257" customFormat="false" ht="17.2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</row>
    <row r="258" customFormat="false" ht="17.2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</row>
    <row r="259" customFormat="false" ht="17.2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</row>
    <row r="260" customFormat="false" ht="17.2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</row>
    <row r="261" customFormat="false" ht="17.2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</row>
    <row r="262" customFormat="false" ht="17.2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</row>
    <row r="263" customFormat="false" ht="17.2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</row>
    <row r="264" customFormat="false" ht="17.2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</row>
    <row r="265" customFormat="false" ht="17.2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</row>
    <row r="266" customFormat="false" ht="17.2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</row>
    <row r="267" customFormat="false" ht="17.2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</row>
    <row r="268" customFormat="false" ht="17.2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</row>
    <row r="269" customFormat="false" ht="17.2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</row>
    <row r="270" customFormat="false" ht="17.2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</row>
    <row r="271" customFormat="false" ht="17.2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</row>
    <row r="272" customFormat="false" ht="17.2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</row>
    <row r="273" customFormat="false" ht="17.2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</row>
    <row r="274" customFormat="false" ht="17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</row>
    <row r="275" customFormat="false" ht="17.2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</row>
    <row r="276" customFormat="false" ht="17.2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</row>
    <row r="277" customFormat="false" ht="17.2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</row>
    <row r="278" customFormat="false" ht="17.2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</row>
    <row r="279" customFormat="false" ht="17.2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</row>
    <row r="280" customFormat="false" ht="17.2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</row>
    <row r="281" customFormat="false" ht="17.2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</row>
    <row r="282" customFormat="false" ht="17.2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</row>
    <row r="283" customFormat="false" ht="17.2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</row>
    <row r="284" customFormat="false" ht="17.2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</row>
    <row r="285" customFormat="false" ht="17.2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</row>
    <row r="286" customFormat="false" ht="17.2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</row>
    <row r="287" customFormat="false" ht="17.2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</row>
    <row r="288" customFormat="false" ht="17.2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</row>
    <row r="289" customFormat="false" ht="17.2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</row>
    <row r="290" customFormat="false" ht="17.2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</row>
    <row r="291" customFormat="false" ht="17.2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</row>
    <row r="292" customFormat="false" ht="17.2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</row>
    <row r="293" customFormat="false" ht="17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</row>
    <row r="294" customFormat="false" ht="17.2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</row>
    <row r="295" customFormat="false" ht="17.2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</row>
    <row r="296" customFormat="false" ht="17.2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</row>
    <row r="297" customFormat="false" ht="17.2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</row>
    <row r="298" customFormat="false" ht="17.2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</row>
    <row r="299" customFormat="false" ht="17.2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</row>
    <row r="300" customFormat="false" ht="17.2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</row>
    <row r="301" customFormat="false" ht="17.2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</row>
    <row r="302" customFormat="false" ht="17.2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</row>
    <row r="303" customFormat="false" ht="17.2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</row>
    <row r="304" customFormat="false" ht="17.2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</row>
    <row r="305" customFormat="false" ht="17.2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</row>
    <row r="306" customFormat="false" ht="17.2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</row>
    <row r="307" customFormat="false" ht="17.2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</row>
    <row r="308" customFormat="false" ht="17.2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</row>
    <row r="309" customFormat="false" ht="17.2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</row>
    <row r="310" customFormat="false" ht="17.2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</row>
    <row r="311" customFormat="false" ht="17.2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</row>
    <row r="312" customFormat="false" ht="17.2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</row>
    <row r="313" customFormat="false" ht="17.2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</row>
    <row r="314" customFormat="false" ht="17.2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</row>
    <row r="315" customFormat="false" ht="17.2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</row>
    <row r="316" customFormat="false" ht="17.2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</row>
    <row r="317" customFormat="false" ht="17.2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</row>
    <row r="318" customFormat="false" ht="17.2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</row>
    <row r="319" customFormat="false" ht="17.2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</row>
    <row r="320" customFormat="false" ht="17.2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</row>
    <row r="321" customFormat="false" ht="17.2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</row>
    <row r="322" customFormat="false" ht="17.2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</row>
    <row r="323" customFormat="false" ht="17.2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</row>
    <row r="324" customFormat="false" ht="17.2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</row>
    <row r="325" customFormat="false" ht="17.2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</row>
    <row r="326" customFormat="false" ht="17.2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</row>
    <row r="327" customFormat="false" ht="17.2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</row>
    <row r="328" customFormat="false" ht="17.2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</row>
    <row r="329" customFormat="false" ht="17.2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</row>
    <row r="330" customFormat="false" ht="17.2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</row>
    <row r="331" customFormat="false" ht="17.2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</row>
    <row r="332" customFormat="false" ht="17.2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</row>
    <row r="333" customFormat="false" ht="17.2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</row>
    <row r="334" customFormat="false" ht="17.2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</row>
    <row r="335" customFormat="false" ht="17.2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</row>
    <row r="336" customFormat="false" ht="17.2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</row>
    <row r="337" customFormat="false" ht="17.2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</row>
    <row r="338" customFormat="false" ht="17.2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</row>
    <row r="339" customFormat="false" ht="17.2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</row>
    <row r="340" customFormat="false" ht="17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</row>
    <row r="341" customFormat="false" ht="17.2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</row>
    <row r="342" customFormat="false" ht="17.2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</row>
    <row r="343" customFormat="false" ht="17.2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</row>
    <row r="344" customFormat="false" ht="17.2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</row>
    <row r="345" customFormat="false" ht="17.2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</row>
    <row r="346" customFormat="false" ht="17.2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</row>
    <row r="347" customFormat="false" ht="17.2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</row>
    <row r="348" customFormat="false" ht="17.2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</row>
    <row r="349" customFormat="false" ht="17.2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</row>
    <row r="350" customFormat="false" ht="17.2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</row>
    <row r="351" customFormat="false" ht="17.2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</row>
    <row r="352" customFormat="false" ht="17.2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</row>
    <row r="353" customFormat="false" ht="17.2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</row>
    <row r="354" customFormat="false" ht="17.2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</row>
    <row r="355" customFormat="false" ht="17.2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</row>
    <row r="356" customFormat="false" ht="17.2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</row>
    <row r="357" customFormat="false" ht="17.2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</row>
    <row r="358" customFormat="false" ht="17.2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</row>
    <row r="359" customFormat="false" ht="17.2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</row>
    <row r="360" customFormat="false" ht="17.2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</row>
    <row r="361" customFormat="false" ht="17.2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</row>
    <row r="362" customFormat="false" ht="17.2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</row>
    <row r="363" customFormat="false" ht="17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</row>
    <row r="364" customFormat="false" ht="17.2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</row>
    <row r="365" customFormat="false" ht="17.2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</row>
    <row r="366" customFormat="false" ht="17.2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</row>
    <row r="367" customFormat="false" ht="17.2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</row>
    <row r="368" customFormat="false" ht="17.2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</row>
    <row r="369" customFormat="false" ht="17.2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</row>
    <row r="370" customFormat="false" ht="17.2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</row>
    <row r="371" customFormat="false" ht="17.2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</row>
    <row r="372" customFormat="false" ht="17.2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</row>
    <row r="373" customFormat="false" ht="17.2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</row>
    <row r="374" customFormat="false" ht="17.2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</row>
    <row r="375" customFormat="false" ht="17.2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</row>
    <row r="376" customFormat="false" ht="17.2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</row>
    <row r="377" customFormat="false" ht="17.2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</row>
    <row r="378" customFormat="false" ht="17.2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</row>
    <row r="379" customFormat="false" ht="17.2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</row>
    <row r="380" customFormat="false" ht="17.2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</row>
    <row r="381" customFormat="false" ht="17.2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</row>
    <row r="382" customFormat="false" ht="17.2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</row>
    <row r="383" customFormat="false" ht="17.2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</row>
    <row r="384" customFormat="false" ht="17.2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</row>
    <row r="385" customFormat="false" ht="17.2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</row>
    <row r="386" customFormat="false" ht="17.2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</row>
    <row r="387" customFormat="false" ht="17.2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</row>
    <row r="388" customFormat="false" ht="17.2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</row>
    <row r="389" customFormat="false" ht="17.2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</row>
    <row r="390" customFormat="false" ht="17.2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</row>
    <row r="391" customFormat="false" ht="17.2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</row>
    <row r="392" customFormat="false" ht="17.2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</row>
    <row r="393" customFormat="false" ht="17.2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</row>
    <row r="394" customFormat="false" ht="17.2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</row>
    <row r="395" customFormat="false" ht="17.2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</row>
    <row r="396" customFormat="false" ht="17.2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</row>
    <row r="397" customFormat="false" ht="17.2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</row>
    <row r="398" customFormat="false" ht="17.2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</row>
    <row r="399" customFormat="false" ht="17.2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</row>
    <row r="400" customFormat="false" ht="17.2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</row>
    <row r="401" customFormat="false" ht="17.2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</row>
    <row r="402" customFormat="false" ht="17.2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</row>
    <row r="403" customFormat="false" ht="17.2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</row>
    <row r="404" customFormat="false" ht="17.2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8"/>
      <c r="DY404" s="68"/>
      <c r="DZ404" s="68"/>
      <c r="EA404" s="68"/>
      <c r="EB404" s="68"/>
    </row>
    <row r="405" customFormat="false" ht="17.2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8"/>
      <c r="DY405" s="68"/>
      <c r="DZ405" s="68"/>
      <c r="EA405" s="68"/>
      <c r="EB405" s="68"/>
    </row>
    <row r="406" customFormat="false" ht="17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8"/>
      <c r="DY406" s="68"/>
      <c r="DZ406" s="68"/>
      <c r="EA406" s="68"/>
      <c r="EB406" s="68"/>
    </row>
    <row r="407" customFormat="false" ht="17.2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8"/>
      <c r="DY407" s="68"/>
      <c r="DZ407" s="68"/>
      <c r="EA407" s="68"/>
      <c r="EB407" s="68"/>
    </row>
    <row r="408" customFormat="false" ht="17.2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8"/>
      <c r="DY408" s="68"/>
      <c r="DZ408" s="68"/>
      <c r="EA408" s="68"/>
      <c r="EB408" s="68"/>
    </row>
    <row r="409" customFormat="false" ht="17.2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8"/>
      <c r="DY409" s="68"/>
      <c r="DZ409" s="68"/>
      <c r="EA409" s="68"/>
      <c r="EB409" s="68"/>
    </row>
    <row r="410" customFormat="false" ht="17.2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8"/>
      <c r="DY410" s="68"/>
      <c r="DZ410" s="68"/>
      <c r="EA410" s="68"/>
      <c r="EB410" s="68"/>
    </row>
    <row r="411" customFormat="false" ht="17.2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8"/>
      <c r="DY411" s="68"/>
      <c r="DZ411" s="68"/>
      <c r="EA411" s="68"/>
      <c r="EB411" s="68"/>
    </row>
    <row r="412" customFormat="false" ht="17.2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8"/>
      <c r="DY412" s="68"/>
      <c r="DZ412" s="68"/>
      <c r="EA412" s="68"/>
      <c r="EB412" s="68"/>
    </row>
    <row r="413" customFormat="false" ht="17.2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8"/>
      <c r="DY413" s="68"/>
      <c r="DZ413" s="68"/>
      <c r="EA413" s="68"/>
      <c r="EB413" s="68"/>
    </row>
    <row r="414" customFormat="false" ht="17.2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</row>
    <row r="415" customFormat="false" ht="17.2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8"/>
      <c r="DY415" s="68"/>
      <c r="DZ415" s="68"/>
      <c r="EA415" s="68"/>
      <c r="EB415" s="68"/>
    </row>
    <row r="416" customFormat="false" ht="17.2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8"/>
      <c r="DY416" s="68"/>
      <c r="DZ416" s="68"/>
      <c r="EA416" s="68"/>
      <c r="EB416" s="68"/>
    </row>
    <row r="417" customFormat="false" ht="17.2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8"/>
      <c r="DY417" s="68"/>
      <c r="DZ417" s="68"/>
      <c r="EA417" s="68"/>
      <c r="EB417" s="68"/>
    </row>
    <row r="418" customFormat="false" ht="17.2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8"/>
      <c r="DY418" s="68"/>
      <c r="DZ418" s="68"/>
      <c r="EA418" s="68"/>
      <c r="EB418" s="68"/>
    </row>
    <row r="419" customFormat="false" ht="17.2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8"/>
      <c r="DY419" s="68"/>
      <c r="DZ419" s="68"/>
      <c r="EA419" s="68"/>
      <c r="EB419" s="68"/>
    </row>
    <row r="420" customFormat="false" ht="17.2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8"/>
      <c r="DY420" s="68"/>
      <c r="DZ420" s="68"/>
      <c r="EA420" s="68"/>
      <c r="EB420" s="68"/>
    </row>
    <row r="421" customFormat="false" ht="17.2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8"/>
      <c r="DY421" s="68"/>
      <c r="DZ421" s="68"/>
      <c r="EA421" s="68"/>
      <c r="EB421" s="68"/>
    </row>
    <row r="422" customFormat="false" ht="17.2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8"/>
      <c r="DY422" s="68"/>
      <c r="DZ422" s="68"/>
      <c r="EA422" s="68"/>
      <c r="EB422" s="68"/>
    </row>
    <row r="423" customFormat="false" ht="17.2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8"/>
      <c r="DY423" s="68"/>
      <c r="DZ423" s="68"/>
      <c r="EA423" s="68"/>
      <c r="EB423" s="68"/>
    </row>
    <row r="424" customFormat="false" ht="17.2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8"/>
      <c r="DY424" s="68"/>
      <c r="DZ424" s="68"/>
      <c r="EA424" s="68"/>
      <c r="EB424" s="68"/>
    </row>
    <row r="425" customFormat="false" ht="17.2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8"/>
      <c r="DY425" s="68"/>
      <c r="DZ425" s="68"/>
      <c r="EA425" s="68"/>
      <c r="EB425" s="68"/>
    </row>
    <row r="426" customFormat="false" ht="17.2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</row>
    <row r="427" customFormat="false" ht="17.2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</row>
    <row r="428" customFormat="false" ht="17.2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8"/>
      <c r="DY428" s="68"/>
      <c r="DZ428" s="68"/>
      <c r="EA428" s="68"/>
      <c r="EB428" s="68"/>
    </row>
    <row r="429" customFormat="false" ht="17.2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8"/>
      <c r="DY429" s="68"/>
      <c r="DZ429" s="68"/>
      <c r="EA429" s="68"/>
      <c r="EB429" s="68"/>
    </row>
    <row r="430" customFormat="false" ht="17.2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8"/>
      <c r="DY430" s="68"/>
      <c r="DZ430" s="68"/>
      <c r="EA430" s="68"/>
      <c r="EB430" s="68"/>
    </row>
    <row r="431" customFormat="false" ht="17.2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  <c r="DZ431" s="68"/>
      <c r="EA431" s="68"/>
      <c r="EB431" s="68"/>
    </row>
    <row r="432" customFormat="false" ht="17.2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  <c r="DZ432" s="68"/>
      <c r="EA432" s="68"/>
      <c r="EB432" s="68"/>
    </row>
    <row r="433" customFormat="false" ht="17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  <c r="DZ433" s="68"/>
      <c r="EA433" s="68"/>
      <c r="EB433" s="68"/>
    </row>
    <row r="434" customFormat="false" ht="17.2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  <c r="DZ434" s="68"/>
      <c r="EA434" s="68"/>
      <c r="EB434" s="68"/>
    </row>
    <row r="435" customFormat="false" ht="17.2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8"/>
      <c r="DY435" s="68"/>
      <c r="DZ435" s="68"/>
      <c r="EA435" s="68"/>
      <c r="EB435" s="68"/>
    </row>
    <row r="436" customFormat="false" ht="17.2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  <c r="DZ436" s="68"/>
      <c r="EA436" s="68"/>
      <c r="EB436" s="68"/>
    </row>
    <row r="437" customFormat="false" ht="17.2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</row>
    <row r="438" customFormat="false" ht="17.2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8"/>
      <c r="DY438" s="68"/>
      <c r="DZ438" s="68"/>
      <c r="EA438" s="68"/>
      <c r="EB438" s="68"/>
    </row>
    <row r="439" customFormat="false" ht="17.2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8"/>
      <c r="DY439" s="68"/>
      <c r="DZ439" s="68"/>
      <c r="EA439" s="68"/>
      <c r="EB439" s="68"/>
    </row>
    <row r="440" customFormat="false" ht="17.2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8"/>
      <c r="DY440" s="68"/>
      <c r="DZ440" s="68"/>
      <c r="EA440" s="68"/>
      <c r="EB440" s="68"/>
    </row>
    <row r="441" customFormat="false" ht="17.2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8"/>
      <c r="DY441" s="68"/>
      <c r="DZ441" s="68"/>
      <c r="EA441" s="68"/>
      <c r="EB441" s="68"/>
    </row>
    <row r="442" customFormat="false" ht="17.2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8"/>
      <c r="DY442" s="68"/>
      <c r="DZ442" s="68"/>
      <c r="EA442" s="68"/>
      <c r="EB442" s="68"/>
    </row>
    <row r="443" customFormat="false" ht="17.2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8"/>
      <c r="DY443" s="68"/>
      <c r="DZ443" s="68"/>
      <c r="EA443" s="68"/>
      <c r="EB443" s="68"/>
    </row>
    <row r="444" customFormat="false" ht="17.2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</row>
    <row r="445" customFormat="false" ht="17.2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8"/>
      <c r="DY445" s="68"/>
      <c r="DZ445" s="68"/>
      <c r="EA445" s="68"/>
      <c r="EB445" s="68"/>
    </row>
    <row r="446" customFormat="false" ht="17.2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8"/>
      <c r="DY446" s="68"/>
      <c r="DZ446" s="68"/>
      <c r="EA446" s="68"/>
      <c r="EB446" s="68"/>
    </row>
    <row r="447" customFormat="false" ht="17.2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</row>
    <row r="448" customFormat="false" ht="17.2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8"/>
      <c r="DY448" s="68"/>
      <c r="DZ448" s="68"/>
      <c r="EA448" s="68"/>
      <c r="EB448" s="68"/>
    </row>
    <row r="449" customFormat="false" ht="17.2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8"/>
      <c r="DY449" s="68"/>
      <c r="DZ449" s="68"/>
      <c r="EA449" s="68"/>
      <c r="EB449" s="68"/>
    </row>
    <row r="450" customFormat="false" ht="17.2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8"/>
      <c r="DY450" s="68"/>
      <c r="DZ450" s="68"/>
      <c r="EA450" s="68"/>
      <c r="EB450" s="68"/>
    </row>
    <row r="451" customFormat="false" ht="17.2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8"/>
      <c r="DY451" s="68"/>
      <c r="DZ451" s="68"/>
      <c r="EA451" s="68"/>
      <c r="EB451" s="68"/>
    </row>
    <row r="452" customFormat="false" ht="17.2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8"/>
      <c r="DY452" s="68"/>
      <c r="DZ452" s="68"/>
      <c r="EA452" s="68"/>
      <c r="EB452" s="68"/>
    </row>
    <row r="453" customFormat="false" ht="17.2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8"/>
      <c r="DY453" s="68"/>
      <c r="DZ453" s="68"/>
      <c r="EA453" s="68"/>
      <c r="EB453" s="68"/>
    </row>
    <row r="454" customFormat="false" ht="17.2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8"/>
      <c r="DY454" s="68"/>
      <c r="DZ454" s="68"/>
      <c r="EA454" s="68"/>
      <c r="EB454" s="68"/>
    </row>
    <row r="455" customFormat="false" ht="17.2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8"/>
      <c r="DY455" s="68"/>
      <c r="DZ455" s="68"/>
      <c r="EA455" s="68"/>
      <c r="EB455" s="68"/>
    </row>
    <row r="456" customFormat="false" ht="17.2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8"/>
      <c r="DY456" s="68"/>
      <c r="DZ456" s="68"/>
      <c r="EA456" s="68"/>
      <c r="EB456" s="68"/>
    </row>
    <row r="457" customFormat="false" ht="17.2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8"/>
      <c r="DY457" s="68"/>
      <c r="DZ457" s="68"/>
      <c r="EA457" s="68"/>
      <c r="EB457" s="68"/>
    </row>
    <row r="458" customFormat="false" ht="17.2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8"/>
      <c r="DY458" s="68"/>
      <c r="DZ458" s="68"/>
      <c r="EA458" s="68"/>
      <c r="EB458" s="68"/>
    </row>
    <row r="459" customFormat="false" ht="17.2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  <c r="DZ459" s="68"/>
      <c r="EA459" s="68"/>
      <c r="EB459" s="68"/>
    </row>
    <row r="460" customFormat="false" ht="17.2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8"/>
      <c r="DY460" s="68"/>
      <c r="DZ460" s="68"/>
      <c r="EA460" s="68"/>
      <c r="EB460" s="68"/>
    </row>
    <row r="461" customFormat="false" ht="17.2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8"/>
      <c r="DY461" s="68"/>
      <c r="DZ461" s="68"/>
      <c r="EA461" s="68"/>
      <c r="EB461" s="68"/>
    </row>
    <row r="462" customFormat="false" ht="17.2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8"/>
      <c r="DY462" s="68"/>
      <c r="DZ462" s="68"/>
      <c r="EA462" s="68"/>
      <c r="EB462" s="68"/>
    </row>
    <row r="463" customFormat="false" ht="17.2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8"/>
      <c r="DY463" s="68"/>
      <c r="DZ463" s="68"/>
      <c r="EA463" s="68"/>
      <c r="EB463" s="68"/>
    </row>
    <row r="464" customFormat="false" ht="17.2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8"/>
      <c r="DY464" s="68"/>
      <c r="DZ464" s="68"/>
      <c r="EA464" s="68"/>
      <c r="EB464" s="68"/>
    </row>
    <row r="465" customFormat="false" ht="17.2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8"/>
      <c r="DY465" s="68"/>
      <c r="DZ465" s="68"/>
      <c r="EA465" s="68"/>
      <c r="EB465" s="68"/>
    </row>
    <row r="466" customFormat="false" ht="17.2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</row>
    <row r="467" customFormat="false" ht="17.2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8"/>
      <c r="DY467" s="68"/>
      <c r="DZ467" s="68"/>
      <c r="EA467" s="68"/>
      <c r="EB467" s="68"/>
    </row>
    <row r="468" customFormat="false" ht="17.2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8"/>
      <c r="DY468" s="68"/>
      <c r="DZ468" s="68"/>
      <c r="EA468" s="68"/>
      <c r="EB468" s="68"/>
    </row>
    <row r="469" customFormat="false" ht="17.2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8"/>
      <c r="DY469" s="68"/>
      <c r="DZ469" s="68"/>
      <c r="EA469" s="68"/>
      <c r="EB469" s="68"/>
    </row>
    <row r="470" customFormat="false" ht="17.2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8"/>
      <c r="DY470" s="68"/>
      <c r="DZ470" s="68"/>
      <c r="EA470" s="68"/>
      <c r="EB470" s="68"/>
    </row>
    <row r="471" customFormat="false" ht="17.2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8"/>
      <c r="DY471" s="68"/>
      <c r="DZ471" s="68"/>
      <c r="EA471" s="68"/>
      <c r="EB471" s="68"/>
    </row>
    <row r="472" customFormat="false" ht="17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8"/>
      <c r="DY472" s="68"/>
      <c r="DZ472" s="68"/>
      <c r="EA472" s="68"/>
      <c r="EB472" s="68"/>
    </row>
    <row r="473" customFormat="false" ht="17.2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8"/>
      <c r="DY473" s="68"/>
      <c r="DZ473" s="68"/>
      <c r="EA473" s="68"/>
      <c r="EB473" s="68"/>
    </row>
    <row r="474" customFormat="false" ht="17.2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</row>
    <row r="475" customFormat="false" ht="17.2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</row>
    <row r="476" customFormat="false" ht="17.2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</row>
    <row r="477" customFormat="false" ht="17.2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</row>
    <row r="478" customFormat="false" ht="17.2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</row>
    <row r="479" customFormat="false" ht="17.2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  <c r="DZ479" s="68"/>
      <c r="EA479" s="68"/>
      <c r="EB479" s="68"/>
    </row>
    <row r="480" customFormat="false" ht="17.2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</row>
    <row r="481" customFormat="false" ht="17.2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</row>
    <row r="482" customFormat="false" ht="17.2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  <c r="DZ482" s="68"/>
      <c r="EA482" s="68"/>
      <c r="EB482" s="68"/>
    </row>
    <row r="483" customFormat="false" ht="17.2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8"/>
      <c r="DY483" s="68"/>
      <c r="DZ483" s="68"/>
      <c r="EA483" s="68"/>
      <c r="EB483" s="68"/>
    </row>
    <row r="484" customFormat="false" ht="17.2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  <c r="DZ484" s="68"/>
      <c r="EA484" s="68"/>
      <c r="EB484" s="68"/>
    </row>
    <row r="485" customFormat="false" ht="17.2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  <c r="DZ485" s="68"/>
      <c r="EA485" s="68"/>
      <c r="EB485" s="68"/>
    </row>
    <row r="486" customFormat="false" ht="17.2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8"/>
      <c r="DY486" s="68"/>
      <c r="DZ486" s="68"/>
      <c r="EA486" s="68"/>
      <c r="EB486" s="68"/>
    </row>
    <row r="487" customFormat="false" ht="17.2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8"/>
      <c r="DY487" s="68"/>
      <c r="DZ487" s="68"/>
      <c r="EA487" s="68"/>
      <c r="EB487" s="68"/>
    </row>
    <row r="488" customFormat="false" ht="17.2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8"/>
      <c r="DY488" s="68"/>
      <c r="DZ488" s="68"/>
      <c r="EA488" s="68"/>
      <c r="EB488" s="68"/>
    </row>
    <row r="489" customFormat="false" ht="17.2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  <c r="DZ489" s="68"/>
      <c r="EA489" s="68"/>
      <c r="EB489" s="68"/>
    </row>
    <row r="490" customFormat="false" ht="17.2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  <c r="DZ490" s="68"/>
      <c r="EA490" s="68"/>
      <c r="EB490" s="68"/>
    </row>
    <row r="491" customFormat="false" ht="17.2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8"/>
      <c r="DY491" s="68"/>
      <c r="DZ491" s="68"/>
      <c r="EA491" s="68"/>
      <c r="EB491" s="68"/>
    </row>
    <row r="492" customFormat="false" ht="17.2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  <c r="DZ492" s="68"/>
      <c r="EA492" s="68"/>
      <c r="EB492" s="68"/>
    </row>
    <row r="493" customFormat="false" ht="17.2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8"/>
      <c r="DY493" s="68"/>
      <c r="DZ493" s="68"/>
      <c r="EA493" s="68"/>
      <c r="EB493" s="68"/>
    </row>
    <row r="494" customFormat="false" ht="17.2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8"/>
      <c r="DY494" s="68"/>
      <c r="DZ494" s="68"/>
      <c r="EA494" s="68"/>
      <c r="EB494" s="68"/>
    </row>
    <row r="495" customFormat="false" ht="17.2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8"/>
      <c r="DY495" s="68"/>
      <c r="DZ495" s="68"/>
      <c r="EA495" s="68"/>
      <c r="EB495" s="68"/>
    </row>
    <row r="496" customFormat="false" ht="17.2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</row>
    <row r="497" customFormat="false" ht="17.2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  <c r="DZ497" s="68"/>
      <c r="EA497" s="68"/>
      <c r="EB497" s="68"/>
    </row>
    <row r="498" customFormat="false" ht="17.2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  <c r="DZ498" s="68"/>
      <c r="EA498" s="68"/>
      <c r="EB498" s="68"/>
    </row>
    <row r="499" customFormat="false" ht="17.2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  <c r="DZ499" s="68"/>
      <c r="EA499" s="68"/>
      <c r="EB499" s="68"/>
    </row>
    <row r="500" customFormat="false" ht="17.2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  <c r="DZ500" s="68"/>
      <c r="EA500" s="68"/>
      <c r="EB500" s="68"/>
    </row>
    <row r="501" customFormat="false" ht="17.2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  <c r="DZ501" s="68"/>
      <c r="EA501" s="68"/>
      <c r="EB501" s="68"/>
    </row>
    <row r="502" customFormat="false" ht="17.2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  <c r="DZ502" s="68"/>
      <c r="EA502" s="68"/>
      <c r="EB502" s="68"/>
    </row>
    <row r="503" customFormat="false" ht="17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</row>
    <row r="504" customFormat="false" ht="17.2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8"/>
      <c r="DY504" s="68"/>
      <c r="DZ504" s="68"/>
      <c r="EA504" s="68"/>
      <c r="EB504" s="68"/>
    </row>
    <row r="505" customFormat="false" ht="17.2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  <c r="DU505" s="68"/>
      <c r="DV505" s="68"/>
      <c r="DW505" s="68"/>
      <c r="DX505" s="68"/>
      <c r="DY505" s="68"/>
      <c r="DZ505" s="68"/>
      <c r="EA505" s="68"/>
      <c r="EB505" s="68"/>
    </row>
    <row r="506" customFormat="false" ht="17.2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  <c r="DU506" s="68"/>
      <c r="DV506" s="68"/>
      <c r="DW506" s="68"/>
      <c r="DX506" s="68"/>
      <c r="DY506" s="68"/>
      <c r="DZ506" s="68"/>
      <c r="EA506" s="68"/>
      <c r="EB506" s="68"/>
    </row>
    <row r="507" customFormat="false" ht="17.2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  <c r="DU507" s="68"/>
      <c r="DV507" s="68"/>
      <c r="DW507" s="68"/>
      <c r="DX507" s="68"/>
      <c r="DY507" s="68"/>
      <c r="DZ507" s="68"/>
      <c r="EA507" s="68"/>
      <c r="EB507" s="68"/>
    </row>
    <row r="508" customFormat="false" ht="17.2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  <c r="DU508" s="68"/>
      <c r="DV508" s="68"/>
      <c r="DW508" s="68"/>
      <c r="DX508" s="68"/>
      <c r="DY508" s="68"/>
      <c r="DZ508" s="68"/>
      <c r="EA508" s="68"/>
      <c r="EB508" s="68"/>
    </row>
    <row r="509" customFormat="false" ht="17.2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  <c r="DU509" s="68"/>
      <c r="DV509" s="68"/>
      <c r="DW509" s="68"/>
      <c r="DX509" s="68"/>
      <c r="DY509" s="68"/>
      <c r="DZ509" s="68"/>
      <c r="EA509" s="68"/>
      <c r="EB509" s="68"/>
    </row>
    <row r="510" customFormat="false" ht="17.2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  <c r="DU510" s="68"/>
      <c r="DV510" s="68"/>
      <c r="DW510" s="68"/>
      <c r="DX510" s="68"/>
      <c r="DY510" s="68"/>
      <c r="DZ510" s="68"/>
      <c r="EA510" s="68"/>
      <c r="EB510" s="68"/>
    </row>
    <row r="511" customFormat="false" ht="17.2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  <c r="DU511" s="68"/>
      <c r="DV511" s="68"/>
      <c r="DW511" s="68"/>
      <c r="DX511" s="68"/>
      <c r="DY511" s="68"/>
      <c r="DZ511" s="68"/>
      <c r="EA511" s="68"/>
      <c r="EB511" s="68"/>
    </row>
    <row r="512" customFormat="false" ht="17.2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  <c r="DU512" s="68"/>
      <c r="DV512" s="68"/>
      <c r="DW512" s="68"/>
      <c r="DX512" s="68"/>
      <c r="DY512" s="68"/>
      <c r="DZ512" s="68"/>
      <c r="EA512" s="68"/>
      <c r="EB512" s="68"/>
    </row>
    <row r="513" customFormat="false" ht="17.2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  <c r="DU513" s="68"/>
      <c r="DV513" s="68"/>
      <c r="DW513" s="68"/>
      <c r="DX513" s="68"/>
      <c r="DY513" s="68"/>
      <c r="DZ513" s="68"/>
      <c r="EA513" s="68"/>
      <c r="EB513" s="68"/>
    </row>
    <row r="514" customFormat="false" ht="17.2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  <c r="DU514" s="68"/>
      <c r="DV514" s="68"/>
      <c r="DW514" s="68"/>
      <c r="DX514" s="68"/>
      <c r="DY514" s="68"/>
      <c r="DZ514" s="68"/>
      <c r="EA514" s="68"/>
      <c r="EB514" s="68"/>
    </row>
    <row r="515" customFormat="false" ht="17.2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8"/>
      <c r="DY515" s="68"/>
      <c r="DZ515" s="68"/>
      <c r="EA515" s="68"/>
      <c r="EB515" s="68"/>
    </row>
    <row r="516" customFormat="false" ht="17.2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8"/>
      <c r="DY516" s="68"/>
      <c r="DZ516" s="68"/>
      <c r="EA516" s="68"/>
      <c r="EB516" s="68"/>
    </row>
    <row r="517" customFormat="false" ht="17.2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  <c r="DU517" s="68"/>
      <c r="DV517" s="68"/>
      <c r="DW517" s="68"/>
      <c r="DX517" s="68"/>
      <c r="DY517" s="68"/>
      <c r="DZ517" s="68"/>
      <c r="EA517" s="68"/>
      <c r="EB517" s="68"/>
    </row>
    <row r="518" customFormat="false" ht="17.2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</row>
    <row r="519" customFormat="false" ht="17.2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8"/>
      <c r="DY519" s="68"/>
      <c r="DZ519" s="68"/>
      <c r="EA519" s="68"/>
      <c r="EB519" s="68"/>
    </row>
    <row r="520" customFormat="false" ht="17.2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8"/>
      <c r="DY520" s="68"/>
      <c r="DZ520" s="68"/>
      <c r="EA520" s="68"/>
      <c r="EB520" s="68"/>
    </row>
    <row r="521" customFormat="false" ht="17.2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8"/>
      <c r="DY521" s="68"/>
      <c r="DZ521" s="68"/>
      <c r="EA521" s="68"/>
      <c r="EB521" s="68"/>
    </row>
    <row r="522" customFormat="false" ht="17.2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8"/>
      <c r="DY522" s="68"/>
      <c r="DZ522" s="68"/>
      <c r="EA522" s="68"/>
      <c r="EB522" s="68"/>
    </row>
    <row r="523" customFormat="false" ht="17.2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8"/>
      <c r="DY523" s="68"/>
      <c r="DZ523" s="68"/>
      <c r="EA523" s="68"/>
      <c r="EB523" s="68"/>
    </row>
    <row r="524" customFormat="false" ht="17.2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8"/>
      <c r="DY524" s="68"/>
      <c r="DZ524" s="68"/>
      <c r="EA524" s="68"/>
      <c r="EB524" s="68"/>
    </row>
    <row r="525" customFormat="false" ht="17.2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8"/>
      <c r="DY525" s="68"/>
      <c r="DZ525" s="68"/>
      <c r="EA525" s="68"/>
      <c r="EB525" s="68"/>
    </row>
    <row r="526" customFormat="false" ht="17.2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8"/>
      <c r="DY526" s="68"/>
      <c r="DZ526" s="68"/>
      <c r="EA526" s="68"/>
      <c r="EB526" s="68"/>
    </row>
    <row r="527" customFormat="false" ht="17.2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8"/>
      <c r="DY527" s="68"/>
      <c r="DZ527" s="68"/>
      <c r="EA527" s="68"/>
      <c r="EB527" s="68"/>
    </row>
    <row r="528" customFormat="false" ht="17.2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</row>
    <row r="529" customFormat="false" ht="17.2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</row>
    <row r="530" customFormat="false" ht="17.2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</row>
    <row r="531" customFormat="false" ht="17.2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</row>
    <row r="532" customFormat="false" ht="17.2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</row>
    <row r="533" customFormat="false" ht="17.2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</row>
    <row r="534" customFormat="false" ht="17.2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</row>
    <row r="535" customFormat="false" ht="17.2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8"/>
      <c r="DY535" s="68"/>
      <c r="DZ535" s="68"/>
      <c r="EA535" s="68"/>
      <c r="EB535" s="68"/>
    </row>
    <row r="536" customFormat="false" ht="17.2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8"/>
      <c r="DY536" s="68"/>
      <c r="DZ536" s="68"/>
      <c r="EA536" s="68"/>
      <c r="EB536" s="68"/>
    </row>
    <row r="537" customFormat="false" ht="17.2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8"/>
      <c r="DY537" s="68"/>
      <c r="DZ537" s="68"/>
      <c r="EA537" s="68"/>
      <c r="EB537" s="68"/>
    </row>
    <row r="538" customFormat="false" ht="17.2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8"/>
      <c r="DY538" s="68"/>
      <c r="DZ538" s="68"/>
      <c r="EA538" s="68"/>
      <c r="EB538" s="68"/>
    </row>
    <row r="539" customFormat="false" ht="17.2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8"/>
      <c r="DY539" s="68"/>
      <c r="DZ539" s="68"/>
      <c r="EA539" s="68"/>
      <c r="EB539" s="68"/>
    </row>
    <row r="540" customFormat="false" ht="17.2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8"/>
      <c r="DY540" s="68"/>
      <c r="DZ540" s="68"/>
      <c r="EA540" s="68"/>
      <c r="EB540" s="68"/>
    </row>
    <row r="541" customFormat="false" ht="17.2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8"/>
      <c r="DY541" s="68"/>
      <c r="DZ541" s="68"/>
      <c r="EA541" s="68"/>
      <c r="EB541" s="68"/>
    </row>
    <row r="542" customFormat="false" ht="17.2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8"/>
      <c r="DY542" s="68"/>
      <c r="DZ542" s="68"/>
      <c r="EA542" s="68"/>
      <c r="EB542" s="68"/>
    </row>
    <row r="543" customFormat="false" ht="17.2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8"/>
      <c r="DY543" s="68"/>
      <c r="DZ543" s="68"/>
      <c r="EA543" s="68"/>
      <c r="EB543" s="68"/>
    </row>
    <row r="544" customFormat="false" ht="17.2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8"/>
      <c r="DY544" s="68"/>
      <c r="DZ544" s="68"/>
      <c r="EA544" s="68"/>
      <c r="EB544" s="68"/>
    </row>
    <row r="545" customFormat="false" ht="17.2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8"/>
      <c r="DY545" s="68"/>
      <c r="DZ545" s="68"/>
      <c r="EA545" s="68"/>
      <c r="EB545" s="68"/>
    </row>
    <row r="546" customFormat="false" ht="17.2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  <c r="DU546" s="68"/>
      <c r="DV546" s="68"/>
      <c r="DW546" s="68"/>
      <c r="DX546" s="68"/>
      <c r="DY546" s="68"/>
      <c r="DZ546" s="68"/>
      <c r="EA546" s="68"/>
      <c r="EB546" s="68"/>
    </row>
    <row r="547" customFormat="false" ht="17.2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  <c r="DU547" s="68"/>
      <c r="DV547" s="68"/>
      <c r="DW547" s="68"/>
      <c r="DX547" s="68"/>
      <c r="DY547" s="68"/>
      <c r="DZ547" s="68"/>
      <c r="EA547" s="68"/>
      <c r="EB547" s="68"/>
    </row>
    <row r="548" customFormat="false" ht="17.2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  <c r="DU548" s="68"/>
      <c r="DV548" s="68"/>
      <c r="DW548" s="68"/>
      <c r="DX548" s="68"/>
      <c r="DY548" s="68"/>
      <c r="DZ548" s="68"/>
      <c r="EA548" s="68"/>
      <c r="EB548" s="68"/>
    </row>
    <row r="549" customFormat="false" ht="17.2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  <c r="DU549" s="68"/>
      <c r="DV549" s="68"/>
      <c r="DW549" s="68"/>
      <c r="DX549" s="68"/>
      <c r="DY549" s="68"/>
      <c r="DZ549" s="68"/>
      <c r="EA549" s="68"/>
      <c r="EB549" s="68"/>
    </row>
    <row r="550" customFormat="false" ht="17.2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  <c r="DU550" s="68"/>
      <c r="DV550" s="68"/>
      <c r="DW550" s="68"/>
      <c r="DX550" s="68"/>
      <c r="DY550" s="68"/>
      <c r="DZ550" s="68"/>
      <c r="EA550" s="68"/>
      <c r="EB550" s="68"/>
    </row>
    <row r="551" customFormat="false" ht="17.2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  <c r="DU551" s="68"/>
      <c r="DV551" s="68"/>
      <c r="DW551" s="68"/>
      <c r="DX551" s="68"/>
      <c r="DY551" s="68"/>
      <c r="DZ551" s="68"/>
      <c r="EA551" s="68"/>
      <c r="EB551" s="68"/>
    </row>
    <row r="552" customFormat="false" ht="17.2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  <c r="DU552" s="68"/>
      <c r="DV552" s="68"/>
      <c r="DW552" s="68"/>
      <c r="DX552" s="68"/>
      <c r="DY552" s="68"/>
      <c r="DZ552" s="68"/>
      <c r="EA552" s="68"/>
      <c r="EB552" s="68"/>
    </row>
    <row r="553" customFormat="false" ht="17.2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  <c r="DU553" s="68"/>
      <c r="DV553" s="68"/>
      <c r="DW553" s="68"/>
      <c r="DX553" s="68"/>
      <c r="DY553" s="68"/>
      <c r="DZ553" s="68"/>
      <c r="EA553" s="68"/>
      <c r="EB553" s="68"/>
    </row>
    <row r="554" customFormat="false" ht="17.2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  <c r="DU554" s="68"/>
      <c r="DV554" s="68"/>
      <c r="DW554" s="68"/>
      <c r="DX554" s="68"/>
      <c r="DY554" s="68"/>
      <c r="DZ554" s="68"/>
      <c r="EA554" s="68"/>
      <c r="EB554" s="68"/>
    </row>
    <row r="555" customFormat="false" ht="17.2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  <c r="DU555" s="68"/>
      <c r="DV555" s="68"/>
      <c r="DW555" s="68"/>
      <c r="DX555" s="68"/>
      <c r="DY555" s="68"/>
      <c r="DZ555" s="68"/>
      <c r="EA555" s="68"/>
      <c r="EB555" s="68"/>
    </row>
    <row r="556" customFormat="false" ht="17.2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  <c r="DU556" s="68"/>
      <c r="DV556" s="68"/>
      <c r="DW556" s="68"/>
      <c r="DX556" s="68"/>
      <c r="DY556" s="68"/>
      <c r="DZ556" s="68"/>
      <c r="EA556" s="68"/>
      <c r="EB556" s="68"/>
    </row>
    <row r="557" customFormat="false" ht="17.2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  <c r="DU557" s="68"/>
      <c r="DV557" s="68"/>
      <c r="DW557" s="68"/>
      <c r="DX557" s="68"/>
      <c r="DY557" s="68"/>
      <c r="DZ557" s="68"/>
      <c r="EA557" s="68"/>
      <c r="EB557" s="68"/>
    </row>
    <row r="558" customFormat="false" ht="17.2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  <c r="DU558" s="68"/>
      <c r="DV558" s="68"/>
      <c r="DW558" s="68"/>
      <c r="DX558" s="68"/>
      <c r="DY558" s="68"/>
      <c r="DZ558" s="68"/>
      <c r="EA558" s="68"/>
      <c r="EB558" s="68"/>
    </row>
    <row r="559" customFormat="false" ht="17.2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  <c r="DU559" s="68"/>
      <c r="DV559" s="68"/>
      <c r="DW559" s="68"/>
      <c r="DX559" s="68"/>
      <c r="DY559" s="68"/>
      <c r="DZ559" s="68"/>
      <c r="EA559" s="68"/>
      <c r="EB559" s="68"/>
    </row>
    <row r="560" customFormat="false" ht="17.2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  <c r="DU560" s="68"/>
      <c r="DV560" s="68"/>
      <c r="DW560" s="68"/>
      <c r="DX560" s="68"/>
      <c r="DY560" s="68"/>
      <c r="DZ560" s="68"/>
      <c r="EA560" s="68"/>
      <c r="EB560" s="68"/>
    </row>
    <row r="561" customFormat="false" ht="17.2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  <c r="DU561" s="68"/>
      <c r="DV561" s="68"/>
      <c r="DW561" s="68"/>
      <c r="DX561" s="68"/>
      <c r="DY561" s="68"/>
      <c r="DZ561" s="68"/>
      <c r="EA561" s="68"/>
      <c r="EB561" s="68"/>
    </row>
    <row r="562" customFormat="false" ht="17.2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  <c r="DU562" s="68"/>
      <c r="DV562" s="68"/>
      <c r="DW562" s="68"/>
      <c r="DX562" s="68"/>
      <c r="DY562" s="68"/>
      <c r="DZ562" s="68"/>
      <c r="EA562" s="68"/>
      <c r="EB562" s="68"/>
    </row>
    <row r="563" customFormat="false" ht="17.2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  <c r="DU563" s="68"/>
      <c r="DV563" s="68"/>
      <c r="DW563" s="68"/>
      <c r="DX563" s="68"/>
      <c r="DY563" s="68"/>
      <c r="DZ563" s="68"/>
      <c r="EA563" s="68"/>
      <c r="EB563" s="68"/>
    </row>
    <row r="564" customFormat="false" ht="17.2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  <c r="DU564" s="68"/>
      <c r="DV564" s="68"/>
      <c r="DW564" s="68"/>
      <c r="DX564" s="68"/>
      <c r="DY564" s="68"/>
      <c r="DZ564" s="68"/>
      <c r="EA564" s="68"/>
      <c r="EB564" s="68"/>
    </row>
    <row r="565" customFormat="false" ht="17.2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  <c r="DU565" s="68"/>
      <c r="DV565" s="68"/>
      <c r="DW565" s="68"/>
      <c r="DX565" s="68"/>
      <c r="DY565" s="68"/>
      <c r="DZ565" s="68"/>
      <c r="EA565" s="68"/>
      <c r="EB565" s="68"/>
    </row>
    <row r="566" customFormat="false" ht="17.2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  <c r="DW566" s="68"/>
      <c r="DX566" s="68"/>
      <c r="DY566" s="68"/>
      <c r="DZ566" s="68"/>
      <c r="EA566" s="68"/>
      <c r="EB566" s="68"/>
    </row>
    <row r="567" customFormat="false" ht="17.2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  <c r="DU567" s="68"/>
      <c r="DV567" s="68"/>
      <c r="DW567" s="68"/>
      <c r="DX567" s="68"/>
      <c r="DY567" s="68"/>
      <c r="DZ567" s="68"/>
      <c r="EA567" s="68"/>
      <c r="EB567" s="68"/>
    </row>
    <row r="568" customFormat="false" ht="17.2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  <c r="DU568" s="68"/>
      <c r="DV568" s="68"/>
      <c r="DW568" s="68"/>
      <c r="DX568" s="68"/>
      <c r="DY568" s="68"/>
      <c r="DZ568" s="68"/>
      <c r="EA568" s="68"/>
      <c r="EB568" s="68"/>
    </row>
    <row r="569" customFormat="false" ht="17.2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  <c r="DU569" s="68"/>
      <c r="DV569" s="68"/>
      <c r="DW569" s="68"/>
      <c r="DX569" s="68"/>
      <c r="DY569" s="68"/>
      <c r="DZ569" s="68"/>
      <c r="EA569" s="68"/>
      <c r="EB569" s="68"/>
    </row>
    <row r="570" customFormat="false" ht="17.2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  <c r="DU570" s="68"/>
      <c r="DV570" s="68"/>
      <c r="DW570" s="68"/>
      <c r="DX570" s="68"/>
      <c r="DY570" s="68"/>
      <c r="DZ570" s="68"/>
      <c r="EA570" s="68"/>
      <c r="EB570" s="68"/>
    </row>
    <row r="571" customFormat="false" ht="17.2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</row>
    <row r="572" customFormat="false" ht="17.2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</row>
    <row r="573" customFormat="false" ht="17.2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</row>
    <row r="574" customFormat="false" ht="17.2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</row>
    <row r="575" customFormat="false" ht="17.2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</row>
    <row r="576" customFormat="false" ht="17.2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</row>
    <row r="577" customFormat="false" ht="17.2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</row>
    <row r="578" customFormat="false" ht="17.2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</row>
    <row r="579" customFormat="false" ht="17.25" hidden="false" customHeight="false" outlineLevel="0" collapsed="false">
      <c r="CN579" s="68"/>
      <c r="CO579" s="68"/>
      <c r="CP579" s="68"/>
    </row>
    <row r="580" customFormat="false" ht="17.25" hidden="false" customHeight="false" outlineLevel="0" collapsed="false">
      <c r="CN580" s="68"/>
      <c r="CO580" s="68"/>
      <c r="CP580" s="68"/>
    </row>
    <row r="581" customFormat="false" ht="17.25" hidden="false" customHeight="false" outlineLevel="0" collapsed="false">
      <c r="CN581" s="68"/>
      <c r="CO581" s="68"/>
      <c r="CP581" s="68"/>
    </row>
    <row r="582" customFormat="false" ht="17.25" hidden="false" customHeight="false" outlineLevel="0" collapsed="false">
      <c r="CN582" s="68"/>
      <c r="CO582" s="68"/>
      <c r="CP582" s="68"/>
    </row>
    <row r="583" customFormat="false" ht="17.25" hidden="false" customHeight="false" outlineLevel="0" collapsed="false">
      <c r="CN583" s="68"/>
      <c r="CO583" s="68"/>
      <c r="CP583" s="68"/>
    </row>
    <row r="584" customFormat="false" ht="17.25" hidden="false" customHeight="false" outlineLevel="0" collapsed="false">
      <c r="CN584" s="68"/>
      <c r="CO584" s="68"/>
      <c r="CP584" s="68"/>
    </row>
    <row r="585" customFormat="false" ht="17.25" hidden="false" customHeight="false" outlineLevel="0" collapsed="false">
      <c r="CN585" s="68"/>
      <c r="CO585" s="68"/>
      <c r="CP585" s="68"/>
    </row>
    <row r="586" customFormat="false" ht="17.25" hidden="false" customHeight="false" outlineLevel="0" collapsed="false">
      <c r="CN586" s="68"/>
      <c r="CO586" s="68"/>
      <c r="CP586" s="68"/>
    </row>
    <row r="587" customFormat="false" ht="17.25" hidden="false" customHeight="false" outlineLevel="0" collapsed="false">
      <c r="CN587" s="68"/>
      <c r="CO587" s="68"/>
      <c r="CP587" s="68"/>
    </row>
    <row r="588" customFormat="false" ht="17.25" hidden="false" customHeight="false" outlineLevel="0" collapsed="false">
      <c r="CN588" s="68"/>
      <c r="CO588" s="68"/>
      <c r="CP588" s="68"/>
    </row>
    <row r="589" customFormat="false" ht="17.25" hidden="false" customHeight="false" outlineLevel="0" collapsed="false">
      <c r="CN589" s="68"/>
      <c r="CO589" s="68"/>
      <c r="CP589" s="68"/>
    </row>
    <row r="590" customFormat="false" ht="17.25" hidden="false" customHeight="false" outlineLevel="0" collapsed="false">
      <c r="CN590" s="68"/>
      <c r="CO590" s="68"/>
      <c r="CP590" s="68"/>
    </row>
    <row r="591" customFormat="false" ht="17.25" hidden="false" customHeight="false" outlineLevel="0" collapsed="false">
      <c r="CN591" s="68"/>
      <c r="CO591" s="68"/>
      <c r="CP591" s="68"/>
    </row>
    <row r="592" customFormat="false" ht="17.25" hidden="false" customHeight="false" outlineLevel="0" collapsed="false">
      <c r="CN592" s="68"/>
      <c r="CO592" s="68"/>
      <c r="CP592" s="68"/>
    </row>
    <row r="593" customFormat="false" ht="17.25" hidden="false" customHeight="false" outlineLevel="0" collapsed="false">
      <c r="CN593" s="68"/>
      <c r="CO593" s="68"/>
      <c r="CP593" s="68"/>
    </row>
    <row r="594" customFormat="false" ht="17.25" hidden="false" customHeight="false" outlineLevel="0" collapsed="false">
      <c r="CN594" s="68"/>
      <c r="CO594" s="68"/>
      <c r="CP594" s="68"/>
    </row>
    <row r="595" customFormat="false" ht="17.25" hidden="false" customHeight="false" outlineLevel="0" collapsed="false">
      <c r="CN595" s="68"/>
      <c r="CO595" s="68"/>
      <c r="CP595" s="68"/>
    </row>
    <row r="596" customFormat="false" ht="17.25" hidden="false" customHeight="false" outlineLevel="0" collapsed="false">
      <c r="CN596" s="68"/>
      <c r="CO596" s="68"/>
      <c r="CP596" s="68"/>
    </row>
    <row r="597" customFormat="false" ht="17.25" hidden="false" customHeight="false" outlineLevel="0" collapsed="false">
      <c r="CN597" s="68"/>
      <c r="CO597" s="68"/>
      <c r="CP597" s="68"/>
    </row>
    <row r="598" customFormat="false" ht="17.25" hidden="false" customHeight="false" outlineLevel="0" collapsed="false">
      <c r="CN598" s="68"/>
      <c r="CO598" s="68"/>
      <c r="CP598" s="68"/>
    </row>
    <row r="599" customFormat="false" ht="17.25" hidden="false" customHeight="false" outlineLevel="0" collapsed="false">
      <c r="CN599" s="68"/>
      <c r="CO599" s="68"/>
      <c r="CP599" s="68"/>
    </row>
    <row r="600" customFormat="false" ht="17.25" hidden="false" customHeight="false" outlineLevel="0" collapsed="false">
      <c r="CN600" s="68"/>
      <c r="CO600" s="68"/>
      <c r="CP600" s="68"/>
    </row>
    <row r="601" customFormat="false" ht="17.25" hidden="false" customHeight="false" outlineLevel="0" collapsed="false">
      <c r="CN601" s="68"/>
      <c r="CO601" s="68"/>
      <c r="CP601" s="68"/>
    </row>
    <row r="602" customFormat="false" ht="17.25" hidden="false" customHeight="false" outlineLevel="0" collapsed="false">
      <c r="CN602" s="68"/>
      <c r="CO602" s="68"/>
      <c r="CP602" s="68"/>
    </row>
    <row r="603" customFormat="false" ht="17.25" hidden="false" customHeight="false" outlineLevel="0" collapsed="false">
      <c r="CN603" s="68"/>
      <c r="CO603" s="68"/>
      <c r="CP603" s="68"/>
    </row>
    <row r="604" customFormat="false" ht="17.25" hidden="false" customHeight="false" outlineLevel="0" collapsed="false">
      <c r="CN604" s="68"/>
      <c r="CO604" s="68"/>
      <c r="CP604" s="68"/>
    </row>
    <row r="605" customFormat="false" ht="17.25" hidden="false" customHeight="false" outlineLevel="0" collapsed="false">
      <c r="CN605" s="68"/>
      <c r="CO605" s="68"/>
      <c r="CP605" s="68"/>
    </row>
    <row r="606" customFormat="false" ht="17.25" hidden="false" customHeight="false" outlineLevel="0" collapsed="false">
      <c r="CN606" s="68"/>
      <c r="CO606" s="68"/>
      <c r="CP606" s="68"/>
    </row>
    <row r="607" customFormat="false" ht="17.25" hidden="false" customHeight="false" outlineLevel="0" collapsed="false">
      <c r="CN607" s="68"/>
      <c r="CO607" s="68"/>
      <c r="CP607" s="68"/>
    </row>
    <row r="608" customFormat="false" ht="17.25" hidden="false" customHeight="false" outlineLevel="0" collapsed="false">
      <c r="CN608" s="68"/>
      <c r="CO608" s="68"/>
      <c r="CP608" s="68"/>
    </row>
    <row r="609" customFormat="false" ht="17.25" hidden="false" customHeight="false" outlineLevel="0" collapsed="false">
      <c r="CN609" s="68"/>
      <c r="CO609" s="68"/>
      <c r="CP609" s="68"/>
    </row>
    <row r="610" customFormat="false" ht="17.25" hidden="false" customHeight="false" outlineLevel="0" collapsed="false">
      <c r="CN610" s="68"/>
      <c r="CO610" s="68"/>
      <c r="CP610" s="68"/>
    </row>
    <row r="611" customFormat="false" ht="17.25" hidden="false" customHeight="false" outlineLevel="0" collapsed="false">
      <c r="CN611" s="68"/>
      <c r="CO611" s="68"/>
      <c r="CP611" s="68"/>
    </row>
    <row r="612" customFormat="false" ht="17.25" hidden="false" customHeight="false" outlineLevel="0" collapsed="false">
      <c r="CN612" s="68"/>
      <c r="CO612" s="68"/>
      <c r="CP612" s="68"/>
    </row>
    <row r="613" customFormat="false" ht="17.25" hidden="false" customHeight="false" outlineLevel="0" collapsed="false">
      <c r="CN613" s="68"/>
      <c r="CO613" s="68"/>
      <c r="CP613" s="68"/>
    </row>
    <row r="614" customFormat="false" ht="17.25" hidden="false" customHeight="false" outlineLevel="0" collapsed="false">
      <c r="CN614" s="68"/>
      <c r="CO614" s="68"/>
      <c r="CP614" s="68"/>
    </row>
    <row r="615" customFormat="false" ht="17.25" hidden="false" customHeight="false" outlineLevel="0" collapsed="false">
      <c r="CN615" s="68"/>
      <c r="CO615" s="68"/>
      <c r="CP615" s="68"/>
    </row>
    <row r="616" customFormat="false" ht="17.25" hidden="false" customHeight="false" outlineLevel="0" collapsed="false">
      <c r="CN616" s="68"/>
      <c r="CO616" s="68"/>
      <c r="CP616" s="68"/>
    </row>
    <row r="617" customFormat="false" ht="17.25" hidden="false" customHeight="false" outlineLevel="0" collapsed="false">
      <c r="CN617" s="68"/>
      <c r="CO617" s="68"/>
      <c r="CP617" s="68"/>
    </row>
    <row r="618" customFormat="false" ht="17.25" hidden="false" customHeight="false" outlineLevel="0" collapsed="false">
      <c r="CN618" s="68"/>
      <c r="CO618" s="68"/>
      <c r="CP618" s="68"/>
    </row>
    <row r="619" customFormat="false" ht="17.25" hidden="false" customHeight="false" outlineLevel="0" collapsed="false">
      <c r="CN619" s="68"/>
      <c r="CO619" s="68"/>
      <c r="CP619" s="68"/>
    </row>
    <row r="620" customFormat="false" ht="17.25" hidden="false" customHeight="false" outlineLevel="0" collapsed="false">
      <c r="CN620" s="68"/>
      <c r="CO620" s="68"/>
      <c r="CP620" s="68"/>
    </row>
    <row r="621" customFormat="false" ht="17.25" hidden="false" customHeight="false" outlineLevel="0" collapsed="false">
      <c r="CN621" s="68"/>
      <c r="CO621" s="68"/>
      <c r="CP621" s="68"/>
    </row>
    <row r="622" customFormat="false" ht="17.25" hidden="false" customHeight="false" outlineLevel="0" collapsed="false">
      <c r="CN622" s="68"/>
      <c r="CO622" s="68"/>
      <c r="CP622" s="68"/>
    </row>
    <row r="623" customFormat="false" ht="17.25" hidden="false" customHeight="false" outlineLevel="0" collapsed="false">
      <c r="CN623" s="68"/>
      <c r="CO623" s="68"/>
      <c r="CP623" s="68"/>
    </row>
    <row r="624" customFormat="false" ht="17.25" hidden="false" customHeight="false" outlineLevel="0" collapsed="false">
      <c r="CN624" s="68"/>
      <c r="CO624" s="68"/>
      <c r="CP624" s="68"/>
    </row>
    <row r="625" customFormat="false" ht="17.25" hidden="false" customHeight="false" outlineLevel="0" collapsed="false">
      <c r="CN625" s="68"/>
      <c r="CO625" s="68"/>
      <c r="CP625" s="68"/>
    </row>
    <row r="626" customFormat="false" ht="17.25" hidden="false" customHeight="false" outlineLevel="0" collapsed="false">
      <c r="CN626" s="68"/>
      <c r="CO626" s="68"/>
      <c r="CP626" s="68"/>
    </row>
    <row r="627" customFormat="false" ht="17.25" hidden="false" customHeight="false" outlineLevel="0" collapsed="false">
      <c r="CN627" s="68"/>
      <c r="CO627" s="68"/>
      <c r="CP627" s="68"/>
    </row>
    <row r="628" customFormat="false" ht="17.25" hidden="false" customHeight="false" outlineLevel="0" collapsed="false">
      <c r="CN628" s="68"/>
      <c r="CO628" s="68"/>
      <c r="CP628" s="68"/>
    </row>
    <row r="629" customFormat="false" ht="17.25" hidden="false" customHeight="false" outlineLevel="0" collapsed="false">
      <c r="CN629" s="68"/>
      <c r="CO629" s="68"/>
      <c r="CP629" s="68"/>
    </row>
  </sheetData>
  <mergeCells count="126">
    <mergeCell ref="B1:Y1"/>
    <mergeCell ref="A2:Y2"/>
    <mergeCell ref="T3:V3"/>
    <mergeCell ref="A4:A8"/>
    <mergeCell ref="B4:B8"/>
    <mergeCell ref="C4:C8"/>
    <mergeCell ref="D4:D8"/>
    <mergeCell ref="E4:I6"/>
    <mergeCell ref="J4:N6"/>
    <mergeCell ref="O4:DB4"/>
    <mergeCell ref="DC4:DC8"/>
    <mergeCell ref="DD4:DF6"/>
    <mergeCell ref="DG4:DX4"/>
    <mergeCell ref="DY4:DY8"/>
    <mergeCell ref="DZ4:EB6"/>
    <mergeCell ref="O5:AU5"/>
    <mergeCell ref="AV5:BG5"/>
    <mergeCell ref="BH5:BJ6"/>
    <mergeCell ref="BK5:CA5"/>
    <mergeCell ref="CB5:CJ5"/>
    <mergeCell ref="CK5:CS5"/>
    <mergeCell ref="CT5:CV6"/>
    <mergeCell ref="CW5:CY6"/>
    <mergeCell ref="CZ5:DB6"/>
    <mergeCell ref="DG5:DL5"/>
    <mergeCell ref="DM5:DO6"/>
    <mergeCell ref="DP5:DX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K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DG6:DI6"/>
    <mergeCell ref="DJ6:DL6"/>
    <mergeCell ref="DP6:DR6"/>
    <mergeCell ref="DS6:DU6"/>
    <mergeCell ref="DV6:DX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D7:DD8"/>
    <mergeCell ref="DE7:DF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Z7:DZ8"/>
    <mergeCell ref="EA7:EB7"/>
  </mergeCells>
  <printOptions headings="false" gridLines="false" gridLinesSet="true" horizontalCentered="false" verticalCentered="false"/>
  <pageMargins left="0.236111111111111" right="0.157638888888889" top="0.196527777777778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07:46Z</dcterms:created>
  <dc:creator>user</dc:creator>
  <dc:description/>
  <dc:language>en-US</dc:language>
  <cp:lastModifiedBy>Siranush Badishyan</cp:lastModifiedBy>
  <cp:lastPrinted>2019-04-05T12:36:20Z</cp:lastPrinted>
  <dcterms:modified xsi:type="dcterms:W3CDTF">2019-05-29T13:07:25Z</dcterms:modified>
  <cp:revision>0</cp:revision>
  <dc:subject/>
  <dc:title/>
</cp:coreProperties>
</file>